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5 Orang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NTT DOCOMO</t>
  </si>
  <si>
    <t xml:space="preserve">DIFF</t>
  </si>
  <si>
    <t xml:space="preserve">WPP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te 2" xfId="53"/>
    <cellStyle name="Output 2" xfId="54"/>
    <cellStyle name="Total 2" xfId="55"/>
    <cellStyle name="Warning Text 2" xfId="56"/>
  </cellStyles>
  <dxfs count="26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68104"/>
        <c:axId val="87600201"/>
      </c:scatterChart>
      <c:valAx>
        <c:axId val="396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01"/>
        <c:crossesAt val="0"/>
        <c:crossBetween val="midCat"/>
      </c:valAx>
      <c:valAx>
        <c:axId val="876002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509628"/>
        <c:axId val="3916061"/>
      </c:scatterChart>
      <c:valAx>
        <c:axId val="1150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61"/>
        <c:crossesAt val="0"/>
        <c:crossBetween val="midCat"/>
      </c:valAx>
      <c:valAx>
        <c:axId val="39160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863566"/>
        <c:axId val="78364852"/>
      </c:scatterChart>
      <c:valAx>
        <c:axId val="5686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852"/>
        <c:crossesAt val="0"/>
        <c:crossBetween val="midCat"/>
      </c:valAx>
      <c:valAx>
        <c:axId val="783648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19654"/>
        <c:axId val="26831458"/>
      </c:scatterChart>
      <c:valAx>
        <c:axId val="716196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458"/>
        <c:crossesAt val="0"/>
        <c:crossBetween val="midCat"/>
      </c:valAx>
      <c:valAx>
        <c:axId val="268314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/>
      <c r="J17" s="9"/>
      <c r="K17" s="10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/>
      <c r="J18" s="13"/>
      <c r="K18" s="14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/>
      <c r="J22" s="9"/>
      <c r="K22" s="10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/>
      <c r="J23" s="17"/>
      <c r="K23" s="18"/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990916901987</v>
      </c>
      <c r="D25" s="23"/>
      <c r="E25" s="23"/>
      <c r="F25" s="23" t="n">
        <f aca="false">'RA-LC'!R114</f>
        <v>0.996078998632093</v>
      </c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3687122123704</v>
      </c>
      <c r="D26" s="24"/>
      <c r="E26" s="24"/>
      <c r="F26" s="24" t="n">
        <f aca="false">'RA-LC'!Q114</f>
        <v>1.02679512977329</v>
      </c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6456992131016</v>
      </c>
      <c r="D38" s="23"/>
      <c r="E38" s="23"/>
      <c r="F38" s="23" t="n">
        <f aca="false">'LB-LC'!R114</f>
        <v>0.98807706449505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9334926153</v>
      </c>
      <c r="D39" s="24"/>
      <c r="E39" s="24"/>
      <c r="F39" s="24" t="n">
        <f aca="false">'LB-LC'!Q114</f>
        <v>0.98888710316301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AF19" activeCellId="0" sqref="AF19:A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3"/>
      <c r="E3" s="92"/>
      <c r="F3" s="92"/>
      <c r="G3" s="92"/>
      <c r="H3" s="92"/>
      <c r="I3" s="92"/>
      <c r="J3" s="90"/>
      <c r="K3" s="91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21"/>
      <c r="E4" s="100"/>
      <c r="F4" s="100"/>
      <c r="G4" s="100"/>
      <c r="H4" s="100"/>
      <c r="I4" s="100"/>
      <c r="J4" s="99"/>
      <c r="K4" s="91"/>
      <c r="L4" s="122"/>
      <c r="M4" s="123"/>
      <c r="N4" s="123"/>
      <c r="O4" s="123"/>
      <c r="P4" s="123"/>
      <c r="Q4" s="123"/>
      <c r="R4" s="124"/>
      <c r="S4" s="117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100"/>
      <c r="F5" s="100"/>
      <c r="G5" s="100"/>
      <c r="H5" s="100"/>
      <c r="I5" s="100"/>
      <c r="J5" s="99"/>
      <c r="K5" s="91"/>
      <c r="L5" s="122"/>
      <c r="M5" s="123"/>
      <c r="N5" s="123"/>
      <c r="O5" s="123"/>
      <c r="P5" s="123"/>
      <c r="Q5" s="123"/>
      <c r="R5" s="124"/>
      <c r="S5" s="117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65"/>
      <c r="B6" s="71"/>
      <c r="C6" s="71" t="n">
        <v>37</v>
      </c>
      <c r="D6" s="128"/>
      <c r="E6" s="107"/>
      <c r="F6" s="107"/>
      <c r="G6" s="107"/>
      <c r="H6" s="107"/>
      <c r="I6" s="107"/>
      <c r="J6" s="106"/>
      <c r="K6" s="91"/>
      <c r="L6" s="129"/>
      <c r="M6" s="130"/>
      <c r="N6" s="130"/>
      <c r="O6" s="130"/>
      <c r="P6" s="130"/>
      <c r="Q6" s="130"/>
      <c r="R6" s="131"/>
      <c r="S6" s="117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3"/>
      <c r="E7" s="92"/>
      <c r="F7" s="92"/>
      <c r="G7" s="92"/>
      <c r="H7" s="92"/>
      <c r="I7" s="92"/>
      <c r="J7" s="90"/>
      <c r="K7" s="91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100"/>
      <c r="F8" s="100"/>
      <c r="G8" s="100"/>
      <c r="H8" s="100"/>
      <c r="I8" s="100"/>
      <c r="J8" s="99"/>
      <c r="K8" s="91"/>
      <c r="L8" s="122"/>
      <c r="M8" s="123"/>
      <c r="N8" s="123"/>
      <c r="O8" s="123"/>
      <c r="P8" s="123"/>
      <c r="Q8" s="123"/>
      <c r="R8" s="124"/>
      <c r="S8" s="117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100"/>
      <c r="F9" s="100"/>
      <c r="G9" s="100"/>
      <c r="H9" s="100"/>
      <c r="I9" s="100"/>
      <c r="J9" s="99"/>
      <c r="K9" s="91"/>
      <c r="L9" s="122"/>
      <c r="M9" s="123"/>
      <c r="N9" s="123"/>
      <c r="O9" s="123"/>
      <c r="P9" s="123"/>
      <c r="Q9" s="123"/>
      <c r="R9" s="124"/>
      <c r="S9" s="117"/>
      <c r="T9" s="125"/>
      <c r="U9" s="138"/>
      <c r="V9" s="126"/>
      <c r="W9" s="125"/>
      <c r="X9" s="126"/>
      <c r="Y9" s="127"/>
    </row>
    <row r="10" customFormat="false" ht="12.75" hidden="false" customHeight="false" outlineLevel="0" collapsed="false">
      <c r="A10" s="65"/>
      <c r="B10" s="71"/>
      <c r="C10" s="71" t="n">
        <v>37</v>
      </c>
      <c r="D10" s="128"/>
      <c r="E10" s="107"/>
      <c r="F10" s="107"/>
      <c r="G10" s="107"/>
      <c r="H10" s="107"/>
      <c r="I10" s="107"/>
      <c r="J10" s="106"/>
      <c r="K10" s="91"/>
      <c r="L10" s="129"/>
      <c r="M10" s="130"/>
      <c r="N10" s="130"/>
      <c r="O10" s="130"/>
      <c r="P10" s="130"/>
      <c r="Q10" s="130"/>
      <c r="R10" s="131"/>
      <c r="S10" s="117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3"/>
      <c r="E11" s="92"/>
      <c r="F11" s="92"/>
      <c r="G11" s="92"/>
      <c r="H11" s="92"/>
      <c r="I11" s="92"/>
      <c r="J11" s="90"/>
      <c r="K11" s="91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100"/>
      <c r="F12" s="100"/>
      <c r="G12" s="100"/>
      <c r="H12" s="100"/>
      <c r="I12" s="100"/>
      <c r="J12" s="99"/>
      <c r="K12" s="91"/>
      <c r="L12" s="122"/>
      <c r="M12" s="123"/>
      <c r="N12" s="123"/>
      <c r="O12" s="123"/>
      <c r="P12" s="123"/>
      <c r="Q12" s="123"/>
      <c r="R12" s="124"/>
      <c r="S12" s="117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100"/>
      <c r="F13" s="100"/>
      <c r="G13" s="100"/>
      <c r="H13" s="100"/>
      <c r="I13" s="100"/>
      <c r="J13" s="99"/>
      <c r="K13" s="91"/>
      <c r="L13" s="122"/>
      <c r="M13" s="123"/>
      <c r="N13" s="123"/>
      <c r="O13" s="123"/>
      <c r="P13" s="123"/>
      <c r="Q13" s="123"/>
      <c r="R13" s="124"/>
      <c r="S13" s="117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65"/>
      <c r="B14" s="71"/>
      <c r="C14" s="71" t="n">
        <v>37</v>
      </c>
      <c r="D14" s="128"/>
      <c r="E14" s="107"/>
      <c r="F14" s="107"/>
      <c r="G14" s="107"/>
      <c r="H14" s="107"/>
      <c r="I14" s="107"/>
      <c r="J14" s="106"/>
      <c r="K14" s="91"/>
      <c r="L14" s="129"/>
      <c r="M14" s="130"/>
      <c r="N14" s="130"/>
      <c r="O14" s="130"/>
      <c r="P14" s="130"/>
      <c r="Q14" s="130"/>
      <c r="R14" s="131"/>
      <c r="S14" s="117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3"/>
      <c r="E15" s="92"/>
      <c r="F15" s="92"/>
      <c r="G15" s="92"/>
      <c r="H15" s="92"/>
      <c r="I15" s="92"/>
      <c r="J15" s="90"/>
      <c r="K15" s="91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100"/>
      <c r="F16" s="100"/>
      <c r="G16" s="100"/>
      <c r="H16" s="100"/>
      <c r="I16" s="100"/>
      <c r="J16" s="99"/>
      <c r="K16" s="91"/>
      <c r="L16" s="122"/>
      <c r="M16" s="123"/>
      <c r="N16" s="123"/>
      <c r="O16" s="123"/>
      <c r="P16" s="123"/>
      <c r="Q16" s="123"/>
      <c r="R16" s="124"/>
      <c r="S16" s="117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100"/>
      <c r="F17" s="100"/>
      <c r="G17" s="100"/>
      <c r="H17" s="100"/>
      <c r="I17" s="100"/>
      <c r="J17" s="99"/>
      <c r="K17" s="91"/>
      <c r="L17" s="122"/>
      <c r="M17" s="123"/>
      <c r="N17" s="123"/>
      <c r="O17" s="123"/>
      <c r="P17" s="123"/>
      <c r="Q17" s="123"/>
      <c r="R17" s="124"/>
      <c r="S17" s="117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71"/>
      <c r="B18" s="71"/>
      <c r="C18" s="71" t="n">
        <v>37</v>
      </c>
      <c r="D18" s="128"/>
      <c r="E18" s="107"/>
      <c r="F18" s="107"/>
      <c r="G18" s="107"/>
      <c r="H18" s="107"/>
      <c r="I18" s="107"/>
      <c r="J18" s="106"/>
      <c r="K18" s="91"/>
      <c r="L18" s="129"/>
      <c r="M18" s="130"/>
      <c r="N18" s="130"/>
      <c r="O18" s="130"/>
      <c r="P18" s="130"/>
      <c r="Q18" s="130"/>
      <c r="R18" s="131"/>
      <c r="S18" s="117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5328.0528</v>
      </c>
      <c r="E19" s="51" t="n">
        <v>41.4709</v>
      </c>
      <c r="F19" s="51" t="n">
        <v>43.0572</v>
      </c>
      <c r="G19" s="51" t="n">
        <v>44.4916</v>
      </c>
      <c r="H19" s="51" t="n">
        <v>20512.403</v>
      </c>
      <c r="I19" s="51" t="n">
        <v>36.265</v>
      </c>
      <c r="J19" s="50" t="n">
        <f aca="false">H19/3600</f>
        <v>5.69788972222222</v>
      </c>
      <c r="L19" s="51" t="n">
        <v>5254.76</v>
      </c>
      <c r="M19" s="51" t="n">
        <v>41.5003</v>
      </c>
      <c r="N19" s="51" t="n">
        <v>43.0747</v>
      </c>
      <c r="O19" s="51" t="n">
        <v>44.5029</v>
      </c>
      <c r="P19" s="51" t="n">
        <v>20233.009</v>
      </c>
      <c r="Q19" s="51" t="n">
        <v>35.625</v>
      </c>
      <c r="R19" s="50" t="n">
        <f aca="false">P19/3600</f>
        <v>5.62028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5254.76</v>
      </c>
      <c r="AB19" s="85" t="n">
        <v>41.5003</v>
      </c>
      <c r="AC19" s="85" t="n">
        <v>43.0747</v>
      </c>
      <c r="AD19" s="85" t="n">
        <v>44.502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8</v>
      </c>
      <c r="B20" s="11"/>
      <c r="C20" s="11" t="n">
        <v>27</v>
      </c>
      <c r="D20" s="51" t="n">
        <v>2479.9384</v>
      </c>
      <c r="E20" s="51" t="n">
        <v>39.48</v>
      </c>
      <c r="F20" s="51" t="n">
        <v>41.4327</v>
      </c>
      <c r="G20" s="51" t="n">
        <v>42.6042</v>
      </c>
      <c r="H20" s="51" t="n">
        <v>19573.313</v>
      </c>
      <c r="I20" s="51" t="n">
        <v>29.703</v>
      </c>
      <c r="J20" s="55" t="n">
        <f aca="false">H20/3600</f>
        <v>5.43703138888889</v>
      </c>
      <c r="L20" s="51" t="n">
        <v>2460.468</v>
      </c>
      <c r="M20" s="51" t="n">
        <v>39.5111</v>
      </c>
      <c r="N20" s="51" t="n">
        <v>41.4552</v>
      </c>
      <c r="O20" s="51" t="n">
        <v>42.6211</v>
      </c>
      <c r="P20" s="51" t="n">
        <v>18887.375</v>
      </c>
      <c r="Q20" s="51" t="n">
        <v>30</v>
      </c>
      <c r="R20" s="55" t="n">
        <f aca="false">P20/3600</f>
        <v>5.24649305555556</v>
      </c>
      <c r="S20" s="53"/>
      <c r="T20" s="57"/>
      <c r="U20" s="40"/>
      <c r="V20" s="40"/>
      <c r="W20" s="57"/>
      <c r="X20" s="40"/>
      <c r="Y20" s="58"/>
      <c r="AA20" s="86" t="n">
        <v>2460.468</v>
      </c>
      <c r="AB20" s="87" t="n">
        <v>39.5111</v>
      </c>
      <c r="AC20" s="87" t="n">
        <v>41.4552</v>
      </c>
      <c r="AD20" s="87" t="n">
        <v>42.621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51" t="n">
        <v>1183.4832</v>
      </c>
      <c r="E21" s="51" t="n">
        <v>36.95</v>
      </c>
      <c r="F21" s="51" t="n">
        <v>40.1603</v>
      </c>
      <c r="G21" s="51" t="n">
        <v>41.3632</v>
      </c>
      <c r="H21" s="51" t="n">
        <v>17938.13</v>
      </c>
      <c r="I21" s="51" t="n">
        <v>25.406</v>
      </c>
      <c r="J21" s="55" t="n">
        <f aca="false">H21/3600</f>
        <v>4.98281388888889</v>
      </c>
      <c r="L21" s="51" t="n">
        <v>1177.4696</v>
      </c>
      <c r="M21" s="51" t="n">
        <v>36.9677</v>
      </c>
      <c r="N21" s="51" t="n">
        <v>40.1911</v>
      </c>
      <c r="O21" s="51" t="n">
        <v>41.3581</v>
      </c>
      <c r="P21" s="51" t="n">
        <v>17721.005</v>
      </c>
      <c r="Q21" s="51" t="n">
        <v>25.547</v>
      </c>
      <c r="R21" s="55" t="n">
        <f aca="false">P21/3600</f>
        <v>4.92250138888889</v>
      </c>
      <c r="S21" s="53"/>
      <c r="T21" s="57"/>
      <c r="U21" s="40"/>
      <c r="V21" s="40"/>
      <c r="W21" s="57"/>
      <c r="X21" s="40"/>
      <c r="Y21" s="58"/>
      <c r="AA21" s="86" t="n">
        <v>1177.4696</v>
      </c>
      <c r="AB21" s="87" t="n">
        <v>36.9677</v>
      </c>
      <c r="AC21" s="87" t="n">
        <v>40.1911</v>
      </c>
      <c r="AD21" s="87" t="n">
        <v>41.358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51" t="n">
        <v>564.9312</v>
      </c>
      <c r="E22" s="51" t="n">
        <v>34.3314</v>
      </c>
      <c r="F22" s="51" t="n">
        <v>39.3275</v>
      </c>
      <c r="G22" s="51" t="n">
        <v>40.6287</v>
      </c>
      <c r="H22" s="51" t="n">
        <v>18186.507</v>
      </c>
      <c r="I22" s="51" t="n">
        <v>22.312</v>
      </c>
      <c r="J22" s="59" t="n">
        <f aca="false">H22/3600</f>
        <v>5.0518075</v>
      </c>
      <c r="L22" s="51" t="n">
        <v>563.3224</v>
      </c>
      <c r="M22" s="51" t="n">
        <v>34.3426</v>
      </c>
      <c r="N22" s="51" t="n">
        <v>39.338</v>
      </c>
      <c r="O22" s="51" t="n">
        <v>40.61</v>
      </c>
      <c r="P22" s="51" t="n">
        <v>16756.238</v>
      </c>
      <c r="Q22" s="51" t="n">
        <v>22.578</v>
      </c>
      <c r="R22" s="59" t="n">
        <f aca="false">P22/3600</f>
        <v>4.65451055555556</v>
      </c>
      <c r="S22" s="53"/>
      <c r="T22" s="61"/>
      <c r="U22" s="62"/>
      <c r="V22" s="62"/>
      <c r="W22" s="61"/>
      <c r="X22" s="62"/>
      <c r="Y22" s="63"/>
      <c r="AA22" s="88" t="n">
        <v>563.3224</v>
      </c>
      <c r="AB22" s="89" t="n">
        <v>34.3426</v>
      </c>
      <c r="AC22" s="89" t="n">
        <v>39.338</v>
      </c>
      <c r="AD22" s="89" t="n">
        <v>40.6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51" t="n">
        <v>7842.7952</v>
      </c>
      <c r="E23" s="51" t="n">
        <v>39.648</v>
      </c>
      <c r="F23" s="51" t="n">
        <v>41.6693</v>
      </c>
      <c r="G23" s="51" t="n">
        <v>42.7317</v>
      </c>
      <c r="H23" s="51" t="n">
        <v>18785.588</v>
      </c>
      <c r="I23" s="51" t="n">
        <v>39.125</v>
      </c>
      <c r="J23" s="50" t="n">
        <f aca="false">H23/3600</f>
        <v>5.21821888888889</v>
      </c>
      <c r="L23" s="51" t="n">
        <v>7782.8632</v>
      </c>
      <c r="M23" s="51" t="n">
        <v>39.661</v>
      </c>
      <c r="N23" s="51" t="n">
        <v>41.6752</v>
      </c>
      <c r="O23" s="51" t="n">
        <v>42.7401</v>
      </c>
      <c r="P23" s="51" t="n">
        <v>18489.022</v>
      </c>
      <c r="Q23" s="51" t="n">
        <v>38.75</v>
      </c>
      <c r="R23" s="50" t="n">
        <f aca="false">P23/3600</f>
        <v>5.13583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782.8632</v>
      </c>
      <c r="AB23" s="85" t="n">
        <v>39.661</v>
      </c>
      <c r="AC23" s="85" t="n">
        <v>41.6752</v>
      </c>
      <c r="AD23" s="85" t="n">
        <v>42.740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51" t="n">
        <v>3185.036</v>
      </c>
      <c r="E24" s="51" t="n">
        <v>36.7966</v>
      </c>
      <c r="F24" s="51" t="n">
        <v>39.5792</v>
      </c>
      <c r="G24" s="51" t="n">
        <v>40.5718</v>
      </c>
      <c r="H24" s="51" t="n">
        <v>17350.039</v>
      </c>
      <c r="I24" s="51" t="n">
        <v>30.156</v>
      </c>
      <c r="J24" s="55" t="n">
        <f aca="false">H24/3600</f>
        <v>4.81945527777778</v>
      </c>
      <c r="L24" s="51" t="n">
        <v>3164.5464</v>
      </c>
      <c r="M24" s="51" t="n">
        <v>36.8047</v>
      </c>
      <c r="N24" s="51" t="n">
        <v>39.591</v>
      </c>
      <c r="O24" s="51" t="n">
        <v>40.595</v>
      </c>
      <c r="P24" s="51" t="n">
        <v>17127.158</v>
      </c>
      <c r="Q24" s="51" t="n">
        <v>30.031</v>
      </c>
      <c r="R24" s="55" t="n">
        <f aca="false">P24/3600</f>
        <v>4.75754388888889</v>
      </c>
      <c r="S24" s="53"/>
      <c r="T24" s="57"/>
      <c r="U24" s="40"/>
      <c r="V24" s="40"/>
      <c r="W24" s="57"/>
      <c r="X24" s="40"/>
      <c r="Y24" s="58"/>
      <c r="AA24" s="86" t="n">
        <v>3164.5464</v>
      </c>
      <c r="AB24" s="87" t="n">
        <v>36.8047</v>
      </c>
      <c r="AC24" s="87" t="n">
        <v>39.591</v>
      </c>
      <c r="AD24" s="87" t="n">
        <v>40.595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51" t="n">
        <v>1348.1664</v>
      </c>
      <c r="E25" s="51" t="n">
        <v>34.0495</v>
      </c>
      <c r="F25" s="51" t="n">
        <v>37.9869</v>
      </c>
      <c r="G25" s="51" t="n">
        <v>39.2383</v>
      </c>
      <c r="H25" s="51" t="n">
        <v>16404.123</v>
      </c>
      <c r="I25" s="51" t="n">
        <v>24.999</v>
      </c>
      <c r="J25" s="55" t="n">
        <f aca="false">H25/3600</f>
        <v>4.55670083333333</v>
      </c>
      <c r="L25" s="51" t="n">
        <v>1340.7192</v>
      </c>
      <c r="M25" s="51" t="n">
        <v>34.0548</v>
      </c>
      <c r="N25" s="51" t="n">
        <v>38.0033</v>
      </c>
      <c r="O25" s="51" t="n">
        <v>39.2469</v>
      </c>
      <c r="P25" s="51" t="n">
        <v>16120.358</v>
      </c>
      <c r="Q25" s="51" t="n">
        <v>24.687</v>
      </c>
      <c r="R25" s="55" t="n">
        <f aca="false">P25/3600</f>
        <v>4.47787722222222</v>
      </c>
      <c r="S25" s="53"/>
      <c r="T25" s="57"/>
      <c r="U25" s="40"/>
      <c r="V25" s="40"/>
      <c r="W25" s="57"/>
      <c r="X25" s="40"/>
      <c r="Y25" s="58"/>
      <c r="AA25" s="86" t="n">
        <v>1340.7192</v>
      </c>
      <c r="AB25" s="87" t="n">
        <v>34.0548</v>
      </c>
      <c r="AC25" s="87" t="n">
        <v>38.0033</v>
      </c>
      <c r="AD25" s="87" t="n">
        <v>39.2469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51" t="n">
        <v>579.0952</v>
      </c>
      <c r="E26" s="51" t="n">
        <v>31.5066</v>
      </c>
      <c r="F26" s="51" t="n">
        <v>36.9139</v>
      </c>
      <c r="G26" s="51" t="n">
        <v>38.5004</v>
      </c>
      <c r="H26" s="51" t="n">
        <v>15750.408</v>
      </c>
      <c r="I26" s="51" t="n">
        <v>21.625</v>
      </c>
      <c r="J26" s="59" t="n">
        <f aca="false">H26/3600</f>
        <v>4.37511333333333</v>
      </c>
      <c r="L26" s="51" t="n">
        <v>578.6352</v>
      </c>
      <c r="M26" s="51" t="n">
        <v>31.5098</v>
      </c>
      <c r="N26" s="51" t="n">
        <v>36.9292</v>
      </c>
      <c r="O26" s="51" t="n">
        <v>38.5114</v>
      </c>
      <c r="P26" s="51" t="n">
        <v>15500.276</v>
      </c>
      <c r="Q26" s="51" t="n">
        <v>21.75</v>
      </c>
      <c r="R26" s="59" t="n">
        <f aca="false">P26/3600</f>
        <v>4.30563222222222</v>
      </c>
      <c r="S26" s="53"/>
      <c r="T26" s="61"/>
      <c r="U26" s="62"/>
      <c r="V26" s="62"/>
      <c r="W26" s="61"/>
      <c r="X26" s="62"/>
      <c r="Y26" s="63"/>
      <c r="AA26" s="88" t="n">
        <v>578.6352</v>
      </c>
      <c r="AB26" s="89" t="n">
        <v>31.5098</v>
      </c>
      <c r="AC26" s="89" t="n">
        <v>36.9292</v>
      </c>
      <c r="AD26" s="89" t="n">
        <v>38.5114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51" t="n">
        <v>19763.9808</v>
      </c>
      <c r="E27" s="51" t="n">
        <v>38.5385</v>
      </c>
      <c r="F27" s="51" t="n">
        <v>39.8826</v>
      </c>
      <c r="G27" s="51" t="n">
        <v>43.0118</v>
      </c>
      <c r="H27" s="51" t="n">
        <v>38758.87</v>
      </c>
      <c r="I27" s="51" t="n">
        <v>78.203</v>
      </c>
      <c r="J27" s="50" t="n">
        <f aca="false">H27/3600</f>
        <v>10.7663527777778</v>
      </c>
      <c r="L27" s="51" t="n">
        <v>19582.5704</v>
      </c>
      <c r="M27" s="51" t="n">
        <v>38.5459</v>
      </c>
      <c r="N27" s="51" t="n">
        <v>39.8834</v>
      </c>
      <c r="O27" s="51" t="n">
        <v>43.019</v>
      </c>
      <c r="P27" s="51" t="n">
        <v>39226.011</v>
      </c>
      <c r="Q27" s="51" t="n">
        <v>77.03</v>
      </c>
      <c r="R27" s="50" t="n">
        <f aca="false">P27/3600</f>
        <v>10.896114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9582.5704</v>
      </c>
      <c r="AB27" s="85" t="n">
        <v>38.5459</v>
      </c>
      <c r="AC27" s="85" t="n">
        <v>39.8834</v>
      </c>
      <c r="AD27" s="85" t="n">
        <v>43.019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51" t="n">
        <v>6021.6616</v>
      </c>
      <c r="E28" s="51" t="n">
        <v>36.6</v>
      </c>
      <c r="F28" s="51" t="n">
        <v>38.7155</v>
      </c>
      <c r="G28" s="51" t="n">
        <v>41.0804</v>
      </c>
      <c r="H28" s="51" t="n">
        <v>34131.416</v>
      </c>
      <c r="I28" s="51" t="n">
        <v>53.281</v>
      </c>
      <c r="J28" s="55" t="n">
        <f aca="false">H28/3600</f>
        <v>9.48094888888889</v>
      </c>
      <c r="L28" s="51" t="n">
        <v>5981.5328</v>
      </c>
      <c r="M28" s="51" t="n">
        <v>36.6092</v>
      </c>
      <c r="N28" s="51" t="n">
        <v>38.7233</v>
      </c>
      <c r="O28" s="51" t="n">
        <v>41.0915</v>
      </c>
      <c r="P28" s="51" t="n">
        <v>34846.019</v>
      </c>
      <c r="Q28" s="51" t="n">
        <v>52.672</v>
      </c>
      <c r="R28" s="55" t="n">
        <f aca="false">P28/3600</f>
        <v>9.67944972222222</v>
      </c>
      <c r="S28" s="53"/>
      <c r="T28" s="57"/>
      <c r="U28" s="40"/>
      <c r="V28" s="40"/>
      <c r="W28" s="57"/>
      <c r="X28" s="40"/>
      <c r="Y28" s="58"/>
      <c r="AA28" s="86" t="n">
        <v>5981.5328</v>
      </c>
      <c r="AB28" s="87" t="n">
        <v>36.6092</v>
      </c>
      <c r="AC28" s="87" t="n">
        <v>38.7233</v>
      </c>
      <c r="AD28" s="87" t="n">
        <v>41.0915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51" t="n">
        <v>2693.224</v>
      </c>
      <c r="E29" s="51" t="n">
        <v>34.4347</v>
      </c>
      <c r="F29" s="51" t="n">
        <v>37.8086</v>
      </c>
      <c r="G29" s="51" t="n">
        <v>39.5481</v>
      </c>
      <c r="H29" s="51" t="n">
        <v>32165.03</v>
      </c>
      <c r="I29" s="51" t="n">
        <v>45.187</v>
      </c>
      <c r="J29" s="55" t="n">
        <f aca="false">H29/3600</f>
        <v>8.93473055555556</v>
      </c>
      <c r="L29" s="51" t="n">
        <v>2682.416</v>
      </c>
      <c r="M29" s="51" t="n">
        <v>34.4409</v>
      </c>
      <c r="N29" s="51" t="n">
        <v>37.8147</v>
      </c>
      <c r="O29" s="51" t="n">
        <v>39.5439</v>
      </c>
      <c r="P29" s="51" t="n">
        <v>32158.585</v>
      </c>
      <c r="Q29" s="51" t="n">
        <v>45.015</v>
      </c>
      <c r="R29" s="55" t="n">
        <f aca="false">P29/3600</f>
        <v>8.93294027777778</v>
      </c>
      <c r="S29" s="53"/>
      <c r="T29" s="57"/>
      <c r="U29" s="40"/>
      <c r="V29" s="40"/>
      <c r="W29" s="57"/>
      <c r="X29" s="40"/>
      <c r="Y29" s="58"/>
      <c r="AA29" s="86" t="n">
        <v>2682.416</v>
      </c>
      <c r="AB29" s="87" t="n">
        <v>34.4409</v>
      </c>
      <c r="AC29" s="87" t="n">
        <v>37.8147</v>
      </c>
      <c r="AD29" s="87" t="n">
        <v>39.5439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51" t="n">
        <v>1311.3944</v>
      </c>
      <c r="E30" s="51" t="n">
        <v>32.1337</v>
      </c>
      <c r="F30" s="51" t="n">
        <v>37.0858</v>
      </c>
      <c r="G30" s="51" t="n">
        <v>38.3754</v>
      </c>
      <c r="H30" s="51" t="n">
        <v>30904.962</v>
      </c>
      <c r="I30" s="51" t="n">
        <v>40.39</v>
      </c>
      <c r="J30" s="59" t="n">
        <f aca="false">H30/3600</f>
        <v>8.58471166666667</v>
      </c>
      <c r="L30" s="51" t="n">
        <v>1309.3792</v>
      </c>
      <c r="M30" s="51" t="n">
        <v>32.1351</v>
      </c>
      <c r="N30" s="51" t="n">
        <v>37.0943</v>
      </c>
      <c r="O30" s="51" t="n">
        <v>38.3827</v>
      </c>
      <c r="P30" s="51" t="n">
        <v>30680.588</v>
      </c>
      <c r="Q30" s="51" t="n">
        <v>40.297</v>
      </c>
      <c r="R30" s="59" t="n">
        <f aca="false">P30/3600</f>
        <v>8.52238555555556</v>
      </c>
      <c r="S30" s="53"/>
      <c r="T30" s="61"/>
      <c r="U30" s="62"/>
      <c r="V30" s="62"/>
      <c r="W30" s="61"/>
      <c r="X30" s="62"/>
      <c r="Y30" s="63"/>
      <c r="AA30" s="88" t="n">
        <v>1309.3792</v>
      </c>
      <c r="AB30" s="89" t="n">
        <v>32.1351</v>
      </c>
      <c r="AC30" s="89" t="n">
        <v>37.0943</v>
      </c>
      <c r="AD30" s="89" t="n">
        <v>38.382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51" t="n">
        <v>20770.14</v>
      </c>
      <c r="E31" s="51" t="n">
        <v>39.2596</v>
      </c>
      <c r="F31" s="51" t="n">
        <v>43.3942</v>
      </c>
      <c r="G31" s="51" t="n">
        <v>44.4824</v>
      </c>
      <c r="H31" s="51" t="n">
        <v>46097.933</v>
      </c>
      <c r="I31" s="51" t="n">
        <v>87.124</v>
      </c>
      <c r="J31" s="50" t="n">
        <f aca="false">H31/3600</f>
        <v>12.8049813888889</v>
      </c>
      <c r="L31" s="51" t="n">
        <v>20508.324</v>
      </c>
      <c r="M31" s="51" t="n">
        <v>39.2719</v>
      </c>
      <c r="N31" s="51" t="n">
        <v>43.4034</v>
      </c>
      <c r="O31" s="51" t="n">
        <v>44.4854</v>
      </c>
      <c r="P31" s="51" t="n">
        <v>45392.893</v>
      </c>
      <c r="Q31" s="51" t="n">
        <v>85.485</v>
      </c>
      <c r="R31" s="50" t="n">
        <f aca="false">P31/3600</f>
        <v>12.60913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20508.324</v>
      </c>
      <c r="AB31" s="85" t="n">
        <v>39.2719</v>
      </c>
      <c r="AC31" s="85" t="n">
        <v>43.4034</v>
      </c>
      <c r="AD31" s="85" t="n">
        <v>44.4854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51" t="n">
        <v>7308.4472</v>
      </c>
      <c r="E32" s="51" t="n">
        <v>37.3988</v>
      </c>
      <c r="F32" s="51" t="n">
        <v>41.9819</v>
      </c>
      <c r="G32" s="51" t="n">
        <v>42.4249</v>
      </c>
      <c r="H32" s="51" t="n">
        <v>41396.574</v>
      </c>
      <c r="I32" s="51" t="n">
        <v>65.703</v>
      </c>
      <c r="J32" s="55" t="n">
        <f aca="false">H32/3600</f>
        <v>11.4990483333333</v>
      </c>
      <c r="L32" s="51" t="n">
        <v>7209.4576</v>
      </c>
      <c r="M32" s="51" t="n">
        <v>37.4194</v>
      </c>
      <c r="N32" s="51" t="n">
        <v>42.0027</v>
      </c>
      <c r="O32" s="51" t="n">
        <v>42.427</v>
      </c>
      <c r="P32" s="51" t="n">
        <v>40759.313</v>
      </c>
      <c r="Q32" s="51" t="n">
        <v>65.578</v>
      </c>
      <c r="R32" s="55" t="n">
        <f aca="false">P32/3600</f>
        <v>11.3220313888889</v>
      </c>
      <c r="S32" s="53"/>
      <c r="T32" s="57"/>
      <c r="U32" s="40"/>
      <c r="V32" s="40"/>
      <c r="W32" s="57"/>
      <c r="X32" s="40"/>
      <c r="Y32" s="58"/>
      <c r="AA32" s="86" t="n">
        <v>7209.4576</v>
      </c>
      <c r="AB32" s="87" t="n">
        <v>37.4194</v>
      </c>
      <c r="AC32" s="87" t="n">
        <v>42.0027</v>
      </c>
      <c r="AD32" s="87" t="n">
        <v>42.42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51" t="n">
        <v>3359.1344</v>
      </c>
      <c r="E33" s="51" t="n">
        <v>35.4205</v>
      </c>
      <c r="F33" s="51" t="n">
        <v>40.6691</v>
      </c>
      <c r="G33" s="51" t="n">
        <v>40.5762</v>
      </c>
      <c r="H33" s="51" t="n">
        <v>38468.744</v>
      </c>
      <c r="I33" s="51" t="n">
        <v>54.937</v>
      </c>
      <c r="J33" s="55" t="n">
        <f aca="false">H33/3600</f>
        <v>10.6857622222222</v>
      </c>
      <c r="L33" s="51" t="n">
        <v>3322.4192</v>
      </c>
      <c r="M33" s="51" t="n">
        <v>35.448</v>
      </c>
      <c r="N33" s="51" t="n">
        <v>40.6829</v>
      </c>
      <c r="O33" s="51" t="n">
        <v>40.5913</v>
      </c>
      <c r="P33" s="51" t="n">
        <v>38373.467</v>
      </c>
      <c r="Q33" s="51" t="n">
        <v>55.14</v>
      </c>
      <c r="R33" s="55" t="n">
        <f aca="false">P33/3600</f>
        <v>10.6592963888889</v>
      </c>
      <c r="S33" s="53"/>
      <c r="T33" s="57"/>
      <c r="U33" s="40"/>
      <c r="V33" s="40"/>
      <c r="W33" s="57"/>
      <c r="X33" s="40"/>
      <c r="Y33" s="58"/>
      <c r="AA33" s="86" t="n">
        <v>3322.4192</v>
      </c>
      <c r="AB33" s="87" t="n">
        <v>35.448</v>
      </c>
      <c r="AC33" s="87" t="n">
        <v>40.6829</v>
      </c>
      <c r="AD33" s="87" t="n">
        <v>40.591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51" t="n">
        <v>1668.848</v>
      </c>
      <c r="E34" s="51" t="n">
        <v>33.25</v>
      </c>
      <c r="F34" s="51" t="n">
        <v>39.6472</v>
      </c>
      <c r="G34" s="51" t="n">
        <v>39.2074</v>
      </c>
      <c r="H34" s="51" t="n">
        <v>36252.048</v>
      </c>
      <c r="I34" s="51" t="n">
        <v>48.641</v>
      </c>
      <c r="J34" s="59" t="n">
        <f aca="false">H34/3600</f>
        <v>10.0700133333333</v>
      </c>
      <c r="L34" s="51" t="n">
        <v>1657.3072</v>
      </c>
      <c r="M34" s="51" t="n">
        <v>33.2712</v>
      </c>
      <c r="N34" s="51" t="n">
        <v>39.6479</v>
      </c>
      <c r="O34" s="51" t="n">
        <v>39.2118</v>
      </c>
      <c r="P34" s="51" t="n">
        <v>35681.865</v>
      </c>
      <c r="Q34" s="51" t="n">
        <v>48.985</v>
      </c>
      <c r="R34" s="59" t="n">
        <f aca="false">P34/3600</f>
        <v>9.91162916666667</v>
      </c>
      <c r="S34" s="53"/>
      <c r="T34" s="61"/>
      <c r="U34" s="62"/>
      <c r="V34" s="62"/>
      <c r="W34" s="61"/>
      <c r="X34" s="62"/>
      <c r="Y34" s="63"/>
      <c r="AA34" s="88" t="n">
        <v>1657.3072</v>
      </c>
      <c r="AB34" s="89" t="n">
        <v>33.2712</v>
      </c>
      <c r="AC34" s="89" t="n">
        <v>39.6479</v>
      </c>
      <c r="AD34" s="89" t="n">
        <v>39.2118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51" t="n">
        <v>46503.0072</v>
      </c>
      <c r="E35" s="51" t="n">
        <v>37.7405</v>
      </c>
      <c r="F35" s="51" t="n">
        <v>41.7766</v>
      </c>
      <c r="G35" s="51" t="n">
        <v>43.8692</v>
      </c>
      <c r="H35" s="51" t="n">
        <v>50022.641</v>
      </c>
      <c r="I35" s="51" t="n">
        <v>127.407</v>
      </c>
      <c r="J35" s="50" t="n">
        <f aca="false">H35/3600</f>
        <v>13.8951780555556</v>
      </c>
      <c r="L35" s="51" t="n">
        <v>46176.5352</v>
      </c>
      <c r="M35" s="51" t="n">
        <v>37.748</v>
      </c>
      <c r="N35" s="51" t="n">
        <v>41.777</v>
      </c>
      <c r="O35" s="51" t="n">
        <v>43.8724</v>
      </c>
      <c r="P35" s="51" t="n">
        <v>49983.774</v>
      </c>
      <c r="Q35" s="51" t="n">
        <v>127.078</v>
      </c>
      <c r="R35" s="50" t="n">
        <f aca="false">P35/3600</f>
        <v>13.88438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46176.5352</v>
      </c>
      <c r="AB35" s="85" t="n">
        <v>37.748</v>
      </c>
      <c r="AC35" s="85" t="n">
        <v>41.777</v>
      </c>
      <c r="AD35" s="85" t="n">
        <v>43.8724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51" t="n">
        <v>7080.732</v>
      </c>
      <c r="E36" s="51" t="n">
        <v>35.2339</v>
      </c>
      <c r="F36" s="51" t="n">
        <v>40.2719</v>
      </c>
      <c r="G36" s="51" t="n">
        <v>42.6364</v>
      </c>
      <c r="H36" s="51" t="n">
        <v>41000.775</v>
      </c>
      <c r="I36" s="51" t="n">
        <v>69.062</v>
      </c>
      <c r="J36" s="55" t="n">
        <f aca="false">H36/3600</f>
        <v>11.3891041666667</v>
      </c>
      <c r="L36" s="51" t="n">
        <v>7017.1384</v>
      </c>
      <c r="M36" s="51" t="n">
        <v>35.2429</v>
      </c>
      <c r="N36" s="51" t="n">
        <v>40.2772</v>
      </c>
      <c r="O36" s="51" t="n">
        <v>42.6278</v>
      </c>
      <c r="P36" s="51" t="n">
        <v>40486.646</v>
      </c>
      <c r="Q36" s="51" t="n">
        <v>68.75</v>
      </c>
      <c r="R36" s="55" t="n">
        <f aca="false">P36/3600</f>
        <v>11.2462905555556</v>
      </c>
      <c r="S36" s="53"/>
      <c r="T36" s="57"/>
      <c r="U36" s="40"/>
      <c r="V36" s="40"/>
      <c r="W36" s="57"/>
      <c r="X36" s="40"/>
      <c r="Y36" s="58"/>
      <c r="AA36" s="86" t="n">
        <v>7017.1384</v>
      </c>
      <c r="AB36" s="87" t="n">
        <v>35.243</v>
      </c>
      <c r="AC36" s="87" t="n">
        <v>40.2772</v>
      </c>
      <c r="AD36" s="87" t="n">
        <v>42.6278</v>
      </c>
      <c r="AF36" s="54" t="n">
        <f aca="false">AA36-L36</f>
        <v>0</v>
      </c>
      <c r="AG36" s="54" t="n">
        <f aca="false">AB36-M36</f>
        <v>0.00010000000000332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51" t="n">
        <v>2014.8344</v>
      </c>
      <c r="E37" s="51" t="n">
        <v>33.4397</v>
      </c>
      <c r="F37" s="51" t="n">
        <v>39.0303</v>
      </c>
      <c r="G37" s="51" t="n">
        <v>41.5864</v>
      </c>
      <c r="H37" s="51" t="n">
        <v>38654.635</v>
      </c>
      <c r="I37" s="51" t="n">
        <v>55.531</v>
      </c>
      <c r="J37" s="55" t="n">
        <f aca="false">H37/3600</f>
        <v>10.7373986111111</v>
      </c>
      <c r="L37" s="51" t="n">
        <v>2000.4312</v>
      </c>
      <c r="M37" s="51" t="n">
        <v>33.4502</v>
      </c>
      <c r="N37" s="51" t="n">
        <v>39.0373</v>
      </c>
      <c r="O37" s="51" t="n">
        <v>41.5947</v>
      </c>
      <c r="P37" s="51" t="n">
        <v>38691.436</v>
      </c>
      <c r="Q37" s="51" t="n">
        <v>55.453</v>
      </c>
      <c r="R37" s="55" t="n">
        <f aca="false">P37/3600</f>
        <v>10.7476211111111</v>
      </c>
      <c r="S37" s="53"/>
      <c r="T37" s="57"/>
      <c r="U37" s="40"/>
      <c r="V37" s="40"/>
      <c r="W37" s="57"/>
      <c r="X37" s="40"/>
      <c r="Y37" s="58"/>
      <c r="AA37" s="86" t="n">
        <v>2000.4312</v>
      </c>
      <c r="AB37" s="87" t="n">
        <v>33.4502</v>
      </c>
      <c r="AC37" s="87" t="n">
        <v>39.0373</v>
      </c>
      <c r="AD37" s="87" t="n">
        <v>41.594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51" t="n">
        <v>764.2624</v>
      </c>
      <c r="E38" s="51" t="n">
        <v>31.2044</v>
      </c>
      <c r="F38" s="51" t="n">
        <v>38.1654</v>
      </c>
      <c r="G38" s="51" t="n">
        <v>40.8522</v>
      </c>
      <c r="H38" s="51" t="n">
        <v>37706.035</v>
      </c>
      <c r="I38" s="51" t="n">
        <v>50.016</v>
      </c>
      <c r="J38" s="59" t="n">
        <f aca="false">H38/3600</f>
        <v>10.4738986111111</v>
      </c>
      <c r="L38" s="51" t="n">
        <v>759.2936</v>
      </c>
      <c r="M38" s="51" t="n">
        <v>31.212</v>
      </c>
      <c r="N38" s="51" t="n">
        <v>38.1802</v>
      </c>
      <c r="O38" s="51" t="n">
        <v>40.8733</v>
      </c>
      <c r="P38" s="51" t="n">
        <v>37161.722</v>
      </c>
      <c r="Q38" s="51" t="n">
        <v>50.313</v>
      </c>
      <c r="R38" s="59" t="n">
        <f aca="false">P38/3600</f>
        <v>10.3227005555556</v>
      </c>
      <c r="S38" s="53"/>
      <c r="T38" s="61"/>
      <c r="U38" s="62"/>
      <c r="V38" s="62"/>
      <c r="W38" s="61"/>
      <c r="X38" s="62"/>
      <c r="Y38" s="63"/>
      <c r="AA38" s="88" t="n">
        <v>759.2936</v>
      </c>
      <c r="AB38" s="89" t="n">
        <v>31.212</v>
      </c>
      <c r="AC38" s="89" t="n">
        <v>38.1802</v>
      </c>
      <c r="AD38" s="89" t="n">
        <v>40.873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51" t="n">
        <v>3796.528</v>
      </c>
      <c r="E39" s="51" t="n">
        <v>40.062</v>
      </c>
      <c r="F39" s="51" t="n">
        <v>42.0393</v>
      </c>
      <c r="G39" s="51" t="n">
        <v>42.4506</v>
      </c>
      <c r="H39" s="51" t="n">
        <v>7728.705</v>
      </c>
      <c r="I39" s="51" t="n">
        <v>15.312</v>
      </c>
      <c r="J39" s="50" t="n">
        <f aca="false">H39/3600</f>
        <v>2.1468625</v>
      </c>
      <c r="L39" s="51" t="n">
        <v>3754.0696</v>
      </c>
      <c r="M39" s="51" t="n">
        <v>40.0647</v>
      </c>
      <c r="N39" s="51" t="n">
        <v>42.0425</v>
      </c>
      <c r="O39" s="51" t="n">
        <v>42.4559</v>
      </c>
      <c r="P39" s="51" t="n">
        <v>7656.174</v>
      </c>
      <c r="Q39" s="51" t="n">
        <v>14.968</v>
      </c>
      <c r="R39" s="50" t="n">
        <f aca="false">P39/3600</f>
        <v>2.1267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754.0696</v>
      </c>
      <c r="AB39" s="85" t="n">
        <v>40.0647</v>
      </c>
      <c r="AC39" s="85" t="n">
        <v>42.0425</v>
      </c>
      <c r="AD39" s="85" t="n">
        <v>42.4559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9</v>
      </c>
      <c r="B40" s="11"/>
      <c r="C40" s="11" t="n">
        <v>27</v>
      </c>
      <c r="D40" s="51" t="n">
        <v>1823.5984</v>
      </c>
      <c r="E40" s="51" t="n">
        <v>36.9105</v>
      </c>
      <c r="F40" s="51" t="n">
        <v>39.5671</v>
      </c>
      <c r="G40" s="51" t="n">
        <v>39.675</v>
      </c>
      <c r="H40" s="51" t="n">
        <v>7159.217</v>
      </c>
      <c r="I40" s="51" t="n">
        <v>12.296</v>
      </c>
      <c r="J40" s="55" t="n">
        <f aca="false">H40/3600</f>
        <v>1.98867138888889</v>
      </c>
      <c r="L40" s="51" t="n">
        <v>1805.3776</v>
      </c>
      <c r="M40" s="51" t="n">
        <v>36.9121</v>
      </c>
      <c r="N40" s="51" t="n">
        <v>39.5701</v>
      </c>
      <c r="O40" s="51" t="n">
        <v>39.6757</v>
      </c>
      <c r="P40" s="51" t="n">
        <v>7150.504</v>
      </c>
      <c r="Q40" s="51" t="n">
        <v>12.203</v>
      </c>
      <c r="R40" s="55" t="n">
        <f aca="false">P40/3600</f>
        <v>1.98625111111111</v>
      </c>
      <c r="S40" s="53"/>
      <c r="T40" s="57"/>
      <c r="U40" s="40"/>
      <c r="V40" s="40"/>
      <c r="W40" s="57"/>
      <c r="X40" s="40"/>
      <c r="Y40" s="58"/>
      <c r="AA40" s="86" t="n">
        <v>1805.3776</v>
      </c>
      <c r="AB40" s="87" t="n">
        <v>36.9121</v>
      </c>
      <c r="AC40" s="87" t="n">
        <v>39.5701</v>
      </c>
      <c r="AD40" s="87" t="n">
        <v>39.675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51" t="n">
        <v>861.7392</v>
      </c>
      <c r="E41" s="51" t="n">
        <v>33.9539</v>
      </c>
      <c r="F41" s="51" t="n">
        <v>37.7539</v>
      </c>
      <c r="G41" s="51" t="n">
        <v>37.5735</v>
      </c>
      <c r="H41" s="51" t="n">
        <v>6665.484</v>
      </c>
      <c r="I41" s="51" t="n">
        <v>10.218</v>
      </c>
      <c r="J41" s="55" t="n">
        <f aca="false">H41/3600</f>
        <v>1.85152333333333</v>
      </c>
      <c r="L41" s="51" t="n">
        <v>854.52</v>
      </c>
      <c r="M41" s="51" t="n">
        <v>33.964</v>
      </c>
      <c r="N41" s="51" t="n">
        <v>37.7484</v>
      </c>
      <c r="O41" s="51" t="n">
        <v>37.5954</v>
      </c>
      <c r="P41" s="51" t="n">
        <v>6629.426</v>
      </c>
      <c r="Q41" s="51" t="n">
        <v>10.046</v>
      </c>
      <c r="R41" s="55" t="n">
        <f aca="false">P41/3600</f>
        <v>1.84150722222222</v>
      </c>
      <c r="S41" s="53"/>
      <c r="T41" s="57"/>
      <c r="U41" s="40"/>
      <c r="V41" s="40"/>
      <c r="W41" s="57"/>
      <c r="X41" s="40"/>
      <c r="Y41" s="58"/>
      <c r="AA41" s="86" t="n">
        <v>854.52</v>
      </c>
      <c r="AB41" s="87" t="n">
        <v>33.964</v>
      </c>
      <c r="AC41" s="87" t="n">
        <v>37.7484</v>
      </c>
      <c r="AD41" s="87" t="n">
        <v>37.5954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51" t="n">
        <v>427.4</v>
      </c>
      <c r="E42" s="51" t="n">
        <v>31.3756</v>
      </c>
      <c r="F42" s="51" t="n">
        <v>36.4282</v>
      </c>
      <c r="G42" s="51" t="n">
        <v>36.0893</v>
      </c>
      <c r="H42" s="51" t="n">
        <v>6259.68</v>
      </c>
      <c r="I42" s="51" t="n">
        <v>8.625</v>
      </c>
      <c r="J42" s="59" t="n">
        <f aca="false">H42/3600</f>
        <v>1.7388</v>
      </c>
      <c r="L42" s="51" t="n">
        <v>424.8048</v>
      </c>
      <c r="M42" s="51" t="n">
        <v>31.3804</v>
      </c>
      <c r="N42" s="51" t="n">
        <v>36.4332</v>
      </c>
      <c r="O42" s="51" t="n">
        <v>36.105</v>
      </c>
      <c r="P42" s="51" t="n">
        <v>6238.022</v>
      </c>
      <c r="Q42" s="51" t="n">
        <v>8.734</v>
      </c>
      <c r="R42" s="59" t="n">
        <f aca="false">P42/3600</f>
        <v>1.73278388888889</v>
      </c>
      <c r="S42" s="53"/>
      <c r="T42" s="61"/>
      <c r="U42" s="62"/>
      <c r="V42" s="62"/>
      <c r="W42" s="61"/>
      <c r="X42" s="62"/>
      <c r="Y42" s="63"/>
      <c r="AA42" s="88" t="n">
        <v>424.8048</v>
      </c>
      <c r="AB42" s="89" t="n">
        <v>31.3804</v>
      </c>
      <c r="AC42" s="89" t="n">
        <v>36.4332</v>
      </c>
      <c r="AD42" s="89" t="n">
        <v>36.105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51" t="n">
        <v>4230.8056</v>
      </c>
      <c r="E43" s="51" t="n">
        <v>39.8156</v>
      </c>
      <c r="F43" s="51" t="n">
        <v>42.7004</v>
      </c>
      <c r="G43" s="51" t="n">
        <v>43.9367</v>
      </c>
      <c r="H43" s="51" t="n">
        <v>9093.275</v>
      </c>
      <c r="I43" s="51" t="n">
        <v>17.75</v>
      </c>
      <c r="J43" s="50" t="n">
        <f aca="false">H43/3600</f>
        <v>2.52590972222222</v>
      </c>
      <c r="L43" s="51" t="n">
        <v>4182.2792</v>
      </c>
      <c r="M43" s="51" t="n">
        <v>39.8372</v>
      </c>
      <c r="N43" s="51" t="n">
        <v>42.7123</v>
      </c>
      <c r="O43" s="51" t="n">
        <v>43.934</v>
      </c>
      <c r="P43" s="51" t="n">
        <v>9013.236</v>
      </c>
      <c r="Q43" s="51" t="n">
        <v>17.781</v>
      </c>
      <c r="R43" s="50" t="n">
        <f aca="false">P43/3600</f>
        <v>2.50367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4182.2792</v>
      </c>
      <c r="AB43" s="85" t="n">
        <v>39.8372</v>
      </c>
      <c r="AC43" s="85" t="n">
        <v>42.7123</v>
      </c>
      <c r="AD43" s="85" t="n">
        <v>43.934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51" t="n">
        <v>1913.6328</v>
      </c>
      <c r="E44" s="51" t="n">
        <v>36.9786</v>
      </c>
      <c r="F44" s="51" t="n">
        <v>40.597</v>
      </c>
      <c r="G44" s="51" t="n">
        <v>41.5618</v>
      </c>
      <c r="H44" s="51" t="n">
        <v>8412.275</v>
      </c>
      <c r="I44" s="51" t="n">
        <v>14.031</v>
      </c>
      <c r="J44" s="55" t="n">
        <f aca="false">H44/3600</f>
        <v>2.33674305555556</v>
      </c>
      <c r="L44" s="51" t="n">
        <v>1897.2888</v>
      </c>
      <c r="M44" s="51" t="n">
        <v>37.001</v>
      </c>
      <c r="N44" s="51" t="n">
        <v>40.6109</v>
      </c>
      <c r="O44" s="51" t="n">
        <v>41.5776</v>
      </c>
      <c r="P44" s="51" t="n">
        <v>8345.319</v>
      </c>
      <c r="Q44" s="51" t="n">
        <v>14.14</v>
      </c>
      <c r="R44" s="55" t="n">
        <f aca="false">P44/3600</f>
        <v>2.31814416666667</v>
      </c>
      <c r="S44" s="53"/>
      <c r="T44" s="57"/>
      <c r="U44" s="40"/>
      <c r="V44" s="40"/>
      <c r="W44" s="57"/>
      <c r="X44" s="40"/>
      <c r="Y44" s="58"/>
      <c r="AA44" s="86" t="n">
        <v>1897.2888</v>
      </c>
      <c r="AB44" s="87" t="n">
        <v>37.001</v>
      </c>
      <c r="AC44" s="87" t="n">
        <v>40.6109</v>
      </c>
      <c r="AD44" s="87" t="n">
        <v>41.5776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51" t="n">
        <v>922.4376</v>
      </c>
      <c r="E45" s="51" t="n">
        <v>34.0386</v>
      </c>
      <c r="F45" s="51" t="n">
        <v>38.8787</v>
      </c>
      <c r="G45" s="51" t="n">
        <v>39.7234</v>
      </c>
      <c r="H45" s="51" t="n">
        <v>7934.949</v>
      </c>
      <c r="I45" s="51" t="n">
        <v>11.906</v>
      </c>
      <c r="J45" s="55" t="n">
        <f aca="false">H45/3600</f>
        <v>2.2041525</v>
      </c>
      <c r="L45" s="51" t="n">
        <v>917.4144</v>
      </c>
      <c r="M45" s="51" t="n">
        <v>34.0574</v>
      </c>
      <c r="N45" s="51" t="n">
        <v>38.8918</v>
      </c>
      <c r="O45" s="51" t="n">
        <v>39.7089</v>
      </c>
      <c r="P45" s="51" t="n">
        <v>7852.906</v>
      </c>
      <c r="Q45" s="51" t="n">
        <v>11.828</v>
      </c>
      <c r="R45" s="55" t="n">
        <f aca="false">P45/3600</f>
        <v>2.18136277777778</v>
      </c>
      <c r="S45" s="53"/>
      <c r="T45" s="57"/>
      <c r="U45" s="40"/>
      <c r="V45" s="40"/>
      <c r="W45" s="57"/>
      <c r="X45" s="40"/>
      <c r="Y45" s="58"/>
      <c r="AA45" s="86" t="n">
        <v>917.4144</v>
      </c>
      <c r="AB45" s="87" t="n">
        <v>34.0574</v>
      </c>
      <c r="AC45" s="87" t="n">
        <v>38.8918</v>
      </c>
      <c r="AD45" s="87" t="n">
        <v>39.7089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51" t="n">
        <v>466.0208</v>
      </c>
      <c r="E46" s="51" t="n">
        <v>31.1722</v>
      </c>
      <c r="F46" s="51" t="n">
        <v>37.7114</v>
      </c>
      <c r="G46" s="51" t="n">
        <v>38.3902</v>
      </c>
      <c r="H46" s="51" t="n">
        <v>7581.583</v>
      </c>
      <c r="I46" s="51" t="n">
        <v>10.515</v>
      </c>
      <c r="J46" s="59" t="n">
        <f aca="false">H46/3600</f>
        <v>2.10599527777778</v>
      </c>
      <c r="L46" s="51" t="n">
        <v>464.3912</v>
      </c>
      <c r="M46" s="51" t="n">
        <v>31.1943</v>
      </c>
      <c r="N46" s="51" t="n">
        <v>37.6895</v>
      </c>
      <c r="O46" s="51" t="n">
        <v>38.3743</v>
      </c>
      <c r="P46" s="51" t="n">
        <v>7506.594</v>
      </c>
      <c r="Q46" s="51" t="n">
        <v>10.781</v>
      </c>
      <c r="R46" s="59" t="n">
        <f aca="false">P46/3600</f>
        <v>2.085165</v>
      </c>
      <c r="S46" s="53"/>
      <c r="T46" s="61"/>
      <c r="U46" s="62"/>
      <c r="V46" s="62"/>
      <c r="W46" s="61"/>
      <c r="X46" s="62"/>
      <c r="Y46" s="63"/>
      <c r="AA46" s="88" t="n">
        <v>464.3912</v>
      </c>
      <c r="AB46" s="89" t="n">
        <v>31.1943</v>
      </c>
      <c r="AC46" s="89" t="n">
        <v>37.6895</v>
      </c>
      <c r="AD46" s="89" t="n">
        <v>38.3743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51" t="n">
        <v>8078.8192</v>
      </c>
      <c r="E47" s="51" t="n">
        <v>37.9601</v>
      </c>
      <c r="F47" s="51" t="n">
        <v>40.4862</v>
      </c>
      <c r="G47" s="51" t="n">
        <v>41.3571</v>
      </c>
      <c r="H47" s="51" t="n">
        <v>8269.369</v>
      </c>
      <c r="I47" s="51" t="n">
        <v>20.953</v>
      </c>
      <c r="J47" s="50" t="n">
        <f aca="false">H47/3600</f>
        <v>2.29704694444445</v>
      </c>
      <c r="L47" s="51" t="n">
        <v>7999.0744</v>
      </c>
      <c r="M47" s="51" t="n">
        <v>37.9601</v>
      </c>
      <c r="N47" s="51" t="n">
        <v>40.4831</v>
      </c>
      <c r="O47" s="51" t="n">
        <v>41.3528</v>
      </c>
      <c r="P47" s="51" t="n">
        <v>8183.255</v>
      </c>
      <c r="Q47" s="51" t="n">
        <v>20.969</v>
      </c>
      <c r="R47" s="50" t="n">
        <f aca="false">P47/3600</f>
        <v>2.27312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7999.0744</v>
      </c>
      <c r="AB47" s="85" t="n">
        <v>37.9601</v>
      </c>
      <c r="AC47" s="85" t="n">
        <v>40.4831</v>
      </c>
      <c r="AD47" s="85" t="n">
        <v>41.352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51" t="n">
        <v>3498.3576</v>
      </c>
      <c r="E48" s="51" t="n">
        <v>34.2308</v>
      </c>
      <c r="F48" s="51" t="n">
        <v>37.9193</v>
      </c>
      <c r="G48" s="51" t="n">
        <v>38.7362</v>
      </c>
      <c r="H48" s="51" t="n">
        <v>7407.469</v>
      </c>
      <c r="I48" s="51" t="n">
        <v>15.546</v>
      </c>
      <c r="J48" s="55" t="n">
        <f aca="false">H48/3600</f>
        <v>2.05763027777778</v>
      </c>
      <c r="L48" s="51" t="n">
        <v>3466.9752</v>
      </c>
      <c r="M48" s="51" t="n">
        <v>34.2309</v>
      </c>
      <c r="N48" s="51" t="n">
        <v>37.9166</v>
      </c>
      <c r="O48" s="51" t="n">
        <v>38.7328</v>
      </c>
      <c r="P48" s="51" t="n">
        <v>7311.843</v>
      </c>
      <c r="Q48" s="51" t="n">
        <v>15.796</v>
      </c>
      <c r="R48" s="55" t="n">
        <f aca="false">P48/3600</f>
        <v>2.0310675</v>
      </c>
      <c r="S48" s="53"/>
      <c r="T48" s="57"/>
      <c r="U48" s="40"/>
      <c r="V48" s="40"/>
      <c r="W48" s="57"/>
      <c r="X48" s="40"/>
      <c r="Y48" s="58"/>
      <c r="AA48" s="86" t="n">
        <v>3466.9752</v>
      </c>
      <c r="AB48" s="87" t="n">
        <v>34.2308</v>
      </c>
      <c r="AC48" s="87" t="n">
        <v>37.9166</v>
      </c>
      <c r="AD48" s="87" t="n">
        <v>38.7328</v>
      </c>
      <c r="AF48" s="54" t="n">
        <f aca="false">AA48-L48</f>
        <v>0</v>
      </c>
      <c r="AG48" s="54" t="n">
        <f aca="false">AB48-M48</f>
        <v>-9.99999999962142E-005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51" t="n">
        <v>1536.7984</v>
      </c>
      <c r="E49" s="51" t="n">
        <v>30.8487</v>
      </c>
      <c r="F49" s="51" t="n">
        <v>36.0579</v>
      </c>
      <c r="G49" s="51" t="n">
        <v>36.815</v>
      </c>
      <c r="H49" s="51" t="n">
        <v>6821.272</v>
      </c>
      <c r="I49" s="51" t="n">
        <v>12.156</v>
      </c>
      <c r="J49" s="55" t="n">
        <f aca="false">H49/3600</f>
        <v>1.89479777777778</v>
      </c>
      <c r="L49" s="51" t="n">
        <v>1526.9576</v>
      </c>
      <c r="M49" s="51" t="n">
        <v>30.852</v>
      </c>
      <c r="N49" s="51" t="n">
        <v>36.0573</v>
      </c>
      <c r="O49" s="51" t="n">
        <v>36.8174</v>
      </c>
      <c r="P49" s="51" t="n">
        <v>6738.562</v>
      </c>
      <c r="Q49" s="51" t="n">
        <v>12.109</v>
      </c>
      <c r="R49" s="55" t="n">
        <f aca="false">P49/3600</f>
        <v>1.87182277777778</v>
      </c>
      <c r="S49" s="53"/>
      <c r="T49" s="57"/>
      <c r="U49" s="40"/>
      <c r="V49" s="40"/>
      <c r="W49" s="57"/>
      <c r="X49" s="40"/>
      <c r="Y49" s="58"/>
      <c r="AA49" s="86" t="n">
        <v>1526.9576</v>
      </c>
      <c r="AB49" s="87" t="n">
        <v>30.8521</v>
      </c>
      <c r="AC49" s="87" t="n">
        <v>36.0573</v>
      </c>
      <c r="AD49" s="87" t="n">
        <v>36.8174</v>
      </c>
      <c r="AF49" s="54" t="n">
        <f aca="false">AA49-L49</f>
        <v>0</v>
      </c>
      <c r="AG49" s="54" t="n">
        <f aca="false">AB49-M49</f>
        <v>9.99999999997669E-005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51" t="n">
        <v>648.5912</v>
      </c>
      <c r="E50" s="51" t="n">
        <v>27.6629</v>
      </c>
      <c r="F50" s="51" t="n">
        <v>34.7602</v>
      </c>
      <c r="G50" s="51" t="n">
        <v>35.4626</v>
      </c>
      <c r="H50" s="51" t="n">
        <v>6443.708</v>
      </c>
      <c r="I50" s="51" t="n">
        <v>10.234</v>
      </c>
      <c r="J50" s="59" t="n">
        <f aca="false">H50/3600</f>
        <v>1.78991888888889</v>
      </c>
      <c r="L50" s="51" t="n">
        <v>645.9704</v>
      </c>
      <c r="M50" s="51" t="n">
        <v>27.67</v>
      </c>
      <c r="N50" s="51" t="n">
        <v>34.7505</v>
      </c>
      <c r="O50" s="51" t="n">
        <v>35.4907</v>
      </c>
      <c r="P50" s="51" t="n">
        <v>6337.91</v>
      </c>
      <c r="Q50" s="51" t="n">
        <v>10.109</v>
      </c>
      <c r="R50" s="59" t="n">
        <f aca="false">P50/3600</f>
        <v>1.76053055555556</v>
      </c>
      <c r="S50" s="53"/>
      <c r="T50" s="61"/>
      <c r="U50" s="62"/>
      <c r="V50" s="62"/>
      <c r="W50" s="61"/>
      <c r="X50" s="62"/>
      <c r="Y50" s="63"/>
      <c r="AA50" s="88" t="n">
        <v>645.9704</v>
      </c>
      <c r="AB50" s="89" t="n">
        <v>27.67</v>
      </c>
      <c r="AC50" s="89" t="n">
        <v>34.7505</v>
      </c>
      <c r="AD50" s="89" t="n">
        <v>35.490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51" t="n">
        <v>5533.9232</v>
      </c>
      <c r="E51" s="51" t="n">
        <v>39.3589</v>
      </c>
      <c r="F51" s="51" t="n">
        <v>41.0865</v>
      </c>
      <c r="G51" s="51" t="n">
        <v>42.411</v>
      </c>
      <c r="H51" s="51" t="n">
        <v>6086.964</v>
      </c>
      <c r="I51" s="51" t="n">
        <v>13.25</v>
      </c>
      <c r="J51" s="50" t="n">
        <f aca="false">H51/3600</f>
        <v>1.69082333333333</v>
      </c>
      <c r="L51" s="51" t="n">
        <v>5479.5312</v>
      </c>
      <c r="M51" s="51" t="n">
        <v>39.384</v>
      </c>
      <c r="N51" s="51" t="n">
        <v>41.0834</v>
      </c>
      <c r="O51" s="51" t="n">
        <v>42.3998</v>
      </c>
      <c r="P51" s="51" t="n">
        <v>6049.554</v>
      </c>
      <c r="Q51" s="51" t="n">
        <v>13.25</v>
      </c>
      <c r="R51" s="50" t="n">
        <f aca="false">P51/3600</f>
        <v>1.68043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5479.5312</v>
      </c>
      <c r="AB51" s="85" t="n">
        <v>39.384</v>
      </c>
      <c r="AC51" s="85" t="n">
        <v>41.0834</v>
      </c>
      <c r="AD51" s="85" t="n">
        <v>42.399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51" t="n">
        <v>2274.332</v>
      </c>
      <c r="E52" s="51" t="n">
        <v>35.9261</v>
      </c>
      <c r="F52" s="51" t="n">
        <v>38.5401</v>
      </c>
      <c r="G52" s="51" t="n">
        <v>40.0779</v>
      </c>
      <c r="H52" s="51" t="n">
        <v>5486.617</v>
      </c>
      <c r="I52" s="51" t="n">
        <v>9.765</v>
      </c>
      <c r="J52" s="55" t="n">
        <f aca="false">H52/3600</f>
        <v>1.52406027777778</v>
      </c>
      <c r="L52" s="51" t="n">
        <v>2256.668</v>
      </c>
      <c r="M52" s="51" t="n">
        <v>35.9476</v>
      </c>
      <c r="N52" s="51" t="n">
        <v>38.5433</v>
      </c>
      <c r="O52" s="51" t="n">
        <v>40.0802</v>
      </c>
      <c r="P52" s="51" t="n">
        <v>5429.772</v>
      </c>
      <c r="Q52" s="51" t="n">
        <v>9.64</v>
      </c>
      <c r="R52" s="55" t="n">
        <f aca="false">P52/3600</f>
        <v>1.50827</v>
      </c>
      <c r="S52" s="53"/>
      <c r="T52" s="57"/>
      <c r="U52" s="40"/>
      <c r="V52" s="40"/>
      <c r="W52" s="57"/>
      <c r="X52" s="40"/>
      <c r="Y52" s="58"/>
      <c r="AA52" s="86" t="n">
        <v>2256.668</v>
      </c>
      <c r="AB52" s="87" t="n">
        <v>35.9476</v>
      </c>
      <c r="AC52" s="87" t="n">
        <v>38.5433</v>
      </c>
      <c r="AD52" s="87" t="n">
        <v>40.0802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51" t="n">
        <v>1017.092</v>
      </c>
      <c r="E53" s="51" t="n">
        <v>32.8013</v>
      </c>
      <c r="F53" s="51" t="n">
        <v>36.6482</v>
      </c>
      <c r="G53" s="51" t="n">
        <v>38.2686</v>
      </c>
      <c r="H53" s="51" t="n">
        <v>4986.668</v>
      </c>
      <c r="I53" s="51" t="n">
        <v>7.796</v>
      </c>
      <c r="J53" s="55" t="n">
        <f aca="false">H53/3600</f>
        <v>1.38518555555556</v>
      </c>
      <c r="L53" s="51" t="n">
        <v>1012.2168</v>
      </c>
      <c r="M53" s="51" t="n">
        <v>32.8202</v>
      </c>
      <c r="N53" s="51" t="n">
        <v>36.6545</v>
      </c>
      <c r="O53" s="51" t="n">
        <v>38.261</v>
      </c>
      <c r="P53" s="51" t="n">
        <v>4934.766</v>
      </c>
      <c r="Q53" s="51" t="n">
        <v>7.812</v>
      </c>
      <c r="R53" s="55" t="n">
        <f aca="false">P53/3600</f>
        <v>1.37076833333333</v>
      </c>
      <c r="S53" s="53"/>
      <c r="T53" s="57"/>
      <c r="U53" s="40"/>
      <c r="V53" s="40"/>
      <c r="W53" s="57"/>
      <c r="X53" s="40"/>
      <c r="Y53" s="58"/>
      <c r="AA53" s="86" t="n">
        <v>1012.2168</v>
      </c>
      <c r="AB53" s="87" t="n">
        <v>32.8202</v>
      </c>
      <c r="AC53" s="87" t="n">
        <v>36.6545</v>
      </c>
      <c r="AD53" s="87" t="n">
        <v>38.261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51" t="n">
        <v>462.9632</v>
      </c>
      <c r="E54" s="51" t="n">
        <v>29.9906</v>
      </c>
      <c r="F54" s="51" t="n">
        <v>35.3976</v>
      </c>
      <c r="G54" s="51" t="n">
        <v>37.0049</v>
      </c>
      <c r="H54" s="51" t="n">
        <v>4583.357</v>
      </c>
      <c r="I54" s="51" t="n">
        <v>6.546</v>
      </c>
      <c r="J54" s="59" t="n">
        <f aca="false">H54/3600</f>
        <v>1.27315472222222</v>
      </c>
      <c r="L54" s="51" t="n">
        <v>462.8072</v>
      </c>
      <c r="M54" s="51" t="n">
        <v>29.9854</v>
      </c>
      <c r="N54" s="51" t="n">
        <v>35.3939</v>
      </c>
      <c r="O54" s="51" t="n">
        <v>37.0128</v>
      </c>
      <c r="P54" s="51" t="n">
        <v>4536.359</v>
      </c>
      <c r="Q54" s="51" t="n">
        <v>6.516</v>
      </c>
      <c r="R54" s="59" t="n">
        <f aca="false">P54/3600</f>
        <v>1.26009972222222</v>
      </c>
      <c r="S54" s="53"/>
      <c r="T54" s="61"/>
      <c r="U54" s="62"/>
      <c r="V54" s="62"/>
      <c r="W54" s="61"/>
      <c r="X54" s="62"/>
      <c r="Y54" s="63"/>
      <c r="AA54" s="88" t="n">
        <v>462.8072</v>
      </c>
      <c r="AB54" s="89" t="n">
        <v>29.9854</v>
      </c>
      <c r="AC54" s="89" t="n">
        <v>35.3939</v>
      </c>
      <c r="AD54" s="89" t="n">
        <v>37.012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51" t="n">
        <v>1741.9224</v>
      </c>
      <c r="E55" s="51" t="n">
        <v>40.4024</v>
      </c>
      <c r="F55" s="51" t="n">
        <v>42.9664</v>
      </c>
      <c r="G55" s="51" t="n">
        <v>42.333</v>
      </c>
      <c r="H55" s="51" t="n">
        <v>2055.312</v>
      </c>
      <c r="I55" s="51" t="n">
        <v>4.515</v>
      </c>
      <c r="J55" s="50" t="n">
        <f aca="false">H55/3600</f>
        <v>0.57092</v>
      </c>
      <c r="L55" s="51" t="n">
        <v>1715.8432</v>
      </c>
      <c r="M55" s="51" t="n">
        <v>40.4227</v>
      </c>
      <c r="N55" s="51" t="n">
        <v>42.9689</v>
      </c>
      <c r="O55" s="51" t="n">
        <v>42.3215</v>
      </c>
      <c r="P55" s="51" t="n">
        <v>2038.236</v>
      </c>
      <c r="Q55" s="51" t="n">
        <v>4.406</v>
      </c>
      <c r="R55" s="50" t="n">
        <f aca="false">P55/3600</f>
        <v>0.56617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715.8432</v>
      </c>
      <c r="AB55" s="85" t="n">
        <v>40.4227</v>
      </c>
      <c r="AC55" s="85" t="n">
        <v>42.9689</v>
      </c>
      <c r="AD55" s="85" t="n">
        <v>42.3215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90</v>
      </c>
      <c r="B56" s="11"/>
      <c r="C56" s="11" t="n">
        <v>27</v>
      </c>
      <c r="D56" s="51" t="n">
        <v>886.6424</v>
      </c>
      <c r="E56" s="51" t="n">
        <v>36.7389</v>
      </c>
      <c r="F56" s="51" t="n">
        <v>40.3759</v>
      </c>
      <c r="G56" s="51" t="n">
        <v>39.3485</v>
      </c>
      <c r="H56" s="51" t="n">
        <v>1899.621</v>
      </c>
      <c r="I56" s="51" t="n">
        <v>3.609</v>
      </c>
      <c r="J56" s="55" t="n">
        <f aca="false">H56/3600</f>
        <v>0.5276725</v>
      </c>
      <c r="L56" s="51" t="n">
        <v>877.6448</v>
      </c>
      <c r="M56" s="51" t="n">
        <v>36.7628</v>
      </c>
      <c r="N56" s="51" t="n">
        <v>40.3744</v>
      </c>
      <c r="O56" s="51" t="n">
        <v>39.3496</v>
      </c>
      <c r="P56" s="51" t="n">
        <v>1879.199</v>
      </c>
      <c r="Q56" s="51" t="n">
        <v>3.593</v>
      </c>
      <c r="R56" s="55" t="n">
        <f aca="false">P56/3600</f>
        <v>0.521999722222222</v>
      </c>
      <c r="S56" s="53"/>
      <c r="T56" s="57"/>
      <c r="U56" s="40"/>
      <c r="V56" s="40"/>
      <c r="W56" s="57"/>
      <c r="X56" s="40"/>
      <c r="Y56" s="58"/>
      <c r="AA56" s="86" t="n">
        <v>877.6448</v>
      </c>
      <c r="AB56" s="87" t="n">
        <v>36.7628</v>
      </c>
      <c r="AC56" s="87" t="n">
        <v>40.3744</v>
      </c>
      <c r="AD56" s="87" t="n">
        <v>39.3496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51" t="n">
        <v>429.5984</v>
      </c>
      <c r="E57" s="51" t="n">
        <v>33.2804</v>
      </c>
      <c r="F57" s="51" t="n">
        <v>38.3902</v>
      </c>
      <c r="G57" s="51" t="n">
        <v>37.0736</v>
      </c>
      <c r="H57" s="51" t="n">
        <v>1760.238</v>
      </c>
      <c r="I57" s="51" t="n">
        <v>2.937</v>
      </c>
      <c r="J57" s="55" t="n">
        <f aca="false">H57/3600</f>
        <v>0.488955</v>
      </c>
      <c r="L57" s="51" t="n">
        <v>426.4784</v>
      </c>
      <c r="M57" s="51" t="n">
        <v>33.31</v>
      </c>
      <c r="N57" s="51" t="n">
        <v>38.4039</v>
      </c>
      <c r="O57" s="51" t="n">
        <v>37.0905</v>
      </c>
      <c r="P57" s="51" t="n">
        <v>1738.593</v>
      </c>
      <c r="Q57" s="51" t="n">
        <v>3.015</v>
      </c>
      <c r="R57" s="55" t="n">
        <f aca="false">P57/3600</f>
        <v>0.4829425</v>
      </c>
      <c r="S57" s="53"/>
      <c r="T57" s="57"/>
      <c r="U57" s="40"/>
      <c r="V57" s="40"/>
      <c r="W57" s="57"/>
      <c r="X57" s="40"/>
      <c r="Y57" s="58"/>
      <c r="AA57" s="86" t="n">
        <v>426.4784</v>
      </c>
      <c r="AB57" s="87" t="n">
        <v>33.31</v>
      </c>
      <c r="AC57" s="87" t="n">
        <v>38.4039</v>
      </c>
      <c r="AD57" s="87" t="n">
        <v>37.0905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51" t="n">
        <v>213.288</v>
      </c>
      <c r="E58" s="51" t="n">
        <v>30.3823</v>
      </c>
      <c r="F58" s="51" t="n">
        <v>37.0158</v>
      </c>
      <c r="G58" s="51" t="n">
        <v>35.4776</v>
      </c>
      <c r="H58" s="51" t="n">
        <v>1646.312</v>
      </c>
      <c r="I58" s="51" t="n">
        <v>2.5</v>
      </c>
      <c r="J58" s="59" t="n">
        <f aca="false">H58/3600</f>
        <v>0.457308888888889</v>
      </c>
      <c r="L58" s="51" t="n">
        <v>213.0592</v>
      </c>
      <c r="M58" s="51" t="n">
        <v>30.3986</v>
      </c>
      <c r="N58" s="51" t="n">
        <v>37.0126</v>
      </c>
      <c r="O58" s="51" t="n">
        <v>35.4585</v>
      </c>
      <c r="P58" s="51" t="n">
        <v>1629.994</v>
      </c>
      <c r="Q58" s="51" t="n">
        <v>2.578</v>
      </c>
      <c r="R58" s="59" t="n">
        <f aca="false">P58/3600</f>
        <v>0.452776111111111</v>
      </c>
      <c r="S58" s="53"/>
      <c r="T58" s="61"/>
      <c r="U58" s="62"/>
      <c r="V58" s="62"/>
      <c r="W58" s="61"/>
      <c r="X58" s="62"/>
      <c r="Y58" s="63"/>
      <c r="AA58" s="88" t="n">
        <v>213.0592</v>
      </c>
      <c r="AB58" s="89" t="n">
        <v>30.3986</v>
      </c>
      <c r="AC58" s="89" t="n">
        <v>37.0126</v>
      </c>
      <c r="AD58" s="89" t="n">
        <v>35.458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51" t="n">
        <v>2138.3384</v>
      </c>
      <c r="E59" s="51" t="n">
        <v>37.834</v>
      </c>
      <c r="F59" s="51" t="n">
        <v>42.2733</v>
      </c>
      <c r="G59" s="51" t="n">
        <v>43.1605</v>
      </c>
      <c r="H59" s="51" t="n">
        <v>2253.251</v>
      </c>
      <c r="I59" s="51" t="n">
        <v>6.046</v>
      </c>
      <c r="J59" s="50" t="n">
        <f aca="false">H59/3600</f>
        <v>0.625903055555556</v>
      </c>
      <c r="L59" s="51" t="n">
        <v>2119.8904</v>
      </c>
      <c r="M59" s="51" t="n">
        <v>37.8402</v>
      </c>
      <c r="N59" s="51" t="n">
        <v>42.2768</v>
      </c>
      <c r="O59" s="51" t="n">
        <v>43.1524</v>
      </c>
      <c r="P59" s="51" t="n">
        <v>2215.389</v>
      </c>
      <c r="Q59" s="51" t="n">
        <v>5.968</v>
      </c>
      <c r="R59" s="50" t="n">
        <f aca="false">P59/3600</f>
        <v>0.61538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2119.8904</v>
      </c>
      <c r="AB59" s="85" t="n">
        <v>37.8402</v>
      </c>
      <c r="AC59" s="85" t="n">
        <v>42.2768</v>
      </c>
      <c r="AD59" s="85" t="n">
        <v>43.1524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51" t="n">
        <v>745.0296</v>
      </c>
      <c r="E60" s="51" t="n">
        <v>34.0921</v>
      </c>
      <c r="F60" s="51" t="n">
        <v>40.4045</v>
      </c>
      <c r="G60" s="51" t="n">
        <v>41.1319</v>
      </c>
      <c r="H60" s="51" t="n">
        <v>1979.84</v>
      </c>
      <c r="I60" s="51" t="n">
        <v>4.218</v>
      </c>
      <c r="J60" s="55" t="n">
        <f aca="false">H60/3600</f>
        <v>0.549955555555556</v>
      </c>
      <c r="L60" s="51" t="n">
        <v>737.6312</v>
      </c>
      <c r="M60" s="51" t="n">
        <v>34.094</v>
      </c>
      <c r="N60" s="51" t="n">
        <v>40.3373</v>
      </c>
      <c r="O60" s="51" t="n">
        <v>41.1489</v>
      </c>
      <c r="P60" s="51" t="n">
        <v>1949.768</v>
      </c>
      <c r="Q60" s="51" t="n">
        <v>4.249</v>
      </c>
      <c r="R60" s="55" t="n">
        <f aca="false">P60/3600</f>
        <v>0.541602222222222</v>
      </c>
      <c r="S60" s="53"/>
      <c r="T60" s="57"/>
      <c r="U60" s="40"/>
      <c r="V60" s="40"/>
      <c r="W60" s="57"/>
      <c r="X60" s="40"/>
      <c r="Y60" s="58"/>
      <c r="AA60" s="86" t="n">
        <v>737.6312</v>
      </c>
      <c r="AB60" s="87" t="n">
        <v>34.094</v>
      </c>
      <c r="AC60" s="87" t="n">
        <v>40.3373</v>
      </c>
      <c r="AD60" s="87" t="n">
        <v>41.1489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51" t="n">
        <v>301.5056</v>
      </c>
      <c r="E61" s="51" t="n">
        <v>31.0213</v>
      </c>
      <c r="F61" s="51" t="n">
        <v>39.0426</v>
      </c>
      <c r="G61" s="51" t="n">
        <v>39.7967</v>
      </c>
      <c r="H61" s="51" t="n">
        <v>1842.628</v>
      </c>
      <c r="I61" s="51" t="n">
        <v>3.203</v>
      </c>
      <c r="J61" s="55" t="n">
        <f aca="false">H61/3600</f>
        <v>0.511841111111111</v>
      </c>
      <c r="L61" s="51" t="n">
        <v>298.8624</v>
      </c>
      <c r="M61" s="51" t="n">
        <v>31.0173</v>
      </c>
      <c r="N61" s="51" t="n">
        <v>39.0344</v>
      </c>
      <c r="O61" s="51" t="n">
        <v>39.7681</v>
      </c>
      <c r="P61" s="51" t="n">
        <v>1803.918</v>
      </c>
      <c r="Q61" s="51" t="n">
        <v>3.265</v>
      </c>
      <c r="R61" s="55" t="n">
        <f aca="false">P61/3600</f>
        <v>0.501088333333333</v>
      </c>
      <c r="S61" s="53"/>
      <c r="T61" s="57"/>
      <c r="U61" s="40"/>
      <c r="V61" s="40"/>
      <c r="W61" s="57"/>
      <c r="X61" s="40"/>
      <c r="Y61" s="58"/>
      <c r="AA61" s="86" t="n">
        <v>298.8624</v>
      </c>
      <c r="AB61" s="87" t="n">
        <v>31.0173</v>
      </c>
      <c r="AC61" s="87" t="n">
        <v>39.0344</v>
      </c>
      <c r="AD61" s="87" t="n">
        <v>39.768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51" t="n">
        <v>126.5008</v>
      </c>
      <c r="E62" s="51" t="n">
        <v>28.003</v>
      </c>
      <c r="F62" s="51" t="n">
        <v>38.0879</v>
      </c>
      <c r="G62" s="51" t="n">
        <v>38.779</v>
      </c>
      <c r="H62" s="51" t="n">
        <v>1765.363</v>
      </c>
      <c r="I62" s="51" t="n">
        <v>2.781</v>
      </c>
      <c r="J62" s="59" t="n">
        <f aca="false">H62/3600</f>
        <v>0.490378611111111</v>
      </c>
      <c r="L62" s="51" t="n">
        <v>126.1104</v>
      </c>
      <c r="M62" s="51" t="n">
        <v>27.9703</v>
      </c>
      <c r="N62" s="51" t="n">
        <v>38.0464</v>
      </c>
      <c r="O62" s="51" t="n">
        <v>38.869</v>
      </c>
      <c r="P62" s="51" t="n">
        <v>1733.307</v>
      </c>
      <c r="Q62" s="51" t="n">
        <v>2.765</v>
      </c>
      <c r="R62" s="59" t="n">
        <f aca="false">P62/3600</f>
        <v>0.481474166666667</v>
      </c>
      <c r="S62" s="53"/>
      <c r="T62" s="61"/>
      <c r="U62" s="62"/>
      <c r="V62" s="62"/>
      <c r="W62" s="61"/>
      <c r="X62" s="62"/>
      <c r="Y62" s="63"/>
      <c r="AA62" s="88" t="n">
        <v>126.1104</v>
      </c>
      <c r="AB62" s="89" t="n">
        <v>27.9703</v>
      </c>
      <c r="AC62" s="89" t="n">
        <v>38.0464</v>
      </c>
      <c r="AD62" s="89" t="n">
        <v>38.869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51" t="n">
        <v>1904.6832</v>
      </c>
      <c r="E63" s="51" t="n">
        <v>37.6109</v>
      </c>
      <c r="F63" s="51" t="n">
        <v>40.1295</v>
      </c>
      <c r="G63" s="51" t="n">
        <v>40.7947</v>
      </c>
      <c r="H63" s="51" t="n">
        <v>1873.715</v>
      </c>
      <c r="I63" s="51" t="n">
        <v>4.812</v>
      </c>
      <c r="J63" s="50" t="n">
        <f aca="false">H63/3600</f>
        <v>0.520476388888889</v>
      </c>
      <c r="L63" s="51" t="n">
        <v>1887.196</v>
      </c>
      <c r="M63" s="51" t="n">
        <v>37.617</v>
      </c>
      <c r="N63" s="51" t="n">
        <v>40.1301</v>
      </c>
      <c r="O63" s="51" t="n">
        <v>40.7972</v>
      </c>
      <c r="P63" s="51" t="n">
        <v>1850.359</v>
      </c>
      <c r="Q63" s="51" t="n">
        <v>4.859</v>
      </c>
      <c r="R63" s="50" t="n">
        <f aca="false">P63/3600</f>
        <v>0.5139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887.196</v>
      </c>
      <c r="AB63" s="85" t="n">
        <v>37.617</v>
      </c>
      <c r="AC63" s="85" t="n">
        <v>40.1301</v>
      </c>
      <c r="AD63" s="85" t="n">
        <v>40.7972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51" t="n">
        <v>822.344</v>
      </c>
      <c r="E64" s="51" t="n">
        <v>33.9899</v>
      </c>
      <c r="F64" s="51" t="n">
        <v>37.5172</v>
      </c>
      <c r="G64" s="51" t="n">
        <v>38.1407</v>
      </c>
      <c r="H64" s="51" t="n">
        <v>1694.948</v>
      </c>
      <c r="I64" s="51" t="n">
        <v>3.406</v>
      </c>
      <c r="J64" s="55" t="n">
        <f aca="false">H64/3600</f>
        <v>0.470818888888889</v>
      </c>
      <c r="L64" s="51" t="n">
        <v>817.516</v>
      </c>
      <c r="M64" s="51" t="n">
        <v>33.9976</v>
      </c>
      <c r="N64" s="51" t="n">
        <v>37.5212</v>
      </c>
      <c r="O64" s="51" t="n">
        <v>38.1277</v>
      </c>
      <c r="P64" s="51" t="n">
        <v>1646.224</v>
      </c>
      <c r="Q64" s="51" t="n">
        <v>3.453</v>
      </c>
      <c r="R64" s="55" t="n">
        <f aca="false">P64/3600</f>
        <v>0.457284444444444</v>
      </c>
      <c r="S64" s="53"/>
      <c r="T64" s="57"/>
      <c r="U64" s="40"/>
      <c r="V64" s="40"/>
      <c r="W64" s="57"/>
      <c r="X64" s="40"/>
      <c r="Y64" s="58"/>
      <c r="AA64" s="86" t="n">
        <v>817.516</v>
      </c>
      <c r="AB64" s="87" t="n">
        <v>33.9976</v>
      </c>
      <c r="AC64" s="87" t="n">
        <v>37.5212</v>
      </c>
      <c r="AD64" s="87" t="n">
        <v>38.127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51" t="n">
        <v>353.5048</v>
      </c>
      <c r="E65" s="51" t="n">
        <v>30.6362</v>
      </c>
      <c r="F65" s="51" t="n">
        <v>35.5935</v>
      </c>
      <c r="G65" s="51" t="n">
        <v>36.1827</v>
      </c>
      <c r="H65" s="51" t="n">
        <v>1563.806</v>
      </c>
      <c r="I65" s="51" t="n">
        <v>2.671</v>
      </c>
      <c r="J65" s="55" t="n">
        <f aca="false">H65/3600</f>
        <v>0.434390555555556</v>
      </c>
      <c r="L65" s="51" t="n">
        <v>352.0584</v>
      </c>
      <c r="M65" s="51" t="n">
        <v>30.6424</v>
      </c>
      <c r="N65" s="51" t="n">
        <v>35.5975</v>
      </c>
      <c r="O65" s="51" t="n">
        <v>36.2001</v>
      </c>
      <c r="P65" s="51" t="n">
        <v>1515.947</v>
      </c>
      <c r="Q65" s="51" t="n">
        <v>2.687</v>
      </c>
      <c r="R65" s="55" t="n">
        <f aca="false">P65/3600</f>
        <v>0.421096388888889</v>
      </c>
      <c r="S65" s="53"/>
      <c r="T65" s="57"/>
      <c r="U65" s="40"/>
      <c r="V65" s="40"/>
      <c r="W65" s="57"/>
      <c r="X65" s="40"/>
      <c r="Y65" s="58"/>
      <c r="AA65" s="86" t="n">
        <v>352.0584</v>
      </c>
      <c r="AB65" s="87" t="n">
        <v>30.6424</v>
      </c>
      <c r="AC65" s="87" t="n">
        <v>35.5975</v>
      </c>
      <c r="AD65" s="87" t="n">
        <v>36.200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51" t="n">
        <v>149.164</v>
      </c>
      <c r="E66" s="51" t="n">
        <v>27.6401</v>
      </c>
      <c r="F66" s="51" t="n">
        <v>34.2336</v>
      </c>
      <c r="G66" s="51" t="n">
        <v>34.8286</v>
      </c>
      <c r="H66" s="51" t="n">
        <v>1450.531</v>
      </c>
      <c r="I66" s="51" t="n">
        <v>2.296</v>
      </c>
      <c r="J66" s="59" t="n">
        <f aca="false">H66/3600</f>
        <v>0.402925277777778</v>
      </c>
      <c r="L66" s="51" t="n">
        <v>148.7688</v>
      </c>
      <c r="M66" s="51" t="n">
        <v>27.633</v>
      </c>
      <c r="N66" s="51" t="n">
        <v>34.2761</v>
      </c>
      <c r="O66" s="51" t="n">
        <v>34.7872</v>
      </c>
      <c r="P66" s="51" t="n">
        <v>1428.681</v>
      </c>
      <c r="Q66" s="51" t="n">
        <v>2.156</v>
      </c>
      <c r="R66" s="59" t="n">
        <f aca="false">P66/3600</f>
        <v>0.396855833333333</v>
      </c>
      <c r="S66" s="53"/>
      <c r="T66" s="61"/>
      <c r="U66" s="62"/>
      <c r="V66" s="62"/>
      <c r="W66" s="61"/>
      <c r="X66" s="62"/>
      <c r="Y66" s="63"/>
      <c r="AA66" s="88" t="n">
        <v>148.7688</v>
      </c>
      <c r="AB66" s="89" t="n">
        <v>27.633</v>
      </c>
      <c r="AC66" s="89" t="n">
        <v>34.2761</v>
      </c>
      <c r="AD66" s="89" t="n">
        <v>34.7872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51" t="n">
        <v>1324.6144</v>
      </c>
      <c r="E67" s="51" t="n">
        <v>39.3515</v>
      </c>
      <c r="F67" s="51" t="n">
        <v>40.778</v>
      </c>
      <c r="G67" s="51" t="n">
        <v>41.7786</v>
      </c>
      <c r="H67" s="51" t="n">
        <v>1403.102</v>
      </c>
      <c r="I67" s="51" t="n">
        <v>3.187</v>
      </c>
      <c r="J67" s="50" t="n">
        <f aca="false">H67/3600</f>
        <v>0.389750555555556</v>
      </c>
      <c r="L67" s="51" t="n">
        <v>1311.5536</v>
      </c>
      <c r="M67" s="51" t="n">
        <v>39.3779</v>
      </c>
      <c r="N67" s="51" t="n">
        <v>40.7891</v>
      </c>
      <c r="O67" s="51" t="n">
        <v>41.7723</v>
      </c>
      <c r="P67" s="51" t="n">
        <v>1391.125</v>
      </c>
      <c r="Q67" s="51" t="n">
        <v>3.296</v>
      </c>
      <c r="R67" s="50" t="n">
        <f aca="false">P67/3600</f>
        <v>0.38642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311.5536</v>
      </c>
      <c r="AB67" s="85" t="n">
        <v>39.3779</v>
      </c>
      <c r="AC67" s="85" t="n">
        <v>40.7891</v>
      </c>
      <c r="AD67" s="85" t="n">
        <v>41.7723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51" t="n">
        <v>643.8816</v>
      </c>
      <c r="E68" s="51" t="n">
        <v>35.5019</v>
      </c>
      <c r="F68" s="51" t="n">
        <v>38.0011</v>
      </c>
      <c r="G68" s="51" t="n">
        <v>39.1245</v>
      </c>
      <c r="H68" s="51" t="n">
        <v>1278.617</v>
      </c>
      <c r="I68" s="51" t="n">
        <v>2.484</v>
      </c>
      <c r="J68" s="55" t="n">
        <f aca="false">H68/3600</f>
        <v>0.355171388888889</v>
      </c>
      <c r="L68" s="51" t="n">
        <v>639.9368</v>
      </c>
      <c r="M68" s="51" t="n">
        <v>35.5261</v>
      </c>
      <c r="N68" s="51" t="n">
        <v>38.0036</v>
      </c>
      <c r="O68" s="51" t="n">
        <v>39.1175</v>
      </c>
      <c r="P68" s="51" t="n">
        <v>1273.194</v>
      </c>
      <c r="Q68" s="51" t="n">
        <v>2.531</v>
      </c>
      <c r="R68" s="55" t="n">
        <f aca="false">P68/3600</f>
        <v>0.353665</v>
      </c>
      <c r="S68" s="53"/>
      <c r="T68" s="57"/>
      <c r="U68" s="40"/>
      <c r="V68" s="40"/>
      <c r="W68" s="57"/>
      <c r="X68" s="40"/>
      <c r="Y68" s="58"/>
      <c r="AA68" s="86" t="n">
        <v>639.9368</v>
      </c>
      <c r="AB68" s="87" t="n">
        <v>35.5261</v>
      </c>
      <c r="AC68" s="87" t="n">
        <v>38.0036</v>
      </c>
      <c r="AD68" s="87" t="n">
        <v>39.117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51" t="n">
        <v>301.4704</v>
      </c>
      <c r="E69" s="51" t="n">
        <v>31.9782</v>
      </c>
      <c r="F69" s="51" t="n">
        <v>36.0542</v>
      </c>
      <c r="G69" s="51" t="n">
        <v>37.1292</v>
      </c>
      <c r="H69" s="51" t="n">
        <v>1163.609</v>
      </c>
      <c r="I69" s="51" t="n">
        <v>1.953</v>
      </c>
      <c r="J69" s="55" t="n">
        <f aca="false">H69/3600</f>
        <v>0.323224722222222</v>
      </c>
      <c r="L69" s="51" t="n">
        <v>300.4648</v>
      </c>
      <c r="M69" s="51" t="n">
        <v>31.9836</v>
      </c>
      <c r="N69" s="51" t="n">
        <v>36.0695</v>
      </c>
      <c r="O69" s="51" t="n">
        <v>37.1406</v>
      </c>
      <c r="P69" s="51" t="n">
        <v>1150.866</v>
      </c>
      <c r="Q69" s="51" t="n">
        <v>2.062</v>
      </c>
      <c r="R69" s="55" t="n">
        <f aca="false">P69/3600</f>
        <v>0.319685</v>
      </c>
      <c r="S69" s="53"/>
      <c r="T69" s="57"/>
      <c r="U69" s="40"/>
      <c r="V69" s="40"/>
      <c r="W69" s="57"/>
      <c r="X69" s="40"/>
      <c r="Y69" s="58"/>
      <c r="AA69" s="86" t="n">
        <v>300.4648</v>
      </c>
      <c r="AB69" s="87" t="n">
        <v>31.9836</v>
      </c>
      <c r="AC69" s="87" t="n">
        <v>36.0695</v>
      </c>
      <c r="AD69" s="87" t="n">
        <v>37.140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51" t="n">
        <v>144.0824</v>
      </c>
      <c r="E70" s="51" t="n">
        <v>29.1798</v>
      </c>
      <c r="F70" s="51" t="n">
        <v>34.6633</v>
      </c>
      <c r="G70" s="51" t="n">
        <v>35.7109</v>
      </c>
      <c r="H70" s="51" t="n">
        <v>1063.633</v>
      </c>
      <c r="I70" s="51" t="n">
        <v>1.671</v>
      </c>
      <c r="J70" s="59" t="n">
        <f aca="false">H70/3600</f>
        <v>0.295453611111111</v>
      </c>
      <c r="L70" s="51" t="n">
        <v>143.7736</v>
      </c>
      <c r="M70" s="51" t="n">
        <v>29.1787</v>
      </c>
      <c r="N70" s="51" t="n">
        <v>34.6736</v>
      </c>
      <c r="O70" s="51" t="n">
        <v>35.6788</v>
      </c>
      <c r="P70" s="51" t="n">
        <v>1055.071</v>
      </c>
      <c r="Q70" s="51" t="n">
        <v>1.671</v>
      </c>
      <c r="R70" s="59" t="n">
        <f aca="false">P70/3600</f>
        <v>0.293075277777778</v>
      </c>
      <c r="S70" s="53"/>
      <c r="T70" s="61"/>
      <c r="U70" s="62"/>
      <c r="V70" s="62"/>
      <c r="W70" s="61"/>
      <c r="X70" s="62"/>
      <c r="Y70" s="63"/>
      <c r="AA70" s="88" t="n">
        <v>143.7736</v>
      </c>
      <c r="AB70" s="89" t="n">
        <v>29.1787</v>
      </c>
      <c r="AC70" s="89" t="n">
        <v>34.6736</v>
      </c>
      <c r="AD70" s="89" t="n">
        <v>35.6788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1</v>
      </c>
      <c r="B71" s="7" t="s">
        <v>76</v>
      </c>
      <c r="C71" s="7" t="n">
        <v>22</v>
      </c>
      <c r="D71" s="51" t="n">
        <v>2037.8632</v>
      </c>
      <c r="E71" s="51" t="n">
        <v>43.2115</v>
      </c>
      <c r="F71" s="51" t="n">
        <v>46.3615</v>
      </c>
      <c r="G71" s="51" t="n">
        <v>47.3262</v>
      </c>
      <c r="H71" s="51" t="n">
        <v>16156.724</v>
      </c>
      <c r="I71" s="51" t="n">
        <v>24.312</v>
      </c>
      <c r="J71" s="50" t="n">
        <f aca="false">H71/3600</f>
        <v>4.48797888888889</v>
      </c>
      <c r="L71" s="51" t="n">
        <v>2015.9184</v>
      </c>
      <c r="M71" s="51" t="n">
        <v>43.2372</v>
      </c>
      <c r="N71" s="51" t="n">
        <v>46.3805</v>
      </c>
      <c r="O71" s="51" t="n">
        <v>47.3332</v>
      </c>
      <c r="P71" s="51" t="n">
        <v>16027.437</v>
      </c>
      <c r="Q71" s="51" t="n">
        <v>23.843</v>
      </c>
      <c r="R71" s="50" t="n">
        <f aca="false">P71/3600</f>
        <v>4.45206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4" t="n">
        <v>2015.9184</v>
      </c>
      <c r="AB71" s="85" t="n">
        <v>43.2372</v>
      </c>
      <c r="AC71" s="85" t="n">
        <v>46.3805</v>
      </c>
      <c r="AD71" s="85" t="n">
        <v>47.3332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2</v>
      </c>
      <c r="B72" s="11"/>
      <c r="C72" s="11" t="n">
        <v>27</v>
      </c>
      <c r="D72" s="51" t="n">
        <v>753.4992</v>
      </c>
      <c r="E72" s="51" t="n">
        <v>40.9749</v>
      </c>
      <c r="F72" s="51" t="n">
        <v>45.117</v>
      </c>
      <c r="G72" s="51" t="n">
        <v>45.7192</v>
      </c>
      <c r="H72" s="51" t="n">
        <v>16075.363</v>
      </c>
      <c r="I72" s="51" t="n">
        <v>20.093</v>
      </c>
      <c r="J72" s="55" t="n">
        <f aca="false">H72/3600</f>
        <v>4.46537861111111</v>
      </c>
      <c r="L72" s="51" t="n">
        <v>748.0008</v>
      </c>
      <c r="M72" s="51" t="n">
        <v>41.0015</v>
      </c>
      <c r="N72" s="51" t="n">
        <v>45.1338</v>
      </c>
      <c r="O72" s="51" t="n">
        <v>45.7422</v>
      </c>
      <c r="P72" s="51" t="n">
        <v>15355.229</v>
      </c>
      <c r="Q72" s="51" t="n">
        <v>20</v>
      </c>
      <c r="R72" s="55" t="n">
        <f aca="false">P72/3600</f>
        <v>4.26534138888889</v>
      </c>
      <c r="S72" s="53"/>
      <c r="T72" s="57"/>
      <c r="U72" s="40"/>
      <c r="V72" s="40"/>
      <c r="W72" s="57"/>
      <c r="X72" s="40"/>
      <c r="Y72" s="58"/>
      <c r="AA72" s="86" t="n">
        <v>748.0008</v>
      </c>
      <c r="AB72" s="87" t="n">
        <v>41.0015</v>
      </c>
      <c r="AC72" s="87" t="n">
        <v>45.1338</v>
      </c>
      <c r="AD72" s="87" t="n">
        <v>45.7422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51" t="n">
        <v>357.8752</v>
      </c>
      <c r="E73" s="51" t="n">
        <v>38.4923</v>
      </c>
      <c r="F73" s="51" t="n">
        <v>43.8142</v>
      </c>
      <c r="G73" s="51" t="n">
        <v>44.171</v>
      </c>
      <c r="H73" s="51" t="n">
        <v>15038.559</v>
      </c>
      <c r="I73" s="51" t="n">
        <v>18.281</v>
      </c>
      <c r="J73" s="55" t="n">
        <f aca="false">H73/3600</f>
        <v>4.1773775</v>
      </c>
      <c r="L73" s="51" t="n">
        <v>357.6864</v>
      </c>
      <c r="M73" s="51" t="n">
        <v>38.5057</v>
      </c>
      <c r="N73" s="51" t="n">
        <v>43.8225</v>
      </c>
      <c r="O73" s="51" t="n">
        <v>44.1812</v>
      </c>
      <c r="P73" s="51" t="n">
        <v>14940.845</v>
      </c>
      <c r="Q73" s="51" t="n">
        <v>18.125</v>
      </c>
      <c r="R73" s="55" t="n">
        <f aca="false">P73/3600</f>
        <v>4.15023472222222</v>
      </c>
      <c r="S73" s="53"/>
      <c r="T73" s="57"/>
      <c r="U73" s="40"/>
      <c r="V73" s="40"/>
      <c r="W73" s="57"/>
      <c r="X73" s="40"/>
      <c r="Y73" s="58"/>
      <c r="AA73" s="86" t="n">
        <v>357.6864</v>
      </c>
      <c r="AB73" s="87" t="n">
        <v>38.5057</v>
      </c>
      <c r="AC73" s="87" t="n">
        <v>43.8225</v>
      </c>
      <c r="AD73" s="87" t="n">
        <v>44.1812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51" t="n">
        <v>187.8096</v>
      </c>
      <c r="E74" s="51" t="n">
        <v>35.7714</v>
      </c>
      <c r="F74" s="51" t="n">
        <v>42.7585</v>
      </c>
      <c r="G74" s="51" t="n">
        <v>42.9885</v>
      </c>
      <c r="H74" s="51" t="n">
        <v>14810.78</v>
      </c>
      <c r="I74" s="51" t="n">
        <v>17.688</v>
      </c>
      <c r="J74" s="59" t="n">
        <f aca="false">H74/3600</f>
        <v>4.11410555555556</v>
      </c>
      <c r="L74" s="51" t="n">
        <v>187.9432</v>
      </c>
      <c r="M74" s="51" t="n">
        <v>35.781</v>
      </c>
      <c r="N74" s="51" t="n">
        <v>42.7705</v>
      </c>
      <c r="O74" s="51" t="n">
        <v>43.0004</v>
      </c>
      <c r="P74" s="51" t="n">
        <v>14730.234</v>
      </c>
      <c r="Q74" s="51" t="n">
        <v>16.796</v>
      </c>
      <c r="R74" s="59" t="n">
        <f aca="false">P74/3600</f>
        <v>4.09173166666667</v>
      </c>
      <c r="S74" s="53"/>
      <c r="T74" s="61"/>
      <c r="U74" s="62"/>
      <c r="V74" s="62"/>
      <c r="W74" s="61"/>
      <c r="X74" s="62"/>
      <c r="Y74" s="63"/>
      <c r="AA74" s="88" t="n">
        <v>187.9432</v>
      </c>
      <c r="AB74" s="89" t="n">
        <v>35.781</v>
      </c>
      <c r="AC74" s="89" t="n">
        <v>42.7705</v>
      </c>
      <c r="AD74" s="89" t="n">
        <v>43.0004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51" t="n">
        <v>2712.5984</v>
      </c>
      <c r="E75" s="51" t="n">
        <v>42.9439</v>
      </c>
      <c r="F75" s="51" t="n">
        <v>47.8059</v>
      </c>
      <c r="G75" s="51" t="n">
        <v>47.4519</v>
      </c>
      <c r="H75" s="51" t="n">
        <v>16313.448</v>
      </c>
      <c r="I75" s="51" t="n">
        <v>47.031</v>
      </c>
      <c r="J75" s="50" t="n">
        <f aca="false">H75/3600</f>
        <v>4.53151333333333</v>
      </c>
      <c r="L75" s="51" t="n">
        <v>2673.3336</v>
      </c>
      <c r="M75" s="51" t="n">
        <v>42.9745</v>
      </c>
      <c r="N75" s="51" t="n">
        <v>47.8159</v>
      </c>
      <c r="O75" s="51" t="n">
        <v>47.4681</v>
      </c>
      <c r="P75" s="51" t="n">
        <v>16129.009</v>
      </c>
      <c r="Q75" s="51" t="n">
        <v>25.25</v>
      </c>
      <c r="R75" s="50" t="n">
        <f aca="false">P75/3600</f>
        <v>4.48028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4" t="n">
        <v>2673.3336</v>
      </c>
      <c r="AB75" s="85" t="n">
        <v>42.9745</v>
      </c>
      <c r="AC75" s="85" t="n">
        <v>47.8159</v>
      </c>
      <c r="AD75" s="85" t="n">
        <v>47.4681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51" t="n">
        <v>892.584</v>
      </c>
      <c r="E76" s="51" t="n">
        <v>40.5334</v>
      </c>
      <c r="F76" s="51" t="n">
        <v>46.3897</v>
      </c>
      <c r="G76" s="51" t="n">
        <v>45.6167</v>
      </c>
      <c r="H76" s="51" t="n">
        <v>15688.272</v>
      </c>
      <c r="I76" s="51" t="n">
        <v>20.562</v>
      </c>
      <c r="J76" s="55" t="n">
        <f aca="false">H76/3600</f>
        <v>4.35785333333333</v>
      </c>
      <c r="L76" s="51" t="n">
        <v>884.7896</v>
      </c>
      <c r="M76" s="51" t="n">
        <v>40.5605</v>
      </c>
      <c r="N76" s="51" t="n">
        <v>46.4109</v>
      </c>
      <c r="O76" s="51" t="n">
        <v>45.6151</v>
      </c>
      <c r="P76" s="51" t="n">
        <v>15400.556</v>
      </c>
      <c r="Q76" s="51" t="n">
        <v>20.078</v>
      </c>
      <c r="R76" s="55" t="n">
        <f aca="false">P76/3600</f>
        <v>4.27793222222222</v>
      </c>
      <c r="S76" s="53"/>
      <c r="T76" s="57"/>
      <c r="U76" s="40"/>
      <c r="V76" s="40"/>
      <c r="W76" s="57"/>
      <c r="X76" s="40"/>
      <c r="Y76" s="58"/>
      <c r="AA76" s="86" t="n">
        <v>884.7896</v>
      </c>
      <c r="AB76" s="87" t="n">
        <v>40.5605</v>
      </c>
      <c r="AC76" s="87" t="n">
        <v>46.4109</v>
      </c>
      <c r="AD76" s="87" t="n">
        <v>45.6151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51" t="n">
        <v>413.6528</v>
      </c>
      <c r="E77" s="51" t="n">
        <v>37.8981</v>
      </c>
      <c r="F77" s="51" t="n">
        <v>45.2254</v>
      </c>
      <c r="G77" s="51" t="n">
        <v>43.8663</v>
      </c>
      <c r="H77" s="51" t="n">
        <v>15083.887</v>
      </c>
      <c r="I77" s="51" t="n">
        <v>18.265</v>
      </c>
      <c r="J77" s="55" t="n">
        <f aca="false">H77/3600</f>
        <v>4.18996861111111</v>
      </c>
      <c r="L77" s="51" t="n">
        <v>414.7352</v>
      </c>
      <c r="M77" s="51" t="n">
        <v>37.9196</v>
      </c>
      <c r="N77" s="51" t="n">
        <v>45.2719</v>
      </c>
      <c r="O77" s="51" t="n">
        <v>43.9068</v>
      </c>
      <c r="P77" s="51" t="n">
        <v>14994.613</v>
      </c>
      <c r="Q77" s="51" t="n">
        <v>18.109</v>
      </c>
      <c r="R77" s="55" t="n">
        <f aca="false">P77/3600</f>
        <v>4.16517027777778</v>
      </c>
      <c r="S77" s="53"/>
      <c r="T77" s="57"/>
      <c r="U77" s="40"/>
      <c r="V77" s="40"/>
      <c r="W77" s="57"/>
      <c r="X77" s="40"/>
      <c r="Y77" s="58"/>
      <c r="AA77" s="86" t="n">
        <v>414.7352</v>
      </c>
      <c r="AB77" s="87" t="n">
        <v>37.9196</v>
      </c>
      <c r="AC77" s="87" t="n">
        <v>45.2719</v>
      </c>
      <c r="AD77" s="87" t="n">
        <v>43.9068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51" t="n">
        <v>219.0392</v>
      </c>
      <c r="E78" s="51" t="n">
        <v>34.9985</v>
      </c>
      <c r="F78" s="51" t="n">
        <v>44.4183</v>
      </c>
      <c r="G78" s="51" t="n">
        <v>42.6203</v>
      </c>
      <c r="H78" s="51" t="n">
        <v>14776.605</v>
      </c>
      <c r="I78" s="51" t="n">
        <v>16.718</v>
      </c>
      <c r="J78" s="59" t="n">
        <f aca="false">H78/3600</f>
        <v>4.1046125</v>
      </c>
      <c r="L78" s="51" t="n">
        <v>219.1328</v>
      </c>
      <c r="M78" s="51" t="n">
        <v>35.0236</v>
      </c>
      <c r="N78" s="51" t="n">
        <v>44.4968</v>
      </c>
      <c r="O78" s="51" t="n">
        <v>42.6427</v>
      </c>
      <c r="P78" s="51" t="n">
        <v>14737.938</v>
      </c>
      <c r="Q78" s="51" t="n">
        <v>16.843</v>
      </c>
      <c r="R78" s="59" t="n">
        <f aca="false">P78/3600</f>
        <v>4.09387166666667</v>
      </c>
      <c r="S78" s="53"/>
      <c r="T78" s="61"/>
      <c r="U78" s="62"/>
      <c r="V78" s="62"/>
      <c r="W78" s="61"/>
      <c r="X78" s="62"/>
      <c r="Y78" s="63"/>
      <c r="AA78" s="88" t="n">
        <v>219.1328</v>
      </c>
      <c r="AB78" s="89" t="n">
        <v>35.0236</v>
      </c>
      <c r="AC78" s="89" t="n">
        <v>44.4968</v>
      </c>
      <c r="AD78" s="89" t="n">
        <v>42.6427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51" t="n">
        <v>2319.3616</v>
      </c>
      <c r="E79" s="51" t="n">
        <v>42.9295</v>
      </c>
      <c r="F79" s="51" t="n">
        <v>47.5245</v>
      </c>
      <c r="G79" s="51" t="n">
        <v>47.7013</v>
      </c>
      <c r="H79" s="51" t="n">
        <v>16454.62</v>
      </c>
      <c r="I79" s="51" t="n">
        <v>24.188</v>
      </c>
      <c r="J79" s="50" t="n">
        <f aca="false">H79/3600</f>
        <v>4.57072777777778</v>
      </c>
      <c r="L79" s="51" t="n">
        <v>2287.8008</v>
      </c>
      <c r="M79" s="51" t="n">
        <v>42.947</v>
      </c>
      <c r="N79" s="51" t="n">
        <v>47.5501</v>
      </c>
      <c r="O79" s="51" t="n">
        <v>47.7207</v>
      </c>
      <c r="P79" s="51" t="n">
        <v>16226.994</v>
      </c>
      <c r="Q79" s="51" t="n">
        <v>23.922</v>
      </c>
      <c r="R79" s="50" t="n">
        <f aca="false">P79/3600</f>
        <v>4.50749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4" t="n">
        <v>2287.8008</v>
      </c>
      <c r="AB79" s="85" t="n">
        <v>42.947</v>
      </c>
      <c r="AC79" s="85" t="n">
        <v>47.5501</v>
      </c>
      <c r="AD79" s="85" t="n">
        <v>47.7207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51" t="n">
        <v>745.0928</v>
      </c>
      <c r="E80" s="51" t="n">
        <v>40.5607</v>
      </c>
      <c r="F80" s="51" t="n">
        <v>45.796</v>
      </c>
      <c r="G80" s="51" t="n">
        <v>45.9157</v>
      </c>
      <c r="H80" s="51" t="n">
        <v>15625.506</v>
      </c>
      <c r="I80" s="51" t="n">
        <v>19.844</v>
      </c>
      <c r="J80" s="55" t="n">
        <f aca="false">H80/3600</f>
        <v>4.34041833333333</v>
      </c>
      <c r="L80" s="51" t="n">
        <v>741.3488</v>
      </c>
      <c r="M80" s="51" t="n">
        <v>40.5777</v>
      </c>
      <c r="N80" s="51" t="n">
        <v>45.8125</v>
      </c>
      <c r="O80" s="51" t="n">
        <v>45.9226</v>
      </c>
      <c r="P80" s="51" t="n">
        <v>15500.062</v>
      </c>
      <c r="Q80" s="51" t="n">
        <v>19.843</v>
      </c>
      <c r="R80" s="55" t="n">
        <f aca="false">P80/3600</f>
        <v>4.30557277777778</v>
      </c>
      <c r="S80" s="53"/>
      <c r="T80" s="57"/>
      <c r="U80" s="40"/>
      <c r="V80" s="40"/>
      <c r="W80" s="57"/>
      <c r="X80" s="40"/>
      <c r="Y80" s="58"/>
      <c r="AA80" s="86" t="n">
        <v>741.3488</v>
      </c>
      <c r="AB80" s="87" t="n">
        <v>40.5776</v>
      </c>
      <c r="AC80" s="87" t="n">
        <v>45.8125</v>
      </c>
      <c r="AD80" s="87" t="n">
        <v>45.9226</v>
      </c>
      <c r="AF80" s="54" t="n">
        <f aca="false">AA80-L80</f>
        <v>0</v>
      </c>
      <c r="AG80" s="54" t="n">
        <f aca="false">AB80-M80</f>
        <v>-0.00010000000000332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51" t="n">
        <v>329.8216</v>
      </c>
      <c r="E81" s="51" t="n">
        <v>38.0712</v>
      </c>
      <c r="F81" s="51" t="n">
        <v>44.1448</v>
      </c>
      <c r="G81" s="51" t="n">
        <v>44.0873</v>
      </c>
      <c r="H81" s="51" t="n">
        <v>15111.515</v>
      </c>
      <c r="I81" s="51" t="n">
        <v>17.718</v>
      </c>
      <c r="J81" s="55" t="n">
        <f aca="false">H81/3600</f>
        <v>4.19764305555556</v>
      </c>
      <c r="L81" s="51" t="n">
        <v>328.8288</v>
      </c>
      <c r="M81" s="51" t="n">
        <v>38.074</v>
      </c>
      <c r="N81" s="51" t="n">
        <v>44.2054</v>
      </c>
      <c r="O81" s="51" t="n">
        <v>44.1408</v>
      </c>
      <c r="P81" s="51" t="n">
        <v>15060.343</v>
      </c>
      <c r="Q81" s="51" t="n">
        <v>17.656</v>
      </c>
      <c r="R81" s="55" t="n">
        <f aca="false">P81/3600</f>
        <v>4.18342861111111</v>
      </c>
      <c r="S81" s="53"/>
      <c r="T81" s="57"/>
      <c r="U81" s="40"/>
      <c r="V81" s="40"/>
      <c r="W81" s="57"/>
      <c r="X81" s="40"/>
      <c r="Y81" s="58"/>
      <c r="AA81" s="86" t="n">
        <v>328.8288</v>
      </c>
      <c r="AB81" s="87" t="n">
        <v>38.074</v>
      </c>
      <c r="AC81" s="87" t="n">
        <v>44.2054</v>
      </c>
      <c r="AD81" s="87" t="n">
        <v>44.1408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51" t="n">
        <v>167.5432</v>
      </c>
      <c r="E82" s="51" t="n">
        <v>35.4291</v>
      </c>
      <c r="F82" s="51" t="n">
        <v>43.0236</v>
      </c>
      <c r="G82" s="51" t="n">
        <v>42.9325</v>
      </c>
      <c r="H82" s="51" t="n">
        <v>14814.626</v>
      </c>
      <c r="I82" s="51" t="n">
        <v>16.593</v>
      </c>
      <c r="J82" s="59" t="n">
        <f aca="false">H82/3600</f>
        <v>4.11517388888889</v>
      </c>
      <c r="L82" s="51" t="n">
        <v>167.736</v>
      </c>
      <c r="M82" s="51" t="n">
        <v>35.429</v>
      </c>
      <c r="N82" s="51" t="n">
        <v>43.0516</v>
      </c>
      <c r="O82" s="51" t="n">
        <v>42.9217</v>
      </c>
      <c r="P82" s="51" t="n">
        <v>14788.889</v>
      </c>
      <c r="Q82" s="51" t="n">
        <v>16.594</v>
      </c>
      <c r="R82" s="59" t="n">
        <f aca="false">P82/3600</f>
        <v>4.10802472222222</v>
      </c>
      <c r="S82" s="53"/>
      <c r="T82" s="61"/>
      <c r="U82" s="62"/>
      <c r="V82" s="62"/>
      <c r="W82" s="61"/>
      <c r="X82" s="62"/>
      <c r="Y82" s="63"/>
      <c r="AA82" s="88" t="n">
        <v>167.736</v>
      </c>
      <c r="AB82" s="89" t="n">
        <v>35.429</v>
      </c>
      <c r="AC82" s="89" t="n">
        <v>43.0516</v>
      </c>
      <c r="AD82" s="89" t="n">
        <v>42.9217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4" t="s">
        <v>93</v>
      </c>
      <c r="B83" s="74" t="s">
        <v>44</v>
      </c>
      <c r="C83" s="74" t="n">
        <v>22</v>
      </c>
      <c r="D83" s="51" t="n">
        <v>4024.7368</v>
      </c>
      <c r="E83" s="51" t="n">
        <v>40.1313</v>
      </c>
      <c r="F83" s="51" t="n">
        <v>41.7432</v>
      </c>
      <c r="G83" s="51" t="n">
        <v>42.1489</v>
      </c>
      <c r="H83" s="51" t="n">
        <v>7636.736</v>
      </c>
      <c r="I83" s="51" t="n">
        <v>15.156</v>
      </c>
      <c r="J83" s="50" t="n">
        <f aca="false">H83/3600</f>
        <v>2.12131555555556</v>
      </c>
      <c r="L83" s="51" t="n">
        <v>3984.1184</v>
      </c>
      <c r="M83" s="51" t="n">
        <v>40.1379</v>
      </c>
      <c r="N83" s="51" t="n">
        <v>41.738</v>
      </c>
      <c r="O83" s="51" t="n">
        <v>42.1546</v>
      </c>
      <c r="P83" s="51" t="n">
        <v>7581.703</v>
      </c>
      <c r="Q83" s="51" t="n">
        <v>15.093</v>
      </c>
      <c r="R83" s="50" t="n">
        <f aca="false">P83/3600</f>
        <v>2.10602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984.1184</v>
      </c>
      <c r="AB83" s="85" t="n">
        <v>40.1379</v>
      </c>
      <c r="AC83" s="85" t="n">
        <v>41.738</v>
      </c>
      <c r="AD83" s="85" t="n">
        <v>42.1546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5"/>
      <c r="B84" s="75"/>
      <c r="C84" s="75" t="n">
        <v>27</v>
      </c>
      <c r="D84" s="51" t="n">
        <v>1941.6776</v>
      </c>
      <c r="E84" s="51" t="n">
        <v>36.8493</v>
      </c>
      <c r="F84" s="51" t="n">
        <v>38.9534</v>
      </c>
      <c r="G84" s="51" t="n">
        <v>39.1863</v>
      </c>
      <c r="H84" s="51" t="n">
        <v>7055.357</v>
      </c>
      <c r="I84" s="51" t="n">
        <v>12.203</v>
      </c>
      <c r="J84" s="55" t="n">
        <f aca="false">H84/3600</f>
        <v>1.95982138888889</v>
      </c>
      <c r="L84" s="51" t="n">
        <v>1922.5688</v>
      </c>
      <c r="M84" s="51" t="n">
        <v>36.8568</v>
      </c>
      <c r="N84" s="51" t="n">
        <v>38.9586</v>
      </c>
      <c r="O84" s="51" t="n">
        <v>39.2191</v>
      </c>
      <c r="P84" s="51" t="n">
        <v>6993.513</v>
      </c>
      <c r="Q84" s="51" t="n">
        <v>12.171</v>
      </c>
      <c r="R84" s="55" t="n">
        <f aca="false">P84/3600</f>
        <v>1.9426425</v>
      </c>
      <c r="S84" s="53"/>
      <c r="T84" s="57"/>
      <c r="U84" s="40"/>
      <c r="V84" s="40"/>
      <c r="W84" s="57"/>
      <c r="X84" s="40"/>
      <c r="Y84" s="58"/>
      <c r="AA84" s="86" t="n">
        <v>1922.5688</v>
      </c>
      <c r="AB84" s="87" t="n">
        <v>36.8568</v>
      </c>
      <c r="AC84" s="87" t="n">
        <v>38.9586</v>
      </c>
      <c r="AD84" s="87" t="n">
        <v>39.2191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5"/>
      <c r="B85" s="75"/>
      <c r="C85" s="75" t="n">
        <v>32</v>
      </c>
      <c r="D85" s="51" t="n">
        <v>932.8584</v>
      </c>
      <c r="E85" s="51" t="n">
        <v>33.7677</v>
      </c>
      <c r="F85" s="51" t="n">
        <v>36.8789</v>
      </c>
      <c r="G85" s="51" t="n">
        <v>36.9313</v>
      </c>
      <c r="H85" s="51" t="n">
        <v>6593.375</v>
      </c>
      <c r="I85" s="51" t="n">
        <v>10.109</v>
      </c>
      <c r="J85" s="55" t="n">
        <f aca="false">H85/3600</f>
        <v>1.83149305555556</v>
      </c>
      <c r="L85" s="51" t="n">
        <v>925.852</v>
      </c>
      <c r="M85" s="51" t="n">
        <v>33.7781</v>
      </c>
      <c r="N85" s="51" t="n">
        <v>36.877</v>
      </c>
      <c r="O85" s="51" t="n">
        <v>36.9509</v>
      </c>
      <c r="P85" s="51" t="n">
        <v>6508.229</v>
      </c>
      <c r="Q85" s="51" t="n">
        <v>9.984</v>
      </c>
      <c r="R85" s="55" t="n">
        <f aca="false">P85/3600</f>
        <v>1.80784138888889</v>
      </c>
      <c r="S85" s="53"/>
      <c r="T85" s="57"/>
      <c r="U85" s="40"/>
      <c r="V85" s="40"/>
      <c r="W85" s="57"/>
      <c r="X85" s="40"/>
      <c r="Y85" s="58"/>
      <c r="AA85" s="86" t="n">
        <v>925.852</v>
      </c>
      <c r="AB85" s="87" t="n">
        <v>33.7781</v>
      </c>
      <c r="AC85" s="87" t="n">
        <v>36.877</v>
      </c>
      <c r="AD85" s="87" t="n">
        <v>36.9509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5"/>
      <c r="B86" s="76"/>
      <c r="C86" s="76" t="n">
        <v>37</v>
      </c>
      <c r="D86" s="51" t="n">
        <v>470.4232</v>
      </c>
      <c r="E86" s="51" t="n">
        <v>30.9729</v>
      </c>
      <c r="F86" s="51" t="n">
        <v>35.3616</v>
      </c>
      <c r="G86" s="51" t="n">
        <v>35.252</v>
      </c>
      <c r="H86" s="51" t="n">
        <v>6193.751</v>
      </c>
      <c r="I86" s="51" t="n">
        <v>8.546</v>
      </c>
      <c r="J86" s="59" t="n">
        <f aca="false">H86/3600</f>
        <v>1.72048638888889</v>
      </c>
      <c r="L86" s="51" t="n">
        <v>468.9488</v>
      </c>
      <c r="M86" s="51" t="n">
        <v>30.977</v>
      </c>
      <c r="N86" s="51" t="n">
        <v>35.3836</v>
      </c>
      <c r="O86" s="51" t="n">
        <v>35.2391</v>
      </c>
      <c r="P86" s="51" t="n">
        <v>6155.93</v>
      </c>
      <c r="Q86" s="51" t="n">
        <v>8.656</v>
      </c>
      <c r="R86" s="59" t="n">
        <f aca="false">P86/3600</f>
        <v>1.70998055555556</v>
      </c>
      <c r="S86" s="53"/>
      <c r="T86" s="61"/>
      <c r="U86" s="62"/>
      <c r="V86" s="62"/>
      <c r="W86" s="61"/>
      <c r="X86" s="62"/>
      <c r="Y86" s="63"/>
      <c r="AA86" s="88" t="n">
        <v>468.9488</v>
      </c>
      <c r="AB86" s="89" t="n">
        <v>30.977</v>
      </c>
      <c r="AC86" s="89" t="n">
        <v>35.3836</v>
      </c>
      <c r="AD86" s="89" t="n">
        <v>35.2391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5"/>
      <c r="B87" s="74" t="s">
        <v>63</v>
      </c>
      <c r="C87" s="74" t="n">
        <v>22</v>
      </c>
      <c r="D87" s="51" t="n">
        <v>5777.2646</v>
      </c>
      <c r="E87" s="51" t="n">
        <v>41.9438</v>
      </c>
      <c r="F87" s="51" t="n">
        <v>44.9296</v>
      </c>
      <c r="G87" s="51" t="n">
        <v>44.8614</v>
      </c>
      <c r="H87" s="51" t="n">
        <v>17039.687</v>
      </c>
      <c r="I87" s="51" t="n">
        <v>30.359</v>
      </c>
      <c r="J87" s="50" t="n">
        <f aca="false">H87/3600</f>
        <v>4.73324638888889</v>
      </c>
      <c r="L87" s="51" t="n">
        <v>5782.752</v>
      </c>
      <c r="M87" s="51" t="n">
        <v>41.933</v>
      </c>
      <c r="N87" s="51" t="n">
        <v>44.9193</v>
      </c>
      <c r="O87" s="51" t="n">
        <v>44.8649</v>
      </c>
      <c r="P87" s="51" t="n">
        <v>16885.575</v>
      </c>
      <c r="Q87" s="51" t="n">
        <v>30.297</v>
      </c>
      <c r="R87" s="50" t="n">
        <f aca="false">P87/3600</f>
        <v>4.6904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782.752</v>
      </c>
      <c r="AB87" s="85" t="n">
        <v>41.933</v>
      </c>
      <c r="AC87" s="85" t="n">
        <v>44.9193</v>
      </c>
      <c r="AD87" s="85" t="n">
        <v>44.864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5"/>
      <c r="B88" s="75"/>
      <c r="C88" s="75" t="n">
        <v>27</v>
      </c>
      <c r="D88" s="51" t="n">
        <v>2936.5872</v>
      </c>
      <c r="E88" s="51" t="n">
        <v>38.0852</v>
      </c>
      <c r="F88" s="51" t="n">
        <v>42.1203</v>
      </c>
      <c r="G88" s="51" t="n">
        <v>41.7134</v>
      </c>
      <c r="H88" s="51" t="n">
        <v>15311.9</v>
      </c>
      <c r="I88" s="51" t="n">
        <v>24.812</v>
      </c>
      <c r="J88" s="55" t="n">
        <f aca="false">H88/3600</f>
        <v>4.25330555555556</v>
      </c>
      <c r="L88" s="51" t="n">
        <v>2949.7498</v>
      </c>
      <c r="M88" s="51" t="n">
        <v>38.0714</v>
      </c>
      <c r="N88" s="51" t="n">
        <v>42.1057</v>
      </c>
      <c r="O88" s="51" t="n">
        <v>41.7212</v>
      </c>
      <c r="P88" s="51" t="n">
        <v>15251.346</v>
      </c>
      <c r="Q88" s="51" t="n">
        <v>24.922</v>
      </c>
      <c r="R88" s="55" t="n">
        <f aca="false">P88/3600</f>
        <v>4.236485</v>
      </c>
      <c r="S88" s="53"/>
      <c r="T88" s="57"/>
      <c r="U88" s="40"/>
      <c r="V88" s="40"/>
      <c r="W88" s="57"/>
      <c r="X88" s="40"/>
      <c r="Y88" s="58"/>
      <c r="AA88" s="86" t="n">
        <v>2949.7498</v>
      </c>
      <c r="AB88" s="87" t="n">
        <v>38.0714</v>
      </c>
      <c r="AC88" s="87" t="n">
        <v>42.1057</v>
      </c>
      <c r="AD88" s="87" t="n">
        <v>41.7212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5"/>
      <c r="B89" s="75"/>
      <c r="C89" s="75" t="n">
        <v>32</v>
      </c>
      <c r="D89" s="51" t="n">
        <v>1394.8939</v>
      </c>
      <c r="E89" s="51" t="n">
        <v>34.4525</v>
      </c>
      <c r="F89" s="51" t="n">
        <v>39.9792</v>
      </c>
      <c r="G89" s="51" t="n">
        <v>39.2825</v>
      </c>
      <c r="H89" s="51" t="n">
        <v>13890.241</v>
      </c>
      <c r="I89" s="51" t="n">
        <v>20.484</v>
      </c>
      <c r="J89" s="55" t="n">
        <f aca="false">H89/3600</f>
        <v>3.85840027777778</v>
      </c>
      <c r="L89" s="51" t="n">
        <v>1406.2637</v>
      </c>
      <c r="M89" s="51" t="n">
        <v>34.4333</v>
      </c>
      <c r="N89" s="51" t="n">
        <v>39.9789</v>
      </c>
      <c r="O89" s="51" t="n">
        <v>39.2936</v>
      </c>
      <c r="P89" s="51" t="n">
        <v>13829.744</v>
      </c>
      <c r="Q89" s="51" t="n">
        <v>20.515</v>
      </c>
      <c r="R89" s="55" t="n">
        <f aca="false">P89/3600</f>
        <v>3.84159555555556</v>
      </c>
      <c r="S89" s="53"/>
      <c r="T89" s="57"/>
      <c r="U89" s="40"/>
      <c r="V89" s="40"/>
      <c r="W89" s="57"/>
      <c r="X89" s="40"/>
      <c r="Y89" s="58"/>
      <c r="AA89" s="86" t="n">
        <v>1406.2637</v>
      </c>
      <c r="AB89" s="87" t="n">
        <v>34.4333</v>
      </c>
      <c r="AC89" s="87" t="n">
        <v>39.9789</v>
      </c>
      <c r="AD89" s="87" t="n">
        <v>39.2936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5"/>
      <c r="B90" s="76"/>
      <c r="C90" s="76" t="n">
        <v>37</v>
      </c>
      <c r="D90" s="51" t="n">
        <v>627.0931</v>
      </c>
      <c r="E90" s="51" t="n">
        <v>31.1949</v>
      </c>
      <c r="F90" s="51" t="n">
        <v>38.4586</v>
      </c>
      <c r="G90" s="51" t="n">
        <v>37.47</v>
      </c>
      <c r="H90" s="51" t="n">
        <v>12889.87</v>
      </c>
      <c r="I90" s="51" t="n">
        <v>17.609</v>
      </c>
      <c r="J90" s="59" t="n">
        <f aca="false">H90/3600</f>
        <v>3.58051944444444</v>
      </c>
      <c r="L90" s="51" t="n">
        <v>635.0933</v>
      </c>
      <c r="M90" s="51" t="n">
        <v>31.1581</v>
      </c>
      <c r="N90" s="51" t="n">
        <v>38.4574</v>
      </c>
      <c r="O90" s="51" t="n">
        <v>37.4674</v>
      </c>
      <c r="P90" s="51" t="n">
        <v>12807.168</v>
      </c>
      <c r="Q90" s="51" t="n">
        <v>17.687</v>
      </c>
      <c r="R90" s="59" t="n">
        <f aca="false">P90/3600</f>
        <v>3.55754666666667</v>
      </c>
      <c r="S90" s="53"/>
      <c r="T90" s="61"/>
      <c r="U90" s="62"/>
      <c r="V90" s="62"/>
      <c r="W90" s="61"/>
      <c r="X90" s="62"/>
      <c r="Y90" s="63"/>
      <c r="AA90" s="88" t="n">
        <v>635.0933</v>
      </c>
      <c r="AB90" s="89" t="n">
        <v>31.1581</v>
      </c>
      <c r="AC90" s="89" t="n">
        <v>38.4574</v>
      </c>
      <c r="AD90" s="89" t="n">
        <v>37.4674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5"/>
      <c r="B91" s="74" t="s">
        <v>73</v>
      </c>
      <c r="C91" s="74" t="n">
        <v>22</v>
      </c>
      <c r="D91" s="51" t="n">
        <v>380.0488</v>
      </c>
      <c r="E91" s="51" t="n">
        <v>44.5509</v>
      </c>
      <c r="F91" s="51" t="n">
        <v>44.1218</v>
      </c>
      <c r="G91" s="51" t="n">
        <v>43.9736</v>
      </c>
      <c r="H91" s="51" t="n">
        <v>7092.967</v>
      </c>
      <c r="I91" s="51" t="n">
        <v>7.359</v>
      </c>
      <c r="J91" s="50" t="n">
        <f aca="false">H91/3600</f>
        <v>1.97026861111111</v>
      </c>
      <c r="L91" s="51" t="n">
        <v>385.6504</v>
      </c>
      <c r="M91" s="51" t="n">
        <v>44.5417</v>
      </c>
      <c r="N91" s="51" t="n">
        <v>44.1007</v>
      </c>
      <c r="O91" s="51" t="n">
        <v>43.9887</v>
      </c>
      <c r="P91" s="51" t="n">
        <v>7133.936</v>
      </c>
      <c r="Q91" s="51" t="n">
        <v>7.406</v>
      </c>
      <c r="R91" s="50" t="n">
        <f aca="false">P91/3600</f>
        <v>1.98164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385.6504</v>
      </c>
      <c r="AB91" s="85" t="n">
        <v>44.5417</v>
      </c>
      <c r="AC91" s="85" t="n">
        <v>44.1007</v>
      </c>
      <c r="AD91" s="85" t="n">
        <v>43.988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5"/>
      <c r="B92" s="75"/>
      <c r="C92" s="75" t="n">
        <v>27</v>
      </c>
      <c r="D92" s="51" t="n">
        <v>270.4104</v>
      </c>
      <c r="E92" s="51" t="n">
        <v>40.0642</v>
      </c>
      <c r="F92" s="51" t="n">
        <v>40.7702</v>
      </c>
      <c r="G92" s="51" t="n">
        <v>40.5658</v>
      </c>
      <c r="H92" s="51" t="n">
        <v>7054.701</v>
      </c>
      <c r="I92" s="51" t="n">
        <v>7.328</v>
      </c>
      <c r="J92" s="55" t="n">
        <f aca="false">H92/3600</f>
        <v>1.95963916666667</v>
      </c>
      <c r="L92" s="51" t="n">
        <v>271.848</v>
      </c>
      <c r="M92" s="51" t="n">
        <v>40.0718</v>
      </c>
      <c r="N92" s="51" t="n">
        <v>40.7433</v>
      </c>
      <c r="O92" s="51" t="n">
        <v>40.5697</v>
      </c>
      <c r="P92" s="51" t="n">
        <v>7030.919</v>
      </c>
      <c r="Q92" s="51" t="n">
        <v>7.343</v>
      </c>
      <c r="R92" s="55" t="n">
        <f aca="false">P92/3600</f>
        <v>1.95303305555556</v>
      </c>
      <c r="S92" s="53"/>
      <c r="T92" s="57"/>
      <c r="U92" s="40"/>
      <c r="V92" s="40"/>
      <c r="W92" s="57"/>
      <c r="X92" s="40"/>
      <c r="Y92" s="58"/>
      <c r="AA92" s="86" t="n">
        <v>271.848</v>
      </c>
      <c r="AB92" s="87" t="n">
        <v>40.0718</v>
      </c>
      <c r="AC92" s="87" t="n">
        <v>40.7432</v>
      </c>
      <c r="AD92" s="87" t="n">
        <v>40.569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-9.99999999962142E-005</v>
      </c>
      <c r="AI92" s="54" t="n">
        <f aca="false">AD92-O92</f>
        <v>0</v>
      </c>
    </row>
    <row r="93" customFormat="false" ht="15" hidden="false" customHeight="false" outlineLevel="0" collapsed="false">
      <c r="A93" s="75"/>
      <c r="B93" s="75"/>
      <c r="C93" s="75" t="n">
        <v>32</v>
      </c>
      <c r="D93" s="51" t="n">
        <v>197.6688</v>
      </c>
      <c r="E93" s="51" t="n">
        <v>35.3608</v>
      </c>
      <c r="F93" s="51" t="n">
        <v>38.7354</v>
      </c>
      <c r="G93" s="51" t="n">
        <v>38.4566</v>
      </c>
      <c r="H93" s="51" t="n">
        <v>6940.125</v>
      </c>
      <c r="I93" s="51" t="n">
        <v>7.125</v>
      </c>
      <c r="J93" s="55" t="n">
        <f aca="false">H93/3600</f>
        <v>1.9278125</v>
      </c>
      <c r="L93" s="51" t="n">
        <v>199.1056</v>
      </c>
      <c r="M93" s="51" t="n">
        <v>35.3593</v>
      </c>
      <c r="N93" s="51" t="n">
        <v>38.716</v>
      </c>
      <c r="O93" s="51" t="n">
        <v>38.4574</v>
      </c>
      <c r="P93" s="51" t="n">
        <v>6962.497</v>
      </c>
      <c r="Q93" s="51" t="n">
        <v>7.203</v>
      </c>
      <c r="R93" s="55" t="n">
        <f aca="false">P93/3600</f>
        <v>1.93402694444444</v>
      </c>
      <c r="S93" s="53"/>
      <c r="T93" s="57"/>
      <c r="U93" s="40"/>
      <c r="V93" s="40"/>
      <c r="W93" s="57"/>
      <c r="X93" s="40"/>
      <c r="Y93" s="58"/>
      <c r="AA93" s="86" t="n">
        <v>199.1056</v>
      </c>
      <c r="AB93" s="87" t="n">
        <v>35.3593</v>
      </c>
      <c r="AC93" s="87" t="n">
        <v>38.716</v>
      </c>
      <c r="AD93" s="87" t="n">
        <v>38.457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5"/>
      <c r="B94" s="76"/>
      <c r="C94" s="76" t="n">
        <v>37</v>
      </c>
      <c r="D94" s="51" t="n">
        <v>132.9176</v>
      </c>
      <c r="E94" s="51" t="n">
        <v>30.8382</v>
      </c>
      <c r="F94" s="51" t="n">
        <v>37.3393</v>
      </c>
      <c r="G94" s="51" t="n">
        <v>37.0517</v>
      </c>
      <c r="H94" s="51" t="n">
        <v>6912.762</v>
      </c>
      <c r="I94" s="51" t="n">
        <v>7.109</v>
      </c>
      <c r="J94" s="59" t="n">
        <f aca="false">H94/3600</f>
        <v>1.92021166666667</v>
      </c>
      <c r="L94" s="51" t="n">
        <v>135.2616</v>
      </c>
      <c r="M94" s="51" t="n">
        <v>30.822</v>
      </c>
      <c r="N94" s="51" t="n">
        <v>37.3464</v>
      </c>
      <c r="O94" s="51" t="n">
        <v>37.0165</v>
      </c>
      <c r="P94" s="51" t="n">
        <v>6938.721</v>
      </c>
      <c r="Q94" s="51" t="n">
        <v>7.078</v>
      </c>
      <c r="R94" s="59" t="n">
        <f aca="false">P94/3600</f>
        <v>1.9274225</v>
      </c>
      <c r="S94" s="53"/>
      <c r="T94" s="61"/>
      <c r="U94" s="62"/>
      <c r="V94" s="62"/>
      <c r="W94" s="61"/>
      <c r="X94" s="62"/>
      <c r="Y94" s="63"/>
      <c r="AA94" s="88" t="n">
        <v>135.2616</v>
      </c>
      <c r="AB94" s="89" t="n">
        <v>30.822</v>
      </c>
      <c r="AC94" s="89" t="n">
        <v>37.3464</v>
      </c>
      <c r="AD94" s="89" t="n">
        <v>37.0165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5"/>
      <c r="B95" s="74" t="s">
        <v>74</v>
      </c>
      <c r="C95" s="74" t="n">
        <v>22</v>
      </c>
      <c r="D95" s="51" t="n">
        <v>726.0515</v>
      </c>
      <c r="E95" s="51" t="n">
        <v>47.5622</v>
      </c>
      <c r="F95" s="51" t="n">
        <v>51.0014</v>
      </c>
      <c r="G95" s="51" t="n">
        <v>51.9143</v>
      </c>
      <c r="H95" s="51" t="n">
        <v>13359.994</v>
      </c>
      <c r="I95" s="51" t="n">
        <v>15.828</v>
      </c>
      <c r="J95" s="50" t="n">
        <f aca="false">H95/3600</f>
        <v>3.71110944444445</v>
      </c>
      <c r="L95" s="51" t="n">
        <v>729.9872</v>
      </c>
      <c r="M95" s="51" t="n">
        <v>47.568</v>
      </c>
      <c r="N95" s="51" t="n">
        <v>50.939</v>
      </c>
      <c r="O95" s="51" t="n">
        <v>51.9199</v>
      </c>
      <c r="P95" s="51" t="n">
        <v>13708.265</v>
      </c>
      <c r="Q95" s="51" t="n">
        <v>15.875</v>
      </c>
      <c r="R95" s="50" t="n">
        <f aca="false">P95/3600</f>
        <v>3.80785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729.9872</v>
      </c>
      <c r="AB95" s="85" t="n">
        <v>47.568</v>
      </c>
      <c r="AC95" s="85" t="n">
        <v>50.939</v>
      </c>
      <c r="AD95" s="85" t="n">
        <v>51.9199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5"/>
      <c r="B96" s="75"/>
      <c r="C96" s="75" t="n">
        <v>27</v>
      </c>
      <c r="D96" s="51" t="n">
        <v>439.1165</v>
      </c>
      <c r="E96" s="51" t="n">
        <v>43.7876</v>
      </c>
      <c r="F96" s="51" t="n">
        <v>47.6462</v>
      </c>
      <c r="G96" s="51" t="n">
        <v>48.7765</v>
      </c>
      <c r="H96" s="51" t="n">
        <v>13175.021</v>
      </c>
      <c r="I96" s="51" t="n">
        <v>15.172</v>
      </c>
      <c r="J96" s="55" t="n">
        <f aca="false">H96/3600</f>
        <v>3.65972805555556</v>
      </c>
      <c r="L96" s="51" t="n">
        <v>445.8406</v>
      </c>
      <c r="M96" s="51" t="n">
        <v>43.8054</v>
      </c>
      <c r="N96" s="51" t="n">
        <v>47.6497</v>
      </c>
      <c r="O96" s="51" t="n">
        <v>48.8202</v>
      </c>
      <c r="P96" s="51" t="n">
        <v>13059.548</v>
      </c>
      <c r="Q96" s="51" t="n">
        <v>14.922</v>
      </c>
      <c r="R96" s="55" t="n">
        <f aca="false">P96/3600</f>
        <v>3.62765222222222</v>
      </c>
      <c r="S96" s="53"/>
      <c r="T96" s="57"/>
      <c r="U96" s="40"/>
      <c r="V96" s="40"/>
      <c r="W96" s="57"/>
      <c r="X96" s="40"/>
      <c r="Y96" s="58"/>
      <c r="AA96" s="86" t="n">
        <v>445.8406</v>
      </c>
      <c r="AB96" s="87" t="n">
        <v>43.8054</v>
      </c>
      <c r="AC96" s="87" t="n">
        <v>47.6497</v>
      </c>
      <c r="AD96" s="87" t="n">
        <v>48.8202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5"/>
      <c r="B97" s="75"/>
      <c r="C97" s="75" t="n">
        <v>32</v>
      </c>
      <c r="D97" s="51" t="n">
        <v>263.1245</v>
      </c>
      <c r="E97" s="51" t="n">
        <v>39.9831</v>
      </c>
      <c r="F97" s="51" t="n">
        <v>44.1919</v>
      </c>
      <c r="G97" s="51" t="n">
        <v>46.1831</v>
      </c>
      <c r="H97" s="51" t="n">
        <v>12833.894</v>
      </c>
      <c r="I97" s="51" t="n">
        <v>14.343</v>
      </c>
      <c r="J97" s="55" t="n">
        <f aca="false">H97/3600</f>
        <v>3.56497055555556</v>
      </c>
      <c r="L97" s="51" t="n">
        <v>270.6035</v>
      </c>
      <c r="M97" s="51" t="n">
        <v>39.9828</v>
      </c>
      <c r="N97" s="51" t="n">
        <v>44.7942</v>
      </c>
      <c r="O97" s="51" t="n">
        <v>46.271</v>
      </c>
      <c r="P97" s="51" t="n">
        <v>13366.903</v>
      </c>
      <c r="Q97" s="51" t="n">
        <v>14.562</v>
      </c>
      <c r="R97" s="55" t="n">
        <f aca="false">P97/3600</f>
        <v>3.71302861111111</v>
      </c>
      <c r="S97" s="53"/>
      <c r="T97" s="57"/>
      <c r="U97" s="40"/>
      <c r="V97" s="40"/>
      <c r="W97" s="57"/>
      <c r="X97" s="40"/>
      <c r="Y97" s="58"/>
      <c r="AA97" s="86" t="n">
        <v>270.6035</v>
      </c>
      <c r="AB97" s="87" t="n">
        <v>39.9828</v>
      </c>
      <c r="AC97" s="87" t="n">
        <v>44.7942</v>
      </c>
      <c r="AD97" s="87" t="n">
        <v>46.271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76"/>
      <c r="B98" s="76"/>
      <c r="C98" s="76" t="n">
        <v>37</v>
      </c>
      <c r="D98" s="51" t="n">
        <v>163.207</v>
      </c>
      <c r="E98" s="51" t="n">
        <v>36.2849</v>
      </c>
      <c r="F98" s="51" t="n">
        <v>42.9472</v>
      </c>
      <c r="G98" s="51" t="n">
        <v>44.1501</v>
      </c>
      <c r="H98" s="51" t="n">
        <v>12610.326</v>
      </c>
      <c r="I98" s="51" t="n">
        <v>14.078</v>
      </c>
      <c r="J98" s="59" t="n">
        <f aca="false">H98/3600</f>
        <v>3.50286833333333</v>
      </c>
      <c r="L98" s="51" t="n">
        <v>168.3562</v>
      </c>
      <c r="M98" s="51" t="n">
        <v>36.2978</v>
      </c>
      <c r="N98" s="51" t="n">
        <v>42.7962</v>
      </c>
      <c r="O98" s="51" t="n">
        <v>44.6587</v>
      </c>
      <c r="P98" s="51" t="n">
        <v>12603.428</v>
      </c>
      <c r="Q98" s="51" t="n">
        <v>13.891</v>
      </c>
      <c r="R98" s="59" t="n">
        <f aca="false">P98/3600</f>
        <v>3.50095222222222</v>
      </c>
      <c r="S98" s="53"/>
      <c r="T98" s="57"/>
      <c r="U98" s="40"/>
      <c r="V98" s="40"/>
      <c r="W98" s="57"/>
      <c r="X98" s="40"/>
      <c r="Y98" s="58"/>
      <c r="AA98" s="88" t="n">
        <v>168.3562</v>
      </c>
      <c r="AB98" s="89" t="n">
        <v>36.2978</v>
      </c>
      <c r="AC98" s="89" t="n">
        <v>42.7962</v>
      </c>
      <c r="AD98" s="89" t="n">
        <v>44.6587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3.9685574041888</v>
      </c>
      <c r="J106" s="54" t="n">
        <f aca="false">GEOMEAN(J3:J98)</f>
        <v>2.47186501933433</v>
      </c>
      <c r="Q106" s="54" t="n">
        <f aca="false">GEOMEAN(Q3:Q98)</f>
        <v>13.8450865887989</v>
      </c>
      <c r="R106" s="54" t="n">
        <f aca="false">GEOMEAN(R3:R98)</f>
        <v>2.44848622557281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91160804096143</v>
      </c>
      <c r="R107" s="77" t="n">
        <f aca="false">R106/J106</f>
        <v>0.990542042717277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84215</v>
      </c>
      <c r="J108" s="54" t="n">
        <f aca="false">SUM(J3:J98)</f>
        <v>305.615528888889</v>
      </c>
      <c r="Q108" s="54" t="n">
        <f aca="false">SUM(Q3:Q98)/3600</f>
        <v>0.476295555555556</v>
      </c>
      <c r="R108" s="54" t="n">
        <f aca="false">SUM(R3:R98)</f>
        <v>303.1112241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4.254258363279</v>
      </c>
      <c r="J113" s="54" t="n">
        <f aca="false">GEOMEAN(J3:J10,J19:J82)</f>
        <v>2.41406340512349</v>
      </c>
      <c r="Q113" s="54" t="n">
        <f aca="false">GEOMEAN(Q3:Q10,Q19:Q82)</f>
        <v>14.0958522606002</v>
      </c>
      <c r="R113" s="54" t="n">
        <f aca="false">GEOMEAN(R3:R10,R19:R82)</f>
        <v>2.38528068283936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0.988887103163015</v>
      </c>
      <c r="R114" s="77" t="n">
        <f aca="false">R113/J113</f>
        <v>0.9880770644950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5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 W105:Y105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11:V112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conditionalFormatting sqref="W112:Y112">
    <cfRule type="cellIs" priority="208" operator="greaterThan" aboveAverage="0" equalAverage="0" bottom="0" percent="0" rank="0" text="" dxfId="1624">
      <formula>0.03</formula>
    </cfRule>
    <cfRule type="cellIs" priority="209" operator="lessThan" aboveAverage="0" equalAverage="0" bottom="0" percent="0" rank="0" text="" dxfId="1625">
      <formula>-0.03</formula>
    </cfRule>
  </conditionalFormatting>
  <conditionalFormatting sqref="W111">
    <cfRule type="cellIs" priority="210" operator="greaterThan" aboveAverage="0" equalAverage="0" bottom="0" percent="0" rank="0" text="" dxfId="1626">
      <formula>0.03</formula>
    </cfRule>
    <cfRule type="cellIs" priority="211" operator="lessThan" aboveAverage="0" equalAverage="0" bottom="0" percent="0" rank="0" text="" dxfId="1627">
      <formula>-0.03</formula>
    </cfRule>
  </conditionalFormatting>
  <conditionalFormatting sqref="X111">
    <cfRule type="cellIs" priority="212" operator="greaterThan" aboveAverage="0" equalAverage="0" bottom="0" percent="0" rank="0" text="" dxfId="1628">
      <formula>0.03</formula>
    </cfRule>
    <cfRule type="cellIs" priority="213" operator="lessThan" aboveAverage="0" equalAverage="0" bottom="0" percent="0" rank="0" text="" dxfId="1629">
      <formula>-0.03</formula>
    </cfRule>
  </conditionalFormatting>
  <conditionalFormatting sqref="Y111">
    <cfRule type="cellIs" priority="214" operator="greaterThan" aboveAverage="0" equalAverage="0" bottom="0" percent="0" rank="0" text="" dxfId="1630">
      <formula>0.03</formula>
    </cfRule>
    <cfRule type="cellIs" priority="215" operator="lessThan" aboveAverage="0" equalAverage="0" bottom="0" percent="0" rank="0" text="" dxfId="1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7" activeCellId="0" sqref="AA7:AE1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3"/>
      <c r="E3" s="92"/>
      <c r="F3" s="92"/>
      <c r="G3" s="92"/>
      <c r="H3" s="92"/>
      <c r="I3" s="92"/>
      <c r="J3" s="90"/>
      <c r="K3" s="91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21"/>
      <c r="E4" s="100"/>
      <c r="F4" s="100"/>
      <c r="G4" s="100"/>
      <c r="H4" s="100"/>
      <c r="I4" s="100"/>
      <c r="J4" s="99"/>
      <c r="K4" s="91"/>
      <c r="L4" s="122"/>
      <c r="M4" s="123"/>
      <c r="N4" s="123"/>
      <c r="O4" s="123"/>
      <c r="P4" s="123"/>
      <c r="Q4" s="123"/>
      <c r="R4" s="124"/>
      <c r="S4" s="117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100"/>
      <c r="F5" s="100"/>
      <c r="G5" s="100"/>
      <c r="H5" s="100"/>
      <c r="I5" s="100"/>
      <c r="J5" s="99"/>
      <c r="K5" s="91"/>
      <c r="L5" s="122"/>
      <c r="M5" s="123"/>
      <c r="N5" s="123"/>
      <c r="O5" s="123"/>
      <c r="P5" s="123"/>
      <c r="Q5" s="123"/>
      <c r="R5" s="124"/>
      <c r="S5" s="117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65"/>
      <c r="B6" s="71"/>
      <c r="C6" s="71" t="n">
        <v>37</v>
      </c>
      <c r="D6" s="128"/>
      <c r="E6" s="107"/>
      <c r="F6" s="107"/>
      <c r="G6" s="107"/>
      <c r="H6" s="107"/>
      <c r="I6" s="107"/>
      <c r="J6" s="106"/>
      <c r="K6" s="91"/>
      <c r="L6" s="129"/>
      <c r="M6" s="130"/>
      <c r="N6" s="130"/>
      <c r="O6" s="130"/>
      <c r="P6" s="130"/>
      <c r="Q6" s="130"/>
      <c r="R6" s="131"/>
      <c r="S6" s="117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3"/>
      <c r="E7" s="92"/>
      <c r="F7" s="92"/>
      <c r="G7" s="92"/>
      <c r="H7" s="92"/>
      <c r="I7" s="92"/>
      <c r="J7" s="90"/>
      <c r="K7" s="91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100"/>
      <c r="F8" s="100"/>
      <c r="G8" s="100"/>
      <c r="H8" s="100"/>
      <c r="I8" s="100"/>
      <c r="J8" s="99"/>
      <c r="K8" s="91"/>
      <c r="L8" s="122"/>
      <c r="M8" s="123"/>
      <c r="N8" s="123"/>
      <c r="O8" s="123"/>
      <c r="P8" s="123"/>
      <c r="Q8" s="123"/>
      <c r="R8" s="124"/>
      <c r="S8" s="117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100"/>
      <c r="F9" s="100"/>
      <c r="G9" s="100"/>
      <c r="H9" s="100"/>
      <c r="I9" s="100"/>
      <c r="J9" s="99"/>
      <c r="K9" s="91"/>
      <c r="L9" s="122"/>
      <c r="M9" s="123"/>
      <c r="N9" s="123"/>
      <c r="O9" s="123"/>
      <c r="P9" s="123"/>
      <c r="Q9" s="123"/>
      <c r="R9" s="124"/>
      <c r="S9" s="117"/>
      <c r="T9" s="125"/>
      <c r="U9" s="138"/>
      <c r="V9" s="126"/>
      <c r="W9" s="125"/>
      <c r="X9" s="126"/>
      <c r="Y9" s="127"/>
    </row>
    <row r="10" customFormat="false" ht="12.75" hidden="false" customHeight="false" outlineLevel="0" collapsed="false">
      <c r="A10" s="65"/>
      <c r="B10" s="71"/>
      <c r="C10" s="71" t="n">
        <v>37</v>
      </c>
      <c r="D10" s="128"/>
      <c r="E10" s="107"/>
      <c r="F10" s="107"/>
      <c r="G10" s="107"/>
      <c r="H10" s="107"/>
      <c r="I10" s="107"/>
      <c r="J10" s="106"/>
      <c r="K10" s="91"/>
      <c r="L10" s="129"/>
      <c r="M10" s="130"/>
      <c r="N10" s="130"/>
      <c r="O10" s="130"/>
      <c r="P10" s="130"/>
      <c r="Q10" s="130"/>
      <c r="R10" s="131"/>
      <c r="S10" s="117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3"/>
      <c r="E11" s="92"/>
      <c r="F11" s="92"/>
      <c r="G11" s="92"/>
      <c r="H11" s="92"/>
      <c r="I11" s="92"/>
      <c r="J11" s="90"/>
      <c r="K11" s="91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100"/>
      <c r="F12" s="100"/>
      <c r="G12" s="100"/>
      <c r="H12" s="100"/>
      <c r="I12" s="100"/>
      <c r="J12" s="99"/>
      <c r="K12" s="91"/>
      <c r="L12" s="122"/>
      <c r="M12" s="123"/>
      <c r="N12" s="123"/>
      <c r="O12" s="123"/>
      <c r="P12" s="123"/>
      <c r="Q12" s="123"/>
      <c r="R12" s="124"/>
      <c r="S12" s="117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100"/>
      <c r="F13" s="100"/>
      <c r="G13" s="100"/>
      <c r="H13" s="100"/>
      <c r="I13" s="100"/>
      <c r="J13" s="99"/>
      <c r="K13" s="91"/>
      <c r="L13" s="122"/>
      <c r="M13" s="123"/>
      <c r="N13" s="123"/>
      <c r="O13" s="123"/>
      <c r="P13" s="123"/>
      <c r="Q13" s="123"/>
      <c r="R13" s="124"/>
      <c r="S13" s="117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65"/>
      <c r="B14" s="71"/>
      <c r="C14" s="71" t="n">
        <v>37</v>
      </c>
      <c r="D14" s="128"/>
      <c r="E14" s="107"/>
      <c r="F14" s="107"/>
      <c r="G14" s="107"/>
      <c r="H14" s="107"/>
      <c r="I14" s="107"/>
      <c r="J14" s="106"/>
      <c r="K14" s="91"/>
      <c r="L14" s="129"/>
      <c r="M14" s="130"/>
      <c r="N14" s="130"/>
      <c r="O14" s="130"/>
      <c r="P14" s="130"/>
      <c r="Q14" s="130"/>
      <c r="R14" s="131"/>
      <c r="S14" s="117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3"/>
      <c r="E15" s="92"/>
      <c r="F15" s="92"/>
      <c r="G15" s="92"/>
      <c r="H15" s="92"/>
      <c r="I15" s="92"/>
      <c r="J15" s="90"/>
      <c r="K15" s="91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100"/>
      <c r="F16" s="100"/>
      <c r="G16" s="100"/>
      <c r="H16" s="100"/>
      <c r="I16" s="100"/>
      <c r="J16" s="99"/>
      <c r="K16" s="91"/>
      <c r="L16" s="122"/>
      <c r="M16" s="123"/>
      <c r="N16" s="123"/>
      <c r="O16" s="123"/>
      <c r="P16" s="123"/>
      <c r="Q16" s="123"/>
      <c r="R16" s="124"/>
      <c r="S16" s="117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100"/>
      <c r="F17" s="100"/>
      <c r="G17" s="100"/>
      <c r="H17" s="100"/>
      <c r="I17" s="100"/>
      <c r="J17" s="99"/>
      <c r="K17" s="91"/>
      <c r="L17" s="122"/>
      <c r="M17" s="123"/>
      <c r="N17" s="123"/>
      <c r="O17" s="123"/>
      <c r="P17" s="123"/>
      <c r="Q17" s="123"/>
      <c r="R17" s="124"/>
      <c r="S17" s="117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71"/>
      <c r="B18" s="71"/>
      <c r="C18" s="71" t="n">
        <v>37</v>
      </c>
      <c r="D18" s="128"/>
      <c r="E18" s="107"/>
      <c r="F18" s="107"/>
      <c r="G18" s="107"/>
      <c r="H18" s="107"/>
      <c r="I18" s="107"/>
      <c r="J18" s="106"/>
      <c r="K18" s="91"/>
      <c r="L18" s="129"/>
      <c r="M18" s="130"/>
      <c r="N18" s="130"/>
      <c r="O18" s="130"/>
      <c r="P18" s="130"/>
      <c r="Q18" s="130"/>
      <c r="R18" s="131"/>
      <c r="S18" s="117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66" t="s">
        <v>11</v>
      </c>
      <c r="B19" s="66" t="s">
        <v>65</v>
      </c>
      <c r="C19" s="66" t="n">
        <v>22</v>
      </c>
      <c r="D19" s="51" t="n">
        <v>5749.8008</v>
      </c>
      <c r="E19" s="51" t="n">
        <v>41.2156</v>
      </c>
      <c r="F19" s="51" t="n">
        <v>43.031</v>
      </c>
      <c r="G19" s="51" t="n">
        <v>44.5081</v>
      </c>
      <c r="H19" s="51" t="n">
        <v>13390.555</v>
      </c>
      <c r="I19" s="51" t="n">
        <v>31.328</v>
      </c>
      <c r="J19" s="50" t="n">
        <f aca="false">H19/3600</f>
        <v>3.71959861111111</v>
      </c>
      <c r="L19" s="51" t="n">
        <v>5749.8008</v>
      </c>
      <c r="M19" s="51" t="n">
        <v>41.2156</v>
      </c>
      <c r="N19" s="51" t="n">
        <v>43.031</v>
      </c>
      <c r="O19" s="51" t="n">
        <v>44.5081</v>
      </c>
      <c r="P19" s="51" t="n">
        <v>13411.216</v>
      </c>
      <c r="Q19" s="51" t="n">
        <v>31.484</v>
      </c>
      <c r="R19" s="50" t="n">
        <f aca="false">P19/3600</f>
        <v>3.72533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5" hidden="false" customHeight="false" outlineLevel="0" collapsed="false">
      <c r="A20" s="65" t="s">
        <v>88</v>
      </c>
      <c r="B20" s="65"/>
      <c r="C20" s="65" t="n">
        <v>27</v>
      </c>
      <c r="D20" s="51" t="n">
        <v>2591.0088</v>
      </c>
      <c r="E20" s="51" t="n">
        <v>39.2098</v>
      </c>
      <c r="F20" s="51" t="n">
        <v>41.4207</v>
      </c>
      <c r="G20" s="51" t="n">
        <v>42.61</v>
      </c>
      <c r="H20" s="51" t="n">
        <v>13164.209</v>
      </c>
      <c r="I20" s="51" t="n">
        <v>25.5</v>
      </c>
      <c r="J20" s="55" t="n">
        <f aca="false">H20/3600</f>
        <v>3.65672472222222</v>
      </c>
      <c r="L20" s="51" t="n">
        <v>2591.0088</v>
      </c>
      <c r="M20" s="51" t="n">
        <v>39.2098</v>
      </c>
      <c r="N20" s="51" t="n">
        <v>41.4207</v>
      </c>
      <c r="O20" s="51" t="n">
        <v>42.61</v>
      </c>
      <c r="P20" s="51" t="n">
        <v>12138.802</v>
      </c>
      <c r="Q20" s="51" t="n">
        <v>25.109</v>
      </c>
      <c r="R20" s="55" t="n">
        <f aca="false">P20/3600</f>
        <v>3.37188944444444</v>
      </c>
      <c r="S20" s="53"/>
      <c r="T20" s="57"/>
      <c r="U20" s="40"/>
      <c r="V20" s="40"/>
      <c r="W20" s="57"/>
      <c r="X20" s="40"/>
      <c r="Y20" s="58"/>
      <c r="AA20" s="54"/>
      <c r="AB20" s="54"/>
      <c r="AC20" s="54"/>
      <c r="AD20" s="54"/>
    </row>
    <row r="21" customFormat="false" ht="15" hidden="false" customHeight="false" outlineLevel="0" collapsed="false">
      <c r="A21" s="65"/>
      <c r="B21" s="65"/>
      <c r="C21" s="65" t="n">
        <v>32</v>
      </c>
      <c r="D21" s="51" t="n">
        <v>1225.5312</v>
      </c>
      <c r="E21" s="51" t="n">
        <v>36.7437</v>
      </c>
      <c r="F21" s="51" t="n">
        <v>40.1526</v>
      </c>
      <c r="G21" s="51" t="n">
        <v>41.3519</v>
      </c>
      <c r="H21" s="51" t="n">
        <v>10993.085</v>
      </c>
      <c r="I21" s="51" t="n">
        <v>21.5</v>
      </c>
      <c r="J21" s="55" t="n">
        <f aca="false">H21/3600</f>
        <v>3.05363472222222</v>
      </c>
      <c r="L21" s="51" t="n">
        <v>1225.5312</v>
      </c>
      <c r="M21" s="51" t="n">
        <v>36.7437</v>
      </c>
      <c r="N21" s="51" t="n">
        <v>40.1526</v>
      </c>
      <c r="O21" s="51" t="n">
        <v>41.3519</v>
      </c>
      <c r="P21" s="51" t="n">
        <v>11025.882</v>
      </c>
      <c r="Q21" s="51" t="n">
        <v>21.484</v>
      </c>
      <c r="R21" s="55" t="n">
        <f aca="false">P21/3600</f>
        <v>3.062745</v>
      </c>
      <c r="S21" s="53"/>
      <c r="T21" s="57"/>
      <c r="U21" s="40"/>
      <c r="V21" s="40"/>
      <c r="W21" s="57"/>
      <c r="X21" s="40"/>
      <c r="Y21" s="58"/>
      <c r="AA21" s="54"/>
      <c r="AB21" s="54"/>
      <c r="AC21" s="54"/>
      <c r="AD21" s="54"/>
    </row>
    <row r="22" customFormat="false" ht="15.75" hidden="false" customHeight="false" outlineLevel="0" collapsed="false">
      <c r="A22" s="65"/>
      <c r="B22" s="71"/>
      <c r="C22" s="71" t="n">
        <v>37</v>
      </c>
      <c r="D22" s="51" t="n">
        <v>585.848</v>
      </c>
      <c r="E22" s="51" t="n">
        <v>34.1945</v>
      </c>
      <c r="F22" s="51" t="n">
        <v>39.3117</v>
      </c>
      <c r="G22" s="51" t="n">
        <v>40.6096</v>
      </c>
      <c r="H22" s="51" t="n">
        <v>12632.83</v>
      </c>
      <c r="I22" s="51" t="n">
        <v>24.578</v>
      </c>
      <c r="J22" s="59" t="n">
        <f aca="false">H22/3600</f>
        <v>3.50911944444444</v>
      </c>
      <c r="L22" s="51" t="n">
        <v>585.848</v>
      </c>
      <c r="M22" s="51" t="n">
        <v>34.1945</v>
      </c>
      <c r="N22" s="51" t="n">
        <v>39.3117</v>
      </c>
      <c r="O22" s="51" t="n">
        <v>40.6096</v>
      </c>
      <c r="P22" s="51" t="n">
        <v>10100.72</v>
      </c>
      <c r="Q22" s="51" t="n">
        <v>18.656</v>
      </c>
      <c r="R22" s="59" t="n">
        <f aca="false">P22/3600</f>
        <v>2.80575555555556</v>
      </c>
      <c r="S22" s="53"/>
      <c r="T22" s="61"/>
      <c r="U22" s="62"/>
      <c r="V22" s="62"/>
      <c r="W22" s="61"/>
      <c r="X22" s="62"/>
      <c r="Y22" s="63"/>
      <c r="AA22" s="54"/>
      <c r="AB22" s="54"/>
      <c r="AC22" s="54"/>
      <c r="AD22" s="54"/>
    </row>
    <row r="23" customFormat="false" ht="15" hidden="false" customHeight="false" outlineLevel="0" collapsed="false">
      <c r="A23" s="65"/>
      <c r="B23" s="66" t="s">
        <v>68</v>
      </c>
      <c r="C23" s="66" t="n">
        <v>22</v>
      </c>
      <c r="D23" s="51" t="n">
        <v>8417.2688</v>
      </c>
      <c r="E23" s="51" t="n">
        <v>39.4615</v>
      </c>
      <c r="F23" s="51" t="n">
        <v>41.6333</v>
      </c>
      <c r="G23" s="51" t="n">
        <v>42.7115</v>
      </c>
      <c r="H23" s="51" t="n">
        <v>11965.654</v>
      </c>
      <c r="I23" s="51" t="n">
        <v>34.765</v>
      </c>
      <c r="J23" s="50" t="n">
        <f aca="false">H23/3600</f>
        <v>3.32379277777778</v>
      </c>
      <c r="L23" s="51" t="n">
        <v>8417.2688</v>
      </c>
      <c r="M23" s="51" t="n">
        <v>39.4615</v>
      </c>
      <c r="N23" s="51" t="n">
        <v>41.6333</v>
      </c>
      <c r="O23" s="51" t="n">
        <v>42.7115</v>
      </c>
      <c r="P23" s="51" t="n">
        <v>12033.66</v>
      </c>
      <c r="Q23" s="51" t="n">
        <v>35.077</v>
      </c>
      <c r="R23" s="50" t="n">
        <f aca="false">P23/3600</f>
        <v>3.3426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5" hidden="false" customHeight="false" outlineLevel="0" collapsed="false">
      <c r="A24" s="65"/>
      <c r="B24" s="65"/>
      <c r="C24" s="65" t="n">
        <v>27</v>
      </c>
      <c r="D24" s="51" t="n">
        <v>3331.0616</v>
      </c>
      <c r="E24" s="51" t="n">
        <v>36.6335</v>
      </c>
      <c r="F24" s="51" t="n">
        <v>39.5742</v>
      </c>
      <c r="G24" s="51" t="n">
        <v>40.5665</v>
      </c>
      <c r="H24" s="51" t="n">
        <v>10452.11</v>
      </c>
      <c r="I24" s="51" t="n">
        <v>25.656</v>
      </c>
      <c r="J24" s="55" t="n">
        <f aca="false">H24/3600</f>
        <v>2.90336388888889</v>
      </c>
      <c r="L24" s="51" t="n">
        <v>3331.0616</v>
      </c>
      <c r="M24" s="51" t="n">
        <v>36.6335</v>
      </c>
      <c r="N24" s="51" t="n">
        <v>39.5742</v>
      </c>
      <c r="O24" s="51" t="n">
        <v>40.5665</v>
      </c>
      <c r="P24" s="51" t="n">
        <v>10486.542</v>
      </c>
      <c r="Q24" s="51" t="n">
        <v>25.375</v>
      </c>
      <c r="R24" s="55" t="n">
        <f aca="false">P24/3600</f>
        <v>2.91292833333333</v>
      </c>
      <c r="S24" s="53"/>
      <c r="T24" s="57"/>
      <c r="U24" s="40"/>
      <c r="V24" s="40"/>
      <c r="W24" s="57"/>
      <c r="X24" s="40"/>
      <c r="Y24" s="58"/>
      <c r="AA24" s="54"/>
      <c r="AB24" s="54"/>
      <c r="AC24" s="54"/>
      <c r="AD24" s="54"/>
    </row>
    <row r="25" customFormat="false" ht="15" hidden="false" customHeight="false" outlineLevel="0" collapsed="false">
      <c r="A25" s="65"/>
      <c r="B25" s="65"/>
      <c r="C25" s="65" t="n">
        <v>32</v>
      </c>
      <c r="D25" s="51" t="n">
        <v>1397.3928</v>
      </c>
      <c r="E25" s="51" t="n">
        <v>33.9473</v>
      </c>
      <c r="F25" s="51" t="n">
        <v>37.9925</v>
      </c>
      <c r="G25" s="51" t="n">
        <v>39.221</v>
      </c>
      <c r="H25" s="51" t="n">
        <v>9510.732</v>
      </c>
      <c r="I25" s="51" t="n">
        <v>21</v>
      </c>
      <c r="J25" s="55" t="n">
        <f aca="false">H25/3600</f>
        <v>2.64187</v>
      </c>
      <c r="L25" s="51" t="n">
        <v>1397.3928</v>
      </c>
      <c r="M25" s="51" t="n">
        <v>33.9473</v>
      </c>
      <c r="N25" s="51" t="n">
        <v>37.9925</v>
      </c>
      <c r="O25" s="51" t="n">
        <v>39.221</v>
      </c>
      <c r="P25" s="51" t="n">
        <v>9546.535</v>
      </c>
      <c r="Q25" s="51" t="n">
        <v>20.765</v>
      </c>
      <c r="R25" s="55" t="n">
        <f aca="false">P25/3600</f>
        <v>2.65181527777778</v>
      </c>
      <c r="S25" s="53"/>
      <c r="T25" s="57"/>
      <c r="U25" s="40"/>
      <c r="V25" s="40"/>
      <c r="W25" s="57"/>
      <c r="X25" s="40"/>
      <c r="Y25" s="58"/>
      <c r="AA25" s="54"/>
      <c r="AB25" s="54"/>
      <c r="AC25" s="54"/>
      <c r="AD25" s="54"/>
    </row>
    <row r="26" customFormat="false" ht="15.75" hidden="false" customHeight="false" outlineLevel="0" collapsed="false">
      <c r="A26" s="65"/>
      <c r="B26" s="71"/>
      <c r="C26" s="71" t="n">
        <v>37</v>
      </c>
      <c r="D26" s="51" t="n">
        <v>599.0384</v>
      </c>
      <c r="E26" s="51" t="n">
        <v>31.4499</v>
      </c>
      <c r="F26" s="51" t="n">
        <v>36.9148</v>
      </c>
      <c r="G26" s="51" t="n">
        <v>38.4676</v>
      </c>
      <c r="H26" s="51" t="n">
        <v>8878.036</v>
      </c>
      <c r="I26" s="51" t="n">
        <v>17.953</v>
      </c>
      <c r="J26" s="59" t="n">
        <f aca="false">H26/3600</f>
        <v>2.46612111111111</v>
      </c>
      <c r="L26" s="51" t="n">
        <v>599.0384</v>
      </c>
      <c r="M26" s="51" t="n">
        <v>31.4499</v>
      </c>
      <c r="N26" s="51" t="n">
        <v>36.9148</v>
      </c>
      <c r="O26" s="51" t="n">
        <v>38.4676</v>
      </c>
      <c r="P26" s="51" t="n">
        <v>8882.838</v>
      </c>
      <c r="Q26" s="51" t="n">
        <v>17.859</v>
      </c>
      <c r="R26" s="59" t="n">
        <f aca="false">P26/3600</f>
        <v>2.467455</v>
      </c>
      <c r="S26" s="53"/>
      <c r="T26" s="61"/>
      <c r="U26" s="62"/>
      <c r="V26" s="62"/>
      <c r="W26" s="61"/>
      <c r="X26" s="62"/>
      <c r="Y26" s="63"/>
      <c r="AA26" s="54"/>
      <c r="AB26" s="54"/>
      <c r="AC26" s="54"/>
      <c r="AD26" s="54"/>
    </row>
    <row r="27" customFormat="false" ht="15" hidden="false" customHeight="false" outlineLevel="0" collapsed="false">
      <c r="A27" s="65"/>
      <c r="B27" s="66" t="s">
        <v>57</v>
      </c>
      <c r="C27" s="66" t="n">
        <v>22</v>
      </c>
      <c r="D27" s="51" t="n">
        <v>23935.3232</v>
      </c>
      <c r="E27" s="51" t="n">
        <v>38.3059</v>
      </c>
      <c r="F27" s="51" t="n">
        <v>39.7983</v>
      </c>
      <c r="G27" s="51" t="n">
        <v>43.012</v>
      </c>
      <c r="H27" s="51" t="n">
        <v>26982.37</v>
      </c>
      <c r="I27" s="51" t="n">
        <v>76.937</v>
      </c>
      <c r="J27" s="50" t="n">
        <f aca="false">H27/3600</f>
        <v>7.49510277777778</v>
      </c>
      <c r="L27" s="51" t="n">
        <v>23935.3232</v>
      </c>
      <c r="M27" s="51" t="n">
        <v>38.3059</v>
      </c>
      <c r="N27" s="51" t="n">
        <v>39.7983</v>
      </c>
      <c r="O27" s="51" t="n">
        <v>43.012</v>
      </c>
      <c r="P27" s="51" t="n">
        <v>25749.352</v>
      </c>
      <c r="Q27" s="51" t="n">
        <v>77.595</v>
      </c>
      <c r="R27" s="50" t="n">
        <f aca="false">P27/3600</f>
        <v>7.15259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5" hidden="false" customHeight="false" outlineLevel="0" collapsed="false">
      <c r="A28" s="65"/>
      <c r="B28" s="65"/>
      <c r="C28" s="65" t="n">
        <v>27</v>
      </c>
      <c r="D28" s="51" t="n">
        <v>6452.688</v>
      </c>
      <c r="E28" s="51" t="n">
        <v>36.4347</v>
      </c>
      <c r="F28" s="51" t="n">
        <v>38.706</v>
      </c>
      <c r="G28" s="51" t="n">
        <v>41.0907</v>
      </c>
      <c r="H28" s="51" t="n">
        <v>21110.54</v>
      </c>
      <c r="I28" s="51" t="n">
        <v>46.796</v>
      </c>
      <c r="J28" s="55" t="n">
        <f aca="false">H28/3600</f>
        <v>5.86403888888889</v>
      </c>
      <c r="L28" s="51" t="n">
        <v>6452.688</v>
      </c>
      <c r="M28" s="51" t="n">
        <v>36.4347</v>
      </c>
      <c r="N28" s="51" t="n">
        <v>38.706</v>
      </c>
      <c r="O28" s="51" t="n">
        <v>41.0907</v>
      </c>
      <c r="P28" s="51" t="n">
        <v>21136.025</v>
      </c>
      <c r="Q28" s="51" t="n">
        <v>46.656</v>
      </c>
      <c r="R28" s="55" t="n">
        <f aca="false">P28/3600</f>
        <v>5.87111805555556</v>
      </c>
      <c r="S28" s="53"/>
      <c r="T28" s="57"/>
      <c r="U28" s="40"/>
      <c r="V28" s="40"/>
      <c r="W28" s="57"/>
      <c r="X28" s="40"/>
      <c r="Y28" s="58"/>
      <c r="AA28" s="54"/>
      <c r="AB28" s="54"/>
      <c r="AC28" s="54"/>
      <c r="AD28" s="54"/>
    </row>
    <row r="29" customFormat="false" ht="15" hidden="false" customHeight="false" outlineLevel="0" collapsed="false">
      <c r="A29" s="65"/>
      <c r="B29" s="65"/>
      <c r="C29" s="65" t="n">
        <v>32</v>
      </c>
      <c r="D29" s="51" t="n">
        <v>2802.7216</v>
      </c>
      <c r="E29" s="51" t="n">
        <v>34.3344</v>
      </c>
      <c r="F29" s="51" t="n">
        <v>37.7918</v>
      </c>
      <c r="G29" s="51" t="n">
        <v>39.524</v>
      </c>
      <c r="H29" s="51" t="n">
        <v>19238.42</v>
      </c>
      <c r="I29" s="51" t="n">
        <v>38.39</v>
      </c>
      <c r="J29" s="55" t="n">
        <f aca="false">H29/3600</f>
        <v>5.34400555555556</v>
      </c>
      <c r="L29" s="51" t="n">
        <v>2802.7216</v>
      </c>
      <c r="M29" s="51" t="n">
        <v>34.3344</v>
      </c>
      <c r="N29" s="51" t="n">
        <v>37.7918</v>
      </c>
      <c r="O29" s="51" t="n">
        <v>39.524</v>
      </c>
      <c r="P29" s="51" t="n">
        <v>19238.42</v>
      </c>
      <c r="Q29" s="51" t="n">
        <v>38.39</v>
      </c>
      <c r="R29" s="55" t="n">
        <f aca="false">P29/3600</f>
        <v>5.34400555555556</v>
      </c>
      <c r="S29" s="53"/>
      <c r="T29" s="57"/>
      <c r="U29" s="40"/>
      <c r="V29" s="40"/>
      <c r="W29" s="57"/>
      <c r="X29" s="40"/>
      <c r="Y29" s="58"/>
      <c r="AA29" s="54"/>
      <c r="AB29" s="54"/>
      <c r="AC29" s="54"/>
      <c r="AD29" s="54"/>
    </row>
    <row r="30" customFormat="false" ht="15.75" hidden="false" customHeight="false" outlineLevel="0" collapsed="false">
      <c r="A30" s="65"/>
      <c r="B30" s="71"/>
      <c r="C30" s="71" t="n">
        <v>37</v>
      </c>
      <c r="D30" s="51" t="n">
        <v>1349.2096</v>
      </c>
      <c r="E30" s="51" t="n">
        <v>32.0605</v>
      </c>
      <c r="F30" s="51" t="n">
        <v>37.0739</v>
      </c>
      <c r="G30" s="51" t="n">
        <v>38.3411</v>
      </c>
      <c r="H30" s="51" t="n">
        <v>21472.638</v>
      </c>
      <c r="I30" s="51" t="n">
        <v>33.656</v>
      </c>
      <c r="J30" s="59" t="n">
        <f aca="false">H30/3600</f>
        <v>5.96462166666667</v>
      </c>
      <c r="L30" s="51" t="n">
        <v>1349.2096</v>
      </c>
      <c r="M30" s="51" t="n">
        <v>32.0605</v>
      </c>
      <c r="N30" s="51" t="n">
        <v>37.0739</v>
      </c>
      <c r="O30" s="51" t="n">
        <v>38.3411</v>
      </c>
      <c r="P30" s="51" t="n">
        <v>17965.208</v>
      </c>
      <c r="Q30" s="51" t="n">
        <v>33.781</v>
      </c>
      <c r="R30" s="59" t="n">
        <f aca="false">P30/3600</f>
        <v>4.99033555555556</v>
      </c>
      <c r="S30" s="53"/>
      <c r="T30" s="61"/>
      <c r="U30" s="62"/>
      <c r="V30" s="62"/>
      <c r="W30" s="61"/>
      <c r="X30" s="62"/>
      <c r="Y30" s="63"/>
      <c r="AA30" s="54"/>
      <c r="AB30" s="54"/>
      <c r="AC30" s="54"/>
      <c r="AD30" s="54"/>
    </row>
    <row r="31" customFormat="false" ht="15" hidden="false" customHeight="false" outlineLevel="0" collapsed="false">
      <c r="A31" s="65"/>
      <c r="B31" s="66" t="s">
        <v>46</v>
      </c>
      <c r="C31" s="66" t="n">
        <v>22</v>
      </c>
      <c r="D31" s="51" t="n">
        <v>23397.2936</v>
      </c>
      <c r="E31" s="51" t="n">
        <v>39.0395</v>
      </c>
      <c r="F31" s="51" t="n">
        <v>43.3612</v>
      </c>
      <c r="G31" s="51" t="n">
        <v>44.4409</v>
      </c>
      <c r="H31" s="51" t="n">
        <v>31868.073</v>
      </c>
      <c r="I31" s="51" t="n">
        <v>79.984</v>
      </c>
      <c r="J31" s="50" t="n">
        <f aca="false">H31/3600</f>
        <v>8.8522425</v>
      </c>
      <c r="L31" s="51" t="n">
        <v>23397.2936</v>
      </c>
      <c r="M31" s="51" t="n">
        <v>39.0395</v>
      </c>
      <c r="N31" s="51" t="n">
        <v>43.3612</v>
      </c>
      <c r="O31" s="51" t="n">
        <v>44.4409</v>
      </c>
      <c r="P31" s="51" t="n">
        <v>32040.253</v>
      </c>
      <c r="Q31" s="51" t="n">
        <v>80.141</v>
      </c>
      <c r="R31" s="50" t="n">
        <f aca="false">P31/3600</f>
        <v>8.9000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5" hidden="false" customHeight="false" outlineLevel="0" collapsed="false">
      <c r="A32" s="65"/>
      <c r="B32" s="65"/>
      <c r="C32" s="65" t="n">
        <v>27</v>
      </c>
      <c r="D32" s="51" t="n">
        <v>7800.756</v>
      </c>
      <c r="E32" s="51" t="n">
        <v>37.1774</v>
      </c>
      <c r="F32" s="51" t="n">
        <v>41.9251</v>
      </c>
      <c r="G32" s="51" t="n">
        <v>42.3512</v>
      </c>
      <c r="H32" s="51" t="n">
        <v>27555.828</v>
      </c>
      <c r="I32" s="51" t="n">
        <v>83.876</v>
      </c>
      <c r="J32" s="55" t="n">
        <f aca="false">H32/3600</f>
        <v>7.65439666666667</v>
      </c>
      <c r="L32" s="51" t="n">
        <v>7800.756</v>
      </c>
      <c r="M32" s="51" t="n">
        <v>37.1774</v>
      </c>
      <c r="N32" s="51" t="n">
        <v>41.9251</v>
      </c>
      <c r="O32" s="51" t="n">
        <v>42.3512</v>
      </c>
      <c r="P32" s="51" t="n">
        <v>27350.665</v>
      </c>
      <c r="Q32" s="51" t="n">
        <v>57.234</v>
      </c>
      <c r="R32" s="55" t="n">
        <f aca="false">P32/3600</f>
        <v>7.59740694444445</v>
      </c>
      <c r="S32" s="53"/>
      <c r="T32" s="57"/>
      <c r="U32" s="40"/>
      <c r="V32" s="40"/>
      <c r="W32" s="57"/>
      <c r="X32" s="40"/>
      <c r="Y32" s="58"/>
      <c r="AA32" s="54"/>
      <c r="AB32" s="54"/>
      <c r="AC32" s="54"/>
      <c r="AD32" s="54"/>
    </row>
    <row r="33" customFormat="false" ht="15" hidden="false" customHeight="false" outlineLevel="0" collapsed="false">
      <c r="A33" s="65"/>
      <c r="B33" s="65"/>
      <c r="C33" s="65" t="n">
        <v>32</v>
      </c>
      <c r="D33" s="51" t="n">
        <v>3513.5544</v>
      </c>
      <c r="E33" s="51" t="n">
        <v>35.22</v>
      </c>
      <c r="F33" s="51" t="n">
        <v>40.6155</v>
      </c>
      <c r="G33" s="51" t="n">
        <v>40.5049</v>
      </c>
      <c r="H33" s="51" t="n">
        <v>24163.748</v>
      </c>
      <c r="I33" s="51" t="n">
        <v>47.328</v>
      </c>
      <c r="J33" s="55" t="n">
        <f aca="false">H33/3600</f>
        <v>6.71215222222222</v>
      </c>
      <c r="L33" s="51" t="n">
        <v>3513.5544</v>
      </c>
      <c r="M33" s="51" t="n">
        <v>35.22</v>
      </c>
      <c r="N33" s="51" t="n">
        <v>40.6155</v>
      </c>
      <c r="O33" s="51" t="n">
        <v>40.5049</v>
      </c>
      <c r="P33" s="51" t="n">
        <v>24277.952</v>
      </c>
      <c r="Q33" s="51" t="n">
        <v>47.359</v>
      </c>
      <c r="R33" s="55" t="n">
        <f aca="false">P33/3600</f>
        <v>6.74387555555556</v>
      </c>
      <c r="S33" s="53"/>
      <c r="T33" s="57"/>
      <c r="U33" s="40"/>
      <c r="V33" s="40"/>
      <c r="W33" s="57"/>
      <c r="X33" s="40"/>
      <c r="Y33" s="58"/>
      <c r="AA33" s="54"/>
      <c r="AB33" s="54"/>
      <c r="AC33" s="54"/>
      <c r="AD33" s="54"/>
    </row>
    <row r="34" customFormat="false" ht="15.75" hidden="false" customHeight="false" outlineLevel="0" collapsed="false">
      <c r="A34" s="65"/>
      <c r="B34" s="71"/>
      <c r="C34" s="71" t="n">
        <v>37</v>
      </c>
      <c r="D34" s="51" t="n">
        <v>1732.0128</v>
      </c>
      <c r="E34" s="51" t="n">
        <v>33.0698</v>
      </c>
      <c r="F34" s="51" t="n">
        <v>39.606</v>
      </c>
      <c r="G34" s="51" t="n">
        <v>39.1388</v>
      </c>
      <c r="H34" s="51" t="n">
        <v>21944.531</v>
      </c>
      <c r="I34" s="51" t="n">
        <v>40.828</v>
      </c>
      <c r="J34" s="59" t="n">
        <f aca="false">H34/3600</f>
        <v>6.09570305555556</v>
      </c>
      <c r="L34" s="51" t="n">
        <v>1732.0128</v>
      </c>
      <c r="M34" s="51" t="n">
        <v>33.0698</v>
      </c>
      <c r="N34" s="51" t="n">
        <v>39.606</v>
      </c>
      <c r="O34" s="51" t="n">
        <v>39.1388</v>
      </c>
      <c r="P34" s="51" t="n">
        <v>22068.146</v>
      </c>
      <c r="Q34" s="51" t="n">
        <v>41.062</v>
      </c>
      <c r="R34" s="59" t="n">
        <f aca="false">P34/3600</f>
        <v>6.13004055555556</v>
      </c>
      <c r="S34" s="53"/>
      <c r="T34" s="61"/>
      <c r="U34" s="62"/>
      <c r="V34" s="62"/>
      <c r="W34" s="61"/>
      <c r="X34" s="62"/>
      <c r="Y34" s="63"/>
      <c r="AA34" s="54"/>
      <c r="AB34" s="54"/>
      <c r="AC34" s="54"/>
      <c r="AD34" s="54"/>
    </row>
    <row r="35" customFormat="false" ht="15" hidden="false" customHeight="false" outlineLevel="0" collapsed="false">
      <c r="A35" s="65"/>
      <c r="B35" s="66" t="s">
        <v>55</v>
      </c>
      <c r="C35" s="66" t="n">
        <v>22</v>
      </c>
      <c r="D35" s="51" t="n">
        <v>59424.3032</v>
      </c>
      <c r="E35" s="51" t="n">
        <v>37.6634</v>
      </c>
      <c r="F35" s="51" t="n">
        <v>41.7152</v>
      </c>
      <c r="G35" s="51" t="n">
        <v>43.8462</v>
      </c>
      <c r="H35" s="51" t="n">
        <v>33622.231</v>
      </c>
      <c r="I35" s="51" t="n">
        <v>129.796</v>
      </c>
      <c r="J35" s="50" t="n">
        <f aca="false">H35/3600</f>
        <v>9.33950861111111</v>
      </c>
      <c r="L35" s="51" t="n">
        <v>59424.3032</v>
      </c>
      <c r="M35" s="51" t="n">
        <v>37.6634</v>
      </c>
      <c r="N35" s="51" t="n">
        <v>41.7152</v>
      </c>
      <c r="O35" s="51" t="n">
        <v>43.8462</v>
      </c>
      <c r="P35" s="51" t="n">
        <v>34312.736</v>
      </c>
      <c r="Q35" s="51" t="n">
        <v>131.485</v>
      </c>
      <c r="R35" s="50" t="n">
        <f aca="false">P35/3600</f>
        <v>9.5313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5" hidden="false" customHeight="false" outlineLevel="0" collapsed="false">
      <c r="A36" s="65"/>
      <c r="B36" s="65"/>
      <c r="C36" s="65" t="n">
        <v>27</v>
      </c>
      <c r="D36" s="51" t="n">
        <v>9366.7536</v>
      </c>
      <c r="E36" s="51" t="n">
        <v>34.8194</v>
      </c>
      <c r="F36" s="51" t="n">
        <v>40.2722</v>
      </c>
      <c r="G36" s="51" t="n">
        <v>42.5893</v>
      </c>
      <c r="H36" s="51" t="n">
        <v>24497.609</v>
      </c>
      <c r="I36" s="51" t="n">
        <v>62.484</v>
      </c>
      <c r="J36" s="55" t="n">
        <f aca="false">H36/3600</f>
        <v>6.80489138888889</v>
      </c>
      <c r="L36" s="51" t="n">
        <v>9366.7536</v>
      </c>
      <c r="M36" s="51" t="n">
        <v>34.8194</v>
      </c>
      <c r="N36" s="51" t="n">
        <v>40.2722</v>
      </c>
      <c r="O36" s="51" t="n">
        <v>42.5893</v>
      </c>
      <c r="P36" s="51" t="n">
        <v>24625.782</v>
      </c>
      <c r="Q36" s="51" t="n">
        <v>62.797</v>
      </c>
      <c r="R36" s="55" t="n">
        <f aca="false">P36/3600</f>
        <v>6.840495</v>
      </c>
      <c r="S36" s="53"/>
      <c r="T36" s="57"/>
      <c r="U36" s="40"/>
      <c r="V36" s="40"/>
      <c r="W36" s="57"/>
      <c r="X36" s="40"/>
      <c r="Y36" s="58"/>
      <c r="AA36" s="54"/>
      <c r="AB36" s="54"/>
      <c r="AC36" s="54"/>
      <c r="AD36" s="54"/>
    </row>
    <row r="37" customFormat="false" ht="15" hidden="false" customHeight="false" outlineLevel="0" collapsed="false">
      <c r="A37" s="65"/>
      <c r="B37" s="65"/>
      <c r="C37" s="65" t="n">
        <v>32</v>
      </c>
      <c r="D37" s="51" t="n">
        <v>2421.1712</v>
      </c>
      <c r="E37" s="51" t="n">
        <v>33.1424</v>
      </c>
      <c r="F37" s="51" t="n">
        <v>39.0192</v>
      </c>
      <c r="G37" s="51" t="n">
        <v>41.533</v>
      </c>
      <c r="H37" s="51" t="n">
        <v>21924.719</v>
      </c>
      <c r="I37" s="51" t="n">
        <v>46.109</v>
      </c>
      <c r="J37" s="55" t="n">
        <f aca="false">H37/3600</f>
        <v>6.09019972222222</v>
      </c>
      <c r="L37" s="51" t="n">
        <v>2421.1712</v>
      </c>
      <c r="M37" s="51" t="n">
        <v>33.1424</v>
      </c>
      <c r="N37" s="51" t="n">
        <v>39.0192</v>
      </c>
      <c r="O37" s="51" t="n">
        <v>41.533</v>
      </c>
      <c r="P37" s="51" t="n">
        <v>21975.693</v>
      </c>
      <c r="Q37" s="51" t="n">
        <v>46.31</v>
      </c>
      <c r="R37" s="55" t="n">
        <f aca="false">P37/3600</f>
        <v>6.10435916666667</v>
      </c>
      <c r="S37" s="53"/>
      <c r="T37" s="57"/>
      <c r="U37" s="40"/>
      <c r="V37" s="40"/>
      <c r="W37" s="57"/>
      <c r="X37" s="40"/>
      <c r="Y37" s="58"/>
      <c r="AA37" s="54"/>
      <c r="AB37" s="54"/>
      <c r="AC37" s="54"/>
      <c r="AD37" s="54"/>
    </row>
    <row r="38" customFormat="false" ht="15.75" hidden="false" customHeight="false" outlineLevel="0" collapsed="false">
      <c r="A38" s="71"/>
      <c r="B38" s="71"/>
      <c r="C38" s="71" t="n">
        <v>37</v>
      </c>
      <c r="D38" s="51" t="n">
        <v>866.812</v>
      </c>
      <c r="E38" s="51" t="n">
        <v>30.9417</v>
      </c>
      <c r="F38" s="51" t="n">
        <v>38.1247</v>
      </c>
      <c r="G38" s="51" t="n">
        <v>40.8223</v>
      </c>
      <c r="H38" s="51" t="n">
        <v>20748.507</v>
      </c>
      <c r="I38" s="51" t="n">
        <v>40.655</v>
      </c>
      <c r="J38" s="59" t="n">
        <f aca="false">H38/3600</f>
        <v>5.76347416666667</v>
      </c>
      <c r="L38" s="51" t="n">
        <v>866.812</v>
      </c>
      <c r="M38" s="51" t="n">
        <v>30.9417</v>
      </c>
      <c r="N38" s="51" t="n">
        <v>38.1247</v>
      </c>
      <c r="O38" s="51" t="n">
        <v>40.8223</v>
      </c>
      <c r="P38" s="51" t="n">
        <v>22544.074</v>
      </c>
      <c r="Q38" s="51" t="n">
        <v>68.28</v>
      </c>
      <c r="R38" s="59" t="n">
        <f aca="false">P38/3600</f>
        <v>6.26224277777778</v>
      </c>
      <c r="S38" s="53"/>
      <c r="T38" s="61"/>
      <c r="U38" s="62"/>
      <c r="V38" s="62"/>
      <c r="W38" s="61"/>
      <c r="X38" s="62"/>
      <c r="Y38" s="63"/>
      <c r="AA38" s="54"/>
      <c r="AB38" s="54"/>
      <c r="AC38" s="54"/>
      <c r="AD38" s="54"/>
    </row>
    <row r="39" customFormat="false" ht="15" hidden="false" customHeight="false" outlineLevel="0" collapsed="false">
      <c r="A39" s="66" t="s">
        <v>12</v>
      </c>
      <c r="B39" s="66" t="s">
        <v>42</v>
      </c>
      <c r="C39" s="66" t="n">
        <v>22</v>
      </c>
      <c r="D39" s="51" t="n">
        <v>4032.7984</v>
      </c>
      <c r="E39" s="51" t="n">
        <v>39.8365</v>
      </c>
      <c r="F39" s="51" t="n">
        <v>42.0117</v>
      </c>
      <c r="G39" s="51" t="n">
        <v>42.4468</v>
      </c>
      <c r="H39" s="51" t="n">
        <v>5172.048</v>
      </c>
      <c r="I39" s="51" t="n">
        <v>13.765</v>
      </c>
      <c r="J39" s="50" t="n">
        <f aca="false">H39/3600</f>
        <v>1.43668</v>
      </c>
      <c r="L39" s="51" t="n">
        <v>4032.7984</v>
      </c>
      <c r="M39" s="51" t="n">
        <v>39.8365</v>
      </c>
      <c r="N39" s="51" t="n">
        <v>42.0117</v>
      </c>
      <c r="O39" s="51" t="n">
        <v>42.4468</v>
      </c>
      <c r="P39" s="51" t="n">
        <v>5199.746</v>
      </c>
      <c r="Q39" s="51" t="n">
        <v>13.688</v>
      </c>
      <c r="R39" s="50" t="n">
        <f aca="false">P39/3600</f>
        <v>1.44437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5" hidden="false" customHeight="false" outlineLevel="0" collapsed="false">
      <c r="A40" s="65" t="s">
        <v>89</v>
      </c>
      <c r="B40" s="65"/>
      <c r="C40" s="65" t="n">
        <v>27</v>
      </c>
      <c r="D40" s="51" t="n">
        <v>1897.6152</v>
      </c>
      <c r="E40" s="51" t="n">
        <v>36.7325</v>
      </c>
      <c r="F40" s="51" t="n">
        <v>39.56</v>
      </c>
      <c r="G40" s="51" t="n">
        <v>39.658</v>
      </c>
      <c r="H40" s="51" t="n">
        <v>4848.859</v>
      </c>
      <c r="I40" s="51" t="n">
        <v>11.156</v>
      </c>
      <c r="J40" s="55" t="n">
        <f aca="false">H40/3600</f>
        <v>1.34690527777778</v>
      </c>
      <c r="L40" s="51" t="n">
        <v>1897.6152</v>
      </c>
      <c r="M40" s="51" t="n">
        <v>36.7325</v>
      </c>
      <c r="N40" s="51" t="n">
        <v>39.56</v>
      </c>
      <c r="O40" s="51" t="n">
        <v>39.658</v>
      </c>
      <c r="P40" s="51" t="n">
        <v>4634.733</v>
      </c>
      <c r="Q40" s="51" t="n">
        <v>11.015</v>
      </c>
      <c r="R40" s="55" t="n">
        <f aca="false">P40/3600</f>
        <v>1.28742583333333</v>
      </c>
      <c r="S40" s="53"/>
      <c r="T40" s="57"/>
      <c r="U40" s="40"/>
      <c r="V40" s="40"/>
      <c r="W40" s="57"/>
      <c r="X40" s="40"/>
      <c r="Y40" s="58"/>
      <c r="AA40" s="54"/>
      <c r="AB40" s="54"/>
      <c r="AC40" s="54"/>
      <c r="AD40" s="54"/>
    </row>
    <row r="41" customFormat="false" ht="15" hidden="false" customHeight="false" outlineLevel="0" collapsed="false">
      <c r="A41" s="65"/>
      <c r="B41" s="65"/>
      <c r="C41" s="65" t="n">
        <v>32</v>
      </c>
      <c r="D41" s="51" t="n">
        <v>893.28</v>
      </c>
      <c r="E41" s="51" t="n">
        <v>33.8588</v>
      </c>
      <c r="F41" s="51" t="n">
        <v>37.6974</v>
      </c>
      <c r="G41" s="51" t="n">
        <v>37.5557</v>
      </c>
      <c r="H41" s="51" t="n">
        <v>4120.504</v>
      </c>
      <c r="I41" s="51" t="n">
        <v>8.828</v>
      </c>
      <c r="J41" s="55" t="n">
        <f aca="false">H41/3600</f>
        <v>1.14458444444444</v>
      </c>
      <c r="L41" s="51" t="n">
        <v>893.28</v>
      </c>
      <c r="M41" s="51" t="n">
        <v>33.8588</v>
      </c>
      <c r="N41" s="51" t="n">
        <v>37.6974</v>
      </c>
      <c r="O41" s="51" t="n">
        <v>37.5557</v>
      </c>
      <c r="P41" s="51" t="n">
        <v>4201.698</v>
      </c>
      <c r="Q41" s="51" t="n">
        <v>8.812</v>
      </c>
      <c r="R41" s="55" t="n">
        <f aca="false">P41/3600</f>
        <v>1.16713833333333</v>
      </c>
      <c r="S41" s="53"/>
      <c r="T41" s="57"/>
      <c r="U41" s="40"/>
      <c r="V41" s="40"/>
      <c r="W41" s="57"/>
      <c r="X41" s="40"/>
      <c r="Y41" s="58"/>
      <c r="AA41" s="54"/>
      <c r="AB41" s="54"/>
      <c r="AC41" s="54"/>
      <c r="AD41" s="54"/>
    </row>
    <row r="42" customFormat="false" ht="15.75" hidden="false" customHeight="false" outlineLevel="0" collapsed="false">
      <c r="A42" s="65"/>
      <c r="B42" s="71"/>
      <c r="C42" s="71" t="n">
        <v>37</v>
      </c>
      <c r="D42" s="51" t="n">
        <v>440.8264</v>
      </c>
      <c r="E42" s="51" t="n">
        <v>31.3302</v>
      </c>
      <c r="F42" s="51" t="n">
        <v>36.3816</v>
      </c>
      <c r="G42" s="51" t="n">
        <v>36.0043</v>
      </c>
      <c r="H42" s="51" t="n">
        <v>3756.524</v>
      </c>
      <c r="I42" s="51" t="n">
        <v>7.437</v>
      </c>
      <c r="J42" s="59" t="n">
        <f aca="false">H42/3600</f>
        <v>1.04347888888889</v>
      </c>
      <c r="L42" s="51" t="n">
        <v>440.8264</v>
      </c>
      <c r="M42" s="51" t="n">
        <v>31.3302</v>
      </c>
      <c r="N42" s="51" t="n">
        <v>36.3816</v>
      </c>
      <c r="O42" s="51" t="n">
        <v>36.0043</v>
      </c>
      <c r="P42" s="51" t="n">
        <v>3770.14</v>
      </c>
      <c r="Q42" s="51" t="n">
        <v>7.39</v>
      </c>
      <c r="R42" s="59" t="n">
        <f aca="false">P42/3600</f>
        <v>1.04726111111111</v>
      </c>
      <c r="S42" s="53"/>
      <c r="T42" s="61"/>
      <c r="U42" s="62"/>
      <c r="V42" s="62"/>
      <c r="W42" s="61"/>
      <c r="X42" s="62"/>
      <c r="Y42" s="63"/>
      <c r="AA42" s="54"/>
      <c r="AB42" s="54"/>
      <c r="AC42" s="54"/>
      <c r="AD42" s="54"/>
    </row>
    <row r="43" customFormat="false" ht="15" hidden="false" customHeight="false" outlineLevel="0" collapsed="false">
      <c r="A43" s="65"/>
      <c r="B43" s="66" t="s">
        <v>51</v>
      </c>
      <c r="C43" s="66" t="n">
        <v>22</v>
      </c>
      <c r="D43" s="51" t="n">
        <v>4693.564</v>
      </c>
      <c r="E43" s="51" t="n">
        <v>39.5599</v>
      </c>
      <c r="F43" s="51" t="n">
        <v>42.6664</v>
      </c>
      <c r="G43" s="51" t="n">
        <v>43.8866</v>
      </c>
      <c r="H43" s="51" t="n">
        <v>6082.26</v>
      </c>
      <c r="I43" s="51" t="n">
        <v>16.249</v>
      </c>
      <c r="J43" s="50" t="n">
        <f aca="false">H43/3600</f>
        <v>1.68951666666667</v>
      </c>
      <c r="L43" s="51" t="n">
        <v>4693.564</v>
      </c>
      <c r="M43" s="51" t="n">
        <v>39.5599</v>
      </c>
      <c r="N43" s="51" t="n">
        <v>42.6664</v>
      </c>
      <c r="O43" s="51" t="n">
        <v>43.8866</v>
      </c>
      <c r="P43" s="51" t="n">
        <v>6077.023</v>
      </c>
      <c r="Q43" s="51" t="n">
        <v>16.187</v>
      </c>
      <c r="R43" s="50" t="n">
        <f aca="false">P43/3600</f>
        <v>1.68806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5" hidden="false" customHeight="false" outlineLevel="0" collapsed="false">
      <c r="A44" s="65"/>
      <c r="B44" s="65"/>
      <c r="C44" s="65" t="n">
        <v>27</v>
      </c>
      <c r="D44" s="51" t="n">
        <v>2035.916</v>
      </c>
      <c r="E44" s="51" t="n">
        <v>36.7091</v>
      </c>
      <c r="F44" s="51" t="n">
        <v>40.5771</v>
      </c>
      <c r="G44" s="51" t="n">
        <v>41.5542</v>
      </c>
      <c r="H44" s="51" t="n">
        <v>5316.303</v>
      </c>
      <c r="I44" s="51" t="n">
        <v>12.421</v>
      </c>
      <c r="J44" s="55" t="n">
        <f aca="false">H44/3600</f>
        <v>1.47675083333333</v>
      </c>
      <c r="L44" s="51" t="n">
        <v>2035.916</v>
      </c>
      <c r="M44" s="51" t="n">
        <v>36.7091</v>
      </c>
      <c r="N44" s="51" t="n">
        <v>40.5771</v>
      </c>
      <c r="O44" s="51" t="n">
        <v>41.5542</v>
      </c>
      <c r="P44" s="51" t="n">
        <v>5360.571</v>
      </c>
      <c r="Q44" s="51" t="n">
        <v>12.359</v>
      </c>
      <c r="R44" s="55" t="n">
        <f aca="false">P44/3600</f>
        <v>1.4890475</v>
      </c>
      <c r="S44" s="53"/>
      <c r="T44" s="57"/>
      <c r="U44" s="40"/>
      <c r="V44" s="40"/>
      <c r="W44" s="57"/>
      <c r="X44" s="40"/>
      <c r="Y44" s="58"/>
      <c r="AA44" s="54"/>
      <c r="AB44" s="54"/>
      <c r="AC44" s="54"/>
      <c r="AD44" s="54"/>
    </row>
    <row r="45" customFormat="false" ht="15" hidden="false" customHeight="false" outlineLevel="0" collapsed="false">
      <c r="A45" s="65"/>
      <c r="B45" s="65"/>
      <c r="C45" s="65" t="n">
        <v>32</v>
      </c>
      <c r="D45" s="51" t="n">
        <v>958.2688</v>
      </c>
      <c r="E45" s="51" t="n">
        <v>33.8215</v>
      </c>
      <c r="F45" s="51" t="n">
        <v>38.8603</v>
      </c>
      <c r="G45" s="51" t="n">
        <v>39.6815</v>
      </c>
      <c r="H45" s="51" t="n">
        <v>4820.046</v>
      </c>
      <c r="I45" s="51" t="n">
        <v>10.14</v>
      </c>
      <c r="J45" s="55" t="n">
        <f aca="false">H45/3600</f>
        <v>1.33890166666667</v>
      </c>
      <c r="L45" s="51" t="n">
        <v>958.2688</v>
      </c>
      <c r="M45" s="51" t="n">
        <v>33.8215</v>
      </c>
      <c r="N45" s="51" t="n">
        <v>38.8603</v>
      </c>
      <c r="O45" s="51" t="n">
        <v>39.6815</v>
      </c>
      <c r="P45" s="51" t="n">
        <v>4834.061</v>
      </c>
      <c r="Q45" s="51" t="n">
        <v>10.093</v>
      </c>
      <c r="R45" s="55" t="n">
        <f aca="false">P45/3600</f>
        <v>1.34279472222222</v>
      </c>
      <c r="S45" s="53"/>
      <c r="T45" s="57"/>
      <c r="U45" s="40"/>
      <c r="V45" s="40"/>
      <c r="W45" s="57"/>
      <c r="X45" s="40"/>
      <c r="Y45" s="58"/>
      <c r="AA45" s="54"/>
      <c r="AB45" s="54"/>
      <c r="AC45" s="54"/>
      <c r="AD45" s="54"/>
    </row>
    <row r="46" customFormat="false" ht="15.75" hidden="false" customHeight="false" outlineLevel="0" collapsed="false">
      <c r="A46" s="65"/>
      <c r="B46" s="71"/>
      <c r="C46" s="71" t="n">
        <v>37</v>
      </c>
      <c r="D46" s="51" t="n">
        <v>477.2056</v>
      </c>
      <c r="E46" s="51" t="n">
        <v>31.0038</v>
      </c>
      <c r="F46" s="51" t="n">
        <v>37.6482</v>
      </c>
      <c r="G46" s="51" t="n">
        <v>38.3389</v>
      </c>
      <c r="H46" s="51" t="n">
        <v>4467.158</v>
      </c>
      <c r="I46" s="51" t="n">
        <v>8.859</v>
      </c>
      <c r="J46" s="59" t="n">
        <f aca="false">H46/3600</f>
        <v>1.24087722222222</v>
      </c>
      <c r="L46" s="51" t="n">
        <v>477.2056</v>
      </c>
      <c r="M46" s="51" t="n">
        <v>31.0038</v>
      </c>
      <c r="N46" s="51" t="n">
        <v>37.6482</v>
      </c>
      <c r="O46" s="51" t="n">
        <v>38.3389</v>
      </c>
      <c r="P46" s="51" t="n">
        <v>4485.669</v>
      </c>
      <c r="Q46" s="51" t="n">
        <v>8.781</v>
      </c>
      <c r="R46" s="59" t="n">
        <f aca="false">P46/3600</f>
        <v>1.24601916666667</v>
      </c>
      <c r="S46" s="53"/>
      <c r="T46" s="61"/>
      <c r="U46" s="62"/>
      <c r="V46" s="62"/>
      <c r="W46" s="61"/>
      <c r="X46" s="62"/>
      <c r="Y46" s="63"/>
      <c r="AA46" s="54"/>
      <c r="AB46" s="54"/>
      <c r="AC46" s="54"/>
      <c r="AD46" s="54"/>
    </row>
    <row r="47" customFormat="false" ht="15" hidden="false" customHeight="false" outlineLevel="0" collapsed="false">
      <c r="A47" s="65"/>
      <c r="B47" s="66" t="s">
        <v>69</v>
      </c>
      <c r="C47" s="66" t="n">
        <v>22</v>
      </c>
      <c r="D47" s="51" t="n">
        <v>9170.4088</v>
      </c>
      <c r="E47" s="51" t="n">
        <v>37.7563</v>
      </c>
      <c r="F47" s="51" t="n">
        <v>40.4392</v>
      </c>
      <c r="G47" s="51" t="n">
        <v>41.3003</v>
      </c>
      <c r="H47" s="51" t="n">
        <v>5710.633</v>
      </c>
      <c r="I47" s="51" t="n">
        <v>19.953</v>
      </c>
      <c r="J47" s="50" t="n">
        <f aca="false">H47/3600</f>
        <v>1.58628694444444</v>
      </c>
      <c r="L47" s="51" t="n">
        <v>9170.4088</v>
      </c>
      <c r="M47" s="51" t="n">
        <v>37.7563</v>
      </c>
      <c r="N47" s="51" t="n">
        <v>40.4392</v>
      </c>
      <c r="O47" s="51" t="n">
        <v>41.3003</v>
      </c>
      <c r="P47" s="51" t="n">
        <v>5750.788</v>
      </c>
      <c r="Q47" s="51" t="n">
        <v>20.359</v>
      </c>
      <c r="R47" s="50" t="n">
        <f aca="false">P47/3600</f>
        <v>1.59744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5" hidden="false" customHeight="false" outlineLevel="0" collapsed="false">
      <c r="A48" s="65"/>
      <c r="B48" s="65"/>
      <c r="C48" s="65" t="n">
        <v>27</v>
      </c>
      <c r="D48" s="51" t="n">
        <v>3728.5024</v>
      </c>
      <c r="E48" s="51" t="n">
        <v>34.0192</v>
      </c>
      <c r="F48" s="51" t="n">
        <v>37.8938</v>
      </c>
      <c r="G48" s="51" t="n">
        <v>38.7026</v>
      </c>
      <c r="H48" s="51" t="n">
        <v>4761.999</v>
      </c>
      <c r="I48" s="51" t="n">
        <v>13.937</v>
      </c>
      <c r="J48" s="55" t="n">
        <f aca="false">H48/3600</f>
        <v>1.3227775</v>
      </c>
      <c r="L48" s="51" t="n">
        <v>3728.5024</v>
      </c>
      <c r="M48" s="51" t="n">
        <v>34.0192</v>
      </c>
      <c r="N48" s="51" t="n">
        <v>37.8938</v>
      </c>
      <c r="O48" s="51" t="n">
        <v>38.7026</v>
      </c>
      <c r="P48" s="51" t="n">
        <v>4764.614</v>
      </c>
      <c r="Q48" s="51" t="n">
        <v>13.812</v>
      </c>
      <c r="R48" s="55" t="n">
        <f aca="false">P48/3600</f>
        <v>1.32350388888889</v>
      </c>
      <c r="S48" s="53"/>
      <c r="T48" s="57"/>
      <c r="U48" s="40"/>
      <c r="V48" s="40"/>
      <c r="W48" s="57"/>
      <c r="X48" s="40"/>
      <c r="Y48" s="58"/>
      <c r="AA48" s="54"/>
      <c r="AB48" s="54"/>
      <c r="AC48" s="54"/>
      <c r="AD48" s="54"/>
    </row>
    <row r="49" customFormat="false" ht="15" hidden="false" customHeight="false" outlineLevel="0" collapsed="false">
      <c r="A49" s="65"/>
      <c r="B49" s="65"/>
      <c r="C49" s="65" t="n">
        <v>32</v>
      </c>
      <c r="D49" s="51" t="n">
        <v>1600.5512</v>
      </c>
      <c r="E49" s="51" t="n">
        <v>30.7266</v>
      </c>
      <c r="F49" s="51" t="n">
        <v>36.0399</v>
      </c>
      <c r="G49" s="51" t="n">
        <v>36.7821</v>
      </c>
      <c r="H49" s="51" t="n">
        <v>4133.466</v>
      </c>
      <c r="I49" s="51" t="n">
        <v>10.546</v>
      </c>
      <c r="J49" s="55" t="n">
        <f aca="false">H49/3600</f>
        <v>1.148185</v>
      </c>
      <c r="L49" s="51" t="n">
        <v>1600.5512</v>
      </c>
      <c r="M49" s="51" t="n">
        <v>30.7266</v>
      </c>
      <c r="N49" s="51" t="n">
        <v>36.0399</v>
      </c>
      <c r="O49" s="51" t="n">
        <v>36.7821</v>
      </c>
      <c r="P49" s="51" t="n">
        <v>4157.39</v>
      </c>
      <c r="Q49" s="51" t="n">
        <v>10.515</v>
      </c>
      <c r="R49" s="55" t="n">
        <f aca="false">P49/3600</f>
        <v>1.15483055555556</v>
      </c>
      <c r="S49" s="53"/>
      <c r="T49" s="57"/>
      <c r="U49" s="40"/>
      <c r="V49" s="40"/>
      <c r="W49" s="57"/>
      <c r="X49" s="40"/>
      <c r="Y49" s="58"/>
      <c r="AA49" s="54"/>
      <c r="AB49" s="54"/>
      <c r="AC49" s="54"/>
      <c r="AD49" s="54"/>
    </row>
    <row r="50" customFormat="false" ht="15.75" hidden="false" customHeight="false" outlineLevel="0" collapsed="false">
      <c r="A50" s="65"/>
      <c r="B50" s="71"/>
      <c r="C50" s="71" t="n">
        <v>37</v>
      </c>
      <c r="D50" s="51" t="n">
        <v>666.712</v>
      </c>
      <c r="E50" s="51" t="n">
        <v>27.5964</v>
      </c>
      <c r="F50" s="51" t="n">
        <v>34.7063</v>
      </c>
      <c r="G50" s="51" t="n">
        <v>35.4524</v>
      </c>
      <c r="H50" s="51" t="n">
        <v>3724.416</v>
      </c>
      <c r="I50" s="51" t="n">
        <v>8.468</v>
      </c>
      <c r="J50" s="59" t="n">
        <f aca="false">H50/3600</f>
        <v>1.03456</v>
      </c>
      <c r="L50" s="51" t="n">
        <v>666.712</v>
      </c>
      <c r="M50" s="51" t="n">
        <v>27.5964</v>
      </c>
      <c r="N50" s="51" t="n">
        <v>34.7063</v>
      </c>
      <c r="O50" s="51" t="n">
        <v>35.4524</v>
      </c>
      <c r="P50" s="51" t="n">
        <v>3720.226</v>
      </c>
      <c r="Q50" s="51" t="n">
        <v>8.5</v>
      </c>
      <c r="R50" s="59" t="n">
        <f aca="false">P50/3600</f>
        <v>1.03339611111111</v>
      </c>
      <c r="S50" s="53"/>
      <c r="T50" s="61"/>
      <c r="U50" s="62"/>
      <c r="V50" s="62"/>
      <c r="W50" s="61"/>
      <c r="X50" s="62"/>
      <c r="Y50" s="63"/>
      <c r="AA50" s="54"/>
      <c r="AB50" s="54"/>
      <c r="AC50" s="54"/>
      <c r="AD50" s="54"/>
    </row>
    <row r="51" customFormat="false" ht="15" hidden="false" customHeight="false" outlineLevel="0" collapsed="false">
      <c r="A51" s="65"/>
      <c r="B51" s="66" t="s">
        <v>72</v>
      </c>
      <c r="C51" s="66" t="n">
        <v>22</v>
      </c>
      <c r="D51" s="51" t="n">
        <v>5912.856</v>
      </c>
      <c r="E51" s="51" t="n">
        <v>39.1361</v>
      </c>
      <c r="F51" s="51" t="n">
        <v>40.998</v>
      </c>
      <c r="G51" s="51" t="n">
        <v>42.3231</v>
      </c>
      <c r="H51" s="51" t="n">
        <v>4501.06</v>
      </c>
      <c r="I51" s="51" t="n">
        <v>12.468</v>
      </c>
      <c r="J51" s="50" t="n">
        <f aca="false">H51/3600</f>
        <v>1.25029444444444</v>
      </c>
      <c r="L51" s="51" t="n">
        <v>5912.856</v>
      </c>
      <c r="M51" s="51" t="n">
        <v>39.1361</v>
      </c>
      <c r="N51" s="51" t="n">
        <v>40.998</v>
      </c>
      <c r="O51" s="51" t="n">
        <v>42.3231</v>
      </c>
      <c r="P51" s="51" t="n">
        <v>4513.573</v>
      </c>
      <c r="Q51" s="51" t="n">
        <v>12.344</v>
      </c>
      <c r="R51" s="50" t="n">
        <f aca="false">P51/3600</f>
        <v>1.25377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5" hidden="false" customHeight="false" outlineLevel="0" collapsed="false">
      <c r="A52" s="65"/>
      <c r="B52" s="65"/>
      <c r="C52" s="65" t="n">
        <v>27</v>
      </c>
      <c r="D52" s="51" t="n">
        <v>2400.5416</v>
      </c>
      <c r="E52" s="51" t="n">
        <v>35.6013</v>
      </c>
      <c r="F52" s="51" t="n">
        <v>38.4711</v>
      </c>
      <c r="G52" s="51" t="n">
        <v>39.9871</v>
      </c>
      <c r="H52" s="51" t="n">
        <v>3898.365</v>
      </c>
      <c r="I52" s="51" t="n">
        <v>9.171</v>
      </c>
      <c r="J52" s="55" t="n">
        <f aca="false">H52/3600</f>
        <v>1.08287916666667</v>
      </c>
      <c r="L52" s="51" t="n">
        <v>2400.5416</v>
      </c>
      <c r="M52" s="51" t="n">
        <v>35.6013</v>
      </c>
      <c r="N52" s="51" t="n">
        <v>38.4711</v>
      </c>
      <c r="O52" s="51" t="n">
        <v>39.9871</v>
      </c>
      <c r="P52" s="51" t="n">
        <v>3902.212</v>
      </c>
      <c r="Q52" s="51" t="n">
        <v>8.937</v>
      </c>
      <c r="R52" s="55" t="n">
        <f aca="false">P52/3600</f>
        <v>1.08394777777778</v>
      </c>
      <c r="S52" s="53"/>
      <c r="T52" s="57"/>
      <c r="U52" s="40"/>
      <c r="V52" s="40"/>
      <c r="W52" s="57"/>
      <c r="X52" s="40"/>
      <c r="Y52" s="58"/>
      <c r="AA52" s="54"/>
      <c r="AB52" s="54"/>
      <c r="AC52" s="54"/>
      <c r="AD52" s="54"/>
    </row>
    <row r="53" customFormat="false" ht="15" hidden="false" customHeight="false" outlineLevel="0" collapsed="false">
      <c r="A53" s="65"/>
      <c r="B53" s="65"/>
      <c r="C53" s="65" t="n">
        <v>32</v>
      </c>
      <c r="D53" s="51" t="n">
        <v>1052.4896</v>
      </c>
      <c r="E53" s="51" t="n">
        <v>32.5308</v>
      </c>
      <c r="F53" s="51" t="n">
        <v>36.5896</v>
      </c>
      <c r="G53" s="51" t="n">
        <v>38.2169</v>
      </c>
      <c r="H53" s="51" t="n">
        <v>3387.681</v>
      </c>
      <c r="I53" s="51" t="n">
        <v>7.078</v>
      </c>
      <c r="J53" s="55" t="n">
        <f aca="false">H53/3600</f>
        <v>0.9410225</v>
      </c>
      <c r="L53" s="51" t="n">
        <v>1052.4896</v>
      </c>
      <c r="M53" s="51" t="n">
        <v>32.5308</v>
      </c>
      <c r="N53" s="51" t="n">
        <v>36.5896</v>
      </c>
      <c r="O53" s="51" t="n">
        <v>38.2169</v>
      </c>
      <c r="P53" s="51" t="n">
        <v>3384.006</v>
      </c>
      <c r="Q53" s="51" t="n">
        <v>7.046</v>
      </c>
      <c r="R53" s="55" t="n">
        <f aca="false">P53/3600</f>
        <v>0.940001666666667</v>
      </c>
      <c r="S53" s="53"/>
      <c r="T53" s="57"/>
      <c r="U53" s="40"/>
      <c r="V53" s="40"/>
      <c r="W53" s="57"/>
      <c r="X53" s="40"/>
      <c r="Y53" s="58"/>
      <c r="AA53" s="54"/>
      <c r="AB53" s="54"/>
      <c r="AC53" s="54"/>
      <c r="AD53" s="54"/>
    </row>
    <row r="54" customFormat="false" ht="15.75" hidden="false" customHeight="false" outlineLevel="0" collapsed="false">
      <c r="A54" s="71"/>
      <c r="B54" s="71"/>
      <c r="C54" s="71" t="n">
        <v>37</v>
      </c>
      <c r="D54" s="51" t="n">
        <v>470.7232</v>
      </c>
      <c r="E54" s="51" t="n">
        <v>29.7859</v>
      </c>
      <c r="F54" s="51" t="n">
        <v>35.3562</v>
      </c>
      <c r="G54" s="51" t="n">
        <v>36.9757</v>
      </c>
      <c r="H54" s="51" t="n">
        <v>2956.404</v>
      </c>
      <c r="I54" s="51" t="n">
        <v>5.875</v>
      </c>
      <c r="J54" s="59" t="n">
        <f aca="false">H54/3600</f>
        <v>0.821223333333333</v>
      </c>
      <c r="L54" s="51" t="n">
        <v>470.7232</v>
      </c>
      <c r="M54" s="51" t="n">
        <v>29.7859</v>
      </c>
      <c r="N54" s="51" t="n">
        <v>35.3562</v>
      </c>
      <c r="O54" s="51" t="n">
        <v>36.9757</v>
      </c>
      <c r="P54" s="51" t="n">
        <v>2963.628</v>
      </c>
      <c r="Q54" s="51" t="n">
        <v>5.796</v>
      </c>
      <c r="R54" s="59" t="n">
        <f aca="false">P54/3600</f>
        <v>0.82323</v>
      </c>
      <c r="S54" s="53"/>
      <c r="T54" s="61"/>
      <c r="U54" s="62"/>
      <c r="V54" s="62"/>
      <c r="W54" s="61"/>
      <c r="X54" s="62"/>
      <c r="Y54" s="63"/>
      <c r="AA54" s="54"/>
      <c r="AB54" s="54"/>
      <c r="AC54" s="54"/>
      <c r="AD54" s="54"/>
    </row>
    <row r="55" customFormat="false" ht="15" hidden="false" customHeight="false" outlineLevel="0" collapsed="false">
      <c r="A55" s="66" t="s">
        <v>13</v>
      </c>
      <c r="B55" s="66" t="s">
        <v>47</v>
      </c>
      <c r="C55" s="66" t="n">
        <v>22</v>
      </c>
      <c r="D55" s="51" t="n">
        <v>1785.0144</v>
      </c>
      <c r="E55" s="51" t="n">
        <v>40.163</v>
      </c>
      <c r="F55" s="51" t="n">
        <v>42.8981</v>
      </c>
      <c r="G55" s="51" t="n">
        <v>42.281</v>
      </c>
      <c r="H55" s="51" t="n">
        <v>1438.421</v>
      </c>
      <c r="I55" s="51" t="n">
        <v>4.015</v>
      </c>
      <c r="J55" s="50" t="n">
        <f aca="false">H55/3600</f>
        <v>0.399561388888889</v>
      </c>
      <c r="L55" s="51" t="n">
        <v>1785.0144</v>
      </c>
      <c r="M55" s="51" t="n">
        <v>40.163</v>
      </c>
      <c r="N55" s="51" t="n">
        <v>42.8981</v>
      </c>
      <c r="O55" s="51" t="n">
        <v>42.281</v>
      </c>
      <c r="P55" s="51" t="n">
        <v>1446.734</v>
      </c>
      <c r="Q55" s="51" t="n">
        <v>3.937</v>
      </c>
      <c r="R55" s="50" t="n">
        <f aca="false">P55/3600</f>
        <v>0.40187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5" hidden="false" customHeight="false" outlineLevel="0" collapsed="false">
      <c r="A56" s="65" t="s">
        <v>90</v>
      </c>
      <c r="B56" s="65"/>
      <c r="C56" s="65" t="n">
        <v>27</v>
      </c>
      <c r="D56" s="51" t="n">
        <v>907.5448</v>
      </c>
      <c r="E56" s="51" t="n">
        <v>36.5539</v>
      </c>
      <c r="F56" s="51" t="n">
        <v>40.3202</v>
      </c>
      <c r="G56" s="51" t="n">
        <v>39.3323</v>
      </c>
      <c r="H56" s="51" t="n">
        <v>1275.242</v>
      </c>
      <c r="I56" s="51" t="n">
        <v>3.328</v>
      </c>
      <c r="J56" s="55" t="n">
        <f aca="false">H56/3600</f>
        <v>0.354233888888889</v>
      </c>
      <c r="L56" s="51" t="n">
        <v>907.5448</v>
      </c>
      <c r="M56" s="51" t="n">
        <v>36.5539</v>
      </c>
      <c r="N56" s="51" t="n">
        <v>40.3202</v>
      </c>
      <c r="O56" s="51" t="n">
        <v>39.3323</v>
      </c>
      <c r="P56" s="51" t="n">
        <v>1282.929</v>
      </c>
      <c r="Q56" s="51" t="n">
        <v>3.203</v>
      </c>
      <c r="R56" s="55" t="n">
        <f aca="false">P56/3600</f>
        <v>0.356369166666667</v>
      </c>
      <c r="S56" s="53"/>
      <c r="T56" s="57"/>
      <c r="U56" s="40"/>
      <c r="V56" s="40"/>
      <c r="W56" s="57"/>
      <c r="X56" s="40"/>
      <c r="Y56" s="58"/>
      <c r="AA56" s="54"/>
      <c r="AB56" s="54"/>
      <c r="AC56" s="54"/>
      <c r="AD56" s="54"/>
    </row>
    <row r="57" customFormat="false" ht="15" hidden="false" customHeight="false" outlineLevel="0" collapsed="false">
      <c r="A57" s="65"/>
      <c r="B57" s="65"/>
      <c r="C57" s="65" t="n">
        <v>32</v>
      </c>
      <c r="D57" s="51" t="n">
        <v>439.628</v>
      </c>
      <c r="E57" s="51" t="n">
        <v>33.1629</v>
      </c>
      <c r="F57" s="51" t="n">
        <v>38.3541</v>
      </c>
      <c r="G57" s="51" t="n">
        <v>37.0667</v>
      </c>
      <c r="H57" s="51" t="n">
        <v>1131.272</v>
      </c>
      <c r="I57" s="51" t="n">
        <v>2.562</v>
      </c>
      <c r="J57" s="55" t="n">
        <f aca="false">H57/3600</f>
        <v>0.314242222222222</v>
      </c>
      <c r="L57" s="51" t="n">
        <v>439.628</v>
      </c>
      <c r="M57" s="51" t="n">
        <v>33.1629</v>
      </c>
      <c r="N57" s="51" t="n">
        <v>38.3541</v>
      </c>
      <c r="O57" s="51" t="n">
        <v>37.0667</v>
      </c>
      <c r="P57" s="51" t="n">
        <v>1132.92</v>
      </c>
      <c r="Q57" s="51" t="n">
        <v>2.468</v>
      </c>
      <c r="R57" s="55" t="n">
        <f aca="false">P57/3600</f>
        <v>0.3147</v>
      </c>
      <c r="S57" s="53"/>
      <c r="T57" s="57"/>
      <c r="U57" s="40"/>
      <c r="V57" s="40"/>
      <c r="W57" s="57"/>
      <c r="X57" s="40"/>
      <c r="Y57" s="58"/>
      <c r="AA57" s="54"/>
      <c r="AB57" s="54"/>
      <c r="AC57" s="54"/>
      <c r="AD57" s="54"/>
    </row>
    <row r="58" customFormat="false" ht="15.75" hidden="false" customHeight="false" outlineLevel="0" collapsed="false">
      <c r="A58" s="65"/>
      <c r="B58" s="71"/>
      <c r="C58" s="71" t="n">
        <v>37</v>
      </c>
      <c r="D58" s="51" t="n">
        <v>216.9984</v>
      </c>
      <c r="E58" s="51" t="n">
        <v>30.2811</v>
      </c>
      <c r="F58" s="51" t="n">
        <v>36.9931</v>
      </c>
      <c r="G58" s="51" t="n">
        <v>35.4399</v>
      </c>
      <c r="H58" s="51" t="n">
        <v>1017.359</v>
      </c>
      <c r="I58" s="51" t="n">
        <v>2.171</v>
      </c>
      <c r="J58" s="59" t="n">
        <f aca="false">H58/3600</f>
        <v>0.282599722222222</v>
      </c>
      <c r="L58" s="51" t="n">
        <v>216.9984</v>
      </c>
      <c r="M58" s="51" t="n">
        <v>30.2811</v>
      </c>
      <c r="N58" s="51" t="n">
        <v>36.9931</v>
      </c>
      <c r="O58" s="51" t="n">
        <v>35.4399</v>
      </c>
      <c r="P58" s="51" t="n">
        <v>1020.069</v>
      </c>
      <c r="Q58" s="51" t="n">
        <v>2.125</v>
      </c>
      <c r="R58" s="59" t="n">
        <f aca="false">P58/3600</f>
        <v>0.2833525</v>
      </c>
      <c r="S58" s="53"/>
      <c r="T58" s="61"/>
      <c r="U58" s="62"/>
      <c r="V58" s="62"/>
      <c r="W58" s="61"/>
      <c r="X58" s="62"/>
      <c r="Y58" s="63"/>
      <c r="AA58" s="54"/>
      <c r="AB58" s="54"/>
      <c r="AC58" s="54"/>
      <c r="AD58" s="54"/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51" t="n">
        <v>2589.1008</v>
      </c>
      <c r="E59" s="51" t="n">
        <v>37.6217</v>
      </c>
      <c r="F59" s="51" t="n">
        <v>42.2093</v>
      </c>
      <c r="G59" s="51" t="n">
        <v>43.147</v>
      </c>
      <c r="H59" s="51" t="n">
        <v>1503.915</v>
      </c>
      <c r="I59" s="51" t="n">
        <v>5.546</v>
      </c>
      <c r="J59" s="50" t="n">
        <f aca="false">H59/3600</f>
        <v>0.417754166666667</v>
      </c>
      <c r="L59" s="51" t="n">
        <v>2589.1008</v>
      </c>
      <c r="M59" s="51" t="n">
        <v>37.6217</v>
      </c>
      <c r="N59" s="51" t="n">
        <v>42.2093</v>
      </c>
      <c r="O59" s="51" t="n">
        <v>43.147</v>
      </c>
      <c r="P59" s="51" t="n">
        <v>1503.203</v>
      </c>
      <c r="Q59" s="51" t="n">
        <v>5.421</v>
      </c>
      <c r="R59" s="50" t="n">
        <f aca="false">P59/3600</f>
        <v>0.41755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5" hidden="false" customHeight="false" outlineLevel="0" collapsed="false">
      <c r="A60" s="65"/>
      <c r="B60" s="65"/>
      <c r="C60" s="65" t="n">
        <v>27</v>
      </c>
      <c r="D60" s="51" t="n">
        <v>867.7704</v>
      </c>
      <c r="E60" s="51" t="n">
        <v>33.8076</v>
      </c>
      <c r="F60" s="51" t="n">
        <v>40.3491</v>
      </c>
      <c r="G60" s="51" t="n">
        <v>41.1524</v>
      </c>
      <c r="H60" s="51" t="n">
        <v>1225.961</v>
      </c>
      <c r="I60" s="51" t="n">
        <v>3.671</v>
      </c>
      <c r="J60" s="55" t="n">
        <f aca="false">H60/3600</f>
        <v>0.340544722222222</v>
      </c>
      <c r="L60" s="51" t="n">
        <v>867.7704</v>
      </c>
      <c r="M60" s="51" t="n">
        <v>33.8076</v>
      </c>
      <c r="N60" s="51" t="n">
        <v>40.3491</v>
      </c>
      <c r="O60" s="51" t="n">
        <v>41.1524</v>
      </c>
      <c r="P60" s="51" t="n">
        <v>1233.804</v>
      </c>
      <c r="Q60" s="51" t="n">
        <v>3.781</v>
      </c>
      <c r="R60" s="55" t="n">
        <f aca="false">P60/3600</f>
        <v>0.342723333333333</v>
      </c>
      <c r="S60" s="53"/>
      <c r="T60" s="57"/>
      <c r="U60" s="40"/>
      <c r="V60" s="40"/>
      <c r="W60" s="57"/>
      <c r="X60" s="40"/>
      <c r="Y60" s="58"/>
      <c r="AA60" s="54"/>
      <c r="AB60" s="54"/>
      <c r="AC60" s="54"/>
      <c r="AD60" s="54"/>
    </row>
    <row r="61" customFormat="false" ht="15" hidden="false" customHeight="false" outlineLevel="0" collapsed="false">
      <c r="A61" s="65"/>
      <c r="B61" s="65"/>
      <c r="C61" s="65" t="n">
        <v>32</v>
      </c>
      <c r="D61" s="51" t="n">
        <v>322.3032</v>
      </c>
      <c r="E61" s="51" t="n">
        <v>30.8778</v>
      </c>
      <c r="F61" s="51" t="n">
        <v>39.0153</v>
      </c>
      <c r="G61" s="51" t="n">
        <v>39.7407</v>
      </c>
      <c r="H61" s="51" t="n">
        <v>1061.803</v>
      </c>
      <c r="I61" s="51" t="n">
        <v>2.75</v>
      </c>
      <c r="J61" s="55" t="n">
        <f aca="false">H61/3600</f>
        <v>0.294945277777778</v>
      </c>
      <c r="L61" s="51" t="n">
        <v>322.3032</v>
      </c>
      <c r="M61" s="51" t="n">
        <v>30.8778</v>
      </c>
      <c r="N61" s="51" t="n">
        <v>39.0153</v>
      </c>
      <c r="O61" s="51" t="n">
        <v>39.7407</v>
      </c>
      <c r="P61" s="51" t="n">
        <v>1065.272</v>
      </c>
      <c r="Q61" s="51" t="n">
        <v>2.671</v>
      </c>
      <c r="R61" s="55" t="n">
        <f aca="false">P61/3600</f>
        <v>0.295908888888889</v>
      </c>
      <c r="S61" s="53"/>
      <c r="T61" s="57"/>
      <c r="U61" s="40"/>
      <c r="V61" s="40"/>
      <c r="W61" s="57"/>
      <c r="X61" s="40"/>
      <c r="Y61" s="58"/>
      <c r="AA61" s="54"/>
      <c r="AB61" s="54"/>
      <c r="AC61" s="54"/>
      <c r="AD61" s="54"/>
    </row>
    <row r="62" customFormat="false" ht="15.75" hidden="false" customHeight="false" outlineLevel="0" collapsed="false">
      <c r="A62" s="65"/>
      <c r="B62" s="71"/>
      <c r="C62" s="71" t="n">
        <v>37</v>
      </c>
      <c r="D62" s="51" t="n">
        <v>127.8704</v>
      </c>
      <c r="E62" s="51" t="n">
        <v>28.0308</v>
      </c>
      <c r="F62" s="51" t="n">
        <v>38.0199</v>
      </c>
      <c r="G62" s="51" t="n">
        <v>38.8297</v>
      </c>
      <c r="H62" s="51" t="n">
        <v>972.609</v>
      </c>
      <c r="I62" s="51" t="n">
        <v>2.187</v>
      </c>
      <c r="J62" s="59" t="n">
        <f aca="false">H62/3600</f>
        <v>0.270169166666667</v>
      </c>
      <c r="L62" s="51" t="n">
        <v>127.8704</v>
      </c>
      <c r="M62" s="51" t="n">
        <v>28.0308</v>
      </c>
      <c r="N62" s="51" t="n">
        <v>38.0199</v>
      </c>
      <c r="O62" s="51" t="n">
        <v>38.8297</v>
      </c>
      <c r="P62" s="51" t="n">
        <v>979.319</v>
      </c>
      <c r="Q62" s="51" t="n">
        <v>2.203</v>
      </c>
      <c r="R62" s="59" t="n">
        <f aca="false">P62/3600</f>
        <v>0.272033055555556</v>
      </c>
      <c r="S62" s="53"/>
      <c r="T62" s="61"/>
      <c r="U62" s="62"/>
      <c r="V62" s="62"/>
      <c r="W62" s="61"/>
      <c r="X62" s="62"/>
      <c r="Y62" s="63"/>
      <c r="AA62" s="54"/>
      <c r="AB62" s="54"/>
      <c r="AC62" s="54"/>
      <c r="AD62" s="54"/>
    </row>
    <row r="63" customFormat="false" ht="15" hidden="false" customHeight="false" outlineLevel="0" collapsed="false">
      <c r="A63" s="65"/>
      <c r="B63" s="66" t="s">
        <v>49</v>
      </c>
      <c r="C63" s="66" t="n">
        <v>22</v>
      </c>
      <c r="D63" s="51" t="n">
        <v>2088.7928</v>
      </c>
      <c r="E63" s="51" t="n">
        <v>37.4506</v>
      </c>
      <c r="F63" s="51" t="n">
        <v>40.0819</v>
      </c>
      <c r="G63" s="51" t="n">
        <v>40.7534</v>
      </c>
      <c r="H63" s="51" t="n">
        <v>1278.508</v>
      </c>
      <c r="I63" s="51" t="n">
        <v>4.406</v>
      </c>
      <c r="J63" s="50" t="n">
        <f aca="false">H63/3600</f>
        <v>0.355141111111111</v>
      </c>
      <c r="L63" s="51" t="n">
        <v>2088.7928</v>
      </c>
      <c r="M63" s="51" t="n">
        <v>37.4506</v>
      </c>
      <c r="N63" s="51" t="n">
        <v>40.0819</v>
      </c>
      <c r="O63" s="51" t="n">
        <v>40.7534</v>
      </c>
      <c r="P63" s="51" t="n">
        <v>1275.828</v>
      </c>
      <c r="Q63" s="51" t="n">
        <v>4.5</v>
      </c>
      <c r="R63" s="50" t="n">
        <f aca="false">P63/3600</f>
        <v>0.35439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5" hidden="false" customHeight="false" outlineLevel="0" collapsed="false">
      <c r="A64" s="65"/>
      <c r="B64" s="65"/>
      <c r="C64" s="65" t="n">
        <v>27</v>
      </c>
      <c r="D64" s="51" t="n">
        <v>855.388</v>
      </c>
      <c r="E64" s="51" t="n">
        <v>33.8548</v>
      </c>
      <c r="F64" s="51" t="n">
        <v>37.482</v>
      </c>
      <c r="G64" s="51" t="n">
        <v>38.0863</v>
      </c>
      <c r="H64" s="51" t="n">
        <v>1047.866</v>
      </c>
      <c r="I64" s="51" t="n">
        <v>3.14</v>
      </c>
      <c r="J64" s="55" t="n">
        <f aca="false">H64/3600</f>
        <v>0.291073888888889</v>
      </c>
      <c r="L64" s="51" t="n">
        <v>855.388</v>
      </c>
      <c r="M64" s="51" t="n">
        <v>33.8548</v>
      </c>
      <c r="N64" s="51" t="n">
        <v>37.482</v>
      </c>
      <c r="O64" s="51" t="n">
        <v>38.0863</v>
      </c>
      <c r="P64" s="51" t="n">
        <v>1051.154</v>
      </c>
      <c r="Q64" s="51" t="n">
        <v>3.125</v>
      </c>
      <c r="R64" s="55" t="n">
        <f aca="false">P64/3600</f>
        <v>0.291987222222222</v>
      </c>
      <c r="S64" s="53"/>
      <c r="T64" s="57"/>
      <c r="U64" s="40"/>
      <c r="V64" s="40"/>
      <c r="W64" s="57"/>
      <c r="X64" s="40"/>
      <c r="Y64" s="58"/>
      <c r="AA64" s="54"/>
      <c r="AB64" s="54"/>
      <c r="AC64" s="54"/>
      <c r="AD64" s="54"/>
    </row>
    <row r="65" customFormat="false" ht="15" hidden="false" customHeight="false" outlineLevel="0" collapsed="false">
      <c r="A65" s="65"/>
      <c r="B65" s="65"/>
      <c r="C65" s="65" t="n">
        <v>32</v>
      </c>
      <c r="D65" s="51" t="n">
        <v>361.5288</v>
      </c>
      <c r="E65" s="51" t="n">
        <v>30.604</v>
      </c>
      <c r="F65" s="51" t="n">
        <v>35.5339</v>
      </c>
      <c r="G65" s="51" t="n">
        <v>36.1644</v>
      </c>
      <c r="H65" s="51" t="n">
        <v>935.177</v>
      </c>
      <c r="I65" s="51" t="n">
        <v>2.438</v>
      </c>
      <c r="J65" s="55" t="n">
        <f aca="false">H65/3600</f>
        <v>0.259771388888889</v>
      </c>
      <c r="L65" s="51" t="n">
        <v>361.5288</v>
      </c>
      <c r="M65" s="51" t="n">
        <v>30.604</v>
      </c>
      <c r="N65" s="51" t="n">
        <v>35.5339</v>
      </c>
      <c r="O65" s="51" t="n">
        <v>36.1644</v>
      </c>
      <c r="P65" s="51" t="n">
        <v>912.208</v>
      </c>
      <c r="Q65" s="51" t="n">
        <v>2.296</v>
      </c>
      <c r="R65" s="55" t="n">
        <f aca="false">P65/3600</f>
        <v>0.253391111111111</v>
      </c>
      <c r="S65" s="53"/>
      <c r="T65" s="57"/>
      <c r="U65" s="40"/>
      <c r="V65" s="40"/>
      <c r="W65" s="57"/>
      <c r="X65" s="40"/>
      <c r="Y65" s="58"/>
      <c r="AA65" s="54"/>
      <c r="AB65" s="54"/>
      <c r="AC65" s="54"/>
      <c r="AD65" s="54"/>
    </row>
    <row r="66" customFormat="false" ht="15.75" hidden="false" customHeight="false" outlineLevel="0" collapsed="false">
      <c r="A66" s="65"/>
      <c r="B66" s="71"/>
      <c r="C66" s="71" t="n">
        <v>37</v>
      </c>
      <c r="D66" s="51" t="n">
        <v>151.788</v>
      </c>
      <c r="E66" s="51" t="n">
        <v>27.6637</v>
      </c>
      <c r="F66" s="51" t="n">
        <v>34.1666</v>
      </c>
      <c r="G66" s="51" t="n">
        <v>34.7709</v>
      </c>
      <c r="H66" s="51" t="n">
        <v>827.666</v>
      </c>
      <c r="I66" s="51" t="n">
        <v>1.875</v>
      </c>
      <c r="J66" s="59" t="n">
        <f aca="false">H66/3600</f>
        <v>0.229907222222222</v>
      </c>
      <c r="L66" s="51" t="n">
        <v>151.788</v>
      </c>
      <c r="M66" s="51" t="n">
        <v>27.6637</v>
      </c>
      <c r="N66" s="51" t="n">
        <v>34.1666</v>
      </c>
      <c r="O66" s="51" t="n">
        <v>34.7709</v>
      </c>
      <c r="P66" s="51" t="n">
        <v>824.536</v>
      </c>
      <c r="Q66" s="51" t="n">
        <v>1.859</v>
      </c>
      <c r="R66" s="59" t="n">
        <f aca="false">P66/3600</f>
        <v>0.229037777777778</v>
      </c>
      <c r="S66" s="53"/>
      <c r="T66" s="61"/>
      <c r="U66" s="62"/>
      <c r="V66" s="62"/>
      <c r="W66" s="61"/>
      <c r="X66" s="62"/>
      <c r="Y66" s="63"/>
      <c r="AA66" s="54"/>
      <c r="AB66" s="54"/>
      <c r="AC66" s="54"/>
      <c r="AD66" s="54"/>
    </row>
    <row r="67" customFormat="false" ht="15" hidden="false" customHeight="false" outlineLevel="0" collapsed="false">
      <c r="A67" s="65"/>
      <c r="B67" s="66" t="s">
        <v>72</v>
      </c>
      <c r="C67" s="66" t="n">
        <v>22</v>
      </c>
      <c r="D67" s="51" t="n">
        <v>1366.8944</v>
      </c>
      <c r="E67" s="51" t="n">
        <v>39.082</v>
      </c>
      <c r="F67" s="51" t="n">
        <v>40.7223</v>
      </c>
      <c r="G67" s="51" t="n">
        <v>41.7003</v>
      </c>
      <c r="H67" s="51" t="n">
        <v>1024.415</v>
      </c>
      <c r="I67" s="51" t="n">
        <v>2.968</v>
      </c>
      <c r="J67" s="50" t="n">
        <f aca="false">H67/3600</f>
        <v>0.284559722222222</v>
      </c>
      <c r="L67" s="51" t="n">
        <v>1366.8944</v>
      </c>
      <c r="M67" s="51" t="n">
        <v>39.082</v>
      </c>
      <c r="N67" s="51" t="n">
        <v>40.7223</v>
      </c>
      <c r="O67" s="51" t="n">
        <v>41.7003</v>
      </c>
      <c r="P67" s="51" t="n">
        <v>1028.397</v>
      </c>
      <c r="Q67" s="51" t="n">
        <v>3.031</v>
      </c>
      <c r="R67" s="50" t="n">
        <f aca="false">P67/3600</f>
        <v>0.28566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5" hidden="false" customHeight="false" outlineLevel="0" collapsed="false">
      <c r="A68" s="65"/>
      <c r="B68" s="65"/>
      <c r="C68" s="65" t="n">
        <v>27</v>
      </c>
      <c r="D68" s="51" t="n">
        <v>657.2832</v>
      </c>
      <c r="E68" s="51" t="n">
        <v>35.2709</v>
      </c>
      <c r="F68" s="51" t="n">
        <v>37.954</v>
      </c>
      <c r="G68" s="51" t="n">
        <v>39.0571</v>
      </c>
      <c r="H68" s="51" t="n">
        <v>900.072</v>
      </c>
      <c r="I68" s="51" t="n">
        <v>2.281</v>
      </c>
      <c r="J68" s="55" t="n">
        <f aca="false">H68/3600</f>
        <v>0.25002</v>
      </c>
      <c r="L68" s="51" t="n">
        <v>657.2832</v>
      </c>
      <c r="M68" s="51" t="n">
        <v>35.2709</v>
      </c>
      <c r="N68" s="51" t="n">
        <v>37.954</v>
      </c>
      <c r="O68" s="51" t="n">
        <v>39.0571</v>
      </c>
      <c r="P68" s="51" t="n">
        <v>898.093</v>
      </c>
      <c r="Q68" s="51" t="n">
        <v>2.265</v>
      </c>
      <c r="R68" s="55" t="n">
        <f aca="false">P68/3600</f>
        <v>0.249470277777778</v>
      </c>
      <c r="S68" s="53"/>
      <c r="T68" s="57"/>
      <c r="U68" s="40"/>
      <c r="V68" s="40"/>
      <c r="W68" s="57"/>
      <c r="X68" s="40"/>
      <c r="Y68" s="58"/>
      <c r="AA68" s="54"/>
      <c r="AB68" s="54"/>
      <c r="AC68" s="54"/>
      <c r="AD68" s="54"/>
    </row>
    <row r="69" customFormat="false" ht="15" hidden="false" customHeight="false" outlineLevel="0" collapsed="false">
      <c r="A69" s="65"/>
      <c r="B69" s="65"/>
      <c r="C69" s="65" t="n">
        <v>32</v>
      </c>
      <c r="D69" s="51" t="n">
        <v>306.1568</v>
      </c>
      <c r="E69" s="51" t="n">
        <v>31.867</v>
      </c>
      <c r="F69" s="51" t="n">
        <v>36.0377</v>
      </c>
      <c r="G69" s="51" t="n">
        <v>37.1017</v>
      </c>
      <c r="H69" s="51" t="n">
        <v>772.911</v>
      </c>
      <c r="I69" s="51" t="n">
        <v>1.765</v>
      </c>
      <c r="J69" s="55" t="n">
        <f aca="false">H69/3600</f>
        <v>0.2146975</v>
      </c>
      <c r="L69" s="51" t="n">
        <v>306.1568</v>
      </c>
      <c r="M69" s="51" t="n">
        <v>31.867</v>
      </c>
      <c r="N69" s="51" t="n">
        <v>36.0377</v>
      </c>
      <c r="O69" s="51" t="n">
        <v>37.1017</v>
      </c>
      <c r="P69" s="51" t="n">
        <v>776.583</v>
      </c>
      <c r="Q69" s="51" t="n">
        <v>1.859</v>
      </c>
      <c r="R69" s="55" t="n">
        <f aca="false">P69/3600</f>
        <v>0.2157175</v>
      </c>
      <c r="S69" s="53"/>
      <c r="T69" s="57"/>
      <c r="U69" s="40"/>
      <c r="V69" s="40"/>
      <c r="W69" s="57"/>
      <c r="X69" s="40"/>
      <c r="Y69" s="58"/>
      <c r="AA69" s="54"/>
      <c r="AB69" s="54"/>
      <c r="AC69" s="54"/>
      <c r="AD69" s="54"/>
    </row>
    <row r="70" customFormat="false" ht="15.75" hidden="false" customHeight="false" outlineLevel="0" collapsed="false">
      <c r="A70" s="71"/>
      <c r="B70" s="71"/>
      <c r="C70" s="71" t="n">
        <v>37</v>
      </c>
      <c r="D70" s="51" t="n">
        <v>145.8672</v>
      </c>
      <c r="E70" s="51" t="n">
        <v>29.1267</v>
      </c>
      <c r="F70" s="51" t="n">
        <v>34.6574</v>
      </c>
      <c r="G70" s="51" t="n">
        <v>35.729</v>
      </c>
      <c r="H70" s="51" t="n">
        <v>674.957</v>
      </c>
      <c r="I70" s="51" t="n">
        <v>1.453</v>
      </c>
      <c r="J70" s="59" t="n">
        <f aca="false">H70/3600</f>
        <v>0.187488055555556</v>
      </c>
      <c r="L70" s="51" t="n">
        <v>145.8672</v>
      </c>
      <c r="M70" s="51" t="n">
        <v>29.1267</v>
      </c>
      <c r="N70" s="51" t="n">
        <v>34.6574</v>
      </c>
      <c r="O70" s="51" t="n">
        <v>35.729</v>
      </c>
      <c r="P70" s="51" t="n">
        <v>674.957</v>
      </c>
      <c r="Q70" s="51" t="n">
        <v>1.453</v>
      </c>
      <c r="R70" s="59" t="n">
        <f aca="false">P70/3600</f>
        <v>0.187488055555556</v>
      </c>
      <c r="S70" s="53"/>
      <c r="T70" s="61"/>
      <c r="U70" s="62"/>
      <c r="V70" s="62"/>
      <c r="W70" s="61"/>
      <c r="X70" s="62"/>
      <c r="Y70" s="63"/>
      <c r="AA70" s="54"/>
      <c r="AB70" s="54"/>
      <c r="AC70" s="54"/>
      <c r="AD70" s="54"/>
    </row>
    <row r="71" customFormat="false" ht="15" hidden="false" customHeight="false" outlineLevel="0" collapsed="false">
      <c r="A71" s="66" t="s">
        <v>91</v>
      </c>
      <c r="B71" s="66" t="s">
        <v>76</v>
      </c>
      <c r="C71" s="66" t="n">
        <v>22</v>
      </c>
      <c r="D71" s="51" t="n">
        <v>2346.2912</v>
      </c>
      <c r="E71" s="51" t="n">
        <v>42.7955</v>
      </c>
      <c r="F71" s="51" t="n">
        <v>46.3466</v>
      </c>
      <c r="G71" s="51" t="n">
        <v>47.2947</v>
      </c>
      <c r="H71" s="51" t="n">
        <v>9205.195</v>
      </c>
      <c r="I71" s="51" t="n">
        <v>20.437</v>
      </c>
      <c r="J71" s="50" t="n">
        <f aca="false">H71/3600</f>
        <v>2.55699861111111</v>
      </c>
      <c r="L71" s="51" t="n">
        <v>2346.2912</v>
      </c>
      <c r="M71" s="51" t="n">
        <v>42.7955</v>
      </c>
      <c r="N71" s="51" t="n">
        <v>46.3466</v>
      </c>
      <c r="O71" s="51" t="n">
        <v>47.2947</v>
      </c>
      <c r="P71" s="51" t="n">
        <v>9255.093</v>
      </c>
      <c r="Q71" s="51" t="n">
        <v>20.468</v>
      </c>
      <c r="R71" s="50" t="n">
        <f aca="false">P71/3600</f>
        <v>2.57085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5" hidden="false" customHeight="false" outlineLevel="0" collapsed="false">
      <c r="A72" s="65" t="s">
        <v>92</v>
      </c>
      <c r="B72" s="65"/>
      <c r="C72" s="65" t="n">
        <v>27</v>
      </c>
      <c r="D72" s="51" t="n">
        <v>807.7248</v>
      </c>
      <c r="E72" s="51" t="n">
        <v>40.6776</v>
      </c>
      <c r="F72" s="51" t="n">
        <v>45.0883</v>
      </c>
      <c r="G72" s="51" t="n">
        <v>45.6988</v>
      </c>
      <c r="H72" s="51" t="n">
        <v>8557.726</v>
      </c>
      <c r="I72" s="51" t="n">
        <v>16.531</v>
      </c>
      <c r="J72" s="55" t="n">
        <f aca="false">H72/3600</f>
        <v>2.37714611111111</v>
      </c>
      <c r="L72" s="51" t="n">
        <v>807.7248</v>
      </c>
      <c r="M72" s="51" t="n">
        <v>40.6776</v>
      </c>
      <c r="N72" s="51" t="n">
        <v>45.0883</v>
      </c>
      <c r="O72" s="51" t="n">
        <v>45.6988</v>
      </c>
      <c r="P72" s="51" t="n">
        <v>8622.369</v>
      </c>
      <c r="Q72" s="51" t="n">
        <v>16.921</v>
      </c>
      <c r="R72" s="55" t="n">
        <f aca="false">P72/3600</f>
        <v>2.3951025</v>
      </c>
      <c r="S72" s="53"/>
      <c r="T72" s="57"/>
      <c r="U72" s="40"/>
      <c r="V72" s="40"/>
      <c r="W72" s="57"/>
      <c r="X72" s="40"/>
      <c r="Y72" s="58"/>
      <c r="AA72" s="54"/>
      <c r="AB72" s="54"/>
      <c r="AC72" s="54"/>
      <c r="AD72" s="54"/>
    </row>
    <row r="73" customFormat="false" ht="15" hidden="false" customHeight="false" outlineLevel="0" collapsed="false">
      <c r="A73" s="65"/>
      <c r="B73" s="65"/>
      <c r="C73" s="65" t="n">
        <v>32</v>
      </c>
      <c r="D73" s="51" t="n">
        <v>367.6888</v>
      </c>
      <c r="E73" s="51" t="n">
        <v>38.3259</v>
      </c>
      <c r="F73" s="51" t="n">
        <v>43.8048</v>
      </c>
      <c r="G73" s="51" t="n">
        <v>44.12</v>
      </c>
      <c r="H73" s="51" t="n">
        <v>8227.64</v>
      </c>
      <c r="I73" s="51" t="n">
        <v>15.156</v>
      </c>
      <c r="J73" s="55" t="n">
        <f aca="false">H73/3600</f>
        <v>2.28545555555556</v>
      </c>
      <c r="L73" s="51" t="n">
        <v>367.6888</v>
      </c>
      <c r="M73" s="51" t="n">
        <v>38.3259</v>
      </c>
      <c r="N73" s="51" t="n">
        <v>43.8048</v>
      </c>
      <c r="O73" s="51" t="n">
        <v>44.12</v>
      </c>
      <c r="P73" s="51" t="n">
        <v>8250.803</v>
      </c>
      <c r="Q73" s="51" t="n">
        <v>14.765</v>
      </c>
      <c r="R73" s="55" t="n">
        <f aca="false">P73/3600</f>
        <v>2.29188972222222</v>
      </c>
      <c r="S73" s="53"/>
      <c r="T73" s="57"/>
      <c r="U73" s="40"/>
      <c r="V73" s="40"/>
      <c r="W73" s="57"/>
      <c r="X73" s="40"/>
      <c r="Y73" s="58"/>
      <c r="AA73" s="54"/>
      <c r="AB73" s="54"/>
      <c r="AC73" s="54"/>
      <c r="AD73" s="54"/>
    </row>
    <row r="74" customFormat="false" ht="15.75" hidden="false" customHeight="false" outlineLevel="0" collapsed="false">
      <c r="A74" s="65"/>
      <c r="B74" s="71"/>
      <c r="C74" s="71" t="n">
        <v>37</v>
      </c>
      <c r="D74" s="51" t="n">
        <v>190.9848</v>
      </c>
      <c r="E74" s="51" t="n">
        <v>35.6855</v>
      </c>
      <c r="F74" s="51" t="n">
        <v>42.7265</v>
      </c>
      <c r="G74" s="51" t="n">
        <v>42.9337</v>
      </c>
      <c r="H74" s="51" t="n">
        <v>8070.395</v>
      </c>
      <c r="I74" s="51" t="n">
        <v>13.796</v>
      </c>
      <c r="J74" s="59" t="n">
        <f aca="false">H74/3600</f>
        <v>2.24177638888889</v>
      </c>
      <c r="L74" s="51" t="n">
        <v>190.9848</v>
      </c>
      <c r="M74" s="51" t="n">
        <v>35.6855</v>
      </c>
      <c r="N74" s="51" t="n">
        <v>42.7265</v>
      </c>
      <c r="O74" s="51" t="n">
        <v>42.9337</v>
      </c>
      <c r="P74" s="51" t="n">
        <v>8067.995</v>
      </c>
      <c r="Q74" s="51" t="n">
        <v>13.563</v>
      </c>
      <c r="R74" s="59" t="n">
        <f aca="false">P74/3600</f>
        <v>2.24110972222222</v>
      </c>
      <c r="S74" s="53"/>
      <c r="T74" s="61"/>
      <c r="U74" s="62"/>
      <c r="V74" s="62"/>
      <c r="W74" s="61"/>
      <c r="X74" s="62"/>
      <c r="Y74" s="63"/>
      <c r="AA74" s="54"/>
      <c r="AB74" s="54"/>
      <c r="AC74" s="54"/>
      <c r="AD74" s="54"/>
    </row>
    <row r="75" customFormat="false" ht="15" hidden="false" customHeight="false" outlineLevel="0" collapsed="false">
      <c r="A75" s="65"/>
      <c r="B75" s="66" t="s">
        <v>77</v>
      </c>
      <c r="C75" s="66" t="n">
        <v>22</v>
      </c>
      <c r="D75" s="51" t="n">
        <v>3281.1376</v>
      </c>
      <c r="E75" s="51" t="n">
        <v>42.6032</v>
      </c>
      <c r="F75" s="51" t="n">
        <v>47.7663</v>
      </c>
      <c r="G75" s="51" t="n">
        <v>47.4268</v>
      </c>
      <c r="H75" s="51" t="n">
        <v>9403.533</v>
      </c>
      <c r="I75" s="51" t="n">
        <v>22.359</v>
      </c>
      <c r="J75" s="50" t="n">
        <f aca="false">H75/3600</f>
        <v>2.6120925</v>
      </c>
      <c r="L75" s="51" t="n">
        <v>3281.1376</v>
      </c>
      <c r="M75" s="51" t="n">
        <v>42.6032</v>
      </c>
      <c r="N75" s="51" t="n">
        <v>47.7663</v>
      </c>
      <c r="O75" s="51" t="n">
        <v>47.4268</v>
      </c>
      <c r="P75" s="51" t="n">
        <v>9388.56</v>
      </c>
      <c r="Q75" s="51" t="n">
        <v>22.016</v>
      </c>
      <c r="R75" s="50" t="n">
        <f aca="false">P75/3600</f>
        <v>2.6079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5" hidden="false" customHeight="false" outlineLevel="0" collapsed="false">
      <c r="A76" s="65"/>
      <c r="B76" s="65"/>
      <c r="C76" s="65" t="n">
        <v>27</v>
      </c>
      <c r="D76" s="51" t="n">
        <v>1007.7488</v>
      </c>
      <c r="E76" s="51" t="n">
        <v>40.2175</v>
      </c>
      <c r="F76" s="51" t="n">
        <v>46.3677</v>
      </c>
      <c r="G76" s="51" t="n">
        <v>45.5673</v>
      </c>
      <c r="H76" s="51" t="n">
        <v>8640.344</v>
      </c>
      <c r="I76" s="51" t="n">
        <v>17.312</v>
      </c>
      <c r="J76" s="55" t="n">
        <f aca="false">H76/3600</f>
        <v>2.40009555555556</v>
      </c>
      <c r="L76" s="51" t="n">
        <v>1007.7488</v>
      </c>
      <c r="M76" s="51" t="n">
        <v>40.2175</v>
      </c>
      <c r="N76" s="51" t="n">
        <v>46.3677</v>
      </c>
      <c r="O76" s="51" t="n">
        <v>45.5673</v>
      </c>
      <c r="P76" s="51" t="n">
        <v>8672.387</v>
      </c>
      <c r="Q76" s="51" t="n">
        <v>16.703</v>
      </c>
      <c r="R76" s="55" t="n">
        <f aca="false">P76/3600</f>
        <v>2.40899638888889</v>
      </c>
      <c r="S76" s="53"/>
      <c r="T76" s="57"/>
      <c r="U76" s="40"/>
      <c r="V76" s="40"/>
      <c r="W76" s="57"/>
      <c r="X76" s="40"/>
      <c r="Y76" s="58"/>
      <c r="AA76" s="54"/>
      <c r="AB76" s="54"/>
      <c r="AC76" s="54"/>
      <c r="AD76" s="54"/>
    </row>
    <row r="77" customFormat="false" ht="15" hidden="false" customHeight="false" outlineLevel="0" collapsed="false">
      <c r="A77" s="65"/>
      <c r="B77" s="65"/>
      <c r="C77" s="65" t="n">
        <v>32</v>
      </c>
      <c r="D77" s="51" t="n">
        <v>439.7704</v>
      </c>
      <c r="E77" s="51" t="n">
        <v>37.6717</v>
      </c>
      <c r="F77" s="51" t="n">
        <v>45.1851</v>
      </c>
      <c r="G77" s="51" t="n">
        <v>43.8318</v>
      </c>
      <c r="H77" s="51" t="n">
        <v>8286.849</v>
      </c>
      <c r="I77" s="51" t="n">
        <v>15.187</v>
      </c>
      <c r="J77" s="55" t="n">
        <f aca="false">H77/3600</f>
        <v>2.3019025</v>
      </c>
      <c r="L77" s="51" t="n">
        <v>439.7704</v>
      </c>
      <c r="M77" s="51" t="n">
        <v>37.6717</v>
      </c>
      <c r="N77" s="51" t="n">
        <v>45.1851</v>
      </c>
      <c r="O77" s="51" t="n">
        <v>43.8318</v>
      </c>
      <c r="P77" s="51" t="n">
        <v>8355.819</v>
      </c>
      <c r="Q77" s="51" t="n">
        <v>15.109</v>
      </c>
      <c r="R77" s="55" t="n">
        <f aca="false">P77/3600</f>
        <v>2.32106083333333</v>
      </c>
      <c r="S77" s="53"/>
      <c r="T77" s="57"/>
      <c r="U77" s="40"/>
      <c r="V77" s="40"/>
      <c r="W77" s="57"/>
      <c r="X77" s="40"/>
      <c r="Y77" s="58"/>
      <c r="AA77" s="54"/>
      <c r="AB77" s="54"/>
      <c r="AC77" s="54"/>
      <c r="AD77" s="54"/>
    </row>
    <row r="78" customFormat="false" ht="15.75" hidden="false" customHeight="false" outlineLevel="0" collapsed="false">
      <c r="A78" s="65"/>
      <c r="B78" s="71"/>
      <c r="C78" s="71" t="n">
        <v>37</v>
      </c>
      <c r="D78" s="51" t="n">
        <v>226.8072</v>
      </c>
      <c r="E78" s="51" t="n">
        <v>34.797</v>
      </c>
      <c r="F78" s="51" t="n">
        <v>44.4033</v>
      </c>
      <c r="G78" s="51" t="n">
        <v>42.622</v>
      </c>
      <c r="H78" s="51" t="n">
        <v>8052.04</v>
      </c>
      <c r="I78" s="51" t="n">
        <v>14.187</v>
      </c>
      <c r="J78" s="59" t="n">
        <f aca="false">H78/3600</f>
        <v>2.23667777777778</v>
      </c>
      <c r="L78" s="51" t="n">
        <v>226.8072</v>
      </c>
      <c r="M78" s="51" t="n">
        <v>34.797</v>
      </c>
      <c r="N78" s="51" t="n">
        <v>44.4033</v>
      </c>
      <c r="O78" s="51" t="n">
        <v>42.622</v>
      </c>
      <c r="P78" s="51" t="n">
        <v>8072.161</v>
      </c>
      <c r="Q78" s="51" t="n">
        <v>13.781</v>
      </c>
      <c r="R78" s="59" t="n">
        <f aca="false">P78/3600</f>
        <v>2.24226694444444</v>
      </c>
      <c r="S78" s="53"/>
      <c r="T78" s="61"/>
      <c r="U78" s="62"/>
      <c r="V78" s="62"/>
      <c r="W78" s="61"/>
      <c r="X78" s="62"/>
      <c r="Y78" s="63"/>
      <c r="AA78" s="54"/>
      <c r="AB78" s="54"/>
      <c r="AC78" s="54"/>
      <c r="AD78" s="54"/>
    </row>
    <row r="79" customFormat="false" ht="15" hidden="false" customHeight="false" outlineLevel="0" collapsed="false">
      <c r="A79" s="65"/>
      <c r="B79" s="66" t="s">
        <v>78</v>
      </c>
      <c r="C79" s="66" t="n">
        <v>22</v>
      </c>
      <c r="D79" s="51" t="n">
        <v>2749.54</v>
      </c>
      <c r="E79" s="51" t="n">
        <v>42.5794</v>
      </c>
      <c r="F79" s="51" t="n">
        <v>47.4783</v>
      </c>
      <c r="G79" s="51" t="n">
        <v>47.6607</v>
      </c>
      <c r="H79" s="51" t="n">
        <v>9484.716</v>
      </c>
      <c r="I79" s="51" t="n">
        <v>20.859</v>
      </c>
      <c r="J79" s="50" t="n">
        <f aca="false">H79/3600</f>
        <v>2.63464333333333</v>
      </c>
      <c r="L79" s="51" t="n">
        <v>2749.54</v>
      </c>
      <c r="M79" s="51" t="n">
        <v>42.5794</v>
      </c>
      <c r="N79" s="51" t="n">
        <v>47.4783</v>
      </c>
      <c r="O79" s="51" t="n">
        <v>47.6607</v>
      </c>
      <c r="P79" s="51" t="n">
        <v>9559.454</v>
      </c>
      <c r="Q79" s="51" t="n">
        <v>20.89</v>
      </c>
      <c r="R79" s="50" t="n">
        <f aca="false">P79/3600</f>
        <v>2.65540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5" hidden="false" customHeight="false" outlineLevel="0" collapsed="false">
      <c r="A80" s="65"/>
      <c r="B80" s="65"/>
      <c r="C80" s="65" t="n">
        <v>27</v>
      </c>
      <c r="D80" s="51" t="n">
        <v>809.2704</v>
      </c>
      <c r="E80" s="51" t="n">
        <v>40.2878</v>
      </c>
      <c r="F80" s="51" t="n">
        <v>45.7034</v>
      </c>
      <c r="G80" s="51" t="n">
        <v>45.8155</v>
      </c>
      <c r="H80" s="51" t="n">
        <v>8750.12</v>
      </c>
      <c r="I80" s="51" t="n">
        <v>16.187</v>
      </c>
      <c r="J80" s="55" t="n">
        <f aca="false">H80/3600</f>
        <v>2.43058888888889</v>
      </c>
      <c r="L80" s="51" t="n">
        <v>809.2704</v>
      </c>
      <c r="M80" s="51" t="n">
        <v>40.2878</v>
      </c>
      <c r="N80" s="51" t="n">
        <v>45.7034</v>
      </c>
      <c r="O80" s="51" t="n">
        <v>45.8155</v>
      </c>
      <c r="P80" s="51" t="n">
        <v>8758.143</v>
      </c>
      <c r="Q80" s="51" t="n">
        <v>16.187</v>
      </c>
      <c r="R80" s="55" t="n">
        <f aca="false">P80/3600</f>
        <v>2.4328175</v>
      </c>
      <c r="S80" s="53"/>
      <c r="T80" s="57"/>
      <c r="U80" s="40"/>
      <c r="V80" s="40"/>
      <c r="W80" s="57"/>
      <c r="X80" s="40"/>
      <c r="Y80" s="58"/>
      <c r="AA80" s="54"/>
      <c r="AB80" s="54"/>
      <c r="AC80" s="54"/>
      <c r="AD80" s="54"/>
    </row>
    <row r="81" customFormat="false" ht="15" hidden="false" customHeight="false" outlineLevel="0" collapsed="false">
      <c r="A81" s="65"/>
      <c r="B81" s="65"/>
      <c r="C81" s="65" t="n">
        <v>32</v>
      </c>
      <c r="D81" s="51" t="n">
        <v>340.104</v>
      </c>
      <c r="E81" s="51" t="n">
        <v>37.91</v>
      </c>
      <c r="F81" s="51" t="n">
        <v>44.0946</v>
      </c>
      <c r="G81" s="51" t="n">
        <v>44.0511</v>
      </c>
      <c r="H81" s="51" t="n">
        <v>8357.584</v>
      </c>
      <c r="I81" s="51" t="n">
        <v>14.609</v>
      </c>
      <c r="J81" s="55" t="n">
        <f aca="false">H81/3600</f>
        <v>2.32155111111111</v>
      </c>
      <c r="L81" s="51" t="n">
        <v>340.104</v>
      </c>
      <c r="M81" s="51" t="n">
        <v>37.91</v>
      </c>
      <c r="N81" s="51" t="n">
        <v>44.0946</v>
      </c>
      <c r="O81" s="51" t="n">
        <v>44.0511</v>
      </c>
      <c r="P81" s="51" t="n">
        <v>8379.553</v>
      </c>
      <c r="Q81" s="51" t="n">
        <v>14.547</v>
      </c>
      <c r="R81" s="55" t="n">
        <f aca="false">P81/3600</f>
        <v>2.32765361111111</v>
      </c>
      <c r="S81" s="53"/>
      <c r="T81" s="57"/>
      <c r="U81" s="40"/>
      <c r="V81" s="40"/>
      <c r="W81" s="57"/>
      <c r="X81" s="40"/>
      <c r="Y81" s="58"/>
      <c r="AA81" s="54"/>
      <c r="AB81" s="54"/>
      <c r="AC81" s="54"/>
      <c r="AD81" s="54"/>
    </row>
    <row r="82" customFormat="false" ht="15.75" hidden="false" customHeight="false" outlineLevel="0" collapsed="false">
      <c r="A82" s="71"/>
      <c r="B82" s="71"/>
      <c r="C82" s="71" t="n">
        <v>37</v>
      </c>
      <c r="D82" s="51" t="n">
        <v>169.9744</v>
      </c>
      <c r="E82" s="51" t="n">
        <v>35.3134</v>
      </c>
      <c r="F82" s="51" t="n">
        <v>42.9378</v>
      </c>
      <c r="G82" s="51" t="n">
        <v>42.8249</v>
      </c>
      <c r="H82" s="51" t="n">
        <v>8132.583</v>
      </c>
      <c r="I82" s="51" t="n">
        <v>13.546</v>
      </c>
      <c r="J82" s="59" t="n">
        <f aca="false">H82/3600</f>
        <v>2.25905083333333</v>
      </c>
      <c r="L82" s="51" t="n">
        <v>169.9744</v>
      </c>
      <c r="M82" s="51" t="n">
        <v>35.3134</v>
      </c>
      <c r="N82" s="51" t="n">
        <v>42.9378</v>
      </c>
      <c r="O82" s="51" t="n">
        <v>42.8249</v>
      </c>
      <c r="P82" s="51" t="n">
        <v>8154.588</v>
      </c>
      <c r="Q82" s="51" t="n">
        <v>13.281</v>
      </c>
      <c r="R82" s="59" t="n">
        <f aca="false">P82/3600</f>
        <v>2.26516333333333</v>
      </c>
      <c r="S82" s="53"/>
      <c r="T82" s="61"/>
      <c r="U82" s="62"/>
      <c r="V82" s="62"/>
      <c r="W82" s="61"/>
      <c r="X82" s="62"/>
      <c r="Y82" s="63"/>
      <c r="AA82" s="54"/>
      <c r="AB82" s="54"/>
      <c r="AC82" s="54"/>
      <c r="AD82" s="54"/>
    </row>
    <row r="83" customFormat="false" ht="15" hidden="false" customHeight="false" outlineLevel="0" collapsed="false">
      <c r="A83" s="66" t="s">
        <v>93</v>
      </c>
      <c r="B83" s="66" t="s">
        <v>44</v>
      </c>
      <c r="C83" s="66" t="n">
        <v>22</v>
      </c>
      <c r="D83" s="51" t="n">
        <v>4363.9248</v>
      </c>
      <c r="E83" s="51" t="n">
        <v>39.9117</v>
      </c>
      <c r="F83" s="51" t="n">
        <v>41.72</v>
      </c>
      <c r="G83" s="51" t="n">
        <v>42.1496</v>
      </c>
      <c r="H83" s="51" t="n">
        <v>5125.628</v>
      </c>
      <c r="I83" s="51" t="n">
        <v>14.047</v>
      </c>
      <c r="J83" s="50" t="n">
        <f aca="false">H83/3600</f>
        <v>1.42378555555556</v>
      </c>
      <c r="L83" s="51" t="n">
        <v>4363.9248</v>
      </c>
      <c r="M83" s="51" t="n">
        <v>39.9117</v>
      </c>
      <c r="N83" s="51" t="n">
        <v>41.72</v>
      </c>
      <c r="O83" s="51" t="n">
        <v>42.1496</v>
      </c>
      <c r="P83" s="51" t="n">
        <v>5149.733</v>
      </c>
      <c r="Q83" s="51" t="n">
        <v>13.89</v>
      </c>
      <c r="R83" s="50" t="n">
        <f aca="false">P83/3600</f>
        <v>1.430481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5" hidden="false" customHeight="false" outlineLevel="0" collapsed="false">
      <c r="A84" s="65"/>
      <c r="B84" s="65"/>
      <c r="C84" s="65" t="n">
        <v>27</v>
      </c>
      <c r="D84" s="51" t="n">
        <v>2062.2384</v>
      </c>
      <c r="E84" s="51" t="n">
        <v>36.6577</v>
      </c>
      <c r="F84" s="51" t="n">
        <v>38.9459</v>
      </c>
      <c r="G84" s="51" t="n">
        <v>39.1588</v>
      </c>
      <c r="H84" s="51" t="n">
        <v>4522.403</v>
      </c>
      <c r="I84" s="51" t="n">
        <v>11.031</v>
      </c>
      <c r="J84" s="55" t="n">
        <f aca="false">H84/3600</f>
        <v>1.25622305555556</v>
      </c>
      <c r="L84" s="51" t="n">
        <v>2062.2384</v>
      </c>
      <c r="M84" s="51" t="n">
        <v>36.6577</v>
      </c>
      <c r="N84" s="51" t="n">
        <v>38.9459</v>
      </c>
      <c r="O84" s="51" t="n">
        <v>39.1588</v>
      </c>
      <c r="P84" s="51" t="n">
        <v>4548.138</v>
      </c>
      <c r="Q84" s="51" t="n">
        <v>11.765</v>
      </c>
      <c r="R84" s="55" t="n">
        <f aca="false">P84/3600</f>
        <v>1.26337166666667</v>
      </c>
      <c r="S84" s="53"/>
      <c r="T84" s="57"/>
      <c r="U84" s="40"/>
      <c r="V84" s="40"/>
      <c r="W84" s="57"/>
      <c r="X84" s="40"/>
      <c r="Y84" s="58"/>
      <c r="AA84" s="54"/>
      <c r="AB84" s="54"/>
      <c r="AC84" s="54"/>
      <c r="AD84" s="54"/>
    </row>
    <row r="85" customFormat="false" ht="15" hidden="false" customHeight="false" outlineLevel="0" collapsed="false">
      <c r="A85" s="65"/>
      <c r="B85" s="65"/>
      <c r="C85" s="65" t="n">
        <v>32</v>
      </c>
      <c r="D85" s="51" t="n">
        <v>973.7992</v>
      </c>
      <c r="E85" s="51" t="n">
        <v>33.6538</v>
      </c>
      <c r="F85" s="51" t="n">
        <v>36.8502</v>
      </c>
      <c r="G85" s="51" t="n">
        <v>36.8848</v>
      </c>
      <c r="H85" s="51" t="n">
        <v>4069.818</v>
      </c>
      <c r="I85" s="51" t="n">
        <v>8.953</v>
      </c>
      <c r="J85" s="55" t="n">
        <f aca="false">H85/3600</f>
        <v>1.130505</v>
      </c>
      <c r="L85" s="51" t="n">
        <v>973.7992</v>
      </c>
      <c r="M85" s="51" t="n">
        <v>33.6538</v>
      </c>
      <c r="N85" s="51" t="n">
        <v>36.8502</v>
      </c>
      <c r="O85" s="51" t="n">
        <v>36.8848</v>
      </c>
      <c r="P85" s="51" t="n">
        <v>4067.916</v>
      </c>
      <c r="Q85" s="51" t="n">
        <v>8.828</v>
      </c>
      <c r="R85" s="55" t="n">
        <f aca="false">P85/3600</f>
        <v>1.12997666666667</v>
      </c>
      <c r="S85" s="53"/>
      <c r="T85" s="57"/>
      <c r="U85" s="40"/>
      <c r="V85" s="40"/>
      <c r="W85" s="57"/>
      <c r="X85" s="40"/>
      <c r="Y85" s="58"/>
      <c r="AA85" s="54"/>
      <c r="AB85" s="54"/>
      <c r="AC85" s="54"/>
      <c r="AD85" s="54"/>
    </row>
    <row r="86" customFormat="false" ht="15.75" hidden="false" customHeight="false" outlineLevel="0" collapsed="false">
      <c r="A86" s="65"/>
      <c r="B86" s="71"/>
      <c r="C86" s="71" t="n">
        <v>37</v>
      </c>
      <c r="D86" s="51" t="n">
        <v>485.6664</v>
      </c>
      <c r="E86" s="51" t="n">
        <v>30.9673</v>
      </c>
      <c r="F86" s="51" t="n">
        <v>35.3227</v>
      </c>
      <c r="G86" s="51" t="n">
        <v>35.2119</v>
      </c>
      <c r="H86" s="51" t="n">
        <v>3717.648</v>
      </c>
      <c r="I86" s="51" t="n">
        <v>7.453</v>
      </c>
      <c r="J86" s="59" t="n">
        <f aca="false">H86/3600</f>
        <v>1.03268</v>
      </c>
      <c r="L86" s="51" t="n">
        <v>485.6664</v>
      </c>
      <c r="M86" s="51" t="n">
        <v>30.9673</v>
      </c>
      <c r="N86" s="51" t="n">
        <v>35.3227</v>
      </c>
      <c r="O86" s="51" t="n">
        <v>35.2119</v>
      </c>
      <c r="P86" s="51" t="n">
        <v>3733.383</v>
      </c>
      <c r="Q86" s="51" t="n">
        <v>7.39</v>
      </c>
      <c r="R86" s="59" t="n">
        <f aca="false">P86/3600</f>
        <v>1.03705083333333</v>
      </c>
      <c r="S86" s="53"/>
      <c r="T86" s="61"/>
      <c r="U86" s="62"/>
      <c r="V86" s="62"/>
      <c r="W86" s="61"/>
      <c r="X86" s="62"/>
      <c r="Y86" s="63"/>
      <c r="AA86" s="54"/>
      <c r="AB86" s="54"/>
      <c r="AC86" s="54"/>
      <c r="AD86" s="54"/>
    </row>
    <row r="87" customFormat="false" ht="15" hidden="false" customHeight="false" outlineLevel="0" collapsed="false">
      <c r="A87" s="65"/>
      <c r="B87" s="66" t="s">
        <v>63</v>
      </c>
      <c r="C87" s="66" t="n">
        <v>22</v>
      </c>
      <c r="D87" s="51" t="n">
        <v>5849.3189</v>
      </c>
      <c r="E87" s="51" t="n">
        <v>41.804</v>
      </c>
      <c r="F87" s="51" t="n">
        <v>44.8285</v>
      </c>
      <c r="G87" s="51" t="n">
        <v>44.7804</v>
      </c>
      <c r="H87" s="51" t="n">
        <v>11841.607</v>
      </c>
      <c r="I87" s="51" t="n">
        <v>28.297</v>
      </c>
      <c r="J87" s="50" t="n">
        <f aca="false">H87/3600</f>
        <v>3.28933527777778</v>
      </c>
      <c r="L87" s="51" t="n">
        <v>5849.3189</v>
      </c>
      <c r="M87" s="51" t="n">
        <v>41.804</v>
      </c>
      <c r="N87" s="51" t="n">
        <v>44.8285</v>
      </c>
      <c r="O87" s="51" t="n">
        <v>44.7804</v>
      </c>
      <c r="P87" s="51" t="n">
        <v>11930.251</v>
      </c>
      <c r="Q87" s="51" t="n">
        <v>28.202</v>
      </c>
      <c r="R87" s="50" t="n">
        <f aca="false">P87/3600</f>
        <v>3.31395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5" hidden="false" customHeight="false" outlineLevel="0" collapsed="false">
      <c r="A88" s="65"/>
      <c r="B88" s="65"/>
      <c r="C88" s="65" t="n">
        <v>27</v>
      </c>
      <c r="D88" s="51" t="n">
        <v>2970.661</v>
      </c>
      <c r="E88" s="51" t="n">
        <v>37.9722</v>
      </c>
      <c r="F88" s="51" t="n">
        <v>42.0053</v>
      </c>
      <c r="G88" s="51" t="n">
        <v>41.6496</v>
      </c>
      <c r="H88" s="51" t="n">
        <v>10287.652</v>
      </c>
      <c r="I88" s="51" t="n">
        <v>22.984</v>
      </c>
      <c r="J88" s="55" t="n">
        <f aca="false">H88/3600</f>
        <v>2.85768111111111</v>
      </c>
      <c r="L88" s="51" t="n">
        <v>2970.661</v>
      </c>
      <c r="M88" s="51" t="n">
        <v>37.9722</v>
      </c>
      <c r="N88" s="51" t="n">
        <v>42.0053</v>
      </c>
      <c r="O88" s="51" t="n">
        <v>41.6496</v>
      </c>
      <c r="P88" s="51" t="n">
        <v>10342.09</v>
      </c>
      <c r="Q88" s="51" t="n">
        <v>22.656</v>
      </c>
      <c r="R88" s="55" t="n">
        <f aca="false">P88/3600</f>
        <v>2.87280277777778</v>
      </c>
      <c r="S88" s="53"/>
      <c r="T88" s="57"/>
      <c r="U88" s="40"/>
      <c r="V88" s="40"/>
      <c r="W88" s="57"/>
      <c r="X88" s="40"/>
      <c r="Y88" s="58"/>
      <c r="AA88" s="54"/>
      <c r="AB88" s="54"/>
      <c r="AC88" s="54"/>
      <c r="AD88" s="54"/>
    </row>
    <row r="89" customFormat="false" ht="15" hidden="false" customHeight="false" outlineLevel="0" collapsed="false">
      <c r="A89" s="65"/>
      <c r="B89" s="65"/>
      <c r="C89" s="65" t="n">
        <v>32</v>
      </c>
      <c r="D89" s="51" t="n">
        <v>1406.2195</v>
      </c>
      <c r="E89" s="51" t="n">
        <v>34.3714</v>
      </c>
      <c r="F89" s="51" t="n">
        <v>39.8719</v>
      </c>
      <c r="G89" s="51" t="n">
        <v>39.2318</v>
      </c>
      <c r="H89" s="51" t="n">
        <v>8835.275</v>
      </c>
      <c r="I89" s="51" t="n">
        <v>18.453</v>
      </c>
      <c r="J89" s="55" t="n">
        <f aca="false">H89/3600</f>
        <v>2.45424305555556</v>
      </c>
      <c r="L89" s="51" t="n">
        <v>1406.2195</v>
      </c>
      <c r="M89" s="51" t="n">
        <v>34.3714</v>
      </c>
      <c r="N89" s="51" t="n">
        <v>39.8719</v>
      </c>
      <c r="O89" s="51" t="n">
        <v>39.2318</v>
      </c>
      <c r="P89" s="51" t="n">
        <v>8874.021</v>
      </c>
      <c r="Q89" s="51" t="n">
        <v>18.471</v>
      </c>
      <c r="R89" s="55" t="n">
        <f aca="false">P89/3600</f>
        <v>2.46500583333333</v>
      </c>
      <c r="S89" s="53"/>
      <c r="T89" s="57"/>
      <c r="U89" s="40"/>
      <c r="V89" s="40"/>
      <c r="W89" s="57"/>
      <c r="X89" s="40"/>
      <c r="Y89" s="58"/>
      <c r="AA89" s="54"/>
      <c r="AB89" s="54"/>
      <c r="AC89" s="54"/>
      <c r="AD89" s="54"/>
    </row>
    <row r="90" customFormat="false" ht="15.75" hidden="false" customHeight="false" outlineLevel="0" collapsed="false">
      <c r="A90" s="65"/>
      <c r="B90" s="71"/>
      <c r="C90" s="71" t="n">
        <v>37</v>
      </c>
      <c r="D90" s="51" t="n">
        <v>627.3067</v>
      </c>
      <c r="E90" s="51" t="n">
        <v>31.1427</v>
      </c>
      <c r="F90" s="51" t="n">
        <v>38.3731</v>
      </c>
      <c r="G90" s="51" t="n">
        <v>37.4275</v>
      </c>
      <c r="H90" s="51" t="n">
        <v>7834.331</v>
      </c>
      <c r="I90" s="51" t="n">
        <v>15.203</v>
      </c>
      <c r="J90" s="59" t="n">
        <f aca="false">H90/3600</f>
        <v>2.17620305555556</v>
      </c>
      <c r="L90" s="51" t="n">
        <v>627.3067</v>
      </c>
      <c r="M90" s="51" t="n">
        <v>31.1427</v>
      </c>
      <c r="N90" s="51" t="n">
        <v>38.3731</v>
      </c>
      <c r="O90" s="51" t="n">
        <v>37.4275</v>
      </c>
      <c r="P90" s="51" t="n">
        <v>7874.55</v>
      </c>
      <c r="Q90" s="51" t="n">
        <v>15.265</v>
      </c>
      <c r="R90" s="59" t="n">
        <f aca="false">P90/3600</f>
        <v>2.187375</v>
      </c>
      <c r="S90" s="53"/>
      <c r="T90" s="61"/>
      <c r="U90" s="62"/>
      <c r="V90" s="62"/>
      <c r="W90" s="61"/>
      <c r="X90" s="62"/>
      <c r="Y90" s="63"/>
      <c r="AA90" s="54"/>
      <c r="AB90" s="54"/>
      <c r="AC90" s="54"/>
      <c r="AD90" s="54"/>
    </row>
    <row r="91" customFormat="false" ht="15" hidden="false" customHeight="false" outlineLevel="0" collapsed="false">
      <c r="A91" s="65"/>
      <c r="B91" s="66" t="s">
        <v>73</v>
      </c>
      <c r="C91" s="66" t="n">
        <v>22</v>
      </c>
      <c r="D91" s="51" t="n">
        <v>380.296</v>
      </c>
      <c r="E91" s="51" t="n">
        <v>44.4817</v>
      </c>
      <c r="F91" s="51" t="n">
        <v>44.1045</v>
      </c>
      <c r="G91" s="51" t="n">
        <v>43.9567</v>
      </c>
      <c r="H91" s="51" t="n">
        <v>4209.276</v>
      </c>
      <c r="I91" s="51" t="n">
        <v>6.046</v>
      </c>
      <c r="J91" s="50" t="n">
        <f aca="false">H91/3600</f>
        <v>1.16924333333333</v>
      </c>
      <c r="L91" s="51" t="n">
        <v>380.296</v>
      </c>
      <c r="M91" s="51" t="n">
        <v>44.4817</v>
      </c>
      <c r="N91" s="51" t="n">
        <v>44.1045</v>
      </c>
      <c r="O91" s="51" t="n">
        <v>43.9567</v>
      </c>
      <c r="P91" s="51" t="n">
        <v>3969.588</v>
      </c>
      <c r="Q91" s="51" t="n">
        <v>5.953</v>
      </c>
      <c r="R91" s="50" t="n">
        <f aca="false">P91/3600</f>
        <v>1.10266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5" hidden="false" customHeight="false" outlineLevel="0" collapsed="false">
      <c r="A92" s="65"/>
      <c r="B92" s="65"/>
      <c r="C92" s="65" t="n">
        <v>27</v>
      </c>
      <c r="D92" s="51" t="n">
        <v>267.928</v>
      </c>
      <c r="E92" s="51" t="n">
        <v>40.0164</v>
      </c>
      <c r="F92" s="51" t="n">
        <v>40.7481</v>
      </c>
      <c r="G92" s="51" t="n">
        <v>40.5497</v>
      </c>
      <c r="H92" s="51" t="n">
        <v>3882.069</v>
      </c>
      <c r="I92" s="51" t="n">
        <v>5.874</v>
      </c>
      <c r="J92" s="55" t="n">
        <f aca="false">H92/3600</f>
        <v>1.0783525</v>
      </c>
      <c r="L92" s="51" t="n">
        <v>267.928</v>
      </c>
      <c r="M92" s="51" t="n">
        <v>40.0164</v>
      </c>
      <c r="N92" s="51" t="n">
        <v>40.7481</v>
      </c>
      <c r="O92" s="51" t="n">
        <v>40.5497</v>
      </c>
      <c r="P92" s="51" t="n">
        <v>3893.131</v>
      </c>
      <c r="Q92" s="51" t="n">
        <v>5.921</v>
      </c>
      <c r="R92" s="55" t="n">
        <f aca="false">P92/3600</f>
        <v>1.08142527777778</v>
      </c>
      <c r="S92" s="53"/>
      <c r="T92" s="57"/>
      <c r="U92" s="40"/>
      <c r="V92" s="40"/>
      <c r="W92" s="57"/>
      <c r="X92" s="40"/>
      <c r="Y92" s="58"/>
      <c r="AA92" s="54"/>
      <c r="AB92" s="54"/>
      <c r="AC92" s="54"/>
      <c r="AD92" s="54"/>
    </row>
    <row r="93" customFormat="false" ht="15" hidden="false" customHeight="false" outlineLevel="0" collapsed="false">
      <c r="A93" s="65"/>
      <c r="B93" s="65"/>
      <c r="C93" s="65" t="n">
        <v>32</v>
      </c>
      <c r="D93" s="51" t="n">
        <v>194.7088</v>
      </c>
      <c r="E93" s="51" t="n">
        <v>35.3107</v>
      </c>
      <c r="F93" s="51" t="n">
        <v>38.6954</v>
      </c>
      <c r="G93" s="51" t="n">
        <v>38.4081</v>
      </c>
      <c r="H93" s="51" t="n">
        <v>3816.461</v>
      </c>
      <c r="I93" s="51" t="n">
        <v>5.813</v>
      </c>
      <c r="J93" s="55" t="n">
        <f aca="false">H93/3600</f>
        <v>1.06012805555556</v>
      </c>
      <c r="L93" s="51" t="n">
        <v>194.7088</v>
      </c>
      <c r="M93" s="51" t="n">
        <v>35.3107</v>
      </c>
      <c r="N93" s="51" t="n">
        <v>38.6954</v>
      </c>
      <c r="O93" s="51" t="n">
        <v>38.4081</v>
      </c>
      <c r="P93" s="51" t="n">
        <v>3831.616</v>
      </c>
      <c r="Q93" s="51" t="n">
        <v>5.828</v>
      </c>
      <c r="R93" s="55" t="n">
        <f aca="false">P93/3600</f>
        <v>1.06433777777778</v>
      </c>
      <c r="S93" s="53"/>
      <c r="T93" s="57"/>
      <c r="U93" s="40"/>
      <c r="V93" s="40"/>
      <c r="W93" s="57"/>
      <c r="X93" s="40"/>
      <c r="Y93" s="58"/>
      <c r="AA93" s="54"/>
      <c r="AB93" s="54"/>
      <c r="AC93" s="54"/>
      <c r="AD93" s="54"/>
    </row>
    <row r="94" customFormat="false" ht="15.75" hidden="false" customHeight="false" outlineLevel="0" collapsed="false">
      <c r="A94" s="65"/>
      <c r="B94" s="71"/>
      <c r="C94" s="71" t="n">
        <v>37</v>
      </c>
      <c r="D94" s="51" t="n">
        <v>132.0696</v>
      </c>
      <c r="E94" s="51" t="n">
        <v>30.7916</v>
      </c>
      <c r="F94" s="51" t="n">
        <v>37.3148</v>
      </c>
      <c r="G94" s="51" t="n">
        <v>36.9902</v>
      </c>
      <c r="H94" s="51" t="n">
        <v>3781.383</v>
      </c>
      <c r="I94" s="51" t="n">
        <v>5.671</v>
      </c>
      <c r="J94" s="59" t="n">
        <f aca="false">H94/3600</f>
        <v>1.05038416666667</v>
      </c>
      <c r="L94" s="51" t="n">
        <v>132.0696</v>
      </c>
      <c r="M94" s="51" t="n">
        <v>30.7916</v>
      </c>
      <c r="N94" s="51" t="n">
        <v>37.3148</v>
      </c>
      <c r="O94" s="51" t="n">
        <v>36.9902</v>
      </c>
      <c r="P94" s="51" t="n">
        <v>3794.343</v>
      </c>
      <c r="Q94" s="51" t="n">
        <v>5.656</v>
      </c>
      <c r="R94" s="59" t="n">
        <f aca="false">P94/3600</f>
        <v>1.05398416666667</v>
      </c>
      <c r="S94" s="53"/>
      <c r="T94" s="61"/>
      <c r="U94" s="62"/>
      <c r="V94" s="62"/>
      <c r="W94" s="61"/>
      <c r="X94" s="62"/>
      <c r="Y94" s="63"/>
      <c r="AA94" s="54"/>
      <c r="AB94" s="54"/>
      <c r="AC94" s="54"/>
      <c r="AD94" s="54"/>
    </row>
    <row r="95" customFormat="false" ht="15" hidden="false" customHeight="false" outlineLevel="0" collapsed="false">
      <c r="A95" s="65"/>
      <c r="B95" s="66" t="s">
        <v>74</v>
      </c>
      <c r="C95" s="66" t="n">
        <v>22</v>
      </c>
      <c r="D95" s="51" t="n">
        <v>737.7507</v>
      </c>
      <c r="E95" s="51" t="n">
        <v>47.4841</v>
      </c>
      <c r="F95" s="51" t="n">
        <v>50.815</v>
      </c>
      <c r="G95" s="51" t="n">
        <v>51.8784</v>
      </c>
      <c r="H95" s="51" t="n">
        <v>7967.488</v>
      </c>
      <c r="I95" s="51" t="n">
        <v>13.656</v>
      </c>
      <c r="J95" s="50" t="n">
        <f aca="false">H95/3600</f>
        <v>2.21319111111111</v>
      </c>
      <c r="L95" s="51" t="n">
        <v>737.7507</v>
      </c>
      <c r="M95" s="51" t="n">
        <v>47.4841</v>
      </c>
      <c r="N95" s="51" t="n">
        <v>50.815</v>
      </c>
      <c r="O95" s="51" t="n">
        <v>51.8784</v>
      </c>
      <c r="P95" s="51" t="n">
        <v>8015.651</v>
      </c>
      <c r="Q95" s="51" t="n">
        <v>13.74</v>
      </c>
      <c r="R95" s="50" t="n">
        <f aca="false">P95/3600</f>
        <v>2.22656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5" hidden="false" customHeight="false" outlineLevel="0" collapsed="false">
      <c r="A96" s="65"/>
      <c r="B96" s="65"/>
      <c r="C96" s="65" t="n">
        <v>27</v>
      </c>
      <c r="D96" s="51" t="n">
        <v>443.9786</v>
      </c>
      <c r="E96" s="51" t="n">
        <v>43.7024</v>
      </c>
      <c r="F96" s="51" t="n">
        <v>47.5668</v>
      </c>
      <c r="G96" s="51" t="n">
        <v>48.6861</v>
      </c>
      <c r="H96" s="51" t="n">
        <v>7665.546</v>
      </c>
      <c r="I96" s="51" t="n">
        <v>12.75</v>
      </c>
      <c r="J96" s="55" t="n">
        <f aca="false">H96/3600</f>
        <v>2.12931833333333</v>
      </c>
      <c r="L96" s="51" t="n">
        <v>443.9786</v>
      </c>
      <c r="M96" s="51" t="n">
        <v>43.7024</v>
      </c>
      <c r="N96" s="51" t="n">
        <v>47.5668</v>
      </c>
      <c r="O96" s="51" t="n">
        <v>48.6861</v>
      </c>
      <c r="P96" s="51" t="n">
        <v>7692.836</v>
      </c>
      <c r="Q96" s="51" t="n">
        <v>12.843</v>
      </c>
      <c r="R96" s="55" t="n">
        <f aca="false">P96/3600</f>
        <v>2.13689888888889</v>
      </c>
      <c r="S96" s="53"/>
      <c r="T96" s="57"/>
      <c r="U96" s="40"/>
      <c r="V96" s="40"/>
      <c r="W96" s="57"/>
      <c r="X96" s="40"/>
      <c r="Y96" s="58"/>
      <c r="AA96" s="54"/>
      <c r="AB96" s="54"/>
      <c r="AC96" s="54"/>
      <c r="AD96" s="54"/>
    </row>
    <row r="97" customFormat="false" ht="15" hidden="false" customHeight="false" outlineLevel="0" collapsed="false">
      <c r="A97" s="65"/>
      <c r="B97" s="65"/>
      <c r="C97" s="65" t="n">
        <v>32</v>
      </c>
      <c r="D97" s="51" t="n">
        <v>260.4784</v>
      </c>
      <c r="E97" s="51" t="n">
        <v>39.8947</v>
      </c>
      <c r="F97" s="51" t="n">
        <v>44.2616</v>
      </c>
      <c r="G97" s="51" t="n">
        <v>46.2385</v>
      </c>
      <c r="H97" s="51" t="n">
        <v>7664.956</v>
      </c>
      <c r="I97" s="51" t="n">
        <v>12.312</v>
      </c>
      <c r="J97" s="55" t="n">
        <f aca="false">H97/3600</f>
        <v>2.12915444444444</v>
      </c>
      <c r="L97" s="51" t="n">
        <v>260.4784</v>
      </c>
      <c r="M97" s="51" t="n">
        <v>39.8947</v>
      </c>
      <c r="N97" s="51" t="n">
        <v>44.2616</v>
      </c>
      <c r="O97" s="51" t="n">
        <v>46.2385</v>
      </c>
      <c r="P97" s="51" t="n">
        <v>7431.146</v>
      </c>
      <c r="Q97" s="51" t="n">
        <v>12.296</v>
      </c>
      <c r="R97" s="55" t="n">
        <f aca="false">P97/3600</f>
        <v>2.06420722222222</v>
      </c>
      <c r="S97" s="53"/>
      <c r="T97" s="57"/>
      <c r="U97" s="40"/>
      <c r="V97" s="40"/>
      <c r="W97" s="57"/>
      <c r="X97" s="40"/>
      <c r="Y97" s="58"/>
      <c r="AA97" s="54"/>
      <c r="AB97" s="54"/>
      <c r="AC97" s="54"/>
      <c r="AD97" s="54"/>
    </row>
    <row r="98" customFormat="false" ht="15.75" hidden="false" customHeight="false" outlineLevel="0" collapsed="false">
      <c r="A98" s="71"/>
      <c r="B98" s="71"/>
      <c r="C98" s="71" t="n">
        <v>37</v>
      </c>
      <c r="D98" s="51" t="n">
        <v>158.8973</v>
      </c>
      <c r="E98" s="51" t="n">
        <v>36.2327</v>
      </c>
      <c r="F98" s="51" t="n">
        <v>43.0658</v>
      </c>
      <c r="G98" s="51" t="n">
        <v>44.2764</v>
      </c>
      <c r="H98" s="51" t="n">
        <v>7244.186</v>
      </c>
      <c r="I98" s="51" t="n">
        <v>11.625</v>
      </c>
      <c r="J98" s="59" t="n">
        <f aca="false">H98/3600</f>
        <v>2.01227388888889</v>
      </c>
      <c r="L98" s="51" t="n">
        <v>158.8973</v>
      </c>
      <c r="M98" s="51" t="n">
        <v>36.2327</v>
      </c>
      <c r="N98" s="51" t="n">
        <v>43.0658</v>
      </c>
      <c r="O98" s="51" t="n">
        <v>44.2764</v>
      </c>
      <c r="P98" s="51" t="n">
        <v>7228.897</v>
      </c>
      <c r="Q98" s="51" t="n">
        <v>11.531</v>
      </c>
      <c r="R98" s="59" t="n">
        <f aca="false">P98/3600</f>
        <v>2.00802694444444</v>
      </c>
      <c r="S98" s="53"/>
      <c r="T98" s="57"/>
      <c r="U98" s="40"/>
      <c r="V98" s="40"/>
      <c r="W98" s="57"/>
      <c r="X98" s="40"/>
      <c r="Y98" s="58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2.1562581522624</v>
      </c>
      <c r="J106" s="54" t="n">
        <f aca="false">GEOMEAN(J3:J98)</f>
        <v>1.5266938011214</v>
      </c>
      <c r="Q106" s="54" t="n">
        <f aca="false">GEOMEAN(Q3:Q98)</f>
        <v>12.0880196874209</v>
      </c>
      <c r="R106" s="54" t="n">
        <f aca="false">GEOMEAN(R3:R98)</f>
        <v>1.5198560144787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9438655678525</v>
      </c>
      <c r="R107" s="77" t="n">
        <f aca="false">R106/J106</f>
        <v>0.9955211800574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31211111111111</v>
      </c>
      <c r="J108" s="54" t="n">
        <f aca="false">SUM(J3:J98)</f>
        <v>189.026876944444</v>
      </c>
      <c r="Q108" s="54" t="n">
        <f aca="false">SUM(Q3:Q98)/3600</f>
        <v>0.429776666666667</v>
      </c>
      <c r="R108" s="54" t="n">
        <f aca="false">SUM(R3:R98)</f>
        <v>187.68077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2.4287314030386</v>
      </c>
      <c r="J113" s="54" t="n">
        <f aca="false">GEOMEAN(J3:J10,J19:J82)</f>
        <v>1.4976974063933</v>
      </c>
      <c r="Q113" s="54" t="n">
        <f aca="false">GEOMEAN(Q3:Q10,Q19:Q82)</f>
        <v>12.3388223182437</v>
      </c>
      <c r="R113" s="54" t="n">
        <f aca="false">GEOMEAN(R3:R10,R19:R82)</f>
        <v>1.49014482482673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0.992766028818284</v>
      </c>
      <c r="R114" s="77" t="n">
        <f aca="false">R113/J113</f>
        <v>0.994957204616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32">
      <formula>0.03</formula>
    </cfRule>
    <cfRule type="cellIs" priority="3" operator="lessThan" aboveAverage="0" equalAverage="0" bottom="0" percent="0" rank="0" text="" dxfId="1633">
      <formula>-0.03</formula>
    </cfRule>
  </conditionalFormatting>
  <conditionalFormatting sqref="T3:V82">
    <cfRule type="cellIs" priority="4" operator="greaterThan" aboveAverage="0" equalAverage="0" bottom="0" percent="0" rank="0" text="" dxfId="1634">
      <formula>0.03</formula>
    </cfRule>
    <cfRule type="cellIs" priority="5" operator="lessThan" aboveAverage="0" equalAverage="0" bottom="0" percent="0" rank="0" text="" dxfId="1635">
      <formula>-0.03</formula>
    </cfRule>
  </conditionalFormatting>
  <conditionalFormatting sqref="W3">
    <cfRule type="cellIs" priority="6" operator="greaterThan" aboveAverage="0" equalAverage="0" bottom="0" percent="0" rank="0" text="" dxfId="1636">
      <formula>0.03</formula>
    </cfRule>
    <cfRule type="cellIs" priority="7" operator="lessThan" aboveAverage="0" equalAverage="0" bottom="0" percent="0" rank="0" text="" dxfId="1637">
      <formula>-0.03</formula>
    </cfRule>
  </conditionalFormatting>
  <conditionalFormatting sqref="X3">
    <cfRule type="cellIs" priority="8" operator="greaterThan" aboveAverage="0" equalAverage="0" bottom="0" percent="0" rank="0" text="" dxfId="1638">
      <formula>0.03</formula>
    </cfRule>
    <cfRule type="cellIs" priority="9" operator="lessThan" aboveAverage="0" equalAverage="0" bottom="0" percent="0" rank="0" text="" dxfId="1639">
      <formula>-0.03</formula>
    </cfRule>
  </conditionalFormatting>
  <conditionalFormatting sqref="Y3">
    <cfRule type="cellIs" priority="10" operator="greaterThan" aboveAverage="0" equalAverage="0" bottom="0" percent="0" rank="0" text="" dxfId="1640">
      <formula>0.03</formula>
    </cfRule>
    <cfRule type="cellIs" priority="11" operator="lessThan" aboveAverage="0" equalAverage="0" bottom="0" percent="0" rank="0" text="" dxfId="1641">
      <formula>-0.03</formula>
    </cfRule>
  </conditionalFormatting>
  <conditionalFormatting sqref="W7">
    <cfRule type="cellIs" priority="12" operator="greaterThan" aboveAverage="0" equalAverage="0" bottom="0" percent="0" rank="0" text="" dxfId="1642">
      <formula>0.03</formula>
    </cfRule>
    <cfRule type="cellIs" priority="13" operator="lessThan" aboveAverage="0" equalAverage="0" bottom="0" percent="0" rank="0" text="" dxfId="1643">
      <formula>-0.03</formula>
    </cfRule>
  </conditionalFormatting>
  <conditionalFormatting sqref="X7">
    <cfRule type="cellIs" priority="14" operator="greaterThan" aboveAverage="0" equalAverage="0" bottom="0" percent="0" rank="0" text="" dxfId="1644">
      <formula>0.03</formula>
    </cfRule>
    <cfRule type="cellIs" priority="15" operator="lessThan" aboveAverage="0" equalAverage="0" bottom="0" percent="0" rank="0" text="" dxfId="1645">
      <formula>-0.03</formula>
    </cfRule>
  </conditionalFormatting>
  <conditionalFormatting sqref="Y7">
    <cfRule type="cellIs" priority="16" operator="greaterThan" aboveAverage="0" equalAverage="0" bottom="0" percent="0" rank="0" text="" dxfId="1646">
      <formula>0.03</formula>
    </cfRule>
    <cfRule type="cellIs" priority="17" operator="lessThan" aboveAverage="0" equalAverage="0" bottom="0" percent="0" rank="0" text="" dxfId="1647">
      <formula>-0.03</formula>
    </cfRule>
  </conditionalFormatting>
  <conditionalFormatting sqref="W11">
    <cfRule type="cellIs" priority="18" operator="greaterThan" aboveAverage="0" equalAverage="0" bottom="0" percent="0" rank="0" text="" dxfId="1648">
      <formula>0.03</formula>
    </cfRule>
    <cfRule type="cellIs" priority="19" operator="lessThan" aboveAverage="0" equalAverage="0" bottom="0" percent="0" rank="0" text="" dxfId="1649">
      <formula>-0.03</formula>
    </cfRule>
  </conditionalFormatting>
  <conditionalFormatting sqref="X11">
    <cfRule type="cellIs" priority="20" operator="greaterThan" aboveAverage="0" equalAverage="0" bottom="0" percent="0" rank="0" text="" dxfId="1650">
      <formula>0.03</formula>
    </cfRule>
    <cfRule type="cellIs" priority="21" operator="lessThan" aboveAverage="0" equalAverage="0" bottom="0" percent="0" rank="0" text="" dxfId="1651">
      <formula>-0.03</formula>
    </cfRule>
  </conditionalFormatting>
  <conditionalFormatting sqref="Y11">
    <cfRule type="cellIs" priority="22" operator="greaterThan" aboveAverage="0" equalAverage="0" bottom="0" percent="0" rank="0" text="" dxfId="1652">
      <formula>0.03</formula>
    </cfRule>
    <cfRule type="cellIs" priority="23" operator="lessThan" aboveAverage="0" equalAverage="0" bottom="0" percent="0" rank="0" text="" dxfId="1653">
      <formula>-0.03</formula>
    </cfRule>
  </conditionalFormatting>
  <conditionalFormatting sqref="W15">
    <cfRule type="cellIs" priority="24" operator="greaterThan" aboveAverage="0" equalAverage="0" bottom="0" percent="0" rank="0" text="" dxfId="1654">
      <formula>0.03</formula>
    </cfRule>
    <cfRule type="cellIs" priority="25" operator="lessThan" aboveAverage="0" equalAverage="0" bottom="0" percent="0" rank="0" text="" dxfId="1655">
      <formula>-0.03</formula>
    </cfRule>
  </conditionalFormatting>
  <conditionalFormatting sqref="X15">
    <cfRule type="cellIs" priority="26" operator="greaterThan" aboveAverage="0" equalAverage="0" bottom="0" percent="0" rank="0" text="" dxfId="1656">
      <formula>0.03</formula>
    </cfRule>
    <cfRule type="cellIs" priority="27" operator="lessThan" aboveAverage="0" equalAverage="0" bottom="0" percent="0" rank="0" text="" dxfId="1657">
      <formula>-0.03</formula>
    </cfRule>
  </conditionalFormatting>
  <conditionalFormatting sqref="Y15">
    <cfRule type="cellIs" priority="28" operator="greaterThan" aboveAverage="0" equalAverage="0" bottom="0" percent="0" rank="0" text="" dxfId="1658">
      <formula>0.03</formula>
    </cfRule>
    <cfRule type="cellIs" priority="29" operator="lessThan" aboveAverage="0" equalAverage="0" bottom="0" percent="0" rank="0" text="" dxfId="1659">
      <formula>-0.03</formula>
    </cfRule>
  </conditionalFormatting>
  <conditionalFormatting sqref="W19">
    <cfRule type="cellIs" priority="30" operator="greaterThan" aboveAverage="0" equalAverage="0" bottom="0" percent="0" rank="0" text="" dxfId="1660">
      <formula>0.03</formula>
    </cfRule>
    <cfRule type="cellIs" priority="31" operator="lessThan" aboveAverage="0" equalAverage="0" bottom="0" percent="0" rank="0" text="" dxfId="1661">
      <formula>-0.03</formula>
    </cfRule>
  </conditionalFormatting>
  <conditionalFormatting sqref="X19">
    <cfRule type="cellIs" priority="32" operator="greaterThan" aboveAverage="0" equalAverage="0" bottom="0" percent="0" rank="0" text="" dxfId="1662">
      <formula>0.03</formula>
    </cfRule>
    <cfRule type="cellIs" priority="33" operator="lessThan" aboveAverage="0" equalAverage="0" bottom="0" percent="0" rank="0" text="" dxfId="1663">
      <formula>-0.03</formula>
    </cfRule>
  </conditionalFormatting>
  <conditionalFormatting sqref="Y19">
    <cfRule type="cellIs" priority="34" operator="greaterThan" aboveAverage="0" equalAverage="0" bottom="0" percent="0" rank="0" text="" dxfId="1664">
      <formula>0.03</formula>
    </cfRule>
    <cfRule type="cellIs" priority="35" operator="lessThan" aboveAverage="0" equalAverage="0" bottom="0" percent="0" rank="0" text="" dxfId="1665">
      <formula>-0.03</formula>
    </cfRule>
  </conditionalFormatting>
  <conditionalFormatting sqref="W23">
    <cfRule type="cellIs" priority="36" operator="greaterThan" aboveAverage="0" equalAverage="0" bottom="0" percent="0" rank="0" text="" dxfId="1666">
      <formula>0.03</formula>
    </cfRule>
    <cfRule type="cellIs" priority="37" operator="lessThan" aboveAverage="0" equalAverage="0" bottom="0" percent="0" rank="0" text="" dxfId="1667">
      <formula>-0.03</formula>
    </cfRule>
  </conditionalFormatting>
  <conditionalFormatting sqref="X23">
    <cfRule type="cellIs" priority="38" operator="greaterThan" aboveAverage="0" equalAverage="0" bottom="0" percent="0" rank="0" text="" dxfId="1668">
      <formula>0.03</formula>
    </cfRule>
    <cfRule type="cellIs" priority="39" operator="lessThan" aboveAverage="0" equalAverage="0" bottom="0" percent="0" rank="0" text="" dxfId="1669">
      <formula>-0.03</formula>
    </cfRule>
  </conditionalFormatting>
  <conditionalFormatting sqref="Y23">
    <cfRule type="cellIs" priority="40" operator="greaterThan" aboveAverage="0" equalAverage="0" bottom="0" percent="0" rank="0" text="" dxfId="1670">
      <formula>0.03</formula>
    </cfRule>
    <cfRule type="cellIs" priority="41" operator="lessThan" aboveAverage="0" equalAverage="0" bottom="0" percent="0" rank="0" text="" dxfId="1671">
      <formula>-0.03</formula>
    </cfRule>
  </conditionalFormatting>
  <conditionalFormatting sqref="W27">
    <cfRule type="cellIs" priority="42" operator="greaterThan" aboveAverage="0" equalAverage="0" bottom="0" percent="0" rank="0" text="" dxfId="1672">
      <formula>0.03</formula>
    </cfRule>
    <cfRule type="cellIs" priority="43" operator="lessThan" aboveAverage="0" equalAverage="0" bottom="0" percent="0" rank="0" text="" dxfId="1673">
      <formula>-0.03</formula>
    </cfRule>
  </conditionalFormatting>
  <conditionalFormatting sqref="X27">
    <cfRule type="cellIs" priority="44" operator="greaterThan" aboveAverage="0" equalAverage="0" bottom="0" percent="0" rank="0" text="" dxfId="1674">
      <formula>0.03</formula>
    </cfRule>
    <cfRule type="cellIs" priority="45" operator="lessThan" aboveAverage="0" equalAverage="0" bottom="0" percent="0" rank="0" text="" dxfId="1675">
      <formula>-0.03</formula>
    </cfRule>
  </conditionalFormatting>
  <conditionalFormatting sqref="Y27">
    <cfRule type="cellIs" priority="46" operator="greaterThan" aboveAverage="0" equalAverage="0" bottom="0" percent="0" rank="0" text="" dxfId="1676">
      <formula>0.03</formula>
    </cfRule>
    <cfRule type="cellIs" priority="47" operator="lessThan" aboveAverage="0" equalAverage="0" bottom="0" percent="0" rank="0" text="" dxfId="1677">
      <formula>-0.03</formula>
    </cfRule>
  </conditionalFormatting>
  <conditionalFormatting sqref="W31">
    <cfRule type="cellIs" priority="48" operator="greaterThan" aboveAverage="0" equalAverage="0" bottom="0" percent="0" rank="0" text="" dxfId="1678">
      <formula>0.03</formula>
    </cfRule>
    <cfRule type="cellIs" priority="49" operator="lessThan" aboveAverage="0" equalAverage="0" bottom="0" percent="0" rank="0" text="" dxfId="1679">
      <formula>-0.03</formula>
    </cfRule>
  </conditionalFormatting>
  <conditionalFormatting sqref="X31">
    <cfRule type="cellIs" priority="50" operator="greaterThan" aboveAverage="0" equalAverage="0" bottom="0" percent="0" rank="0" text="" dxfId="1680">
      <formula>0.03</formula>
    </cfRule>
    <cfRule type="cellIs" priority="51" operator="lessThan" aboveAverage="0" equalAverage="0" bottom="0" percent="0" rank="0" text="" dxfId="1681">
      <formula>-0.03</formula>
    </cfRule>
  </conditionalFormatting>
  <conditionalFormatting sqref="Y31">
    <cfRule type="cellIs" priority="52" operator="greaterThan" aboveAverage="0" equalAverage="0" bottom="0" percent="0" rank="0" text="" dxfId="1682">
      <formula>0.03</formula>
    </cfRule>
    <cfRule type="cellIs" priority="53" operator="lessThan" aboveAverage="0" equalAverage="0" bottom="0" percent="0" rank="0" text="" dxfId="1683">
      <formula>-0.03</formula>
    </cfRule>
  </conditionalFormatting>
  <conditionalFormatting sqref="W35">
    <cfRule type="cellIs" priority="54" operator="greaterThan" aboveAverage="0" equalAverage="0" bottom="0" percent="0" rank="0" text="" dxfId="1684">
      <formula>0.03</formula>
    </cfRule>
    <cfRule type="cellIs" priority="55" operator="lessThan" aboveAverage="0" equalAverage="0" bottom="0" percent="0" rank="0" text="" dxfId="1685">
      <formula>-0.03</formula>
    </cfRule>
  </conditionalFormatting>
  <conditionalFormatting sqref="X35">
    <cfRule type="cellIs" priority="56" operator="greaterThan" aboveAverage="0" equalAverage="0" bottom="0" percent="0" rank="0" text="" dxfId="1686">
      <formula>0.03</formula>
    </cfRule>
    <cfRule type="cellIs" priority="57" operator="lessThan" aboveAverage="0" equalAverage="0" bottom="0" percent="0" rank="0" text="" dxfId="1687">
      <formula>-0.03</formula>
    </cfRule>
  </conditionalFormatting>
  <conditionalFormatting sqref="Y35">
    <cfRule type="cellIs" priority="58" operator="greaterThan" aboveAverage="0" equalAverage="0" bottom="0" percent="0" rank="0" text="" dxfId="1688">
      <formula>0.03</formula>
    </cfRule>
    <cfRule type="cellIs" priority="59" operator="lessThan" aboveAverage="0" equalAverage="0" bottom="0" percent="0" rank="0" text="" dxfId="1689">
      <formula>-0.03</formula>
    </cfRule>
  </conditionalFormatting>
  <conditionalFormatting sqref="W39">
    <cfRule type="cellIs" priority="60" operator="greaterThan" aboveAverage="0" equalAverage="0" bottom="0" percent="0" rank="0" text="" dxfId="1690">
      <formula>0.03</formula>
    </cfRule>
    <cfRule type="cellIs" priority="61" operator="lessThan" aboveAverage="0" equalAverage="0" bottom="0" percent="0" rank="0" text="" dxfId="1691">
      <formula>-0.03</formula>
    </cfRule>
  </conditionalFormatting>
  <conditionalFormatting sqref="X39">
    <cfRule type="cellIs" priority="62" operator="greaterThan" aboveAverage="0" equalAverage="0" bottom="0" percent="0" rank="0" text="" dxfId="1692">
      <formula>0.03</formula>
    </cfRule>
    <cfRule type="cellIs" priority="63" operator="lessThan" aboveAverage="0" equalAverage="0" bottom="0" percent="0" rank="0" text="" dxfId="1693">
      <formula>-0.03</formula>
    </cfRule>
  </conditionalFormatting>
  <conditionalFormatting sqref="Y39">
    <cfRule type="cellIs" priority="64" operator="greaterThan" aboveAverage="0" equalAverage="0" bottom="0" percent="0" rank="0" text="" dxfId="1694">
      <formula>0.03</formula>
    </cfRule>
    <cfRule type="cellIs" priority="65" operator="lessThan" aboveAverage="0" equalAverage="0" bottom="0" percent="0" rank="0" text="" dxfId="1695">
      <formula>-0.03</formula>
    </cfRule>
  </conditionalFormatting>
  <conditionalFormatting sqref="W43">
    <cfRule type="cellIs" priority="66" operator="greaterThan" aboveAverage="0" equalAverage="0" bottom="0" percent="0" rank="0" text="" dxfId="1696">
      <formula>0.03</formula>
    </cfRule>
    <cfRule type="cellIs" priority="67" operator="lessThan" aboveAverage="0" equalAverage="0" bottom="0" percent="0" rank="0" text="" dxfId="1697">
      <formula>-0.03</formula>
    </cfRule>
  </conditionalFormatting>
  <conditionalFormatting sqref="X43">
    <cfRule type="cellIs" priority="68" operator="greaterThan" aboveAverage="0" equalAverage="0" bottom="0" percent="0" rank="0" text="" dxfId="1698">
      <formula>0.03</formula>
    </cfRule>
    <cfRule type="cellIs" priority="69" operator="lessThan" aboveAverage="0" equalAverage="0" bottom="0" percent="0" rank="0" text="" dxfId="1699">
      <formula>-0.03</formula>
    </cfRule>
  </conditionalFormatting>
  <conditionalFormatting sqref="Y43">
    <cfRule type="cellIs" priority="70" operator="greaterThan" aboveAverage="0" equalAverage="0" bottom="0" percent="0" rank="0" text="" dxfId="1700">
      <formula>0.03</formula>
    </cfRule>
    <cfRule type="cellIs" priority="71" operator="lessThan" aboveAverage="0" equalAverage="0" bottom="0" percent="0" rank="0" text="" dxfId="1701">
      <formula>-0.03</formula>
    </cfRule>
  </conditionalFormatting>
  <conditionalFormatting sqref="W47">
    <cfRule type="cellIs" priority="72" operator="greaterThan" aboveAverage="0" equalAverage="0" bottom="0" percent="0" rank="0" text="" dxfId="1702">
      <formula>0.03</formula>
    </cfRule>
    <cfRule type="cellIs" priority="73" operator="lessThan" aboveAverage="0" equalAverage="0" bottom="0" percent="0" rank="0" text="" dxfId="1703">
      <formula>-0.03</formula>
    </cfRule>
  </conditionalFormatting>
  <conditionalFormatting sqref="X47">
    <cfRule type="cellIs" priority="74" operator="greaterThan" aboveAverage="0" equalAverage="0" bottom="0" percent="0" rank="0" text="" dxfId="1704">
      <formula>0.03</formula>
    </cfRule>
    <cfRule type="cellIs" priority="75" operator="lessThan" aboveAverage="0" equalAverage="0" bottom="0" percent="0" rank="0" text="" dxfId="1705">
      <formula>-0.03</formula>
    </cfRule>
  </conditionalFormatting>
  <conditionalFormatting sqref="Y47">
    <cfRule type="cellIs" priority="76" operator="greaterThan" aboveAverage="0" equalAverage="0" bottom="0" percent="0" rank="0" text="" dxfId="1706">
      <formula>0.03</formula>
    </cfRule>
    <cfRule type="cellIs" priority="77" operator="lessThan" aboveAverage="0" equalAverage="0" bottom="0" percent="0" rank="0" text="" dxfId="1707">
      <formula>-0.03</formula>
    </cfRule>
  </conditionalFormatting>
  <conditionalFormatting sqref="W51">
    <cfRule type="cellIs" priority="78" operator="greaterThan" aboveAverage="0" equalAverage="0" bottom="0" percent="0" rank="0" text="" dxfId="1708">
      <formula>0.03</formula>
    </cfRule>
    <cfRule type="cellIs" priority="79" operator="lessThan" aboveAverage="0" equalAverage="0" bottom="0" percent="0" rank="0" text="" dxfId="1709">
      <formula>-0.03</formula>
    </cfRule>
  </conditionalFormatting>
  <conditionalFormatting sqref="X51">
    <cfRule type="cellIs" priority="80" operator="greaterThan" aboveAverage="0" equalAverage="0" bottom="0" percent="0" rank="0" text="" dxfId="1710">
      <formula>0.03</formula>
    </cfRule>
    <cfRule type="cellIs" priority="81" operator="lessThan" aboveAverage="0" equalAverage="0" bottom="0" percent="0" rank="0" text="" dxfId="1711">
      <formula>-0.03</formula>
    </cfRule>
  </conditionalFormatting>
  <conditionalFormatting sqref="Y51">
    <cfRule type="cellIs" priority="82" operator="greaterThan" aboveAverage="0" equalAverage="0" bottom="0" percent="0" rank="0" text="" dxfId="1712">
      <formula>0.03</formula>
    </cfRule>
    <cfRule type="cellIs" priority="83" operator="lessThan" aboveAverage="0" equalAverage="0" bottom="0" percent="0" rank="0" text="" dxfId="1713">
      <formula>-0.03</formula>
    </cfRule>
  </conditionalFormatting>
  <conditionalFormatting sqref="W55">
    <cfRule type="cellIs" priority="84" operator="greaterThan" aboveAverage="0" equalAverage="0" bottom="0" percent="0" rank="0" text="" dxfId="1714">
      <formula>0.03</formula>
    </cfRule>
    <cfRule type="cellIs" priority="85" operator="lessThan" aboveAverage="0" equalAverage="0" bottom="0" percent="0" rank="0" text="" dxfId="1715">
      <formula>-0.03</formula>
    </cfRule>
  </conditionalFormatting>
  <conditionalFormatting sqref="X55">
    <cfRule type="cellIs" priority="86" operator="greaterThan" aboveAverage="0" equalAverage="0" bottom="0" percent="0" rank="0" text="" dxfId="1716">
      <formula>0.03</formula>
    </cfRule>
    <cfRule type="cellIs" priority="87" operator="lessThan" aboveAverage="0" equalAverage="0" bottom="0" percent="0" rank="0" text="" dxfId="1717">
      <formula>-0.03</formula>
    </cfRule>
  </conditionalFormatting>
  <conditionalFormatting sqref="Y55">
    <cfRule type="cellIs" priority="88" operator="greaterThan" aboveAverage="0" equalAverage="0" bottom="0" percent="0" rank="0" text="" dxfId="1718">
      <formula>0.03</formula>
    </cfRule>
    <cfRule type="cellIs" priority="89" operator="lessThan" aboveAverage="0" equalAverage="0" bottom="0" percent="0" rank="0" text="" dxfId="1719">
      <formula>-0.03</formula>
    </cfRule>
  </conditionalFormatting>
  <conditionalFormatting sqref="W59">
    <cfRule type="cellIs" priority="90" operator="greaterThan" aboveAverage="0" equalAverage="0" bottom="0" percent="0" rank="0" text="" dxfId="1720">
      <formula>0.03</formula>
    </cfRule>
    <cfRule type="cellIs" priority="91" operator="lessThan" aboveAverage="0" equalAverage="0" bottom="0" percent="0" rank="0" text="" dxfId="1721">
      <formula>-0.03</formula>
    </cfRule>
  </conditionalFormatting>
  <conditionalFormatting sqref="X59">
    <cfRule type="cellIs" priority="92" operator="greaterThan" aboveAverage="0" equalAverage="0" bottom="0" percent="0" rank="0" text="" dxfId="1722">
      <formula>0.03</formula>
    </cfRule>
    <cfRule type="cellIs" priority="93" operator="lessThan" aboveAverage="0" equalAverage="0" bottom="0" percent="0" rank="0" text="" dxfId="1723">
      <formula>-0.03</formula>
    </cfRule>
  </conditionalFormatting>
  <conditionalFormatting sqref="Y59">
    <cfRule type="cellIs" priority="94" operator="greaterThan" aboveAverage="0" equalAverage="0" bottom="0" percent="0" rank="0" text="" dxfId="1724">
      <formula>0.03</formula>
    </cfRule>
    <cfRule type="cellIs" priority="95" operator="lessThan" aboveAverage="0" equalAverage="0" bottom="0" percent="0" rank="0" text="" dxfId="1725">
      <formula>-0.03</formula>
    </cfRule>
  </conditionalFormatting>
  <conditionalFormatting sqref="W63">
    <cfRule type="cellIs" priority="96" operator="greaterThan" aboveAverage="0" equalAverage="0" bottom="0" percent="0" rank="0" text="" dxfId="1726">
      <formula>0.03</formula>
    </cfRule>
    <cfRule type="cellIs" priority="97" operator="lessThan" aboveAverage="0" equalAverage="0" bottom="0" percent="0" rank="0" text="" dxfId="1727">
      <formula>-0.03</formula>
    </cfRule>
  </conditionalFormatting>
  <conditionalFormatting sqref="X63">
    <cfRule type="cellIs" priority="98" operator="greaterThan" aboveAverage="0" equalAverage="0" bottom="0" percent="0" rank="0" text="" dxfId="1728">
      <formula>0.03</formula>
    </cfRule>
    <cfRule type="cellIs" priority="99" operator="lessThan" aboveAverage="0" equalAverage="0" bottom="0" percent="0" rank="0" text="" dxfId="1729">
      <formula>-0.03</formula>
    </cfRule>
  </conditionalFormatting>
  <conditionalFormatting sqref="Y63">
    <cfRule type="cellIs" priority="100" operator="greaterThan" aboveAverage="0" equalAverage="0" bottom="0" percent="0" rank="0" text="" dxfId="1730">
      <formula>0.03</formula>
    </cfRule>
    <cfRule type="cellIs" priority="101" operator="lessThan" aboveAverage="0" equalAverage="0" bottom="0" percent="0" rank="0" text="" dxfId="1731">
      <formula>-0.03</formula>
    </cfRule>
  </conditionalFormatting>
  <conditionalFormatting sqref="W67">
    <cfRule type="cellIs" priority="102" operator="greaterThan" aboveAverage="0" equalAverage="0" bottom="0" percent="0" rank="0" text="" dxfId="1732">
      <formula>0.03</formula>
    </cfRule>
    <cfRule type="cellIs" priority="103" operator="lessThan" aboveAverage="0" equalAverage="0" bottom="0" percent="0" rank="0" text="" dxfId="1733">
      <formula>-0.03</formula>
    </cfRule>
  </conditionalFormatting>
  <conditionalFormatting sqref="X67">
    <cfRule type="cellIs" priority="104" operator="greaterThan" aboveAverage="0" equalAverage="0" bottom="0" percent="0" rank="0" text="" dxfId="1734">
      <formula>0.03</formula>
    </cfRule>
    <cfRule type="cellIs" priority="105" operator="lessThan" aboveAverage="0" equalAverage="0" bottom="0" percent="0" rank="0" text="" dxfId="1735">
      <formula>-0.03</formula>
    </cfRule>
  </conditionalFormatting>
  <conditionalFormatting sqref="Y67">
    <cfRule type="cellIs" priority="106" operator="greaterThan" aboveAverage="0" equalAverage="0" bottom="0" percent="0" rank="0" text="" dxfId="1736">
      <formula>0.03</formula>
    </cfRule>
    <cfRule type="cellIs" priority="107" operator="lessThan" aboveAverage="0" equalAverage="0" bottom="0" percent="0" rank="0" text="" dxfId="1737">
      <formula>-0.03</formula>
    </cfRule>
  </conditionalFormatting>
  <conditionalFormatting sqref="W71">
    <cfRule type="cellIs" priority="108" operator="greaterThan" aboveAverage="0" equalAverage="0" bottom="0" percent="0" rank="0" text="" dxfId="1738">
      <formula>0.03</formula>
    </cfRule>
    <cfRule type="cellIs" priority="109" operator="lessThan" aboveAverage="0" equalAverage="0" bottom="0" percent="0" rank="0" text="" dxfId="1739">
      <formula>-0.03</formula>
    </cfRule>
  </conditionalFormatting>
  <conditionalFormatting sqref="X71">
    <cfRule type="cellIs" priority="110" operator="greaterThan" aboveAverage="0" equalAverage="0" bottom="0" percent="0" rank="0" text="" dxfId="1740">
      <formula>0.03</formula>
    </cfRule>
    <cfRule type="cellIs" priority="111" operator="lessThan" aboveAverage="0" equalAverage="0" bottom="0" percent="0" rank="0" text="" dxfId="1741">
      <formula>-0.03</formula>
    </cfRule>
  </conditionalFormatting>
  <conditionalFormatting sqref="Y71">
    <cfRule type="cellIs" priority="112" operator="greaterThan" aboveAverage="0" equalAverage="0" bottom="0" percent="0" rank="0" text="" dxfId="1742">
      <formula>0.03</formula>
    </cfRule>
    <cfRule type="cellIs" priority="113" operator="lessThan" aboveAverage="0" equalAverage="0" bottom="0" percent="0" rank="0" text="" dxfId="1743">
      <formula>-0.03</formula>
    </cfRule>
  </conditionalFormatting>
  <conditionalFormatting sqref="W75">
    <cfRule type="cellIs" priority="114" operator="greaterThan" aboveAverage="0" equalAverage="0" bottom="0" percent="0" rank="0" text="" dxfId="1744">
      <formula>0.03</formula>
    </cfRule>
    <cfRule type="cellIs" priority="115" operator="lessThan" aboveAverage="0" equalAverage="0" bottom="0" percent="0" rank="0" text="" dxfId="1745">
      <formula>-0.03</formula>
    </cfRule>
  </conditionalFormatting>
  <conditionalFormatting sqref="X75">
    <cfRule type="cellIs" priority="116" operator="greaterThan" aboveAverage="0" equalAverage="0" bottom="0" percent="0" rank="0" text="" dxfId="1746">
      <formula>0.03</formula>
    </cfRule>
    <cfRule type="cellIs" priority="117" operator="lessThan" aboveAverage="0" equalAverage="0" bottom="0" percent="0" rank="0" text="" dxfId="1747">
      <formula>-0.03</formula>
    </cfRule>
  </conditionalFormatting>
  <conditionalFormatting sqref="Y75">
    <cfRule type="cellIs" priority="118" operator="greaterThan" aboveAverage="0" equalAverage="0" bottom="0" percent="0" rank="0" text="" dxfId="1748">
      <formula>0.03</formula>
    </cfRule>
    <cfRule type="cellIs" priority="119" operator="lessThan" aboveAverage="0" equalAverage="0" bottom="0" percent="0" rank="0" text="" dxfId="1749">
      <formula>-0.03</formula>
    </cfRule>
  </conditionalFormatting>
  <conditionalFormatting sqref="W79">
    <cfRule type="cellIs" priority="120" operator="greaterThan" aboveAverage="0" equalAverage="0" bottom="0" percent="0" rank="0" text="" dxfId="1750">
      <formula>0.03</formula>
    </cfRule>
    <cfRule type="cellIs" priority="121" operator="lessThan" aboveAverage="0" equalAverage="0" bottom="0" percent="0" rank="0" text="" dxfId="1751">
      <formula>-0.03</formula>
    </cfRule>
  </conditionalFormatting>
  <conditionalFormatting sqref="X79">
    <cfRule type="cellIs" priority="122" operator="greaterThan" aboveAverage="0" equalAverage="0" bottom="0" percent="0" rank="0" text="" dxfId="1752">
      <formula>0.03</formula>
    </cfRule>
    <cfRule type="cellIs" priority="123" operator="lessThan" aboveAverage="0" equalAverage="0" bottom="0" percent="0" rank="0" text="" dxfId="1753">
      <formula>-0.03</formula>
    </cfRule>
  </conditionalFormatting>
  <conditionalFormatting sqref="Y79">
    <cfRule type="cellIs" priority="124" operator="greaterThan" aboveAverage="0" equalAverage="0" bottom="0" percent="0" rank="0" text="" dxfId="1754">
      <formula>0.03</formula>
    </cfRule>
    <cfRule type="cellIs" priority="125" operator="lessThan" aboveAverage="0" equalAverage="0" bottom="0" percent="0" rank="0" text="" dxfId="1755">
      <formula>-0.03</formula>
    </cfRule>
  </conditionalFormatting>
  <conditionalFormatting sqref="T83:V98">
    <cfRule type="cellIs" priority="126" operator="greaterThan" aboveAverage="0" equalAverage="0" bottom="0" percent="0" rank="0" text="" dxfId="1756">
      <formula>0.03</formula>
    </cfRule>
    <cfRule type="cellIs" priority="127" operator="lessThan" aboveAverage="0" equalAverage="0" bottom="0" percent="0" rank="0" text="" dxfId="1757">
      <formula>-0.03</formula>
    </cfRule>
  </conditionalFormatting>
  <conditionalFormatting sqref="W6:X6">
    <cfRule type="cellIs" priority="128" operator="greaterThan" aboveAverage="0" equalAverage="0" bottom="0" percent="0" rank="0" text="" dxfId="1758">
      <formula>0.03</formula>
    </cfRule>
    <cfRule type="cellIs" priority="129" operator="lessThan" aboveAverage="0" equalAverage="0" bottom="0" percent="0" rank="0" text="" dxfId="1759">
      <formula>-0.03</formula>
    </cfRule>
  </conditionalFormatting>
  <conditionalFormatting sqref="W10:X10">
    <cfRule type="cellIs" priority="130" operator="greaterThan" aboveAverage="0" equalAverage="0" bottom="0" percent="0" rank="0" text="" dxfId="1760">
      <formula>0.03</formula>
    </cfRule>
    <cfRule type="cellIs" priority="131" operator="lessThan" aboveAverage="0" equalAverage="0" bottom="0" percent="0" rank="0" text="" dxfId="1761">
      <formula>-0.03</formula>
    </cfRule>
  </conditionalFormatting>
  <conditionalFormatting sqref="W14:X14">
    <cfRule type="cellIs" priority="132" operator="greaterThan" aboveAverage="0" equalAverage="0" bottom="0" percent="0" rank="0" text="" dxfId="1762">
      <formula>0.03</formula>
    </cfRule>
    <cfRule type="cellIs" priority="133" operator="lessThan" aboveAverage="0" equalAverage="0" bottom="0" percent="0" rank="0" text="" dxfId="1763">
      <formula>-0.03</formula>
    </cfRule>
  </conditionalFormatting>
  <conditionalFormatting sqref="W18:X18">
    <cfRule type="cellIs" priority="134" operator="greaterThan" aboveAverage="0" equalAverage="0" bottom="0" percent="0" rank="0" text="" dxfId="1764">
      <formula>0.03</formula>
    </cfRule>
    <cfRule type="cellIs" priority="135" operator="lessThan" aboveAverage="0" equalAverage="0" bottom="0" percent="0" rank="0" text="" dxfId="1765">
      <formula>-0.03</formula>
    </cfRule>
  </conditionalFormatting>
  <conditionalFormatting sqref="W22:X22">
    <cfRule type="cellIs" priority="136" operator="greaterThan" aboveAverage="0" equalAverage="0" bottom="0" percent="0" rank="0" text="" dxfId="1766">
      <formula>0.03</formula>
    </cfRule>
    <cfRule type="cellIs" priority="137" operator="lessThan" aboveAverage="0" equalAverage="0" bottom="0" percent="0" rank="0" text="" dxfId="1767">
      <formula>-0.03</formula>
    </cfRule>
  </conditionalFormatting>
  <conditionalFormatting sqref="W26:X26">
    <cfRule type="cellIs" priority="138" operator="greaterThan" aboveAverage="0" equalAverage="0" bottom="0" percent="0" rank="0" text="" dxfId="1768">
      <formula>0.03</formula>
    </cfRule>
    <cfRule type="cellIs" priority="139" operator="lessThan" aboveAverage="0" equalAverage="0" bottom="0" percent="0" rank="0" text="" dxfId="1769">
      <formula>-0.03</formula>
    </cfRule>
  </conditionalFormatting>
  <conditionalFormatting sqref="W30:X30">
    <cfRule type="cellIs" priority="140" operator="greaterThan" aboveAverage="0" equalAverage="0" bottom="0" percent="0" rank="0" text="" dxfId="1770">
      <formula>0.03</formula>
    </cfRule>
    <cfRule type="cellIs" priority="141" operator="lessThan" aboveAverage="0" equalAverage="0" bottom="0" percent="0" rank="0" text="" dxfId="1771">
      <formula>-0.03</formula>
    </cfRule>
  </conditionalFormatting>
  <conditionalFormatting sqref="W34:X34">
    <cfRule type="cellIs" priority="142" operator="greaterThan" aboveAverage="0" equalAverage="0" bottom="0" percent="0" rank="0" text="" dxfId="1772">
      <formula>0.03</formula>
    </cfRule>
    <cfRule type="cellIs" priority="143" operator="lessThan" aboveAverage="0" equalAverage="0" bottom="0" percent="0" rank="0" text="" dxfId="1773">
      <formula>-0.03</formula>
    </cfRule>
  </conditionalFormatting>
  <conditionalFormatting sqref="W38:X38">
    <cfRule type="cellIs" priority="144" operator="greaterThan" aboveAverage="0" equalAverage="0" bottom="0" percent="0" rank="0" text="" dxfId="1774">
      <formula>0.03</formula>
    </cfRule>
    <cfRule type="cellIs" priority="145" operator="lessThan" aboveAverage="0" equalAverage="0" bottom="0" percent="0" rank="0" text="" dxfId="1775">
      <formula>-0.03</formula>
    </cfRule>
  </conditionalFormatting>
  <conditionalFormatting sqref="W42:X42">
    <cfRule type="cellIs" priority="146" operator="greaterThan" aboveAverage="0" equalAverage="0" bottom="0" percent="0" rank="0" text="" dxfId="1776">
      <formula>0.03</formula>
    </cfRule>
    <cfRule type="cellIs" priority="147" operator="lessThan" aboveAverage="0" equalAverage="0" bottom="0" percent="0" rank="0" text="" dxfId="1777">
      <formula>-0.03</formula>
    </cfRule>
  </conditionalFormatting>
  <conditionalFormatting sqref="W46:X46">
    <cfRule type="cellIs" priority="148" operator="greaterThan" aboveAverage="0" equalAverage="0" bottom="0" percent="0" rank="0" text="" dxfId="1778">
      <formula>0.03</formula>
    </cfRule>
    <cfRule type="cellIs" priority="149" operator="lessThan" aboveAverage="0" equalAverage="0" bottom="0" percent="0" rank="0" text="" dxfId="1779">
      <formula>-0.03</formula>
    </cfRule>
  </conditionalFormatting>
  <conditionalFormatting sqref="W50:X50">
    <cfRule type="cellIs" priority="150" operator="greaterThan" aboveAverage="0" equalAverage="0" bottom="0" percent="0" rank="0" text="" dxfId="1780">
      <formula>0.03</formula>
    </cfRule>
    <cfRule type="cellIs" priority="151" operator="lessThan" aboveAverage="0" equalAverage="0" bottom="0" percent="0" rank="0" text="" dxfId="1781">
      <formula>-0.03</formula>
    </cfRule>
  </conditionalFormatting>
  <conditionalFormatting sqref="W54:X54">
    <cfRule type="cellIs" priority="152" operator="greaterThan" aboveAverage="0" equalAverage="0" bottom="0" percent="0" rank="0" text="" dxfId="1782">
      <formula>0.03</formula>
    </cfRule>
    <cfRule type="cellIs" priority="153" operator="lessThan" aboveAverage="0" equalAverage="0" bottom="0" percent="0" rank="0" text="" dxfId="1783">
      <formula>-0.03</formula>
    </cfRule>
  </conditionalFormatting>
  <conditionalFormatting sqref="W58:X58">
    <cfRule type="cellIs" priority="154" operator="greaterThan" aboveAverage="0" equalAverage="0" bottom="0" percent="0" rank="0" text="" dxfId="1784">
      <formula>0.03</formula>
    </cfRule>
    <cfRule type="cellIs" priority="155" operator="lessThan" aboveAverage="0" equalAverage="0" bottom="0" percent="0" rank="0" text="" dxfId="1785">
      <formula>-0.03</formula>
    </cfRule>
  </conditionalFormatting>
  <conditionalFormatting sqref="W62:X62">
    <cfRule type="cellIs" priority="156" operator="greaterThan" aboveAverage="0" equalAverage="0" bottom="0" percent="0" rank="0" text="" dxfId="1786">
      <formula>0.03</formula>
    </cfRule>
    <cfRule type="cellIs" priority="157" operator="lessThan" aboveAverage="0" equalAverage="0" bottom="0" percent="0" rank="0" text="" dxfId="1787">
      <formula>-0.03</formula>
    </cfRule>
  </conditionalFormatting>
  <conditionalFormatting sqref="W66:X66">
    <cfRule type="cellIs" priority="158" operator="greaterThan" aboveAverage="0" equalAverage="0" bottom="0" percent="0" rank="0" text="" dxfId="1788">
      <formula>0.03</formula>
    </cfRule>
    <cfRule type="cellIs" priority="159" operator="lessThan" aboveAverage="0" equalAverage="0" bottom="0" percent="0" rank="0" text="" dxfId="1789">
      <formula>-0.03</formula>
    </cfRule>
  </conditionalFormatting>
  <conditionalFormatting sqref="W70:X70">
    <cfRule type="cellIs" priority="160" operator="greaterThan" aboveAverage="0" equalAverage="0" bottom="0" percent="0" rank="0" text="" dxfId="1790">
      <formula>0.03</formula>
    </cfRule>
    <cfRule type="cellIs" priority="161" operator="lessThan" aboveAverage="0" equalAverage="0" bottom="0" percent="0" rank="0" text="" dxfId="1791">
      <formula>-0.03</formula>
    </cfRule>
  </conditionalFormatting>
  <conditionalFormatting sqref="W74:X74">
    <cfRule type="cellIs" priority="162" operator="greaterThan" aboveAverage="0" equalAverage="0" bottom="0" percent="0" rank="0" text="" dxfId="1792">
      <formula>0.03</formula>
    </cfRule>
    <cfRule type="cellIs" priority="163" operator="lessThan" aboveAverage="0" equalAverage="0" bottom="0" percent="0" rank="0" text="" dxfId="1793">
      <formula>-0.03</formula>
    </cfRule>
  </conditionalFormatting>
  <conditionalFormatting sqref="T99:V105">
    <cfRule type="cellIs" priority="164" operator="greaterThan" aboveAverage="0" equalAverage="0" bottom="0" percent="0" rank="0" text="" dxfId="1794">
      <formula>0.03</formula>
    </cfRule>
    <cfRule type="cellIs" priority="165" operator="lessThan" aboveAverage="0" equalAverage="0" bottom="0" percent="0" rank="0" text="" dxfId="1795">
      <formula>-0.03</formula>
    </cfRule>
  </conditionalFormatting>
  <conditionalFormatting sqref="W99:Y103 W105:Y105">
    <cfRule type="cellIs" priority="166" operator="greaterThan" aboveAverage="0" equalAverage="0" bottom="0" percent="0" rank="0" text="" dxfId="1796">
      <formula>0.03</formula>
    </cfRule>
    <cfRule type="cellIs" priority="167" operator="lessThan" aboveAverage="0" equalAverage="0" bottom="0" percent="0" rank="0" text="" dxfId="1797">
      <formula>-0.03</formula>
    </cfRule>
  </conditionalFormatting>
  <conditionalFormatting sqref="W83">
    <cfRule type="cellIs" priority="168" operator="greaterThan" aboveAverage="0" equalAverage="0" bottom="0" percent="0" rank="0" text="" dxfId="1798">
      <formula>0.03</formula>
    </cfRule>
    <cfRule type="cellIs" priority="169" operator="lessThan" aboveAverage="0" equalAverage="0" bottom="0" percent="0" rank="0" text="" dxfId="1799">
      <formula>-0.03</formula>
    </cfRule>
  </conditionalFormatting>
  <conditionalFormatting sqref="X83">
    <cfRule type="cellIs" priority="170" operator="greaterThan" aboveAverage="0" equalAverage="0" bottom="0" percent="0" rank="0" text="" dxfId="1800">
      <formula>0.03</formula>
    </cfRule>
    <cfRule type="cellIs" priority="171" operator="lessThan" aboveAverage="0" equalAverage="0" bottom="0" percent="0" rank="0" text="" dxfId="1801">
      <formula>-0.03</formula>
    </cfRule>
  </conditionalFormatting>
  <conditionalFormatting sqref="Y83">
    <cfRule type="cellIs" priority="172" operator="greaterThan" aboveAverage="0" equalAverage="0" bottom="0" percent="0" rank="0" text="" dxfId="1802">
      <formula>0.03</formula>
    </cfRule>
    <cfRule type="cellIs" priority="173" operator="lessThan" aboveAverage="0" equalAverage="0" bottom="0" percent="0" rank="0" text="" dxfId="1803">
      <formula>-0.03</formula>
    </cfRule>
  </conditionalFormatting>
  <conditionalFormatting sqref="W87">
    <cfRule type="cellIs" priority="174" operator="greaterThan" aboveAverage="0" equalAverage="0" bottom="0" percent="0" rank="0" text="" dxfId="1804">
      <formula>0.03</formula>
    </cfRule>
    <cfRule type="cellIs" priority="175" operator="lessThan" aboveAverage="0" equalAverage="0" bottom="0" percent="0" rank="0" text="" dxfId="1805">
      <formula>-0.03</formula>
    </cfRule>
  </conditionalFormatting>
  <conditionalFormatting sqref="X87">
    <cfRule type="cellIs" priority="176" operator="greaterThan" aboveAverage="0" equalAverage="0" bottom="0" percent="0" rank="0" text="" dxfId="1806">
      <formula>0.03</formula>
    </cfRule>
    <cfRule type="cellIs" priority="177" operator="lessThan" aboveAverage="0" equalAverage="0" bottom="0" percent="0" rank="0" text="" dxfId="1807">
      <formula>-0.03</formula>
    </cfRule>
  </conditionalFormatting>
  <conditionalFormatting sqref="Y87">
    <cfRule type="cellIs" priority="178" operator="greaterThan" aboveAverage="0" equalAverage="0" bottom="0" percent="0" rank="0" text="" dxfId="1808">
      <formula>0.03</formula>
    </cfRule>
    <cfRule type="cellIs" priority="179" operator="lessThan" aboveAverage="0" equalAverage="0" bottom="0" percent="0" rank="0" text="" dxfId="1809">
      <formula>-0.03</formula>
    </cfRule>
  </conditionalFormatting>
  <conditionalFormatting sqref="W91">
    <cfRule type="cellIs" priority="180" operator="greaterThan" aboveAverage="0" equalAverage="0" bottom="0" percent="0" rank="0" text="" dxfId="1810">
      <formula>0.03</formula>
    </cfRule>
    <cfRule type="cellIs" priority="181" operator="lessThan" aboveAverage="0" equalAverage="0" bottom="0" percent="0" rank="0" text="" dxfId="1811">
      <formula>-0.03</formula>
    </cfRule>
  </conditionalFormatting>
  <conditionalFormatting sqref="X91">
    <cfRule type="cellIs" priority="182" operator="greaterThan" aboveAverage="0" equalAverage="0" bottom="0" percent="0" rank="0" text="" dxfId="1812">
      <formula>0.03</formula>
    </cfRule>
    <cfRule type="cellIs" priority="183" operator="lessThan" aboveAverage="0" equalAverage="0" bottom="0" percent="0" rank="0" text="" dxfId="1813">
      <formula>-0.03</formula>
    </cfRule>
  </conditionalFormatting>
  <conditionalFormatting sqref="Y91">
    <cfRule type="cellIs" priority="184" operator="greaterThan" aboveAverage="0" equalAverage="0" bottom="0" percent="0" rank="0" text="" dxfId="1814">
      <formula>0.03</formula>
    </cfRule>
    <cfRule type="cellIs" priority="185" operator="lessThan" aboveAverage="0" equalAverage="0" bottom="0" percent="0" rank="0" text="" dxfId="1815">
      <formula>-0.03</formula>
    </cfRule>
  </conditionalFormatting>
  <conditionalFormatting sqref="W95">
    <cfRule type="cellIs" priority="186" operator="greaterThan" aboveAverage="0" equalAverage="0" bottom="0" percent="0" rank="0" text="" dxfId="1816">
      <formula>0.03</formula>
    </cfRule>
    <cfRule type="cellIs" priority="187" operator="lessThan" aboveAverage="0" equalAverage="0" bottom="0" percent="0" rank="0" text="" dxfId="1817">
      <formula>-0.03</formula>
    </cfRule>
  </conditionalFormatting>
  <conditionalFormatting sqref="X95">
    <cfRule type="cellIs" priority="188" operator="greaterThan" aboveAverage="0" equalAverage="0" bottom="0" percent="0" rank="0" text="" dxfId="1818">
      <formula>0.03</formula>
    </cfRule>
    <cfRule type="cellIs" priority="189" operator="lessThan" aboveAverage="0" equalAverage="0" bottom="0" percent="0" rank="0" text="" dxfId="1819">
      <formula>-0.03</formula>
    </cfRule>
  </conditionalFormatting>
  <conditionalFormatting sqref="Y95">
    <cfRule type="cellIs" priority="190" operator="greaterThan" aboveAverage="0" equalAverage="0" bottom="0" percent="0" rank="0" text="" dxfId="1820">
      <formula>0.03</formula>
    </cfRule>
    <cfRule type="cellIs" priority="191" operator="lessThan" aboveAverage="0" equalAverage="0" bottom="0" percent="0" rank="0" text="" dxfId="1821">
      <formula>-0.03</formula>
    </cfRule>
  </conditionalFormatting>
  <conditionalFormatting sqref="W86:X86">
    <cfRule type="cellIs" priority="192" operator="greaterThan" aboveAverage="0" equalAverage="0" bottom="0" percent="0" rank="0" text="" dxfId="1822">
      <formula>0.03</formula>
    </cfRule>
    <cfRule type="cellIs" priority="193" operator="lessThan" aboveAverage="0" equalAverage="0" bottom="0" percent="0" rank="0" text="" dxfId="1823">
      <formula>-0.03</formula>
    </cfRule>
  </conditionalFormatting>
  <conditionalFormatting sqref="W90:X90">
    <cfRule type="cellIs" priority="194" operator="greaterThan" aboveAverage="0" equalAverage="0" bottom="0" percent="0" rank="0" text="" dxfId="1824">
      <formula>0.03</formula>
    </cfRule>
    <cfRule type="cellIs" priority="195" operator="lessThan" aboveAverage="0" equalAverage="0" bottom="0" percent="0" rank="0" text="" dxfId="1825">
      <formula>-0.03</formula>
    </cfRule>
  </conditionalFormatting>
  <conditionalFormatting sqref="W94:X94">
    <cfRule type="cellIs" priority="196" operator="greaterThan" aboveAverage="0" equalAverage="0" bottom="0" percent="0" rank="0" text="" dxfId="1826">
      <formula>0.03</formula>
    </cfRule>
    <cfRule type="cellIs" priority="197" operator="lessThan" aboveAverage="0" equalAverage="0" bottom="0" percent="0" rank="0" text="" dxfId="1827">
      <formula>-0.03</formula>
    </cfRule>
  </conditionalFormatting>
  <conditionalFormatting sqref="W98:X98">
    <cfRule type="cellIs" priority="198" operator="greaterThan" aboveAverage="0" equalAverage="0" bottom="0" percent="0" rank="0" text="" dxfId="1828">
      <formula>0.03</formula>
    </cfRule>
    <cfRule type="cellIs" priority="199" operator="lessThan" aboveAverage="0" equalAverage="0" bottom="0" percent="0" rank="0" text="" dxfId="1829">
      <formula>-0.03</formula>
    </cfRule>
  </conditionalFormatting>
  <conditionalFormatting sqref="W104">
    <cfRule type="cellIs" priority="200" operator="greaterThan" aboveAverage="0" equalAverage="0" bottom="0" percent="0" rank="0" text="" dxfId="1830">
      <formula>0.03</formula>
    </cfRule>
    <cfRule type="cellIs" priority="201" operator="lessThan" aboveAverage="0" equalAverage="0" bottom="0" percent="0" rank="0" text="" dxfId="1831">
      <formula>-0.03</formula>
    </cfRule>
  </conditionalFormatting>
  <conditionalFormatting sqref="X104">
    <cfRule type="cellIs" priority="202" operator="greaterThan" aboveAverage="0" equalAverage="0" bottom="0" percent="0" rank="0" text="" dxfId="1832">
      <formula>0.03</formula>
    </cfRule>
    <cfRule type="cellIs" priority="203" operator="lessThan" aboveAverage="0" equalAverage="0" bottom="0" percent="0" rank="0" text="" dxfId="1833">
      <formula>-0.03</formula>
    </cfRule>
  </conditionalFormatting>
  <conditionalFormatting sqref="Y104">
    <cfRule type="cellIs" priority="204" operator="greaterThan" aboveAverage="0" equalAverage="0" bottom="0" percent="0" rank="0" text="" dxfId="1834">
      <formula>0.03</formula>
    </cfRule>
    <cfRule type="cellIs" priority="205" operator="lessThan" aboveAverage="0" equalAverage="0" bottom="0" percent="0" rank="0" text="" dxfId="1835">
      <formula>-0.03</formula>
    </cfRule>
  </conditionalFormatting>
  <conditionalFormatting sqref="T111:V112">
    <cfRule type="cellIs" priority="206" operator="greaterThan" aboveAverage="0" equalAverage="0" bottom="0" percent="0" rank="0" text="" dxfId="1836">
      <formula>0.03</formula>
    </cfRule>
    <cfRule type="cellIs" priority="207" operator="lessThan" aboveAverage="0" equalAverage="0" bottom="0" percent="0" rank="0" text="" dxfId="1837">
      <formula>-0.03</formula>
    </cfRule>
  </conditionalFormatting>
  <conditionalFormatting sqref="W112:Y112">
    <cfRule type="cellIs" priority="208" operator="greaterThan" aboveAverage="0" equalAverage="0" bottom="0" percent="0" rank="0" text="" dxfId="1838">
      <formula>0.03</formula>
    </cfRule>
    <cfRule type="cellIs" priority="209" operator="lessThan" aboveAverage="0" equalAverage="0" bottom="0" percent="0" rank="0" text="" dxfId="1839">
      <formula>-0.03</formula>
    </cfRule>
  </conditionalFormatting>
  <conditionalFormatting sqref="W111">
    <cfRule type="cellIs" priority="210" operator="greaterThan" aboveAverage="0" equalAverage="0" bottom="0" percent="0" rank="0" text="" dxfId="1840">
      <formula>0.03</formula>
    </cfRule>
    <cfRule type="cellIs" priority="211" operator="lessThan" aboveAverage="0" equalAverage="0" bottom="0" percent="0" rank="0" text="" dxfId="1841">
      <formula>-0.03</formula>
    </cfRule>
  </conditionalFormatting>
  <conditionalFormatting sqref="X111">
    <cfRule type="cellIs" priority="212" operator="greaterThan" aboveAverage="0" equalAverage="0" bottom="0" percent="0" rank="0" text="" dxfId="1842">
      <formula>0.03</formula>
    </cfRule>
    <cfRule type="cellIs" priority="213" operator="lessThan" aboveAverage="0" equalAverage="0" bottom="0" percent="0" rank="0" text="" dxfId="1843">
      <formula>-0.03</formula>
    </cfRule>
  </conditionalFormatting>
  <conditionalFormatting sqref="Y111">
    <cfRule type="cellIs" priority="214" operator="greaterThan" aboveAverage="0" equalAverage="0" bottom="0" percent="0" rank="0" text="" dxfId="1844">
      <formula>0.03</formula>
    </cfRule>
    <cfRule type="cellIs" priority="215" operator="lessThan" aboveAverage="0" equalAverage="0" bottom="0" percent="0" rank="0" text="" dxfId="1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67"/>
      <c r="E3" s="68"/>
      <c r="F3" s="68"/>
      <c r="G3" s="68"/>
      <c r="H3" s="68"/>
      <c r="I3" s="68"/>
      <c r="J3" s="50" t="n">
        <f aca="false">H3/3600</f>
        <v>0</v>
      </c>
      <c r="L3" s="67"/>
      <c r="M3" s="68"/>
      <c r="N3" s="68"/>
      <c r="O3" s="68"/>
      <c r="P3" s="68"/>
      <c r="Q3" s="68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69"/>
      <c r="E4" s="70"/>
      <c r="F4" s="70"/>
      <c r="G4" s="70"/>
      <c r="H4" s="70"/>
      <c r="I4" s="70"/>
      <c r="J4" s="55" t="n">
        <f aca="false">H4/3600</f>
        <v>0</v>
      </c>
      <c r="L4" s="69"/>
      <c r="M4" s="70"/>
      <c r="N4" s="70"/>
      <c r="O4" s="70"/>
      <c r="P4" s="70"/>
      <c r="Q4" s="70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65"/>
      <c r="B5" s="65"/>
      <c r="C5" s="65" t="n">
        <v>32</v>
      </c>
      <c r="D5" s="69"/>
      <c r="E5" s="70"/>
      <c r="F5" s="70"/>
      <c r="G5" s="70"/>
      <c r="H5" s="70"/>
      <c r="I5" s="70"/>
      <c r="J5" s="55" t="n">
        <f aca="false">H5/3600</f>
        <v>0</v>
      </c>
      <c r="L5" s="69"/>
      <c r="M5" s="70"/>
      <c r="N5" s="70"/>
      <c r="O5" s="70"/>
      <c r="P5" s="70"/>
      <c r="Q5" s="70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65"/>
      <c r="B6" s="71"/>
      <c r="C6" s="71" t="n">
        <v>37</v>
      </c>
      <c r="D6" s="72"/>
      <c r="E6" s="73"/>
      <c r="F6" s="73"/>
      <c r="G6" s="73"/>
      <c r="H6" s="73"/>
      <c r="I6" s="73"/>
      <c r="J6" s="59" t="n">
        <f aca="false">H6/3600</f>
        <v>0</v>
      </c>
      <c r="L6" s="72"/>
      <c r="M6" s="73"/>
      <c r="N6" s="73"/>
      <c r="O6" s="73"/>
      <c r="P6" s="73"/>
      <c r="Q6" s="73"/>
      <c r="R6" s="60" t="n">
        <f aca="false">P6/3600</f>
        <v>0</v>
      </c>
      <c r="S6" s="5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67"/>
      <c r="E7" s="68"/>
      <c r="F7" s="68"/>
      <c r="G7" s="68"/>
      <c r="H7" s="68"/>
      <c r="I7" s="68"/>
      <c r="J7" s="50" t="n">
        <f aca="false">H7/3600</f>
        <v>0</v>
      </c>
      <c r="L7" s="67"/>
      <c r="M7" s="68"/>
      <c r="N7" s="68"/>
      <c r="O7" s="68"/>
      <c r="P7" s="68"/>
      <c r="Q7" s="68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69"/>
      <c r="E8" s="70"/>
      <c r="F8" s="70"/>
      <c r="G8" s="70"/>
      <c r="H8" s="70"/>
      <c r="I8" s="70"/>
      <c r="J8" s="55" t="n">
        <f aca="false">H8/3600</f>
        <v>0</v>
      </c>
      <c r="L8" s="69"/>
      <c r="M8" s="70"/>
      <c r="N8" s="70"/>
      <c r="O8" s="70"/>
      <c r="P8" s="70"/>
      <c r="Q8" s="70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65"/>
      <c r="B9" s="65"/>
      <c r="C9" s="65" t="n">
        <v>32</v>
      </c>
      <c r="D9" s="69"/>
      <c r="E9" s="70"/>
      <c r="F9" s="70"/>
      <c r="G9" s="70"/>
      <c r="H9" s="70"/>
      <c r="I9" s="70"/>
      <c r="J9" s="55" t="n">
        <f aca="false">H9/3600</f>
        <v>0</v>
      </c>
      <c r="L9" s="69"/>
      <c r="M9" s="70"/>
      <c r="N9" s="70"/>
      <c r="O9" s="70"/>
      <c r="P9" s="70"/>
      <c r="Q9" s="70"/>
      <c r="R9" s="56" t="n">
        <f aca="false">P9/3600</f>
        <v>0</v>
      </c>
      <c r="S9" s="53"/>
      <c r="T9" s="57"/>
      <c r="U9" s="64"/>
      <c r="V9" s="40"/>
      <c r="W9" s="57"/>
      <c r="X9" s="40"/>
      <c r="Y9" s="58"/>
    </row>
    <row r="10" customFormat="false" ht="12.75" hidden="false" customHeight="false" outlineLevel="0" collapsed="false">
      <c r="A10" s="65"/>
      <c r="B10" s="71"/>
      <c r="C10" s="71" t="n">
        <v>37</v>
      </c>
      <c r="D10" s="72"/>
      <c r="E10" s="73"/>
      <c r="F10" s="73"/>
      <c r="G10" s="73"/>
      <c r="H10" s="73"/>
      <c r="I10" s="73"/>
      <c r="J10" s="59" t="n">
        <f aca="false">H10/3600</f>
        <v>0</v>
      </c>
      <c r="L10" s="72"/>
      <c r="M10" s="73"/>
      <c r="N10" s="73"/>
      <c r="O10" s="73"/>
      <c r="P10" s="73"/>
      <c r="Q10" s="73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 t="n">
        <f aca="false">H11/3600</f>
        <v>0</v>
      </c>
      <c r="L11" s="67"/>
      <c r="M11" s="68"/>
      <c r="N11" s="68"/>
      <c r="O11" s="68"/>
      <c r="P11" s="68"/>
      <c r="Q11" s="68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 t="n">
        <f aca="false">H12/3600</f>
        <v>0</v>
      </c>
      <c r="L12" s="69"/>
      <c r="M12" s="70"/>
      <c r="N12" s="70"/>
      <c r="O12" s="70"/>
      <c r="P12" s="70"/>
      <c r="Q12" s="70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 t="n">
        <f aca="false">H13/3600</f>
        <v>0</v>
      </c>
      <c r="L13" s="69"/>
      <c r="M13" s="70"/>
      <c r="N13" s="70"/>
      <c r="O13" s="70"/>
      <c r="P13" s="70"/>
      <c r="Q13" s="70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 t="n">
        <f aca="false">H14/3600</f>
        <v>0</v>
      </c>
      <c r="L14" s="72"/>
      <c r="M14" s="73"/>
      <c r="N14" s="73"/>
      <c r="O14" s="73"/>
      <c r="P14" s="73"/>
      <c r="Q14" s="73"/>
      <c r="R14" s="60" t="n">
        <f aca="false">P14/3600</f>
        <v>0</v>
      </c>
      <c r="S14" s="5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 t="n">
        <f aca="false">H15/3600</f>
        <v>0</v>
      </c>
      <c r="L15" s="67"/>
      <c r="M15" s="68"/>
      <c r="N15" s="68"/>
      <c r="O15" s="68"/>
      <c r="P15" s="68"/>
      <c r="Q15" s="68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 t="n">
        <f aca="false">H16/3600</f>
        <v>0</v>
      </c>
      <c r="L16" s="69"/>
      <c r="M16" s="70"/>
      <c r="N16" s="70"/>
      <c r="O16" s="70"/>
      <c r="P16" s="70"/>
      <c r="Q16" s="70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 t="n">
        <f aca="false">H17/3600</f>
        <v>0</v>
      </c>
      <c r="L17" s="69"/>
      <c r="M17" s="70"/>
      <c r="N17" s="70"/>
      <c r="O17" s="70"/>
      <c r="P17" s="70"/>
      <c r="Q17" s="70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 t="n">
        <f aca="false">H18/3600</f>
        <v>0</v>
      </c>
      <c r="L18" s="72"/>
      <c r="M18" s="73"/>
      <c r="N18" s="73"/>
      <c r="O18" s="73"/>
      <c r="P18" s="73"/>
      <c r="Q18" s="73"/>
      <c r="R18" s="60" t="n">
        <f aca="false">P18/3600</f>
        <v>0</v>
      </c>
      <c r="S18" s="5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46">
      <formula>0.03</formula>
    </cfRule>
    <cfRule type="cellIs" priority="3" operator="lessThan" aboveAverage="0" equalAverage="0" bottom="0" percent="0" rank="0" text="" dxfId="1847">
      <formula>-0.03</formula>
    </cfRule>
  </conditionalFormatting>
  <conditionalFormatting sqref="W3">
    <cfRule type="cellIs" priority="4" operator="greaterThan" aboveAverage="0" equalAverage="0" bottom="0" percent="0" rank="0" text="" dxfId="1848">
      <formula>0.03</formula>
    </cfRule>
    <cfRule type="cellIs" priority="5" operator="lessThan" aboveAverage="0" equalAverage="0" bottom="0" percent="0" rank="0" text="" dxfId="1849">
      <formula>-0.03</formula>
    </cfRule>
  </conditionalFormatting>
  <conditionalFormatting sqref="X3">
    <cfRule type="cellIs" priority="6" operator="greaterThan" aboveAverage="0" equalAverage="0" bottom="0" percent="0" rank="0" text="" dxfId="1850">
      <formula>0.03</formula>
    </cfRule>
    <cfRule type="cellIs" priority="7" operator="lessThan" aboveAverage="0" equalAverage="0" bottom="0" percent="0" rank="0" text="" dxfId="1851">
      <formula>-0.03</formula>
    </cfRule>
  </conditionalFormatting>
  <conditionalFormatting sqref="Y3">
    <cfRule type="cellIs" priority="8" operator="greaterThan" aboveAverage="0" equalAverage="0" bottom="0" percent="0" rank="0" text="" dxfId="1852">
      <formula>0.03</formula>
    </cfRule>
    <cfRule type="cellIs" priority="9" operator="lessThan" aboveAverage="0" equalAverage="0" bottom="0" percent="0" rank="0" text="" dxfId="1853">
      <formula>-0.03</formula>
    </cfRule>
  </conditionalFormatting>
  <conditionalFormatting sqref="W7">
    <cfRule type="cellIs" priority="10" operator="greaterThan" aboveAverage="0" equalAverage="0" bottom="0" percent="0" rank="0" text="" dxfId="1854">
      <formula>0.03</formula>
    </cfRule>
    <cfRule type="cellIs" priority="11" operator="lessThan" aboveAverage="0" equalAverage="0" bottom="0" percent="0" rank="0" text="" dxfId="1855">
      <formula>-0.03</formula>
    </cfRule>
  </conditionalFormatting>
  <conditionalFormatting sqref="X7">
    <cfRule type="cellIs" priority="12" operator="greaterThan" aboveAverage="0" equalAverage="0" bottom="0" percent="0" rank="0" text="" dxfId="1856">
      <formula>0.03</formula>
    </cfRule>
    <cfRule type="cellIs" priority="13" operator="lessThan" aboveAverage="0" equalAverage="0" bottom="0" percent="0" rank="0" text="" dxfId="1857">
      <formula>-0.03</formula>
    </cfRule>
  </conditionalFormatting>
  <conditionalFormatting sqref="Y7">
    <cfRule type="cellIs" priority="14" operator="greaterThan" aboveAverage="0" equalAverage="0" bottom="0" percent="0" rank="0" text="" dxfId="1858">
      <formula>0.03</formula>
    </cfRule>
    <cfRule type="cellIs" priority="15" operator="lessThan" aboveAverage="0" equalAverage="0" bottom="0" percent="0" rank="0" text="" dxfId="1859">
      <formula>-0.03</formula>
    </cfRule>
  </conditionalFormatting>
  <conditionalFormatting sqref="W11">
    <cfRule type="cellIs" priority="16" operator="greaterThan" aboveAverage="0" equalAverage="0" bottom="0" percent="0" rank="0" text="" dxfId="1860">
      <formula>0.03</formula>
    </cfRule>
    <cfRule type="cellIs" priority="17" operator="lessThan" aboveAverage="0" equalAverage="0" bottom="0" percent="0" rank="0" text="" dxfId="1861">
      <formula>-0.03</formula>
    </cfRule>
  </conditionalFormatting>
  <conditionalFormatting sqref="X11">
    <cfRule type="cellIs" priority="18" operator="greaterThan" aboveAverage="0" equalAverage="0" bottom="0" percent="0" rank="0" text="" dxfId="1862">
      <formula>0.03</formula>
    </cfRule>
    <cfRule type="cellIs" priority="19" operator="lessThan" aboveAverage="0" equalAverage="0" bottom="0" percent="0" rank="0" text="" dxfId="1863">
      <formula>-0.03</formula>
    </cfRule>
  </conditionalFormatting>
  <conditionalFormatting sqref="Y11">
    <cfRule type="cellIs" priority="20" operator="greaterThan" aboveAverage="0" equalAverage="0" bottom="0" percent="0" rank="0" text="" dxfId="1864">
      <formula>0.03</formula>
    </cfRule>
    <cfRule type="cellIs" priority="21" operator="lessThan" aboveAverage="0" equalAverage="0" bottom="0" percent="0" rank="0" text="" dxfId="1865">
      <formula>-0.03</formula>
    </cfRule>
  </conditionalFormatting>
  <conditionalFormatting sqref="W15">
    <cfRule type="cellIs" priority="22" operator="greaterThan" aboveAverage="0" equalAverage="0" bottom="0" percent="0" rank="0" text="" dxfId="1866">
      <formula>0.03</formula>
    </cfRule>
    <cfRule type="cellIs" priority="23" operator="lessThan" aboveAverage="0" equalAverage="0" bottom="0" percent="0" rank="0" text="" dxfId="1867">
      <formula>-0.03</formula>
    </cfRule>
  </conditionalFormatting>
  <conditionalFormatting sqref="X15">
    <cfRule type="cellIs" priority="24" operator="greaterThan" aboveAverage="0" equalAverage="0" bottom="0" percent="0" rank="0" text="" dxfId="1868">
      <formula>0.03</formula>
    </cfRule>
    <cfRule type="cellIs" priority="25" operator="lessThan" aboveAverage="0" equalAverage="0" bottom="0" percent="0" rank="0" text="" dxfId="1869">
      <formula>-0.03</formula>
    </cfRule>
  </conditionalFormatting>
  <conditionalFormatting sqref="Y15">
    <cfRule type="cellIs" priority="26" operator="greaterThan" aboveAverage="0" equalAverage="0" bottom="0" percent="0" rank="0" text="" dxfId="1870">
      <formula>0.03</formula>
    </cfRule>
    <cfRule type="cellIs" priority="27" operator="lessThan" aboveAverage="0" equalAverage="0" bottom="0" percent="0" rank="0" text="" dxfId="1871">
      <formula>-0.03</formula>
    </cfRule>
  </conditionalFormatting>
  <conditionalFormatting sqref="W19">
    <cfRule type="cellIs" priority="28" operator="greaterThan" aboveAverage="0" equalAverage="0" bottom="0" percent="0" rank="0" text="" dxfId="1872">
      <formula>0.03</formula>
    </cfRule>
    <cfRule type="cellIs" priority="29" operator="lessThan" aboveAverage="0" equalAverage="0" bottom="0" percent="0" rank="0" text="" dxfId="1873">
      <formula>-0.03</formula>
    </cfRule>
  </conditionalFormatting>
  <conditionalFormatting sqref="X19">
    <cfRule type="cellIs" priority="30" operator="greaterThan" aboveAverage="0" equalAverage="0" bottom="0" percent="0" rank="0" text="" dxfId="1874">
      <formula>0.03</formula>
    </cfRule>
    <cfRule type="cellIs" priority="31" operator="lessThan" aboveAverage="0" equalAverage="0" bottom="0" percent="0" rank="0" text="" dxfId="1875">
      <formula>-0.03</formula>
    </cfRule>
  </conditionalFormatting>
  <conditionalFormatting sqref="Y19">
    <cfRule type="cellIs" priority="32" operator="greaterThan" aboveAverage="0" equalAverage="0" bottom="0" percent="0" rank="0" text="" dxfId="1876">
      <formula>0.03</formula>
    </cfRule>
    <cfRule type="cellIs" priority="33" operator="lessThan" aboveAverage="0" equalAverage="0" bottom="0" percent="0" rank="0" text="" dxfId="1877">
      <formula>-0.03</formula>
    </cfRule>
  </conditionalFormatting>
  <conditionalFormatting sqref="W23">
    <cfRule type="cellIs" priority="34" operator="greaterThan" aboveAverage="0" equalAverage="0" bottom="0" percent="0" rank="0" text="" dxfId="1878">
      <formula>0.03</formula>
    </cfRule>
    <cfRule type="cellIs" priority="35" operator="lessThan" aboveAverage="0" equalAverage="0" bottom="0" percent="0" rank="0" text="" dxfId="1879">
      <formula>-0.03</formula>
    </cfRule>
  </conditionalFormatting>
  <conditionalFormatting sqref="X23">
    <cfRule type="cellIs" priority="36" operator="greaterThan" aboveAverage="0" equalAverage="0" bottom="0" percent="0" rank="0" text="" dxfId="1880">
      <formula>0.03</formula>
    </cfRule>
    <cfRule type="cellIs" priority="37" operator="lessThan" aboveAverage="0" equalAverage="0" bottom="0" percent="0" rank="0" text="" dxfId="1881">
      <formula>-0.03</formula>
    </cfRule>
  </conditionalFormatting>
  <conditionalFormatting sqref="Y23">
    <cfRule type="cellIs" priority="38" operator="greaterThan" aboveAverage="0" equalAverage="0" bottom="0" percent="0" rank="0" text="" dxfId="1882">
      <formula>0.03</formula>
    </cfRule>
    <cfRule type="cellIs" priority="39" operator="lessThan" aboveAverage="0" equalAverage="0" bottom="0" percent="0" rank="0" text="" dxfId="1883">
      <formula>-0.03</formula>
    </cfRule>
  </conditionalFormatting>
  <conditionalFormatting sqref="W27">
    <cfRule type="cellIs" priority="40" operator="greaterThan" aboveAverage="0" equalAverage="0" bottom="0" percent="0" rank="0" text="" dxfId="1884">
      <formula>0.03</formula>
    </cfRule>
    <cfRule type="cellIs" priority="41" operator="lessThan" aboveAverage="0" equalAverage="0" bottom="0" percent="0" rank="0" text="" dxfId="1885">
      <formula>-0.03</formula>
    </cfRule>
  </conditionalFormatting>
  <conditionalFormatting sqref="X27">
    <cfRule type="cellIs" priority="42" operator="greaterThan" aboveAverage="0" equalAverage="0" bottom="0" percent="0" rank="0" text="" dxfId="1886">
      <formula>0.03</formula>
    </cfRule>
    <cfRule type="cellIs" priority="43" operator="lessThan" aboveAverage="0" equalAverage="0" bottom="0" percent="0" rank="0" text="" dxfId="1887">
      <formula>-0.03</formula>
    </cfRule>
  </conditionalFormatting>
  <conditionalFormatting sqref="Y27">
    <cfRule type="cellIs" priority="44" operator="greaterThan" aboveAverage="0" equalAverage="0" bottom="0" percent="0" rank="0" text="" dxfId="1888">
      <formula>0.03</formula>
    </cfRule>
    <cfRule type="cellIs" priority="45" operator="lessThan" aboveAverage="0" equalAverage="0" bottom="0" percent="0" rank="0" text="" dxfId="1889">
      <formula>-0.03</formula>
    </cfRule>
  </conditionalFormatting>
  <conditionalFormatting sqref="W31">
    <cfRule type="cellIs" priority="46" operator="greaterThan" aboveAverage="0" equalAverage="0" bottom="0" percent="0" rank="0" text="" dxfId="1890">
      <formula>0.03</formula>
    </cfRule>
    <cfRule type="cellIs" priority="47" operator="lessThan" aboveAverage="0" equalAverage="0" bottom="0" percent="0" rank="0" text="" dxfId="1891">
      <formula>-0.03</formula>
    </cfRule>
  </conditionalFormatting>
  <conditionalFormatting sqref="X31">
    <cfRule type="cellIs" priority="48" operator="greaterThan" aboveAverage="0" equalAverage="0" bottom="0" percent="0" rank="0" text="" dxfId="1892">
      <formula>0.03</formula>
    </cfRule>
    <cfRule type="cellIs" priority="49" operator="lessThan" aboveAverage="0" equalAverage="0" bottom="0" percent="0" rank="0" text="" dxfId="1893">
      <formula>-0.03</formula>
    </cfRule>
  </conditionalFormatting>
  <conditionalFormatting sqref="Y31">
    <cfRule type="cellIs" priority="50" operator="greaterThan" aboveAverage="0" equalAverage="0" bottom="0" percent="0" rank="0" text="" dxfId="1894">
      <formula>0.03</formula>
    </cfRule>
    <cfRule type="cellIs" priority="51" operator="lessThan" aboveAverage="0" equalAverage="0" bottom="0" percent="0" rank="0" text="" dxfId="1895">
      <formula>-0.03</formula>
    </cfRule>
  </conditionalFormatting>
  <conditionalFormatting sqref="W35">
    <cfRule type="cellIs" priority="52" operator="greaterThan" aboveAverage="0" equalAverage="0" bottom="0" percent="0" rank="0" text="" dxfId="1896">
      <formula>0.03</formula>
    </cfRule>
    <cfRule type="cellIs" priority="53" operator="lessThan" aboveAverage="0" equalAverage="0" bottom="0" percent="0" rank="0" text="" dxfId="1897">
      <formula>-0.03</formula>
    </cfRule>
  </conditionalFormatting>
  <conditionalFormatting sqref="X35">
    <cfRule type="cellIs" priority="54" operator="greaterThan" aboveAverage="0" equalAverage="0" bottom="0" percent="0" rank="0" text="" dxfId="1898">
      <formula>0.03</formula>
    </cfRule>
    <cfRule type="cellIs" priority="55" operator="lessThan" aboveAverage="0" equalAverage="0" bottom="0" percent="0" rank="0" text="" dxfId="1899">
      <formula>-0.03</formula>
    </cfRule>
  </conditionalFormatting>
  <conditionalFormatting sqref="Y35">
    <cfRule type="cellIs" priority="56" operator="greaterThan" aboveAverage="0" equalAverage="0" bottom="0" percent="0" rank="0" text="" dxfId="1900">
      <formula>0.03</formula>
    </cfRule>
    <cfRule type="cellIs" priority="57" operator="lessThan" aboveAverage="0" equalAverage="0" bottom="0" percent="0" rank="0" text="" dxfId="1901">
      <formula>-0.03</formula>
    </cfRule>
  </conditionalFormatting>
  <conditionalFormatting sqref="W39">
    <cfRule type="cellIs" priority="58" operator="greaterThan" aboveAverage="0" equalAverage="0" bottom="0" percent="0" rank="0" text="" dxfId="1902">
      <formula>0.03</formula>
    </cfRule>
    <cfRule type="cellIs" priority="59" operator="lessThan" aboveAverage="0" equalAverage="0" bottom="0" percent="0" rank="0" text="" dxfId="1903">
      <formula>-0.03</formula>
    </cfRule>
  </conditionalFormatting>
  <conditionalFormatting sqref="X39">
    <cfRule type="cellIs" priority="60" operator="greaterThan" aboveAverage="0" equalAverage="0" bottom="0" percent="0" rank="0" text="" dxfId="1904">
      <formula>0.03</formula>
    </cfRule>
    <cfRule type="cellIs" priority="61" operator="lessThan" aboveAverage="0" equalAverage="0" bottom="0" percent="0" rank="0" text="" dxfId="1905">
      <formula>-0.03</formula>
    </cfRule>
  </conditionalFormatting>
  <conditionalFormatting sqref="Y39">
    <cfRule type="cellIs" priority="62" operator="greaterThan" aboveAverage="0" equalAverage="0" bottom="0" percent="0" rank="0" text="" dxfId="1906">
      <formula>0.03</formula>
    </cfRule>
    <cfRule type="cellIs" priority="63" operator="lessThan" aboveAverage="0" equalAverage="0" bottom="0" percent="0" rank="0" text="" dxfId="1907">
      <formula>-0.03</formula>
    </cfRule>
  </conditionalFormatting>
  <conditionalFormatting sqref="W43">
    <cfRule type="cellIs" priority="64" operator="greaterThan" aboveAverage="0" equalAverage="0" bottom="0" percent="0" rank="0" text="" dxfId="1908">
      <formula>0.03</formula>
    </cfRule>
    <cfRule type="cellIs" priority="65" operator="lessThan" aboveAverage="0" equalAverage="0" bottom="0" percent="0" rank="0" text="" dxfId="1909">
      <formula>-0.03</formula>
    </cfRule>
  </conditionalFormatting>
  <conditionalFormatting sqref="X43">
    <cfRule type="cellIs" priority="66" operator="greaterThan" aboveAverage="0" equalAverage="0" bottom="0" percent="0" rank="0" text="" dxfId="1910">
      <formula>0.03</formula>
    </cfRule>
    <cfRule type="cellIs" priority="67" operator="lessThan" aboveAverage="0" equalAverage="0" bottom="0" percent="0" rank="0" text="" dxfId="1911">
      <formula>-0.03</formula>
    </cfRule>
  </conditionalFormatting>
  <conditionalFormatting sqref="Y43">
    <cfRule type="cellIs" priority="68" operator="greaterThan" aboveAverage="0" equalAverage="0" bottom="0" percent="0" rank="0" text="" dxfId="1912">
      <formula>0.03</formula>
    </cfRule>
    <cfRule type="cellIs" priority="69" operator="lessThan" aboveAverage="0" equalAverage="0" bottom="0" percent="0" rank="0" text="" dxfId="1913">
      <formula>-0.03</formula>
    </cfRule>
  </conditionalFormatting>
  <conditionalFormatting sqref="W47">
    <cfRule type="cellIs" priority="70" operator="greaterThan" aboveAverage="0" equalAverage="0" bottom="0" percent="0" rank="0" text="" dxfId="1914">
      <formula>0.03</formula>
    </cfRule>
    <cfRule type="cellIs" priority="71" operator="lessThan" aboveAverage="0" equalAverage="0" bottom="0" percent="0" rank="0" text="" dxfId="1915">
      <formula>-0.03</formula>
    </cfRule>
  </conditionalFormatting>
  <conditionalFormatting sqref="X47">
    <cfRule type="cellIs" priority="72" operator="greaterThan" aboveAverage="0" equalAverage="0" bottom="0" percent="0" rank="0" text="" dxfId="1916">
      <formula>0.03</formula>
    </cfRule>
    <cfRule type="cellIs" priority="73" operator="lessThan" aboveAverage="0" equalAverage="0" bottom="0" percent="0" rank="0" text="" dxfId="1917">
      <formula>-0.03</formula>
    </cfRule>
  </conditionalFormatting>
  <conditionalFormatting sqref="Y47">
    <cfRule type="cellIs" priority="74" operator="greaterThan" aboveAverage="0" equalAverage="0" bottom="0" percent="0" rank="0" text="" dxfId="1918">
      <formula>0.03</formula>
    </cfRule>
    <cfRule type="cellIs" priority="75" operator="lessThan" aboveAverage="0" equalAverage="0" bottom="0" percent="0" rank="0" text="" dxfId="1919">
      <formula>-0.03</formula>
    </cfRule>
  </conditionalFormatting>
  <conditionalFormatting sqref="W51">
    <cfRule type="cellIs" priority="76" operator="greaterThan" aboveAverage="0" equalAverage="0" bottom="0" percent="0" rank="0" text="" dxfId="1920">
      <formula>0.03</formula>
    </cfRule>
    <cfRule type="cellIs" priority="77" operator="lessThan" aboveAverage="0" equalAverage="0" bottom="0" percent="0" rank="0" text="" dxfId="1921">
      <formula>-0.03</formula>
    </cfRule>
  </conditionalFormatting>
  <conditionalFormatting sqref="X51">
    <cfRule type="cellIs" priority="78" operator="greaterThan" aboveAverage="0" equalAverage="0" bottom="0" percent="0" rank="0" text="" dxfId="1922">
      <formula>0.03</formula>
    </cfRule>
    <cfRule type="cellIs" priority="79" operator="lessThan" aboveAverage="0" equalAverage="0" bottom="0" percent="0" rank="0" text="" dxfId="1923">
      <formula>-0.03</formula>
    </cfRule>
  </conditionalFormatting>
  <conditionalFormatting sqref="Y51">
    <cfRule type="cellIs" priority="80" operator="greaterThan" aboveAverage="0" equalAverage="0" bottom="0" percent="0" rank="0" text="" dxfId="1924">
      <formula>0.03</formula>
    </cfRule>
    <cfRule type="cellIs" priority="81" operator="lessThan" aboveAverage="0" equalAverage="0" bottom="0" percent="0" rank="0" text="" dxfId="1925">
      <formula>-0.03</formula>
    </cfRule>
  </conditionalFormatting>
  <conditionalFormatting sqref="W55">
    <cfRule type="cellIs" priority="82" operator="greaterThan" aboveAverage="0" equalAverage="0" bottom="0" percent="0" rank="0" text="" dxfId="1926">
      <formula>0.03</formula>
    </cfRule>
    <cfRule type="cellIs" priority="83" operator="lessThan" aboveAverage="0" equalAverage="0" bottom="0" percent="0" rank="0" text="" dxfId="1927">
      <formula>-0.03</formula>
    </cfRule>
  </conditionalFormatting>
  <conditionalFormatting sqref="X55">
    <cfRule type="cellIs" priority="84" operator="greaterThan" aboveAverage="0" equalAverage="0" bottom="0" percent="0" rank="0" text="" dxfId="1928">
      <formula>0.03</formula>
    </cfRule>
    <cfRule type="cellIs" priority="85" operator="lessThan" aboveAverage="0" equalAverage="0" bottom="0" percent="0" rank="0" text="" dxfId="1929">
      <formula>-0.03</formula>
    </cfRule>
  </conditionalFormatting>
  <conditionalFormatting sqref="Y55">
    <cfRule type="cellIs" priority="86" operator="greaterThan" aboveAverage="0" equalAverage="0" bottom="0" percent="0" rank="0" text="" dxfId="1930">
      <formula>0.03</formula>
    </cfRule>
    <cfRule type="cellIs" priority="87" operator="lessThan" aboveAverage="0" equalAverage="0" bottom="0" percent="0" rank="0" text="" dxfId="1931">
      <formula>-0.03</formula>
    </cfRule>
  </conditionalFormatting>
  <conditionalFormatting sqref="W59">
    <cfRule type="cellIs" priority="88" operator="greaterThan" aboveAverage="0" equalAverage="0" bottom="0" percent="0" rank="0" text="" dxfId="1932">
      <formula>0.03</formula>
    </cfRule>
    <cfRule type="cellIs" priority="89" operator="lessThan" aboveAverage="0" equalAverage="0" bottom="0" percent="0" rank="0" text="" dxfId="1933">
      <formula>-0.03</formula>
    </cfRule>
  </conditionalFormatting>
  <conditionalFormatting sqref="X59">
    <cfRule type="cellIs" priority="90" operator="greaterThan" aboveAverage="0" equalAverage="0" bottom="0" percent="0" rank="0" text="" dxfId="1934">
      <formula>0.03</formula>
    </cfRule>
    <cfRule type="cellIs" priority="91" operator="lessThan" aboveAverage="0" equalAverage="0" bottom="0" percent="0" rank="0" text="" dxfId="1935">
      <formula>-0.03</formula>
    </cfRule>
  </conditionalFormatting>
  <conditionalFormatting sqref="Y59">
    <cfRule type="cellIs" priority="92" operator="greaterThan" aboveAverage="0" equalAverage="0" bottom="0" percent="0" rank="0" text="" dxfId="1936">
      <formula>0.03</formula>
    </cfRule>
    <cfRule type="cellIs" priority="93" operator="lessThan" aboveAverage="0" equalAverage="0" bottom="0" percent="0" rank="0" text="" dxfId="1937">
      <formula>-0.03</formula>
    </cfRule>
  </conditionalFormatting>
  <conditionalFormatting sqref="W63">
    <cfRule type="cellIs" priority="94" operator="greaterThan" aboveAverage="0" equalAverage="0" bottom="0" percent="0" rank="0" text="" dxfId="1938">
      <formula>0.03</formula>
    </cfRule>
    <cfRule type="cellIs" priority="95" operator="lessThan" aboveAverage="0" equalAverage="0" bottom="0" percent="0" rank="0" text="" dxfId="1939">
      <formula>-0.03</formula>
    </cfRule>
  </conditionalFormatting>
  <conditionalFormatting sqref="X63">
    <cfRule type="cellIs" priority="96" operator="greaterThan" aboveAverage="0" equalAverage="0" bottom="0" percent="0" rank="0" text="" dxfId="1940">
      <formula>0.03</formula>
    </cfRule>
    <cfRule type="cellIs" priority="97" operator="lessThan" aboveAverage="0" equalAverage="0" bottom="0" percent="0" rank="0" text="" dxfId="1941">
      <formula>-0.03</formula>
    </cfRule>
  </conditionalFormatting>
  <conditionalFormatting sqref="Y63">
    <cfRule type="cellIs" priority="98" operator="greaterThan" aboveAverage="0" equalAverage="0" bottom="0" percent="0" rank="0" text="" dxfId="1942">
      <formula>0.03</formula>
    </cfRule>
    <cfRule type="cellIs" priority="99" operator="lessThan" aboveAverage="0" equalAverage="0" bottom="0" percent="0" rank="0" text="" dxfId="1943">
      <formula>-0.03</formula>
    </cfRule>
  </conditionalFormatting>
  <conditionalFormatting sqref="W67">
    <cfRule type="cellIs" priority="100" operator="greaterThan" aboveAverage="0" equalAverage="0" bottom="0" percent="0" rank="0" text="" dxfId="1944">
      <formula>0.03</formula>
    </cfRule>
    <cfRule type="cellIs" priority="101" operator="lessThan" aboveAverage="0" equalAverage="0" bottom="0" percent="0" rank="0" text="" dxfId="1945">
      <formula>-0.03</formula>
    </cfRule>
  </conditionalFormatting>
  <conditionalFormatting sqref="X67">
    <cfRule type="cellIs" priority="102" operator="greaterThan" aboveAverage="0" equalAverage="0" bottom="0" percent="0" rank="0" text="" dxfId="1946">
      <formula>0.03</formula>
    </cfRule>
    <cfRule type="cellIs" priority="103" operator="lessThan" aboveAverage="0" equalAverage="0" bottom="0" percent="0" rank="0" text="" dxfId="1947">
      <formula>-0.03</formula>
    </cfRule>
  </conditionalFormatting>
  <conditionalFormatting sqref="Y67">
    <cfRule type="cellIs" priority="104" operator="greaterThan" aboveAverage="0" equalAverage="0" bottom="0" percent="0" rank="0" text="" dxfId="1948">
      <formula>0.03</formula>
    </cfRule>
    <cfRule type="cellIs" priority="105" operator="lessThan" aboveAverage="0" equalAverage="0" bottom="0" percent="0" rank="0" text="" dxfId="1949">
      <formula>-0.03</formula>
    </cfRule>
  </conditionalFormatting>
  <conditionalFormatting sqref="W71">
    <cfRule type="cellIs" priority="106" operator="greaterThan" aboveAverage="0" equalAverage="0" bottom="0" percent="0" rank="0" text="" dxfId="1950">
      <formula>0.03</formula>
    </cfRule>
    <cfRule type="cellIs" priority="107" operator="lessThan" aboveAverage="0" equalAverage="0" bottom="0" percent="0" rank="0" text="" dxfId="1951">
      <formula>-0.03</formula>
    </cfRule>
  </conditionalFormatting>
  <conditionalFormatting sqref="X71">
    <cfRule type="cellIs" priority="108" operator="greaterThan" aboveAverage="0" equalAverage="0" bottom="0" percent="0" rank="0" text="" dxfId="1952">
      <formula>0.03</formula>
    </cfRule>
    <cfRule type="cellIs" priority="109" operator="lessThan" aboveAverage="0" equalAverage="0" bottom="0" percent="0" rank="0" text="" dxfId="1953">
      <formula>-0.03</formula>
    </cfRule>
  </conditionalFormatting>
  <conditionalFormatting sqref="Y71">
    <cfRule type="cellIs" priority="110" operator="greaterThan" aboveAverage="0" equalAverage="0" bottom="0" percent="0" rank="0" text="" dxfId="1954">
      <formula>0.03</formula>
    </cfRule>
    <cfRule type="cellIs" priority="111" operator="lessThan" aboveAverage="0" equalAverage="0" bottom="0" percent="0" rank="0" text="" dxfId="1955">
      <formula>-0.03</formula>
    </cfRule>
  </conditionalFormatting>
  <conditionalFormatting sqref="W75">
    <cfRule type="cellIs" priority="112" operator="greaterThan" aboveAverage="0" equalAverage="0" bottom="0" percent="0" rank="0" text="" dxfId="1956">
      <formula>0.03</formula>
    </cfRule>
    <cfRule type="cellIs" priority="113" operator="lessThan" aboveAverage="0" equalAverage="0" bottom="0" percent="0" rank="0" text="" dxfId="1957">
      <formula>-0.03</formula>
    </cfRule>
  </conditionalFormatting>
  <conditionalFormatting sqref="X75">
    <cfRule type="cellIs" priority="114" operator="greaterThan" aboveAverage="0" equalAverage="0" bottom="0" percent="0" rank="0" text="" dxfId="1958">
      <formula>0.03</formula>
    </cfRule>
    <cfRule type="cellIs" priority="115" operator="lessThan" aboveAverage="0" equalAverage="0" bottom="0" percent="0" rank="0" text="" dxfId="1959">
      <formula>-0.03</formula>
    </cfRule>
  </conditionalFormatting>
  <conditionalFormatting sqref="Y75">
    <cfRule type="cellIs" priority="116" operator="greaterThan" aboveAverage="0" equalAverage="0" bottom="0" percent="0" rank="0" text="" dxfId="1960">
      <formula>0.03</formula>
    </cfRule>
    <cfRule type="cellIs" priority="117" operator="lessThan" aboveAverage="0" equalAverage="0" bottom="0" percent="0" rank="0" text="" dxfId="1961">
      <formula>-0.03</formula>
    </cfRule>
  </conditionalFormatting>
  <conditionalFormatting sqref="W79">
    <cfRule type="cellIs" priority="118" operator="greaterThan" aboveAverage="0" equalAverage="0" bottom="0" percent="0" rank="0" text="" dxfId="1962">
      <formula>0.03</formula>
    </cfRule>
    <cfRule type="cellIs" priority="119" operator="lessThan" aboveAverage="0" equalAverage="0" bottom="0" percent="0" rank="0" text="" dxfId="1963">
      <formula>-0.03</formula>
    </cfRule>
  </conditionalFormatting>
  <conditionalFormatting sqref="X79">
    <cfRule type="cellIs" priority="120" operator="greaterThan" aboveAverage="0" equalAverage="0" bottom="0" percent="0" rank="0" text="" dxfId="1964">
      <formula>0.03</formula>
    </cfRule>
    <cfRule type="cellIs" priority="121" operator="lessThan" aboveAverage="0" equalAverage="0" bottom="0" percent="0" rank="0" text="" dxfId="1965">
      <formula>-0.03</formula>
    </cfRule>
  </conditionalFormatting>
  <conditionalFormatting sqref="Y79">
    <cfRule type="cellIs" priority="122" operator="greaterThan" aboveAverage="0" equalAverage="0" bottom="0" percent="0" rank="0" text="" dxfId="1966">
      <formula>0.03</formula>
    </cfRule>
    <cfRule type="cellIs" priority="123" operator="lessThan" aboveAverage="0" equalAverage="0" bottom="0" percent="0" rank="0" text="" dxfId="1967">
      <formula>-0.03</formula>
    </cfRule>
  </conditionalFormatting>
  <conditionalFormatting sqref="W99:Y103 W105:Y105">
    <cfRule type="cellIs" priority="124" operator="greaterThan" aboveAverage="0" equalAverage="0" bottom="0" percent="0" rank="0" text="" dxfId="1968">
      <formula>0.03</formula>
    </cfRule>
    <cfRule type="cellIs" priority="125" operator="lessThan" aboveAverage="0" equalAverage="0" bottom="0" percent="0" rank="0" text="" dxfId="1969">
      <formula>-0.03</formula>
    </cfRule>
  </conditionalFormatting>
  <conditionalFormatting sqref="W6:X6">
    <cfRule type="cellIs" priority="126" operator="greaterThan" aboveAverage="0" equalAverage="0" bottom="0" percent="0" rank="0" text="" dxfId="1970">
      <formula>0.03</formula>
    </cfRule>
    <cfRule type="cellIs" priority="127" operator="lessThan" aboveAverage="0" equalAverage="0" bottom="0" percent="0" rank="0" text="" dxfId="1971">
      <formula>-0.03</formula>
    </cfRule>
  </conditionalFormatting>
  <conditionalFormatting sqref="W10:X10">
    <cfRule type="cellIs" priority="128" operator="greaterThan" aboveAverage="0" equalAverage="0" bottom="0" percent="0" rank="0" text="" dxfId="1972">
      <formula>0.03</formula>
    </cfRule>
    <cfRule type="cellIs" priority="129" operator="lessThan" aboveAverage="0" equalAverage="0" bottom="0" percent="0" rank="0" text="" dxfId="1973">
      <formula>-0.03</formula>
    </cfRule>
  </conditionalFormatting>
  <conditionalFormatting sqref="W14:X14">
    <cfRule type="cellIs" priority="130" operator="greaterThan" aboveAverage="0" equalAverage="0" bottom="0" percent="0" rank="0" text="" dxfId="1974">
      <formula>0.03</formula>
    </cfRule>
    <cfRule type="cellIs" priority="131" operator="lessThan" aboveAverage="0" equalAverage="0" bottom="0" percent="0" rank="0" text="" dxfId="1975">
      <formula>-0.03</formula>
    </cfRule>
  </conditionalFormatting>
  <conditionalFormatting sqref="W18:X18">
    <cfRule type="cellIs" priority="132" operator="greaterThan" aboveAverage="0" equalAverage="0" bottom="0" percent="0" rank="0" text="" dxfId="1976">
      <formula>0.03</formula>
    </cfRule>
    <cfRule type="cellIs" priority="133" operator="lessThan" aboveAverage="0" equalAverage="0" bottom="0" percent="0" rank="0" text="" dxfId="1977">
      <formula>-0.03</formula>
    </cfRule>
  </conditionalFormatting>
  <conditionalFormatting sqref="W22:X22">
    <cfRule type="cellIs" priority="134" operator="greaterThan" aboveAverage="0" equalAverage="0" bottom="0" percent="0" rank="0" text="" dxfId="1978">
      <formula>0.03</formula>
    </cfRule>
    <cfRule type="cellIs" priority="135" operator="lessThan" aboveAverage="0" equalAverage="0" bottom="0" percent="0" rank="0" text="" dxfId="1979">
      <formula>-0.03</formula>
    </cfRule>
  </conditionalFormatting>
  <conditionalFormatting sqref="W26:X26">
    <cfRule type="cellIs" priority="136" operator="greaterThan" aboveAverage="0" equalAverage="0" bottom="0" percent="0" rank="0" text="" dxfId="1980">
      <formula>0.03</formula>
    </cfRule>
    <cfRule type="cellIs" priority="137" operator="lessThan" aboveAverage="0" equalAverage="0" bottom="0" percent="0" rank="0" text="" dxfId="1981">
      <formula>-0.03</formula>
    </cfRule>
  </conditionalFormatting>
  <conditionalFormatting sqref="W30:X30">
    <cfRule type="cellIs" priority="138" operator="greaterThan" aboveAverage="0" equalAverage="0" bottom="0" percent="0" rank="0" text="" dxfId="1982">
      <formula>0.03</formula>
    </cfRule>
    <cfRule type="cellIs" priority="139" operator="lessThan" aboveAverage="0" equalAverage="0" bottom="0" percent="0" rank="0" text="" dxfId="1983">
      <formula>-0.03</formula>
    </cfRule>
  </conditionalFormatting>
  <conditionalFormatting sqref="W34:X34">
    <cfRule type="cellIs" priority="140" operator="greaterThan" aboveAverage="0" equalAverage="0" bottom="0" percent="0" rank="0" text="" dxfId="1984">
      <formula>0.03</formula>
    </cfRule>
    <cfRule type="cellIs" priority="141" operator="lessThan" aboveAverage="0" equalAverage="0" bottom="0" percent="0" rank="0" text="" dxfId="1985">
      <formula>-0.03</formula>
    </cfRule>
  </conditionalFormatting>
  <conditionalFormatting sqref="W38:X38">
    <cfRule type="cellIs" priority="142" operator="greaterThan" aboveAverage="0" equalAverage="0" bottom="0" percent="0" rank="0" text="" dxfId="1986">
      <formula>0.03</formula>
    </cfRule>
    <cfRule type="cellIs" priority="143" operator="lessThan" aboveAverage="0" equalAverage="0" bottom="0" percent="0" rank="0" text="" dxfId="1987">
      <formula>-0.03</formula>
    </cfRule>
  </conditionalFormatting>
  <conditionalFormatting sqref="W42:X42">
    <cfRule type="cellIs" priority="144" operator="greaterThan" aboveAverage="0" equalAverage="0" bottom="0" percent="0" rank="0" text="" dxfId="1988">
      <formula>0.03</formula>
    </cfRule>
    <cfRule type="cellIs" priority="145" operator="lessThan" aboveAverage="0" equalAverage="0" bottom="0" percent="0" rank="0" text="" dxfId="1989">
      <formula>-0.03</formula>
    </cfRule>
  </conditionalFormatting>
  <conditionalFormatting sqref="W46:X46">
    <cfRule type="cellIs" priority="146" operator="greaterThan" aboveAverage="0" equalAverage="0" bottom="0" percent="0" rank="0" text="" dxfId="1990">
      <formula>0.03</formula>
    </cfRule>
    <cfRule type="cellIs" priority="147" operator="lessThan" aboveAverage="0" equalAverage="0" bottom="0" percent="0" rank="0" text="" dxfId="1991">
      <formula>-0.03</formula>
    </cfRule>
  </conditionalFormatting>
  <conditionalFormatting sqref="W50:X50">
    <cfRule type="cellIs" priority="148" operator="greaterThan" aboveAverage="0" equalAverage="0" bottom="0" percent="0" rank="0" text="" dxfId="1992">
      <formula>0.03</formula>
    </cfRule>
    <cfRule type="cellIs" priority="149" operator="lessThan" aboveAverage="0" equalAverage="0" bottom="0" percent="0" rank="0" text="" dxfId="1993">
      <formula>-0.03</formula>
    </cfRule>
  </conditionalFormatting>
  <conditionalFormatting sqref="W54:X54">
    <cfRule type="cellIs" priority="150" operator="greaterThan" aboveAverage="0" equalAverage="0" bottom="0" percent="0" rank="0" text="" dxfId="1994">
      <formula>0.03</formula>
    </cfRule>
    <cfRule type="cellIs" priority="151" operator="lessThan" aboveAverage="0" equalAverage="0" bottom="0" percent="0" rank="0" text="" dxfId="1995">
      <formula>-0.03</formula>
    </cfRule>
  </conditionalFormatting>
  <conditionalFormatting sqref="W58:X58">
    <cfRule type="cellIs" priority="152" operator="greaterThan" aboveAverage="0" equalAverage="0" bottom="0" percent="0" rank="0" text="" dxfId="1996">
      <formula>0.03</formula>
    </cfRule>
    <cfRule type="cellIs" priority="153" operator="lessThan" aboveAverage="0" equalAverage="0" bottom="0" percent="0" rank="0" text="" dxfId="1997">
      <formula>-0.03</formula>
    </cfRule>
  </conditionalFormatting>
  <conditionalFormatting sqref="W62:X62">
    <cfRule type="cellIs" priority="154" operator="greaterThan" aboveAverage="0" equalAverage="0" bottom="0" percent="0" rank="0" text="" dxfId="1998">
      <formula>0.03</formula>
    </cfRule>
    <cfRule type="cellIs" priority="155" operator="lessThan" aboveAverage="0" equalAverage="0" bottom="0" percent="0" rank="0" text="" dxfId="1999">
      <formula>-0.03</formula>
    </cfRule>
  </conditionalFormatting>
  <conditionalFormatting sqref="W66:X66">
    <cfRule type="cellIs" priority="156" operator="greaterThan" aboveAverage="0" equalAverage="0" bottom="0" percent="0" rank="0" text="" dxfId="2000">
      <formula>0.03</formula>
    </cfRule>
    <cfRule type="cellIs" priority="157" operator="lessThan" aboveAverage="0" equalAverage="0" bottom="0" percent="0" rank="0" text="" dxfId="2001">
      <formula>-0.03</formula>
    </cfRule>
  </conditionalFormatting>
  <conditionalFormatting sqref="W70:X70">
    <cfRule type="cellIs" priority="158" operator="greaterThan" aboveAverage="0" equalAverage="0" bottom="0" percent="0" rank="0" text="" dxfId="2002">
      <formula>0.03</formula>
    </cfRule>
    <cfRule type="cellIs" priority="159" operator="lessThan" aboveAverage="0" equalAverage="0" bottom="0" percent="0" rank="0" text="" dxfId="2003">
      <formula>-0.03</formula>
    </cfRule>
  </conditionalFormatting>
  <conditionalFormatting sqref="W74:X74">
    <cfRule type="cellIs" priority="160" operator="greaterThan" aboveAverage="0" equalAverage="0" bottom="0" percent="0" rank="0" text="" dxfId="2004">
      <formula>0.03</formula>
    </cfRule>
    <cfRule type="cellIs" priority="161" operator="lessThan" aboveAverage="0" equalAverage="0" bottom="0" percent="0" rank="0" text="" dxfId="2005">
      <formula>-0.03</formula>
    </cfRule>
  </conditionalFormatting>
  <conditionalFormatting sqref="W78:X78">
    <cfRule type="cellIs" priority="162" operator="greaterThan" aboveAverage="0" equalAverage="0" bottom="0" percent="0" rank="0" text="" dxfId="2006">
      <formula>0.03</formula>
    </cfRule>
    <cfRule type="cellIs" priority="163" operator="lessThan" aboveAverage="0" equalAverage="0" bottom="0" percent="0" rank="0" text="" dxfId="2007">
      <formula>-0.03</formula>
    </cfRule>
  </conditionalFormatting>
  <conditionalFormatting sqref="T3">
    <cfRule type="cellIs" priority="164" operator="greaterThan" aboveAverage="0" equalAverage="0" bottom="0" percent="0" rank="0" text="" dxfId="2008">
      <formula>0.03</formula>
    </cfRule>
    <cfRule type="cellIs" priority="165" operator="lessThan" aboveAverage="0" equalAverage="0" bottom="0" percent="0" rank="0" text="" dxfId="2009">
      <formula>-0.03</formula>
    </cfRule>
  </conditionalFormatting>
  <conditionalFormatting sqref="T83:V98">
    <cfRule type="cellIs" priority="166" operator="greaterThan" aboveAverage="0" equalAverage="0" bottom="0" percent="0" rank="0" text="" dxfId="2010">
      <formula>0.03</formula>
    </cfRule>
    <cfRule type="cellIs" priority="167" operator="lessThan" aboveAverage="0" equalAverage="0" bottom="0" percent="0" rank="0" text="" dxfId="2011">
      <formula>-0.03</formula>
    </cfRule>
  </conditionalFormatting>
  <conditionalFormatting sqref="W83">
    <cfRule type="cellIs" priority="168" operator="greaterThan" aboveAverage="0" equalAverage="0" bottom="0" percent="0" rank="0" text="" dxfId="2012">
      <formula>0.03</formula>
    </cfRule>
    <cfRule type="cellIs" priority="169" operator="lessThan" aboveAverage="0" equalAverage="0" bottom="0" percent="0" rank="0" text="" dxfId="2013">
      <formula>-0.03</formula>
    </cfRule>
  </conditionalFormatting>
  <conditionalFormatting sqref="X83">
    <cfRule type="cellIs" priority="170" operator="greaterThan" aboveAverage="0" equalAverage="0" bottom="0" percent="0" rank="0" text="" dxfId="2014">
      <formula>0.03</formula>
    </cfRule>
    <cfRule type="cellIs" priority="171" operator="lessThan" aboveAverage="0" equalAverage="0" bottom="0" percent="0" rank="0" text="" dxfId="2015">
      <formula>-0.03</formula>
    </cfRule>
  </conditionalFormatting>
  <conditionalFormatting sqref="Y83">
    <cfRule type="cellIs" priority="172" operator="greaterThan" aboveAverage="0" equalAverage="0" bottom="0" percent="0" rank="0" text="" dxfId="2016">
      <formula>0.03</formula>
    </cfRule>
    <cfRule type="cellIs" priority="173" operator="lessThan" aboveAverage="0" equalAverage="0" bottom="0" percent="0" rank="0" text="" dxfId="2017">
      <formula>-0.03</formula>
    </cfRule>
  </conditionalFormatting>
  <conditionalFormatting sqref="W87">
    <cfRule type="cellIs" priority="174" operator="greaterThan" aboveAverage="0" equalAverage="0" bottom="0" percent="0" rank="0" text="" dxfId="2018">
      <formula>0.03</formula>
    </cfRule>
    <cfRule type="cellIs" priority="175" operator="lessThan" aboveAverage="0" equalAverage="0" bottom="0" percent="0" rank="0" text="" dxfId="2019">
      <formula>-0.03</formula>
    </cfRule>
  </conditionalFormatting>
  <conditionalFormatting sqref="X87">
    <cfRule type="cellIs" priority="176" operator="greaterThan" aboveAverage="0" equalAverage="0" bottom="0" percent="0" rank="0" text="" dxfId="2020">
      <formula>0.03</formula>
    </cfRule>
    <cfRule type="cellIs" priority="177" operator="lessThan" aboveAverage="0" equalAverage="0" bottom="0" percent="0" rank="0" text="" dxfId="2021">
      <formula>-0.03</formula>
    </cfRule>
  </conditionalFormatting>
  <conditionalFormatting sqref="Y87">
    <cfRule type="cellIs" priority="178" operator="greaterThan" aboveAverage="0" equalAverage="0" bottom="0" percent="0" rank="0" text="" dxfId="2022">
      <formula>0.03</formula>
    </cfRule>
    <cfRule type="cellIs" priority="179" operator="lessThan" aboveAverage="0" equalAverage="0" bottom="0" percent="0" rank="0" text="" dxfId="2023">
      <formula>-0.03</formula>
    </cfRule>
  </conditionalFormatting>
  <conditionalFormatting sqref="W91">
    <cfRule type="cellIs" priority="180" operator="greaterThan" aboveAverage="0" equalAverage="0" bottom="0" percent="0" rank="0" text="" dxfId="2024">
      <formula>0.03</formula>
    </cfRule>
    <cfRule type="cellIs" priority="181" operator="lessThan" aboveAverage="0" equalAverage="0" bottom="0" percent="0" rank="0" text="" dxfId="2025">
      <formula>-0.03</formula>
    </cfRule>
  </conditionalFormatting>
  <conditionalFormatting sqref="X91">
    <cfRule type="cellIs" priority="182" operator="greaterThan" aboveAverage="0" equalAverage="0" bottom="0" percent="0" rank="0" text="" dxfId="2026">
      <formula>0.03</formula>
    </cfRule>
    <cfRule type="cellIs" priority="183" operator="lessThan" aboveAverage="0" equalAverage="0" bottom="0" percent="0" rank="0" text="" dxfId="2027">
      <formula>-0.03</formula>
    </cfRule>
  </conditionalFormatting>
  <conditionalFormatting sqref="Y91">
    <cfRule type="cellIs" priority="184" operator="greaterThan" aboveAverage="0" equalAverage="0" bottom="0" percent="0" rank="0" text="" dxfId="2028">
      <formula>0.03</formula>
    </cfRule>
    <cfRule type="cellIs" priority="185" operator="lessThan" aboveAverage="0" equalAverage="0" bottom="0" percent="0" rank="0" text="" dxfId="2029">
      <formula>-0.03</formula>
    </cfRule>
  </conditionalFormatting>
  <conditionalFormatting sqref="W95">
    <cfRule type="cellIs" priority="186" operator="greaterThan" aboveAverage="0" equalAverage="0" bottom="0" percent="0" rank="0" text="" dxfId="2030">
      <formula>0.03</formula>
    </cfRule>
    <cfRule type="cellIs" priority="187" operator="lessThan" aboveAverage="0" equalAverage="0" bottom="0" percent="0" rank="0" text="" dxfId="2031">
      <formula>-0.03</formula>
    </cfRule>
  </conditionalFormatting>
  <conditionalFormatting sqref="X95">
    <cfRule type="cellIs" priority="188" operator="greaterThan" aboveAverage="0" equalAverage="0" bottom="0" percent="0" rank="0" text="" dxfId="2032">
      <formula>0.03</formula>
    </cfRule>
    <cfRule type="cellIs" priority="189" operator="lessThan" aboveAverage="0" equalAverage="0" bottom="0" percent="0" rank="0" text="" dxfId="2033">
      <formula>-0.03</formula>
    </cfRule>
  </conditionalFormatting>
  <conditionalFormatting sqref="Y95">
    <cfRule type="cellIs" priority="190" operator="greaterThan" aboveAverage="0" equalAverage="0" bottom="0" percent="0" rank="0" text="" dxfId="2034">
      <formula>0.03</formula>
    </cfRule>
    <cfRule type="cellIs" priority="191" operator="lessThan" aboveAverage="0" equalAverage="0" bottom="0" percent="0" rank="0" text="" dxfId="2035">
      <formula>-0.03</formula>
    </cfRule>
  </conditionalFormatting>
  <conditionalFormatting sqref="W86:X86">
    <cfRule type="cellIs" priority="192" operator="greaterThan" aboveAverage="0" equalAverage="0" bottom="0" percent="0" rank="0" text="" dxfId="2036">
      <formula>0.03</formula>
    </cfRule>
    <cfRule type="cellIs" priority="193" operator="lessThan" aboveAverage="0" equalAverage="0" bottom="0" percent="0" rank="0" text="" dxfId="2037">
      <formula>-0.03</formula>
    </cfRule>
  </conditionalFormatting>
  <conditionalFormatting sqref="W90:X90">
    <cfRule type="cellIs" priority="194" operator="greaterThan" aboveAverage="0" equalAverage="0" bottom="0" percent="0" rank="0" text="" dxfId="2038">
      <formula>0.03</formula>
    </cfRule>
    <cfRule type="cellIs" priority="195" operator="lessThan" aboveAverage="0" equalAverage="0" bottom="0" percent="0" rank="0" text="" dxfId="2039">
      <formula>-0.03</formula>
    </cfRule>
  </conditionalFormatting>
  <conditionalFormatting sqref="W94:X94">
    <cfRule type="cellIs" priority="196" operator="greaterThan" aboveAverage="0" equalAverage="0" bottom="0" percent="0" rank="0" text="" dxfId="2040">
      <formula>0.03</formula>
    </cfRule>
    <cfRule type="cellIs" priority="197" operator="lessThan" aboveAverage="0" equalAverage="0" bottom="0" percent="0" rank="0" text="" dxfId="2041">
      <formula>-0.03</formula>
    </cfRule>
  </conditionalFormatting>
  <conditionalFormatting sqref="W98:X98">
    <cfRule type="cellIs" priority="198" operator="greaterThan" aboveAverage="0" equalAverage="0" bottom="0" percent="0" rank="0" text="" dxfId="2042">
      <formula>0.03</formula>
    </cfRule>
    <cfRule type="cellIs" priority="199" operator="lessThan" aboveAverage="0" equalAverage="0" bottom="0" percent="0" rank="0" text="" dxfId="2043">
      <formula>-0.03</formula>
    </cfRule>
  </conditionalFormatting>
  <conditionalFormatting sqref="W104">
    <cfRule type="cellIs" priority="200" operator="greaterThan" aboveAverage="0" equalAverage="0" bottom="0" percent="0" rank="0" text="" dxfId="2044">
      <formula>0.03</formula>
    </cfRule>
    <cfRule type="cellIs" priority="201" operator="lessThan" aboveAverage="0" equalAverage="0" bottom="0" percent="0" rank="0" text="" dxfId="2045">
      <formula>-0.03</formula>
    </cfRule>
  </conditionalFormatting>
  <conditionalFormatting sqref="X104">
    <cfRule type="cellIs" priority="202" operator="greaterThan" aboveAverage="0" equalAverage="0" bottom="0" percent="0" rank="0" text="" dxfId="2046">
      <formula>0.03</formula>
    </cfRule>
    <cfRule type="cellIs" priority="203" operator="lessThan" aboveAverage="0" equalAverage="0" bottom="0" percent="0" rank="0" text="" dxfId="2047">
      <formula>-0.03</formula>
    </cfRule>
  </conditionalFormatting>
  <conditionalFormatting sqref="Y104">
    <cfRule type="cellIs" priority="204" operator="greaterThan" aboveAverage="0" equalAverage="0" bottom="0" percent="0" rank="0" text="" dxfId="2048">
      <formula>0.03</formula>
    </cfRule>
    <cfRule type="cellIs" priority="205" operator="lessThan" aboveAverage="0" equalAverage="0" bottom="0" percent="0" rank="0" text="" dxfId="2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K17" activeCellId="0" sqref="A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4" t="n">
        <v>12993.5376</v>
      </c>
      <c r="E3" s="85" t="n">
        <v>41.9085</v>
      </c>
      <c r="F3" s="85" t="n">
        <v>41.6785</v>
      </c>
      <c r="G3" s="85" t="n">
        <v>44.4259</v>
      </c>
      <c r="H3" s="140"/>
      <c r="I3" s="140"/>
      <c r="J3" s="50" t="n">
        <f aca="false">H3/3600</f>
        <v>0</v>
      </c>
      <c r="L3" s="78" t="n">
        <v>12961.2448</v>
      </c>
      <c r="M3" s="79" t="n">
        <v>41.9082</v>
      </c>
      <c r="N3" s="79" t="n">
        <v>41.6795</v>
      </c>
      <c r="O3" s="79" t="n">
        <v>44.4257</v>
      </c>
      <c r="P3" s="68"/>
      <c r="Q3" s="68"/>
      <c r="R3" s="50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2961.2448</v>
      </c>
      <c r="AB3" s="79" t="n">
        <v>41.9082</v>
      </c>
      <c r="AC3" s="79" t="n">
        <v>41.6795</v>
      </c>
      <c r="AD3" s="79" t="n">
        <v>44.4257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6" t="n">
        <v>5283.9488</v>
      </c>
      <c r="E4" s="87" t="n">
        <v>39.3942</v>
      </c>
      <c r="F4" s="87" t="n">
        <v>39.977</v>
      </c>
      <c r="G4" s="87" t="n">
        <v>42.4821</v>
      </c>
      <c r="H4" s="142"/>
      <c r="I4" s="142"/>
      <c r="J4" s="55" t="n">
        <f aca="false">H4/3600</f>
        <v>0</v>
      </c>
      <c r="L4" s="80" t="n">
        <v>5274.4608</v>
      </c>
      <c r="M4" s="81" t="n">
        <v>39.3952</v>
      </c>
      <c r="N4" s="81" t="n">
        <v>39.9802</v>
      </c>
      <c r="O4" s="81" t="n">
        <v>42.4816</v>
      </c>
      <c r="P4" s="70"/>
      <c r="Q4" s="70"/>
      <c r="R4" s="55" t="n">
        <f aca="false">P4/3600</f>
        <v>0</v>
      </c>
      <c r="S4" s="53"/>
      <c r="T4" s="57"/>
      <c r="U4" s="40"/>
      <c r="V4" s="58"/>
      <c r="W4" s="57"/>
      <c r="X4" s="40"/>
      <c r="Y4" s="58"/>
      <c r="AA4" s="80" t="n">
        <v>5274.4608</v>
      </c>
      <c r="AB4" s="81" t="n">
        <v>39.3952</v>
      </c>
      <c r="AC4" s="81" t="n">
        <v>39.9802</v>
      </c>
      <c r="AD4" s="81" t="n">
        <v>42.4816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4.488</v>
      </c>
      <c r="E5" s="87" t="n">
        <v>36.8208</v>
      </c>
      <c r="F5" s="87" t="n">
        <v>38.7015</v>
      </c>
      <c r="G5" s="87" t="n">
        <v>40.9502</v>
      </c>
      <c r="H5" s="142"/>
      <c r="I5" s="142"/>
      <c r="J5" s="55" t="n">
        <f aca="false">H5/3600</f>
        <v>0</v>
      </c>
      <c r="L5" s="80" t="n">
        <v>2542.5072</v>
      </c>
      <c r="M5" s="81" t="n">
        <v>36.8221</v>
      </c>
      <c r="N5" s="81" t="n">
        <v>38.7044</v>
      </c>
      <c r="O5" s="81" t="n">
        <v>40.9522</v>
      </c>
      <c r="P5" s="70"/>
      <c r="Q5" s="70"/>
      <c r="R5" s="55" t="n">
        <f aca="false">P5/3600</f>
        <v>0</v>
      </c>
      <c r="S5" s="53"/>
      <c r="T5" s="57"/>
      <c r="U5" s="40"/>
      <c r="V5" s="58"/>
      <c r="W5" s="57"/>
      <c r="X5" s="40"/>
      <c r="Y5" s="58"/>
      <c r="AA5" s="80" t="n">
        <v>2542.5072</v>
      </c>
      <c r="AB5" s="81" t="n">
        <v>36.8221</v>
      </c>
      <c r="AC5" s="81" t="n">
        <v>38.7044</v>
      </c>
      <c r="AD5" s="81" t="n">
        <v>40.9522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672</v>
      </c>
      <c r="E6" s="89" t="n">
        <v>34.1418</v>
      </c>
      <c r="F6" s="89" t="n">
        <v>37.7305</v>
      </c>
      <c r="G6" s="89" t="n">
        <v>39.8693</v>
      </c>
      <c r="H6" s="144"/>
      <c r="I6" s="144"/>
      <c r="J6" s="59" t="n">
        <f aca="false">H6/3600</f>
        <v>0</v>
      </c>
      <c r="L6" s="82" t="n">
        <v>1323.824</v>
      </c>
      <c r="M6" s="83" t="n">
        <v>34.1385</v>
      </c>
      <c r="N6" s="83" t="n">
        <v>37.7302</v>
      </c>
      <c r="O6" s="83" t="n">
        <v>39.8717</v>
      </c>
      <c r="P6" s="73"/>
      <c r="Q6" s="73"/>
      <c r="R6" s="59" t="n">
        <f aca="false">P6/3600</f>
        <v>0</v>
      </c>
      <c r="S6" s="53"/>
      <c r="T6" s="61"/>
      <c r="U6" s="62"/>
      <c r="V6" s="63"/>
      <c r="W6" s="61"/>
      <c r="X6" s="62"/>
      <c r="Y6" s="63"/>
      <c r="AA6" s="82" t="n">
        <v>1323.824</v>
      </c>
      <c r="AB6" s="83" t="n">
        <v>34.1385</v>
      </c>
      <c r="AC6" s="83" t="n">
        <v>37.7302</v>
      </c>
      <c r="AD6" s="83" t="n">
        <v>39.8717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4" t="n">
        <v>32931.032</v>
      </c>
      <c r="E7" s="85" t="n">
        <v>40.4901</v>
      </c>
      <c r="F7" s="85" t="n">
        <v>45.2819</v>
      </c>
      <c r="G7" s="85" t="n">
        <v>44.8936</v>
      </c>
      <c r="H7" s="140"/>
      <c r="I7" s="140"/>
      <c r="J7" s="50" t="n">
        <f aca="false">H7/3600</f>
        <v>0</v>
      </c>
      <c r="L7" s="78" t="n">
        <v>32890.7456</v>
      </c>
      <c r="M7" s="79" t="n">
        <v>40.4901</v>
      </c>
      <c r="N7" s="79" t="n">
        <v>45.2818</v>
      </c>
      <c r="O7" s="79" t="n">
        <v>44.8935</v>
      </c>
      <c r="P7" s="68"/>
      <c r="Q7" s="68"/>
      <c r="R7" s="50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2890.7456</v>
      </c>
      <c r="AB7" s="79" t="n">
        <v>40.4901</v>
      </c>
      <c r="AC7" s="79" t="n">
        <v>45.2818</v>
      </c>
      <c r="AD7" s="79" t="n">
        <v>44.893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788.4032</v>
      </c>
      <c r="E8" s="87" t="n">
        <v>37.4972</v>
      </c>
      <c r="F8" s="87" t="n">
        <v>43.3572</v>
      </c>
      <c r="G8" s="87" t="n">
        <v>43.5318</v>
      </c>
      <c r="H8" s="142"/>
      <c r="I8" s="142"/>
      <c r="J8" s="55" t="n">
        <f aca="false">H8/3600</f>
        <v>0</v>
      </c>
      <c r="L8" s="80" t="n">
        <v>15774.784</v>
      </c>
      <c r="M8" s="81" t="n">
        <v>37.4966</v>
      </c>
      <c r="N8" s="81" t="n">
        <v>43.3557</v>
      </c>
      <c r="O8" s="81" t="n">
        <v>43.5284</v>
      </c>
      <c r="P8" s="70"/>
      <c r="Q8" s="70"/>
      <c r="R8" s="55" t="n">
        <f aca="false">P8/3600</f>
        <v>0</v>
      </c>
      <c r="S8" s="53"/>
      <c r="T8" s="57"/>
      <c r="U8" s="40"/>
      <c r="V8" s="40"/>
      <c r="W8" s="57"/>
      <c r="X8" s="40"/>
      <c r="Y8" s="58"/>
      <c r="AA8" s="80" t="n">
        <v>15774.784</v>
      </c>
      <c r="AB8" s="81" t="n">
        <v>37.4966</v>
      </c>
      <c r="AC8" s="81" t="n">
        <v>43.3557</v>
      </c>
      <c r="AD8" s="81" t="n">
        <v>43.5284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291.4192</v>
      </c>
      <c r="E9" s="87" t="n">
        <v>34.5361</v>
      </c>
      <c r="F9" s="87" t="n">
        <v>41.7185</v>
      </c>
      <c r="G9" s="87" t="n">
        <v>42.2342</v>
      </c>
      <c r="H9" s="142"/>
      <c r="I9" s="142"/>
      <c r="J9" s="55" t="n">
        <f aca="false">H9/3600</f>
        <v>0</v>
      </c>
      <c r="L9" s="80" t="n">
        <v>8293.6304</v>
      </c>
      <c r="M9" s="81" t="n">
        <v>34.5391</v>
      </c>
      <c r="N9" s="81" t="n">
        <v>41.729</v>
      </c>
      <c r="O9" s="81" t="n">
        <v>42.2345</v>
      </c>
      <c r="P9" s="70"/>
      <c r="Q9" s="70"/>
      <c r="R9" s="55" t="n">
        <f aca="false">P9/3600</f>
        <v>0</v>
      </c>
      <c r="S9" s="53"/>
      <c r="T9" s="57"/>
      <c r="U9" s="64"/>
      <c r="V9" s="40"/>
      <c r="W9" s="57"/>
      <c r="X9" s="40"/>
      <c r="Y9" s="58"/>
      <c r="AA9" s="80" t="n">
        <v>8293.6304</v>
      </c>
      <c r="AB9" s="81" t="n">
        <v>34.5391</v>
      </c>
      <c r="AC9" s="81" t="n">
        <v>41.729</v>
      </c>
      <c r="AD9" s="81" t="n">
        <v>42.234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1.2064</v>
      </c>
      <c r="E10" s="89" t="n">
        <v>31.7517</v>
      </c>
      <c r="F10" s="89" t="n">
        <v>40.468</v>
      </c>
      <c r="G10" s="89" t="n">
        <v>41.1812</v>
      </c>
      <c r="H10" s="144"/>
      <c r="I10" s="144"/>
      <c r="J10" s="59" t="n">
        <f aca="false">H10/3600</f>
        <v>0</v>
      </c>
      <c r="L10" s="82" t="n">
        <v>4644.6768</v>
      </c>
      <c r="M10" s="83" t="n">
        <v>31.7559</v>
      </c>
      <c r="N10" s="83" t="n">
        <v>40.4731</v>
      </c>
      <c r="O10" s="83" t="n">
        <v>41.1733</v>
      </c>
      <c r="P10" s="73"/>
      <c r="Q10" s="73"/>
      <c r="R10" s="59" t="n">
        <f aca="false">P10/3600</f>
        <v>0</v>
      </c>
      <c r="S10" s="53"/>
      <c r="T10" s="61"/>
      <c r="U10" s="62"/>
      <c r="V10" s="62"/>
      <c r="W10" s="61"/>
      <c r="X10" s="62"/>
      <c r="Y10" s="63"/>
      <c r="AA10" s="82" t="n">
        <v>4644.6768</v>
      </c>
      <c r="AB10" s="83" t="n">
        <v>31.7559</v>
      </c>
      <c r="AC10" s="83" t="n">
        <v>40.4731</v>
      </c>
      <c r="AD10" s="83" t="n">
        <v>41.1733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4" t="n">
        <v>217489.9296</v>
      </c>
      <c r="E11" s="85" t="n">
        <v>39.66</v>
      </c>
      <c r="F11" s="85" t="n">
        <v>39.8266</v>
      </c>
      <c r="G11" s="85" t="n">
        <v>38.1258</v>
      </c>
      <c r="H11" s="140"/>
      <c r="I11" s="140"/>
      <c r="J11" s="50" t="n">
        <f aca="false">H11/3600</f>
        <v>0</v>
      </c>
      <c r="L11" s="78" t="n">
        <v>217582.6384</v>
      </c>
      <c r="M11" s="79" t="n">
        <v>39.6611</v>
      </c>
      <c r="N11" s="79" t="n">
        <v>39.8311</v>
      </c>
      <c r="O11" s="79" t="n">
        <v>38.1276</v>
      </c>
      <c r="P11" s="68"/>
      <c r="Q11" s="68"/>
      <c r="R11" s="50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78" t="n">
        <v>217582.6384</v>
      </c>
      <c r="AB11" s="79" t="n">
        <v>39.6611</v>
      </c>
      <c r="AC11" s="79" t="n">
        <v>39.8311</v>
      </c>
      <c r="AD11" s="79" t="n">
        <v>38.1276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382.0896</v>
      </c>
      <c r="E12" s="87" t="n">
        <v>33.729</v>
      </c>
      <c r="F12" s="87" t="n">
        <v>38.4267</v>
      </c>
      <c r="G12" s="87" t="n">
        <v>36.7465</v>
      </c>
      <c r="H12" s="142"/>
      <c r="I12" s="142"/>
      <c r="J12" s="55" t="n">
        <f aca="false">H12/3600</f>
        <v>0</v>
      </c>
      <c r="L12" s="80" t="n">
        <v>94322.1216</v>
      </c>
      <c r="M12" s="81" t="n">
        <v>33.7285</v>
      </c>
      <c r="N12" s="81" t="n">
        <v>38.4184</v>
      </c>
      <c r="O12" s="81" t="n">
        <v>36.7412</v>
      </c>
      <c r="P12" s="70"/>
      <c r="Q12" s="70"/>
      <c r="R12" s="55" t="n">
        <f aca="false">P12/3600</f>
        <v>0</v>
      </c>
      <c r="S12" s="53"/>
      <c r="T12" s="57"/>
      <c r="U12" s="40"/>
      <c r="V12" s="40"/>
      <c r="W12" s="57"/>
      <c r="X12" s="40"/>
      <c r="Y12" s="58"/>
      <c r="AA12" s="80" t="n">
        <v>94322.1216</v>
      </c>
      <c r="AB12" s="81" t="n">
        <v>33.7285</v>
      </c>
      <c r="AC12" s="81" t="n">
        <v>38.4184</v>
      </c>
      <c r="AD12" s="81" t="n">
        <v>36.7412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9504.9712</v>
      </c>
      <c r="E13" s="87" t="n">
        <v>29.7471</v>
      </c>
      <c r="F13" s="87" t="n">
        <v>37.4966</v>
      </c>
      <c r="G13" s="87" t="n">
        <v>35.7378</v>
      </c>
      <c r="H13" s="142"/>
      <c r="I13" s="142"/>
      <c r="J13" s="55" t="n">
        <f aca="false">H13/3600</f>
        <v>0</v>
      </c>
      <c r="L13" s="80" t="n">
        <v>29416.3328</v>
      </c>
      <c r="M13" s="81" t="n">
        <v>29.7476</v>
      </c>
      <c r="N13" s="81" t="n">
        <v>37.4883</v>
      </c>
      <c r="O13" s="81" t="n">
        <v>35.7396</v>
      </c>
      <c r="P13" s="70"/>
      <c r="Q13" s="70"/>
      <c r="R13" s="55" t="n">
        <f aca="false">P13/3600</f>
        <v>0</v>
      </c>
      <c r="S13" s="53"/>
      <c r="T13" s="57"/>
      <c r="U13" s="40"/>
      <c r="V13" s="40"/>
      <c r="W13" s="57"/>
      <c r="X13" s="40"/>
      <c r="Y13" s="58"/>
      <c r="AA13" s="80" t="n">
        <v>29416.3328</v>
      </c>
      <c r="AB13" s="81" t="n">
        <v>29.7476</v>
      </c>
      <c r="AC13" s="81" t="n">
        <v>37.4883</v>
      </c>
      <c r="AD13" s="81" t="n">
        <v>35.7396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74.3184</v>
      </c>
      <c r="E14" s="89" t="n">
        <v>28.0836</v>
      </c>
      <c r="F14" s="89" t="n">
        <v>36.7358</v>
      </c>
      <c r="G14" s="89" t="n">
        <v>34.9001</v>
      </c>
      <c r="H14" s="144"/>
      <c r="I14" s="144"/>
      <c r="J14" s="59" t="n">
        <f aca="false">H14/3600</f>
        <v>0</v>
      </c>
      <c r="L14" s="82" t="n">
        <v>7123.656</v>
      </c>
      <c r="M14" s="83" t="n">
        <v>28.0825</v>
      </c>
      <c r="N14" s="83" t="n">
        <v>36.7369</v>
      </c>
      <c r="O14" s="83" t="n">
        <v>34.9084</v>
      </c>
      <c r="P14" s="73"/>
      <c r="Q14" s="73"/>
      <c r="R14" s="59" t="n">
        <f aca="false">P14/3600</f>
        <v>0</v>
      </c>
      <c r="S14" s="53"/>
      <c r="T14" s="61"/>
      <c r="U14" s="62"/>
      <c r="V14" s="62"/>
      <c r="W14" s="61"/>
      <c r="X14" s="62"/>
      <c r="Y14" s="63"/>
      <c r="AA14" s="82" t="n">
        <v>7123.656</v>
      </c>
      <c r="AB14" s="83" t="n">
        <v>28.0825</v>
      </c>
      <c r="AC14" s="83" t="n">
        <v>36.7369</v>
      </c>
      <c r="AD14" s="83" t="n">
        <v>34.9084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4" t="n">
        <v>23295.6064</v>
      </c>
      <c r="E15" s="85" t="n">
        <v>41.6541</v>
      </c>
      <c r="F15" s="85" t="n">
        <v>46.9131</v>
      </c>
      <c r="G15" s="85" t="n">
        <v>46.533</v>
      </c>
      <c r="H15" s="140"/>
      <c r="I15" s="140"/>
      <c r="J15" s="50" t="n">
        <f aca="false">H15/3600</f>
        <v>0</v>
      </c>
      <c r="L15" s="78" t="n">
        <v>23221.5472</v>
      </c>
      <c r="M15" s="79" t="n">
        <v>41.6537</v>
      </c>
      <c r="N15" s="79" t="n">
        <v>46.9131</v>
      </c>
      <c r="O15" s="79" t="n">
        <v>46.5344</v>
      </c>
      <c r="P15" s="68"/>
      <c r="Q15" s="68"/>
      <c r="R15" s="50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78" t="n">
        <v>23221.5472</v>
      </c>
      <c r="AB15" s="79" t="n">
        <v>41.6537</v>
      </c>
      <c r="AC15" s="79" t="n">
        <v>46.9131</v>
      </c>
      <c r="AD15" s="79" t="n">
        <v>46.5344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53.2672</v>
      </c>
      <c r="E16" s="87" t="n">
        <v>40.2416</v>
      </c>
      <c r="F16" s="87" t="n">
        <v>46.1536</v>
      </c>
      <c r="G16" s="87" t="n">
        <v>45.9772</v>
      </c>
      <c r="H16" s="142"/>
      <c r="I16" s="142"/>
      <c r="J16" s="55" t="n">
        <f aca="false">H16/3600</f>
        <v>0</v>
      </c>
      <c r="L16" s="80" t="n">
        <v>5900.6768</v>
      </c>
      <c r="M16" s="81" t="n">
        <v>40.2423</v>
      </c>
      <c r="N16" s="81" t="n">
        <v>46.1579</v>
      </c>
      <c r="O16" s="81" t="n">
        <v>45.9792</v>
      </c>
      <c r="P16" s="70"/>
      <c r="Q16" s="70"/>
      <c r="R16" s="55" t="n">
        <f aca="false">P16/3600</f>
        <v>0</v>
      </c>
      <c r="S16" s="53"/>
      <c r="T16" s="57"/>
      <c r="U16" s="40"/>
      <c r="V16" s="40"/>
      <c r="W16" s="57"/>
      <c r="X16" s="40"/>
      <c r="Y16" s="58"/>
      <c r="AA16" s="80" t="n">
        <v>5900.6768</v>
      </c>
      <c r="AB16" s="81" t="n">
        <v>40.2423</v>
      </c>
      <c r="AC16" s="81" t="n">
        <v>46.1579</v>
      </c>
      <c r="AD16" s="81" t="n">
        <v>45.9792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84.4496</v>
      </c>
      <c r="E17" s="87" t="n">
        <v>38.9485</v>
      </c>
      <c r="F17" s="87" t="n">
        <v>45.5254</v>
      </c>
      <c r="G17" s="87" t="n">
        <v>45.5058</v>
      </c>
      <c r="H17" s="142"/>
      <c r="I17" s="142"/>
      <c r="J17" s="55" t="n">
        <f aca="false">H17/3600</f>
        <v>0</v>
      </c>
      <c r="L17" s="80" t="n">
        <v>2453.6768</v>
      </c>
      <c r="M17" s="81" t="n">
        <v>38.9459</v>
      </c>
      <c r="N17" s="81" t="n">
        <v>45.5096</v>
      </c>
      <c r="O17" s="81" t="n">
        <v>45.5079</v>
      </c>
      <c r="P17" s="70"/>
      <c r="Q17" s="70"/>
      <c r="R17" s="55" t="n">
        <f aca="false">P17/3600</f>
        <v>0</v>
      </c>
      <c r="S17" s="53"/>
      <c r="T17" s="57"/>
      <c r="U17" s="40"/>
      <c r="V17" s="40"/>
      <c r="W17" s="57"/>
      <c r="X17" s="40"/>
      <c r="Y17" s="58"/>
      <c r="AA17" s="80" t="n">
        <v>2453.6768</v>
      </c>
      <c r="AB17" s="81" t="n">
        <v>38.9459</v>
      </c>
      <c r="AC17" s="81" t="n">
        <v>45.5096</v>
      </c>
      <c r="AD17" s="81" t="n">
        <v>45.5079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0848</v>
      </c>
      <c r="E18" s="89" t="n">
        <v>37.2192</v>
      </c>
      <c r="F18" s="89" t="n">
        <v>45.0682</v>
      </c>
      <c r="G18" s="89" t="n">
        <v>45.1751</v>
      </c>
      <c r="H18" s="144"/>
      <c r="I18" s="144"/>
      <c r="J18" s="59" t="n">
        <f aca="false">H18/3600</f>
        <v>0</v>
      </c>
      <c r="L18" s="82" t="n">
        <v>1187.0784</v>
      </c>
      <c r="M18" s="83" t="n">
        <v>37.2078</v>
      </c>
      <c r="N18" s="83" t="n">
        <v>45.0789</v>
      </c>
      <c r="O18" s="83" t="n">
        <v>45.1747</v>
      </c>
      <c r="P18" s="73"/>
      <c r="Q18" s="73"/>
      <c r="R18" s="59" t="n">
        <f aca="false">P18/3600</f>
        <v>0</v>
      </c>
      <c r="S18" s="53"/>
      <c r="T18" s="61"/>
      <c r="U18" s="62"/>
      <c r="V18" s="62"/>
      <c r="W18" s="61"/>
      <c r="X18" s="62"/>
      <c r="Y18" s="63"/>
      <c r="AA18" s="82" t="n">
        <v>1187.0784</v>
      </c>
      <c r="AB18" s="83" t="n">
        <v>37.2078</v>
      </c>
      <c r="AC18" s="83" t="n">
        <v>45.0789</v>
      </c>
      <c r="AD18" s="83" t="n">
        <v>45.1747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140"/>
      <c r="I19" s="140"/>
      <c r="J19" s="50" t="n">
        <f aca="false">H19/3600</f>
        <v>0</v>
      </c>
      <c r="L19" s="84" t="n">
        <v>4748.4112</v>
      </c>
      <c r="M19" s="85" t="n">
        <v>41.8645</v>
      </c>
      <c r="N19" s="85" t="n">
        <v>43.7646</v>
      </c>
      <c r="O19" s="85" t="n">
        <v>45.5872</v>
      </c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748.4112</v>
      </c>
      <c r="AB19" s="85" t="n">
        <v>41.8645</v>
      </c>
      <c r="AC19" s="85" t="n">
        <v>43.7646</v>
      </c>
      <c r="AD19" s="85" t="n">
        <v>45.587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142"/>
      <c r="I20" s="142"/>
      <c r="J20" s="55" t="n">
        <f aca="false">H20/3600</f>
        <v>0</v>
      </c>
      <c r="L20" s="86" t="n">
        <v>2193.7296</v>
      </c>
      <c r="M20" s="87" t="n">
        <v>39.9829</v>
      </c>
      <c r="N20" s="87" t="n">
        <v>42.421</v>
      </c>
      <c r="O20" s="87" t="n">
        <v>43.6378</v>
      </c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86" t="n">
        <v>2193.7296</v>
      </c>
      <c r="AB20" s="87" t="n">
        <v>39.9829</v>
      </c>
      <c r="AC20" s="87" t="n">
        <v>42.421</v>
      </c>
      <c r="AD20" s="87" t="n">
        <v>43.6378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142"/>
      <c r="I21" s="142"/>
      <c r="J21" s="55" t="n">
        <f aca="false">H21/3600</f>
        <v>0</v>
      </c>
      <c r="L21" s="86" t="n">
        <v>1077.3536</v>
      </c>
      <c r="M21" s="87" t="n">
        <v>37.6305</v>
      </c>
      <c r="N21" s="87" t="n">
        <v>41.2772</v>
      </c>
      <c r="O21" s="87" t="n">
        <v>42.2531</v>
      </c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86" t="n">
        <v>1077.3536</v>
      </c>
      <c r="AB21" s="87" t="n">
        <v>37.6305</v>
      </c>
      <c r="AC21" s="87" t="n">
        <v>41.2772</v>
      </c>
      <c r="AD21" s="87" t="n">
        <v>42.253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1</v>
      </c>
      <c r="G22" s="89" t="n">
        <v>41.4133</v>
      </c>
      <c r="H22" s="144"/>
      <c r="I22" s="144"/>
      <c r="J22" s="59" t="n">
        <f aca="false">H22/3600</f>
        <v>0</v>
      </c>
      <c r="L22" s="88" t="n">
        <v>544.916</v>
      </c>
      <c r="M22" s="89" t="n">
        <v>35.2006</v>
      </c>
      <c r="N22" s="89" t="n">
        <v>40.4257</v>
      </c>
      <c r="O22" s="89" t="n">
        <v>41.41</v>
      </c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88" t="n">
        <v>544.916</v>
      </c>
      <c r="AB22" s="89" t="n">
        <v>35.2006</v>
      </c>
      <c r="AC22" s="89" t="n">
        <v>40.4257</v>
      </c>
      <c r="AD22" s="89" t="n">
        <v>41.4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140"/>
      <c r="I23" s="140"/>
      <c r="J23" s="50" t="n">
        <f aca="false">H23/3600</f>
        <v>0</v>
      </c>
      <c r="L23" s="84" t="n">
        <v>7626.9512</v>
      </c>
      <c r="M23" s="85" t="n">
        <v>40.2465</v>
      </c>
      <c r="N23" s="85" t="n">
        <v>42.6849</v>
      </c>
      <c r="O23" s="85" t="n">
        <v>44.0757</v>
      </c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626.9512</v>
      </c>
      <c r="AB23" s="85" t="n">
        <v>40.2465</v>
      </c>
      <c r="AC23" s="85" t="n">
        <v>42.6849</v>
      </c>
      <c r="AD23" s="85" t="n">
        <v>44.075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142"/>
      <c r="I24" s="142"/>
      <c r="J24" s="55" t="n">
        <f aca="false">H24/3600</f>
        <v>0</v>
      </c>
      <c r="L24" s="86" t="n">
        <v>3339.3616</v>
      </c>
      <c r="M24" s="87" t="n">
        <v>37.7205</v>
      </c>
      <c r="N24" s="87" t="n">
        <v>40.8821</v>
      </c>
      <c r="O24" s="87" t="n">
        <v>41.6863</v>
      </c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86" t="n">
        <v>3339.3616</v>
      </c>
      <c r="AB24" s="87" t="n">
        <v>37.7205</v>
      </c>
      <c r="AC24" s="87" t="n">
        <v>40.8821</v>
      </c>
      <c r="AD24" s="87" t="n">
        <v>41.6863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142"/>
      <c r="I25" s="142"/>
      <c r="J25" s="55" t="n">
        <f aca="false">H25/3600</f>
        <v>0</v>
      </c>
      <c r="L25" s="86" t="n">
        <v>1546.0032</v>
      </c>
      <c r="M25" s="87" t="n">
        <v>35.0916</v>
      </c>
      <c r="N25" s="87" t="n">
        <v>39.3598</v>
      </c>
      <c r="O25" s="87" t="n">
        <v>40.0644</v>
      </c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86" t="n">
        <v>1546.0032</v>
      </c>
      <c r="AB25" s="87" t="n">
        <v>35.0916</v>
      </c>
      <c r="AC25" s="87" t="n">
        <v>39.3598</v>
      </c>
      <c r="AD25" s="87" t="n">
        <v>40.0644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144"/>
      <c r="I26" s="144"/>
      <c r="J26" s="59" t="n">
        <f aca="false">H26/3600</f>
        <v>0</v>
      </c>
      <c r="L26" s="88" t="n">
        <v>722.3904</v>
      </c>
      <c r="M26" s="89" t="n">
        <v>32.554</v>
      </c>
      <c r="N26" s="89" t="n">
        <v>38.2261</v>
      </c>
      <c r="O26" s="89" t="n">
        <v>39.1857</v>
      </c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88" t="n">
        <v>722.3904</v>
      </c>
      <c r="AB26" s="89" t="n">
        <v>32.554</v>
      </c>
      <c r="AC26" s="89" t="n">
        <v>38.2261</v>
      </c>
      <c r="AD26" s="89" t="n">
        <v>39.1857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140"/>
      <c r="I27" s="140"/>
      <c r="J27" s="50" t="n">
        <f aca="false">H27/3600</f>
        <v>0</v>
      </c>
      <c r="L27" s="84" t="n">
        <v>18068.2472</v>
      </c>
      <c r="M27" s="85" t="n">
        <v>38.6247</v>
      </c>
      <c r="N27" s="85" t="n">
        <v>40.1724</v>
      </c>
      <c r="O27" s="85" t="n">
        <v>43.8035</v>
      </c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8068.2472</v>
      </c>
      <c r="AB27" s="85" t="n">
        <v>38.6247</v>
      </c>
      <c r="AC27" s="85" t="n">
        <v>40.1724</v>
      </c>
      <c r="AD27" s="85" t="n">
        <v>43.803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142"/>
      <c r="I28" s="142"/>
      <c r="J28" s="55" t="n">
        <f aca="false">H28/3600</f>
        <v>0</v>
      </c>
      <c r="L28" s="86" t="n">
        <v>5741.4632</v>
      </c>
      <c r="M28" s="87" t="n">
        <v>37.0146</v>
      </c>
      <c r="N28" s="87" t="n">
        <v>39.2368</v>
      </c>
      <c r="O28" s="87" t="n">
        <v>42.0838</v>
      </c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86" t="n">
        <v>5741.4632</v>
      </c>
      <c r="AB28" s="87" t="n">
        <v>37.0146</v>
      </c>
      <c r="AC28" s="87" t="n">
        <v>39.2368</v>
      </c>
      <c r="AD28" s="87" t="n">
        <v>42.083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142"/>
      <c r="I29" s="142"/>
      <c r="J29" s="55" t="n">
        <f aca="false">H29/3600</f>
        <v>0</v>
      </c>
      <c r="L29" s="86" t="n">
        <v>2700.3224</v>
      </c>
      <c r="M29" s="87" t="n">
        <v>35.109</v>
      </c>
      <c r="N29" s="87" t="n">
        <v>38.4248</v>
      </c>
      <c r="O29" s="87" t="n">
        <v>40.5876</v>
      </c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86" t="n">
        <v>2700.3224</v>
      </c>
      <c r="AB29" s="87" t="n">
        <v>35.109</v>
      </c>
      <c r="AC29" s="87" t="n">
        <v>38.4248</v>
      </c>
      <c r="AD29" s="87" t="n">
        <v>40.5876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144"/>
      <c r="I30" s="144"/>
      <c r="J30" s="59" t="n">
        <f aca="false">H30/3600</f>
        <v>0</v>
      </c>
      <c r="L30" s="88" t="n">
        <v>1383.0336</v>
      </c>
      <c r="M30" s="89" t="n">
        <v>32.9302</v>
      </c>
      <c r="N30" s="89" t="n">
        <v>37.7303</v>
      </c>
      <c r="O30" s="89" t="n">
        <v>39.4394</v>
      </c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88" t="n">
        <v>1383.0336</v>
      </c>
      <c r="AB30" s="89" t="n">
        <v>32.9302</v>
      </c>
      <c r="AC30" s="89" t="n">
        <v>37.7303</v>
      </c>
      <c r="AD30" s="89" t="n">
        <v>39.439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140"/>
      <c r="I31" s="140"/>
      <c r="J31" s="50" t="n">
        <f aca="false">H31/3600</f>
        <v>0</v>
      </c>
      <c r="L31" s="84" t="n">
        <v>17184.0416</v>
      </c>
      <c r="M31" s="85" t="n">
        <v>39.3281</v>
      </c>
      <c r="N31" s="85" t="n">
        <v>44.067</v>
      </c>
      <c r="O31" s="85" t="n">
        <v>45.4263</v>
      </c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184.0416</v>
      </c>
      <c r="AB31" s="85" t="n">
        <v>39.3281</v>
      </c>
      <c r="AC31" s="85" t="n">
        <v>44.067</v>
      </c>
      <c r="AD31" s="85" t="n">
        <v>45.426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3</v>
      </c>
      <c r="F32" s="87" t="n">
        <v>42.8291</v>
      </c>
      <c r="G32" s="87" t="n">
        <v>43.4531</v>
      </c>
      <c r="H32" s="142"/>
      <c r="I32" s="142"/>
      <c r="J32" s="55" t="n">
        <f aca="false">H32/3600</f>
        <v>0</v>
      </c>
      <c r="L32" s="86" t="n">
        <v>6023.0088</v>
      </c>
      <c r="M32" s="87" t="n">
        <v>37.657</v>
      </c>
      <c r="N32" s="87" t="n">
        <v>42.8314</v>
      </c>
      <c r="O32" s="87" t="n">
        <v>43.4587</v>
      </c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86" t="n">
        <v>6023.0088</v>
      </c>
      <c r="AB32" s="87" t="n">
        <v>37.657</v>
      </c>
      <c r="AC32" s="87" t="n">
        <v>42.8314</v>
      </c>
      <c r="AD32" s="87" t="n">
        <v>43.458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142"/>
      <c r="I33" s="142"/>
      <c r="J33" s="55" t="n">
        <f aca="false">H33/3600</f>
        <v>0</v>
      </c>
      <c r="L33" s="86" t="n">
        <v>2833.9848</v>
      </c>
      <c r="M33" s="87" t="n">
        <v>35.8242</v>
      </c>
      <c r="N33" s="87" t="n">
        <v>41.6173</v>
      </c>
      <c r="O33" s="87" t="n">
        <v>41.6346</v>
      </c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86" t="n">
        <v>2833.9848</v>
      </c>
      <c r="AB33" s="87" t="n">
        <v>35.8242</v>
      </c>
      <c r="AC33" s="87" t="n">
        <v>41.6173</v>
      </c>
      <c r="AD33" s="87" t="n">
        <v>41.6346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144"/>
      <c r="I34" s="144"/>
      <c r="J34" s="59" t="n">
        <f aca="false">H34/3600</f>
        <v>0</v>
      </c>
      <c r="L34" s="88" t="n">
        <v>1489.7664</v>
      </c>
      <c r="M34" s="89" t="n">
        <v>33.8483</v>
      </c>
      <c r="N34" s="89" t="n">
        <v>40.6471</v>
      </c>
      <c r="O34" s="89" t="n">
        <v>40.2762</v>
      </c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88" t="n">
        <v>1489.7664</v>
      </c>
      <c r="AB34" s="89" t="n">
        <v>33.8483</v>
      </c>
      <c r="AC34" s="89" t="n">
        <v>40.6471</v>
      </c>
      <c r="AD34" s="89" t="n">
        <v>40.276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140"/>
      <c r="I35" s="140"/>
      <c r="J35" s="50" t="n">
        <f aca="false">H35/3600</f>
        <v>0</v>
      </c>
      <c r="L35" s="84" t="n">
        <v>39524.1976</v>
      </c>
      <c r="M35" s="85" t="n">
        <v>37.5747</v>
      </c>
      <c r="N35" s="85" t="n">
        <v>42.3404</v>
      </c>
      <c r="O35" s="85" t="n">
        <v>44.4994</v>
      </c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39524.1976</v>
      </c>
      <c r="AB35" s="85" t="n">
        <v>37.5747</v>
      </c>
      <c r="AC35" s="85" t="n">
        <v>42.3404</v>
      </c>
      <c r="AD35" s="85" t="n">
        <v>44.4994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142"/>
      <c r="I36" s="142"/>
      <c r="J36" s="55" t="n">
        <f aca="false">H36/3600</f>
        <v>0</v>
      </c>
      <c r="L36" s="86" t="n">
        <v>7194.1832</v>
      </c>
      <c r="M36" s="87" t="n">
        <v>35.4389</v>
      </c>
      <c r="N36" s="87" t="n">
        <v>41.0641</v>
      </c>
      <c r="O36" s="87" t="n">
        <v>43.3203</v>
      </c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86" t="n">
        <v>7194.1832</v>
      </c>
      <c r="AB36" s="87" t="n">
        <v>35.4389</v>
      </c>
      <c r="AC36" s="87" t="n">
        <v>41.0641</v>
      </c>
      <c r="AD36" s="87" t="n">
        <v>43.3203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142"/>
      <c r="I37" s="142"/>
      <c r="J37" s="55" t="n">
        <f aca="false">H37/3600</f>
        <v>0</v>
      </c>
      <c r="L37" s="86" t="n">
        <v>2248.768</v>
      </c>
      <c r="M37" s="87" t="n">
        <v>34.0146</v>
      </c>
      <c r="N37" s="87" t="n">
        <v>39.8052</v>
      </c>
      <c r="O37" s="87" t="n">
        <v>42.284</v>
      </c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86" t="n">
        <v>2248.768</v>
      </c>
      <c r="AB37" s="87" t="n">
        <v>34.0146</v>
      </c>
      <c r="AC37" s="87" t="n">
        <v>39.8052</v>
      </c>
      <c r="AD37" s="87" t="n">
        <v>42.284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144"/>
      <c r="I38" s="144"/>
      <c r="J38" s="59" t="n">
        <f aca="false">H38/3600</f>
        <v>0</v>
      </c>
      <c r="L38" s="88" t="n">
        <v>978.2176</v>
      </c>
      <c r="M38" s="89" t="n">
        <v>32.2256</v>
      </c>
      <c r="N38" s="89" t="n">
        <v>38.8413</v>
      </c>
      <c r="O38" s="89" t="n">
        <v>41.4722</v>
      </c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88" t="n">
        <v>978.2176</v>
      </c>
      <c r="AB38" s="89" t="n">
        <v>32.2256</v>
      </c>
      <c r="AC38" s="89" t="n">
        <v>38.8413</v>
      </c>
      <c r="AD38" s="89" t="n">
        <v>41.4722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13"/>
      <c r="E71" s="92"/>
      <c r="F71" s="92"/>
      <c r="G71" s="92"/>
      <c r="H71" s="92"/>
      <c r="I71" s="92"/>
      <c r="J71" s="90" t="n">
        <f aca="false">H71/3600</f>
        <v>0</v>
      </c>
      <c r="K71" s="91"/>
      <c r="L71" s="113"/>
      <c r="M71" s="92"/>
      <c r="N71" s="92"/>
      <c r="O71" s="92"/>
      <c r="P71" s="92"/>
      <c r="Q71" s="92"/>
      <c r="R71" s="90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21"/>
      <c r="E72" s="100"/>
      <c r="F72" s="100"/>
      <c r="G72" s="100"/>
      <c r="H72" s="100"/>
      <c r="I72" s="100"/>
      <c r="J72" s="99" t="n">
        <f aca="false">H72/3600</f>
        <v>0</v>
      </c>
      <c r="K72" s="91"/>
      <c r="L72" s="121"/>
      <c r="M72" s="100"/>
      <c r="N72" s="100"/>
      <c r="O72" s="100"/>
      <c r="P72" s="100"/>
      <c r="Q72" s="100"/>
      <c r="R72" s="99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5"/>
      <c r="B73" s="65"/>
      <c r="C73" s="65" t="n">
        <v>32</v>
      </c>
      <c r="D73" s="121"/>
      <c r="E73" s="100"/>
      <c r="F73" s="100"/>
      <c r="G73" s="100"/>
      <c r="H73" s="100"/>
      <c r="I73" s="100"/>
      <c r="J73" s="99" t="n">
        <f aca="false">H73/3600</f>
        <v>0</v>
      </c>
      <c r="K73" s="91"/>
      <c r="L73" s="121"/>
      <c r="M73" s="100"/>
      <c r="N73" s="100"/>
      <c r="O73" s="100"/>
      <c r="P73" s="100"/>
      <c r="Q73" s="100"/>
      <c r="R73" s="99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5"/>
      <c r="B74" s="71"/>
      <c r="C74" s="71" t="n">
        <v>37</v>
      </c>
      <c r="D74" s="128"/>
      <c r="E74" s="107"/>
      <c r="F74" s="107"/>
      <c r="G74" s="107"/>
      <c r="H74" s="107"/>
      <c r="I74" s="107"/>
      <c r="J74" s="106" t="n">
        <f aca="false">H74/3600</f>
        <v>0</v>
      </c>
      <c r="K74" s="91"/>
      <c r="L74" s="128"/>
      <c r="M74" s="107"/>
      <c r="N74" s="107"/>
      <c r="O74" s="107"/>
      <c r="P74" s="107"/>
      <c r="Q74" s="107"/>
      <c r="R74" s="106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13"/>
      <c r="E75" s="92"/>
      <c r="F75" s="92"/>
      <c r="G75" s="92"/>
      <c r="H75" s="92"/>
      <c r="I75" s="92"/>
      <c r="J75" s="90" t="n">
        <f aca="false">H75/3600</f>
        <v>0</v>
      </c>
      <c r="K75" s="91"/>
      <c r="L75" s="113"/>
      <c r="M75" s="92"/>
      <c r="N75" s="92"/>
      <c r="O75" s="92"/>
      <c r="P75" s="92"/>
      <c r="Q75" s="92"/>
      <c r="R75" s="90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5"/>
      <c r="B76" s="65"/>
      <c r="C76" s="65" t="n">
        <v>27</v>
      </c>
      <c r="D76" s="121"/>
      <c r="E76" s="100"/>
      <c r="F76" s="100"/>
      <c r="G76" s="100"/>
      <c r="H76" s="100"/>
      <c r="I76" s="100"/>
      <c r="J76" s="99" t="n">
        <f aca="false">H76/3600</f>
        <v>0</v>
      </c>
      <c r="K76" s="91"/>
      <c r="L76" s="121"/>
      <c r="M76" s="100"/>
      <c r="N76" s="100"/>
      <c r="O76" s="100"/>
      <c r="P76" s="100"/>
      <c r="Q76" s="100"/>
      <c r="R76" s="99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5"/>
      <c r="B77" s="65"/>
      <c r="C77" s="65" t="n">
        <v>32</v>
      </c>
      <c r="D77" s="121"/>
      <c r="E77" s="100"/>
      <c r="F77" s="100"/>
      <c r="G77" s="100"/>
      <c r="H77" s="100"/>
      <c r="I77" s="100"/>
      <c r="J77" s="99" t="n">
        <f aca="false">H77/3600</f>
        <v>0</v>
      </c>
      <c r="K77" s="91"/>
      <c r="L77" s="121"/>
      <c r="M77" s="100"/>
      <c r="N77" s="100"/>
      <c r="O77" s="100"/>
      <c r="P77" s="100"/>
      <c r="Q77" s="100"/>
      <c r="R77" s="99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5"/>
      <c r="B78" s="71"/>
      <c r="C78" s="71" t="n">
        <v>37</v>
      </c>
      <c r="D78" s="128"/>
      <c r="E78" s="107"/>
      <c r="F78" s="107"/>
      <c r="G78" s="107"/>
      <c r="H78" s="107"/>
      <c r="I78" s="107"/>
      <c r="J78" s="106" t="n">
        <f aca="false">H78/3600</f>
        <v>0</v>
      </c>
      <c r="K78" s="91"/>
      <c r="L78" s="128"/>
      <c r="M78" s="107"/>
      <c r="N78" s="107"/>
      <c r="O78" s="107"/>
      <c r="P78" s="107"/>
      <c r="Q78" s="107"/>
      <c r="R78" s="106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13"/>
      <c r="E79" s="92"/>
      <c r="F79" s="92"/>
      <c r="G79" s="92"/>
      <c r="H79" s="92"/>
      <c r="I79" s="92"/>
      <c r="J79" s="90" t="n">
        <f aca="false">H79/3600</f>
        <v>0</v>
      </c>
      <c r="K79" s="91"/>
      <c r="L79" s="113"/>
      <c r="M79" s="92"/>
      <c r="N79" s="92"/>
      <c r="O79" s="92"/>
      <c r="P79" s="92"/>
      <c r="Q79" s="92"/>
      <c r="R79" s="90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5"/>
      <c r="B80" s="65"/>
      <c r="C80" s="65" t="n">
        <v>27</v>
      </c>
      <c r="D80" s="121"/>
      <c r="E80" s="100"/>
      <c r="F80" s="100"/>
      <c r="G80" s="100"/>
      <c r="H80" s="100"/>
      <c r="I80" s="100"/>
      <c r="J80" s="99" t="n">
        <f aca="false">H80/3600</f>
        <v>0</v>
      </c>
      <c r="K80" s="91"/>
      <c r="L80" s="121"/>
      <c r="M80" s="100"/>
      <c r="N80" s="100"/>
      <c r="O80" s="100"/>
      <c r="P80" s="100"/>
      <c r="Q80" s="100"/>
      <c r="R80" s="99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5"/>
      <c r="B81" s="65"/>
      <c r="C81" s="65" t="n">
        <v>32</v>
      </c>
      <c r="D81" s="121"/>
      <c r="E81" s="100"/>
      <c r="F81" s="100"/>
      <c r="G81" s="100"/>
      <c r="H81" s="100"/>
      <c r="I81" s="100"/>
      <c r="J81" s="99" t="n">
        <f aca="false">H81/3600</f>
        <v>0</v>
      </c>
      <c r="K81" s="91"/>
      <c r="L81" s="121"/>
      <c r="M81" s="100"/>
      <c r="N81" s="100"/>
      <c r="O81" s="100"/>
      <c r="P81" s="100"/>
      <c r="Q81" s="100"/>
      <c r="R81" s="99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1"/>
      <c r="B82" s="71"/>
      <c r="C82" s="71" t="n">
        <v>37</v>
      </c>
      <c r="D82" s="128"/>
      <c r="E82" s="107"/>
      <c r="F82" s="107"/>
      <c r="G82" s="107"/>
      <c r="H82" s="107"/>
      <c r="I82" s="107"/>
      <c r="J82" s="106" t="n">
        <f aca="false">H82/3600</f>
        <v>0</v>
      </c>
      <c r="K82" s="91"/>
      <c r="L82" s="128"/>
      <c r="M82" s="107"/>
      <c r="N82" s="107"/>
      <c r="O82" s="107"/>
      <c r="P82" s="107"/>
      <c r="Q82" s="107"/>
      <c r="R82" s="106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38)</f>
        <v>#NUM!</v>
      </c>
      <c r="J113" s="54" t="n">
        <f aca="false">GEOMEAN(J3:J38)</f>
        <v>0</v>
      </c>
      <c r="Q113" s="54" t="e">
        <f aca="false">GEOMEAN(Q3:Q38)</f>
        <v>#NUM!</v>
      </c>
      <c r="R113" s="54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50">
      <formula>0.03</formula>
    </cfRule>
    <cfRule type="cellIs" priority="3" operator="lessThan" aboveAverage="0" equalAverage="0" bottom="0" percent="0" rank="0" text="" dxfId="2051">
      <formula>-0.03</formula>
    </cfRule>
  </conditionalFormatting>
  <conditionalFormatting sqref="T3:V70">
    <cfRule type="cellIs" priority="4" operator="greaterThan" aboveAverage="0" equalAverage="0" bottom="0" percent="0" rank="0" text="" dxfId="2052">
      <formula>0.03</formula>
    </cfRule>
    <cfRule type="cellIs" priority="5" operator="lessThan" aboveAverage="0" equalAverage="0" bottom="0" percent="0" rank="0" text="" dxfId="2053">
      <formula>-0.03</formula>
    </cfRule>
  </conditionalFormatting>
  <conditionalFormatting sqref="W3">
    <cfRule type="cellIs" priority="6" operator="greaterThan" aboveAverage="0" equalAverage="0" bottom="0" percent="0" rank="0" text="" dxfId="2054">
      <formula>0.03</formula>
    </cfRule>
    <cfRule type="cellIs" priority="7" operator="lessThan" aboveAverage="0" equalAverage="0" bottom="0" percent="0" rank="0" text="" dxfId="2055">
      <formula>-0.03</formula>
    </cfRule>
  </conditionalFormatting>
  <conditionalFormatting sqref="X3">
    <cfRule type="cellIs" priority="8" operator="greaterThan" aboveAverage="0" equalAverage="0" bottom="0" percent="0" rank="0" text="" dxfId="2056">
      <formula>0.03</formula>
    </cfRule>
    <cfRule type="cellIs" priority="9" operator="lessThan" aboveAverage="0" equalAverage="0" bottom="0" percent="0" rank="0" text="" dxfId="2057">
      <formula>-0.03</formula>
    </cfRule>
  </conditionalFormatting>
  <conditionalFormatting sqref="Y3">
    <cfRule type="cellIs" priority="10" operator="greaterThan" aboveAverage="0" equalAverage="0" bottom="0" percent="0" rank="0" text="" dxfId="2058">
      <formula>0.03</formula>
    </cfRule>
    <cfRule type="cellIs" priority="11" operator="lessThan" aboveAverage="0" equalAverage="0" bottom="0" percent="0" rank="0" text="" dxfId="2059">
      <formula>-0.03</formula>
    </cfRule>
  </conditionalFormatting>
  <conditionalFormatting sqref="W7">
    <cfRule type="cellIs" priority="12" operator="greaterThan" aboveAverage="0" equalAverage="0" bottom="0" percent="0" rank="0" text="" dxfId="2060">
      <formula>0.03</formula>
    </cfRule>
    <cfRule type="cellIs" priority="13" operator="lessThan" aboveAverage="0" equalAverage="0" bottom="0" percent="0" rank="0" text="" dxfId="2061">
      <formula>-0.03</formula>
    </cfRule>
  </conditionalFormatting>
  <conditionalFormatting sqref="X7">
    <cfRule type="cellIs" priority="14" operator="greaterThan" aboveAverage="0" equalAverage="0" bottom="0" percent="0" rank="0" text="" dxfId="2062">
      <formula>0.03</formula>
    </cfRule>
    <cfRule type="cellIs" priority="15" operator="lessThan" aboveAverage="0" equalAverage="0" bottom="0" percent="0" rank="0" text="" dxfId="2063">
      <formula>-0.03</formula>
    </cfRule>
  </conditionalFormatting>
  <conditionalFormatting sqref="Y7">
    <cfRule type="cellIs" priority="16" operator="greaterThan" aboveAverage="0" equalAverage="0" bottom="0" percent="0" rank="0" text="" dxfId="2064">
      <formula>0.03</formula>
    </cfRule>
    <cfRule type="cellIs" priority="17" operator="lessThan" aboveAverage="0" equalAverage="0" bottom="0" percent="0" rank="0" text="" dxfId="2065">
      <formula>-0.03</formula>
    </cfRule>
  </conditionalFormatting>
  <conditionalFormatting sqref="W11">
    <cfRule type="cellIs" priority="18" operator="greaterThan" aboveAverage="0" equalAverage="0" bottom="0" percent="0" rank="0" text="" dxfId="2066">
      <formula>0.03</formula>
    </cfRule>
    <cfRule type="cellIs" priority="19" operator="lessThan" aboveAverage="0" equalAverage="0" bottom="0" percent="0" rank="0" text="" dxfId="2067">
      <formula>-0.03</formula>
    </cfRule>
  </conditionalFormatting>
  <conditionalFormatting sqref="X11">
    <cfRule type="cellIs" priority="20" operator="greaterThan" aboveAverage="0" equalAverage="0" bottom="0" percent="0" rank="0" text="" dxfId="2068">
      <formula>0.03</formula>
    </cfRule>
    <cfRule type="cellIs" priority="21" operator="lessThan" aboveAverage="0" equalAverage="0" bottom="0" percent="0" rank="0" text="" dxfId="2069">
      <formula>-0.03</formula>
    </cfRule>
  </conditionalFormatting>
  <conditionalFormatting sqref="Y11">
    <cfRule type="cellIs" priority="22" operator="greaterThan" aboveAverage="0" equalAverage="0" bottom="0" percent="0" rank="0" text="" dxfId="2070">
      <formula>0.03</formula>
    </cfRule>
    <cfRule type="cellIs" priority="23" operator="lessThan" aboveAverage="0" equalAverage="0" bottom="0" percent="0" rank="0" text="" dxfId="2071">
      <formula>-0.03</formula>
    </cfRule>
  </conditionalFormatting>
  <conditionalFormatting sqref="W15">
    <cfRule type="cellIs" priority="24" operator="greaterThan" aboveAverage="0" equalAverage="0" bottom="0" percent="0" rank="0" text="" dxfId="2072">
      <formula>0.03</formula>
    </cfRule>
    <cfRule type="cellIs" priority="25" operator="lessThan" aboveAverage="0" equalAverage="0" bottom="0" percent="0" rank="0" text="" dxfId="2073">
      <formula>-0.03</formula>
    </cfRule>
  </conditionalFormatting>
  <conditionalFormatting sqref="X15">
    <cfRule type="cellIs" priority="26" operator="greaterThan" aboveAverage="0" equalAverage="0" bottom="0" percent="0" rank="0" text="" dxfId="2074">
      <formula>0.03</formula>
    </cfRule>
    <cfRule type="cellIs" priority="27" operator="lessThan" aboveAverage="0" equalAverage="0" bottom="0" percent="0" rank="0" text="" dxfId="2075">
      <formula>-0.03</formula>
    </cfRule>
  </conditionalFormatting>
  <conditionalFormatting sqref="Y15">
    <cfRule type="cellIs" priority="28" operator="greaterThan" aboveAverage="0" equalAverage="0" bottom="0" percent="0" rank="0" text="" dxfId="2076">
      <formula>0.03</formula>
    </cfRule>
    <cfRule type="cellIs" priority="29" operator="lessThan" aboveAverage="0" equalAverage="0" bottom="0" percent="0" rank="0" text="" dxfId="2077">
      <formula>-0.03</formula>
    </cfRule>
  </conditionalFormatting>
  <conditionalFormatting sqref="W19">
    <cfRule type="cellIs" priority="30" operator="greaterThan" aboveAverage="0" equalAverage="0" bottom="0" percent="0" rank="0" text="" dxfId="2078">
      <formula>0.03</formula>
    </cfRule>
    <cfRule type="cellIs" priority="31" operator="lessThan" aboveAverage="0" equalAverage="0" bottom="0" percent="0" rank="0" text="" dxfId="2079">
      <formula>-0.03</formula>
    </cfRule>
  </conditionalFormatting>
  <conditionalFormatting sqref="X19">
    <cfRule type="cellIs" priority="32" operator="greaterThan" aboveAverage="0" equalAverage="0" bottom="0" percent="0" rank="0" text="" dxfId="2080">
      <formula>0.03</formula>
    </cfRule>
    <cfRule type="cellIs" priority="33" operator="lessThan" aboveAverage="0" equalAverage="0" bottom="0" percent="0" rank="0" text="" dxfId="2081">
      <formula>-0.03</formula>
    </cfRule>
  </conditionalFormatting>
  <conditionalFormatting sqref="Y19">
    <cfRule type="cellIs" priority="34" operator="greaterThan" aboveAverage="0" equalAverage="0" bottom="0" percent="0" rank="0" text="" dxfId="2082">
      <formula>0.03</formula>
    </cfRule>
    <cfRule type="cellIs" priority="35" operator="lessThan" aboveAverage="0" equalAverage="0" bottom="0" percent="0" rank="0" text="" dxfId="2083">
      <formula>-0.03</formula>
    </cfRule>
  </conditionalFormatting>
  <conditionalFormatting sqref="W23">
    <cfRule type="cellIs" priority="36" operator="greaterThan" aboveAverage="0" equalAverage="0" bottom="0" percent="0" rank="0" text="" dxfId="2084">
      <formula>0.03</formula>
    </cfRule>
    <cfRule type="cellIs" priority="37" operator="lessThan" aboveAverage="0" equalAverage="0" bottom="0" percent="0" rank="0" text="" dxfId="2085">
      <formula>-0.03</formula>
    </cfRule>
  </conditionalFormatting>
  <conditionalFormatting sqref="X23">
    <cfRule type="cellIs" priority="38" operator="greaterThan" aboveAverage="0" equalAverage="0" bottom="0" percent="0" rank="0" text="" dxfId="2086">
      <formula>0.03</formula>
    </cfRule>
    <cfRule type="cellIs" priority="39" operator="lessThan" aboveAverage="0" equalAverage="0" bottom="0" percent="0" rank="0" text="" dxfId="2087">
      <formula>-0.03</formula>
    </cfRule>
  </conditionalFormatting>
  <conditionalFormatting sqref="Y23">
    <cfRule type="cellIs" priority="40" operator="greaterThan" aboveAverage="0" equalAverage="0" bottom="0" percent="0" rank="0" text="" dxfId="2088">
      <formula>0.03</formula>
    </cfRule>
    <cfRule type="cellIs" priority="41" operator="lessThan" aboveAverage="0" equalAverage="0" bottom="0" percent="0" rank="0" text="" dxfId="2089">
      <formula>-0.03</formula>
    </cfRule>
  </conditionalFormatting>
  <conditionalFormatting sqref="W27">
    <cfRule type="cellIs" priority="42" operator="greaterThan" aboveAverage="0" equalAverage="0" bottom="0" percent="0" rank="0" text="" dxfId="2090">
      <formula>0.03</formula>
    </cfRule>
    <cfRule type="cellIs" priority="43" operator="lessThan" aboveAverage="0" equalAverage="0" bottom="0" percent="0" rank="0" text="" dxfId="2091">
      <formula>-0.03</formula>
    </cfRule>
  </conditionalFormatting>
  <conditionalFormatting sqref="X27">
    <cfRule type="cellIs" priority="44" operator="greaterThan" aboveAverage="0" equalAverage="0" bottom="0" percent="0" rank="0" text="" dxfId="2092">
      <formula>0.03</formula>
    </cfRule>
    <cfRule type="cellIs" priority="45" operator="lessThan" aboveAverage="0" equalAverage="0" bottom="0" percent="0" rank="0" text="" dxfId="2093">
      <formula>-0.03</formula>
    </cfRule>
  </conditionalFormatting>
  <conditionalFormatting sqref="Y27">
    <cfRule type="cellIs" priority="46" operator="greaterThan" aboveAverage="0" equalAverage="0" bottom="0" percent="0" rank="0" text="" dxfId="2094">
      <formula>0.03</formula>
    </cfRule>
    <cfRule type="cellIs" priority="47" operator="lessThan" aboveAverage="0" equalAverage="0" bottom="0" percent="0" rank="0" text="" dxfId="2095">
      <formula>-0.03</formula>
    </cfRule>
  </conditionalFormatting>
  <conditionalFormatting sqref="W31">
    <cfRule type="cellIs" priority="48" operator="greaterThan" aboveAverage="0" equalAverage="0" bottom="0" percent="0" rank="0" text="" dxfId="2096">
      <formula>0.03</formula>
    </cfRule>
    <cfRule type="cellIs" priority="49" operator="lessThan" aboveAverage="0" equalAverage="0" bottom="0" percent="0" rank="0" text="" dxfId="2097">
      <formula>-0.03</formula>
    </cfRule>
  </conditionalFormatting>
  <conditionalFormatting sqref="X31">
    <cfRule type="cellIs" priority="50" operator="greaterThan" aboveAverage="0" equalAverage="0" bottom="0" percent="0" rank="0" text="" dxfId="2098">
      <formula>0.03</formula>
    </cfRule>
    <cfRule type="cellIs" priority="51" operator="lessThan" aboveAverage="0" equalAverage="0" bottom="0" percent="0" rank="0" text="" dxfId="2099">
      <formula>-0.03</formula>
    </cfRule>
  </conditionalFormatting>
  <conditionalFormatting sqref="Y31">
    <cfRule type="cellIs" priority="52" operator="greaterThan" aboveAverage="0" equalAverage="0" bottom="0" percent="0" rank="0" text="" dxfId="2100">
      <formula>0.03</formula>
    </cfRule>
    <cfRule type="cellIs" priority="53" operator="lessThan" aboveAverage="0" equalAverage="0" bottom="0" percent="0" rank="0" text="" dxfId="2101">
      <formula>-0.03</formula>
    </cfRule>
  </conditionalFormatting>
  <conditionalFormatting sqref="W35">
    <cfRule type="cellIs" priority="54" operator="greaterThan" aboveAverage="0" equalAverage="0" bottom="0" percent="0" rank="0" text="" dxfId="2102">
      <formula>0.03</formula>
    </cfRule>
    <cfRule type="cellIs" priority="55" operator="lessThan" aboveAverage="0" equalAverage="0" bottom="0" percent="0" rank="0" text="" dxfId="2103">
      <formula>-0.03</formula>
    </cfRule>
  </conditionalFormatting>
  <conditionalFormatting sqref="X35">
    <cfRule type="cellIs" priority="56" operator="greaterThan" aboveAverage="0" equalAverage="0" bottom="0" percent="0" rank="0" text="" dxfId="2104">
      <formula>0.03</formula>
    </cfRule>
    <cfRule type="cellIs" priority="57" operator="lessThan" aboveAverage="0" equalAverage="0" bottom="0" percent="0" rank="0" text="" dxfId="2105">
      <formula>-0.03</formula>
    </cfRule>
  </conditionalFormatting>
  <conditionalFormatting sqref="Y35">
    <cfRule type="cellIs" priority="58" operator="greaterThan" aboveAverage="0" equalAverage="0" bottom="0" percent="0" rank="0" text="" dxfId="2106">
      <formula>0.03</formula>
    </cfRule>
    <cfRule type="cellIs" priority="59" operator="lessThan" aboveAverage="0" equalAverage="0" bottom="0" percent="0" rank="0" text="" dxfId="2107">
      <formula>-0.03</formula>
    </cfRule>
  </conditionalFormatting>
  <conditionalFormatting sqref="W39">
    <cfRule type="cellIs" priority="60" operator="greaterThan" aboveAverage="0" equalAverage="0" bottom="0" percent="0" rank="0" text="" dxfId="2108">
      <formula>0.03</formula>
    </cfRule>
    <cfRule type="cellIs" priority="61" operator="lessThan" aboveAverage="0" equalAverage="0" bottom="0" percent="0" rank="0" text="" dxfId="2109">
      <formula>-0.03</formula>
    </cfRule>
  </conditionalFormatting>
  <conditionalFormatting sqref="X39">
    <cfRule type="cellIs" priority="62" operator="greaterThan" aboveAverage="0" equalAverage="0" bottom="0" percent="0" rank="0" text="" dxfId="2110">
      <formula>0.03</formula>
    </cfRule>
    <cfRule type="cellIs" priority="63" operator="lessThan" aboveAverage="0" equalAverage="0" bottom="0" percent="0" rank="0" text="" dxfId="2111">
      <formula>-0.03</formula>
    </cfRule>
  </conditionalFormatting>
  <conditionalFormatting sqref="Y39">
    <cfRule type="cellIs" priority="64" operator="greaterThan" aboveAverage="0" equalAverage="0" bottom="0" percent="0" rank="0" text="" dxfId="2112">
      <formula>0.03</formula>
    </cfRule>
    <cfRule type="cellIs" priority="65" operator="lessThan" aboveAverage="0" equalAverage="0" bottom="0" percent="0" rank="0" text="" dxfId="2113">
      <formula>-0.03</formula>
    </cfRule>
  </conditionalFormatting>
  <conditionalFormatting sqref="W43">
    <cfRule type="cellIs" priority="66" operator="greaterThan" aboveAverage="0" equalAverage="0" bottom="0" percent="0" rank="0" text="" dxfId="2114">
      <formula>0.03</formula>
    </cfRule>
    <cfRule type="cellIs" priority="67" operator="lessThan" aboveAverage="0" equalAverage="0" bottom="0" percent="0" rank="0" text="" dxfId="2115">
      <formula>-0.03</formula>
    </cfRule>
  </conditionalFormatting>
  <conditionalFormatting sqref="X43">
    <cfRule type="cellIs" priority="68" operator="greaterThan" aboveAverage="0" equalAverage="0" bottom="0" percent="0" rank="0" text="" dxfId="2116">
      <formula>0.03</formula>
    </cfRule>
    <cfRule type="cellIs" priority="69" operator="lessThan" aboveAverage="0" equalAverage="0" bottom="0" percent="0" rank="0" text="" dxfId="2117">
      <formula>-0.03</formula>
    </cfRule>
  </conditionalFormatting>
  <conditionalFormatting sqref="Y43">
    <cfRule type="cellIs" priority="70" operator="greaterThan" aboveAverage="0" equalAverage="0" bottom="0" percent="0" rank="0" text="" dxfId="2118">
      <formula>0.03</formula>
    </cfRule>
    <cfRule type="cellIs" priority="71" operator="lessThan" aboveAverage="0" equalAverage="0" bottom="0" percent="0" rank="0" text="" dxfId="2119">
      <formula>-0.03</formula>
    </cfRule>
  </conditionalFormatting>
  <conditionalFormatting sqref="W47">
    <cfRule type="cellIs" priority="72" operator="greaterThan" aboveAverage="0" equalAverage="0" bottom="0" percent="0" rank="0" text="" dxfId="2120">
      <formula>0.03</formula>
    </cfRule>
    <cfRule type="cellIs" priority="73" operator="lessThan" aboveAverage="0" equalAverage="0" bottom="0" percent="0" rank="0" text="" dxfId="2121">
      <formula>-0.03</formula>
    </cfRule>
  </conditionalFormatting>
  <conditionalFormatting sqref="X47">
    <cfRule type="cellIs" priority="74" operator="greaterThan" aboveAverage="0" equalAverage="0" bottom="0" percent="0" rank="0" text="" dxfId="2122">
      <formula>0.03</formula>
    </cfRule>
    <cfRule type="cellIs" priority="75" operator="lessThan" aboveAverage="0" equalAverage="0" bottom="0" percent="0" rank="0" text="" dxfId="2123">
      <formula>-0.03</formula>
    </cfRule>
  </conditionalFormatting>
  <conditionalFormatting sqref="Y47">
    <cfRule type="cellIs" priority="76" operator="greaterThan" aboveAverage="0" equalAverage="0" bottom="0" percent="0" rank="0" text="" dxfId="2124">
      <formula>0.03</formula>
    </cfRule>
    <cfRule type="cellIs" priority="77" operator="lessThan" aboveAverage="0" equalAverage="0" bottom="0" percent="0" rank="0" text="" dxfId="2125">
      <formula>-0.03</formula>
    </cfRule>
  </conditionalFormatting>
  <conditionalFormatting sqref="W51">
    <cfRule type="cellIs" priority="78" operator="greaterThan" aboveAverage="0" equalAverage="0" bottom="0" percent="0" rank="0" text="" dxfId="2126">
      <formula>0.03</formula>
    </cfRule>
    <cfRule type="cellIs" priority="79" operator="lessThan" aboveAverage="0" equalAverage="0" bottom="0" percent="0" rank="0" text="" dxfId="2127">
      <formula>-0.03</formula>
    </cfRule>
  </conditionalFormatting>
  <conditionalFormatting sqref="X51">
    <cfRule type="cellIs" priority="80" operator="greaterThan" aboveAverage="0" equalAverage="0" bottom="0" percent="0" rank="0" text="" dxfId="2128">
      <formula>0.03</formula>
    </cfRule>
    <cfRule type="cellIs" priority="81" operator="lessThan" aboveAverage="0" equalAverage="0" bottom="0" percent="0" rank="0" text="" dxfId="2129">
      <formula>-0.03</formula>
    </cfRule>
  </conditionalFormatting>
  <conditionalFormatting sqref="Y51">
    <cfRule type="cellIs" priority="82" operator="greaterThan" aboveAverage="0" equalAverage="0" bottom="0" percent="0" rank="0" text="" dxfId="2130">
      <formula>0.03</formula>
    </cfRule>
    <cfRule type="cellIs" priority="83" operator="lessThan" aboveAverage="0" equalAverage="0" bottom="0" percent="0" rank="0" text="" dxfId="2131">
      <formula>-0.03</formula>
    </cfRule>
  </conditionalFormatting>
  <conditionalFormatting sqref="W55">
    <cfRule type="cellIs" priority="84" operator="greaterThan" aboveAverage="0" equalAverage="0" bottom="0" percent="0" rank="0" text="" dxfId="2132">
      <formula>0.03</formula>
    </cfRule>
    <cfRule type="cellIs" priority="85" operator="lessThan" aboveAverage="0" equalAverage="0" bottom="0" percent="0" rank="0" text="" dxfId="2133">
      <formula>-0.03</formula>
    </cfRule>
  </conditionalFormatting>
  <conditionalFormatting sqref="X55">
    <cfRule type="cellIs" priority="86" operator="greaterThan" aboveAverage="0" equalAverage="0" bottom="0" percent="0" rank="0" text="" dxfId="2134">
      <formula>0.03</formula>
    </cfRule>
    <cfRule type="cellIs" priority="87" operator="lessThan" aboveAverage="0" equalAverage="0" bottom="0" percent="0" rank="0" text="" dxfId="2135">
      <formula>-0.03</formula>
    </cfRule>
  </conditionalFormatting>
  <conditionalFormatting sqref="Y55">
    <cfRule type="cellIs" priority="88" operator="greaterThan" aboveAverage="0" equalAverage="0" bottom="0" percent="0" rank="0" text="" dxfId="2136">
      <formula>0.03</formula>
    </cfRule>
    <cfRule type="cellIs" priority="89" operator="lessThan" aboveAverage="0" equalAverage="0" bottom="0" percent="0" rank="0" text="" dxfId="2137">
      <formula>-0.03</formula>
    </cfRule>
  </conditionalFormatting>
  <conditionalFormatting sqref="W59">
    <cfRule type="cellIs" priority="90" operator="greaterThan" aboveAverage="0" equalAverage="0" bottom="0" percent="0" rank="0" text="" dxfId="2138">
      <formula>0.03</formula>
    </cfRule>
    <cfRule type="cellIs" priority="91" operator="lessThan" aboveAverage="0" equalAverage="0" bottom="0" percent="0" rank="0" text="" dxfId="2139">
      <formula>-0.03</formula>
    </cfRule>
  </conditionalFormatting>
  <conditionalFormatting sqref="X59">
    <cfRule type="cellIs" priority="92" operator="greaterThan" aboveAverage="0" equalAverage="0" bottom="0" percent="0" rank="0" text="" dxfId="2140">
      <formula>0.03</formula>
    </cfRule>
    <cfRule type="cellIs" priority="93" operator="lessThan" aboveAverage="0" equalAverage="0" bottom="0" percent="0" rank="0" text="" dxfId="2141">
      <formula>-0.03</formula>
    </cfRule>
  </conditionalFormatting>
  <conditionalFormatting sqref="Y59">
    <cfRule type="cellIs" priority="94" operator="greaterThan" aboveAverage="0" equalAverage="0" bottom="0" percent="0" rank="0" text="" dxfId="2142">
      <formula>0.03</formula>
    </cfRule>
    <cfRule type="cellIs" priority="95" operator="lessThan" aboveAverage="0" equalAverage="0" bottom="0" percent="0" rank="0" text="" dxfId="2143">
      <formula>-0.03</formula>
    </cfRule>
  </conditionalFormatting>
  <conditionalFormatting sqref="W63">
    <cfRule type="cellIs" priority="96" operator="greaterThan" aboveAverage="0" equalAverage="0" bottom="0" percent="0" rank="0" text="" dxfId="2144">
      <formula>0.03</formula>
    </cfRule>
    <cfRule type="cellIs" priority="97" operator="lessThan" aboveAverage="0" equalAverage="0" bottom="0" percent="0" rank="0" text="" dxfId="2145">
      <formula>-0.03</formula>
    </cfRule>
  </conditionalFormatting>
  <conditionalFormatting sqref="X63">
    <cfRule type="cellIs" priority="98" operator="greaterThan" aboveAverage="0" equalAverage="0" bottom="0" percent="0" rank="0" text="" dxfId="2146">
      <formula>0.03</formula>
    </cfRule>
    <cfRule type="cellIs" priority="99" operator="lessThan" aboveAverage="0" equalAverage="0" bottom="0" percent="0" rank="0" text="" dxfId="2147">
      <formula>-0.03</formula>
    </cfRule>
  </conditionalFormatting>
  <conditionalFormatting sqref="Y63">
    <cfRule type="cellIs" priority="100" operator="greaterThan" aboveAverage="0" equalAverage="0" bottom="0" percent="0" rank="0" text="" dxfId="2148">
      <formula>0.03</formula>
    </cfRule>
    <cfRule type="cellIs" priority="101" operator="lessThan" aboveAverage="0" equalAverage="0" bottom="0" percent="0" rank="0" text="" dxfId="2149">
      <formula>-0.03</formula>
    </cfRule>
  </conditionalFormatting>
  <conditionalFormatting sqref="W67">
    <cfRule type="cellIs" priority="102" operator="greaterThan" aboveAverage="0" equalAverage="0" bottom="0" percent="0" rank="0" text="" dxfId="2150">
      <formula>0.03</formula>
    </cfRule>
    <cfRule type="cellIs" priority="103" operator="lessThan" aboveAverage="0" equalAverage="0" bottom="0" percent="0" rank="0" text="" dxfId="2151">
      <formula>-0.03</formula>
    </cfRule>
  </conditionalFormatting>
  <conditionalFormatting sqref="X67">
    <cfRule type="cellIs" priority="104" operator="greaterThan" aboveAverage="0" equalAverage="0" bottom="0" percent="0" rank="0" text="" dxfId="2152">
      <formula>0.03</formula>
    </cfRule>
    <cfRule type="cellIs" priority="105" operator="lessThan" aboveAverage="0" equalAverage="0" bottom="0" percent="0" rank="0" text="" dxfId="2153">
      <formula>-0.03</formula>
    </cfRule>
  </conditionalFormatting>
  <conditionalFormatting sqref="Y67">
    <cfRule type="cellIs" priority="106" operator="greaterThan" aboveAverage="0" equalAverage="0" bottom="0" percent="0" rank="0" text="" dxfId="2154">
      <formula>0.03</formula>
    </cfRule>
    <cfRule type="cellIs" priority="107" operator="lessThan" aboveAverage="0" equalAverage="0" bottom="0" percent="0" rank="0" text="" dxfId="2155">
      <formula>-0.03</formula>
    </cfRule>
  </conditionalFormatting>
  <conditionalFormatting sqref="W6:X6">
    <cfRule type="cellIs" priority="108" operator="greaterThan" aboveAverage="0" equalAverage="0" bottom="0" percent="0" rank="0" text="" dxfId="2156">
      <formula>0.03</formula>
    </cfRule>
    <cfRule type="cellIs" priority="109" operator="lessThan" aboveAverage="0" equalAverage="0" bottom="0" percent="0" rank="0" text="" dxfId="2157">
      <formula>-0.03</formula>
    </cfRule>
  </conditionalFormatting>
  <conditionalFormatting sqref="W10:X10">
    <cfRule type="cellIs" priority="110" operator="greaterThan" aboveAverage="0" equalAverage="0" bottom="0" percent="0" rank="0" text="" dxfId="2158">
      <formula>0.03</formula>
    </cfRule>
    <cfRule type="cellIs" priority="111" operator="lessThan" aboveAverage="0" equalAverage="0" bottom="0" percent="0" rank="0" text="" dxfId="2159">
      <formula>-0.03</formula>
    </cfRule>
  </conditionalFormatting>
  <conditionalFormatting sqref="W14:X14">
    <cfRule type="cellIs" priority="112" operator="greaterThan" aboveAverage="0" equalAverage="0" bottom="0" percent="0" rank="0" text="" dxfId="2160">
      <formula>0.03</formula>
    </cfRule>
    <cfRule type="cellIs" priority="113" operator="lessThan" aboveAverage="0" equalAverage="0" bottom="0" percent="0" rank="0" text="" dxfId="2161">
      <formula>-0.03</formula>
    </cfRule>
  </conditionalFormatting>
  <conditionalFormatting sqref="W18:X18">
    <cfRule type="cellIs" priority="114" operator="greaterThan" aboveAverage="0" equalAverage="0" bottom="0" percent="0" rank="0" text="" dxfId="2162">
      <formula>0.03</formula>
    </cfRule>
    <cfRule type="cellIs" priority="115" operator="lessThan" aboveAverage="0" equalAverage="0" bottom="0" percent="0" rank="0" text="" dxfId="2163">
      <formula>-0.03</formula>
    </cfRule>
  </conditionalFormatting>
  <conditionalFormatting sqref="W22:X22">
    <cfRule type="cellIs" priority="116" operator="greaterThan" aboveAverage="0" equalAverage="0" bottom="0" percent="0" rank="0" text="" dxfId="2164">
      <formula>0.03</formula>
    </cfRule>
    <cfRule type="cellIs" priority="117" operator="lessThan" aboveAverage="0" equalAverage="0" bottom="0" percent="0" rank="0" text="" dxfId="2165">
      <formula>-0.03</formula>
    </cfRule>
  </conditionalFormatting>
  <conditionalFormatting sqref="W26:X26">
    <cfRule type="cellIs" priority="118" operator="greaterThan" aboveAverage="0" equalAverage="0" bottom="0" percent="0" rank="0" text="" dxfId="2166">
      <formula>0.03</formula>
    </cfRule>
    <cfRule type="cellIs" priority="119" operator="lessThan" aboveAverage="0" equalAverage="0" bottom="0" percent="0" rank="0" text="" dxfId="2167">
      <formula>-0.03</formula>
    </cfRule>
  </conditionalFormatting>
  <conditionalFormatting sqref="W30:X30">
    <cfRule type="cellIs" priority="120" operator="greaterThan" aboveAverage="0" equalAverage="0" bottom="0" percent="0" rank="0" text="" dxfId="2168">
      <formula>0.03</formula>
    </cfRule>
    <cfRule type="cellIs" priority="121" operator="lessThan" aboveAverage="0" equalAverage="0" bottom="0" percent="0" rank="0" text="" dxfId="2169">
      <formula>-0.03</formula>
    </cfRule>
  </conditionalFormatting>
  <conditionalFormatting sqref="W34:X34">
    <cfRule type="cellIs" priority="122" operator="greaterThan" aboveAverage="0" equalAverage="0" bottom="0" percent="0" rank="0" text="" dxfId="2170">
      <formula>0.03</formula>
    </cfRule>
    <cfRule type="cellIs" priority="123" operator="lessThan" aboveAverage="0" equalAverage="0" bottom="0" percent="0" rank="0" text="" dxfId="2171">
      <formula>-0.03</formula>
    </cfRule>
  </conditionalFormatting>
  <conditionalFormatting sqref="W38:X38">
    <cfRule type="cellIs" priority="124" operator="greaterThan" aboveAverage="0" equalAverage="0" bottom="0" percent="0" rank="0" text="" dxfId="2172">
      <formula>0.03</formula>
    </cfRule>
    <cfRule type="cellIs" priority="125" operator="lessThan" aboveAverage="0" equalAverage="0" bottom="0" percent="0" rank="0" text="" dxfId="2173">
      <formula>-0.03</formula>
    </cfRule>
  </conditionalFormatting>
  <conditionalFormatting sqref="W42:X42">
    <cfRule type="cellIs" priority="126" operator="greaterThan" aboveAverage="0" equalAverage="0" bottom="0" percent="0" rank="0" text="" dxfId="2174">
      <formula>0.03</formula>
    </cfRule>
    <cfRule type="cellIs" priority="127" operator="lessThan" aboveAverage="0" equalAverage="0" bottom="0" percent="0" rank="0" text="" dxfId="2175">
      <formula>-0.03</formula>
    </cfRule>
  </conditionalFormatting>
  <conditionalFormatting sqref="W46:X46">
    <cfRule type="cellIs" priority="128" operator="greaterThan" aboveAverage="0" equalAverage="0" bottom="0" percent="0" rank="0" text="" dxfId="2176">
      <formula>0.03</formula>
    </cfRule>
    <cfRule type="cellIs" priority="129" operator="lessThan" aboveAverage="0" equalAverage="0" bottom="0" percent="0" rank="0" text="" dxfId="2177">
      <formula>-0.03</formula>
    </cfRule>
  </conditionalFormatting>
  <conditionalFormatting sqref="W50:X50">
    <cfRule type="cellIs" priority="130" operator="greaterThan" aboveAverage="0" equalAverage="0" bottom="0" percent="0" rank="0" text="" dxfId="2178">
      <formula>0.03</formula>
    </cfRule>
    <cfRule type="cellIs" priority="131" operator="lessThan" aboveAverage="0" equalAverage="0" bottom="0" percent="0" rank="0" text="" dxfId="2179">
      <formula>-0.03</formula>
    </cfRule>
  </conditionalFormatting>
  <conditionalFormatting sqref="W54:X54">
    <cfRule type="cellIs" priority="132" operator="greaterThan" aboveAverage="0" equalAverage="0" bottom="0" percent="0" rank="0" text="" dxfId="2180">
      <formula>0.03</formula>
    </cfRule>
    <cfRule type="cellIs" priority="133" operator="lessThan" aboveAverage="0" equalAverage="0" bottom="0" percent="0" rank="0" text="" dxfId="2181">
      <formula>-0.03</formula>
    </cfRule>
  </conditionalFormatting>
  <conditionalFormatting sqref="W58:X58">
    <cfRule type="cellIs" priority="134" operator="greaterThan" aboveAverage="0" equalAverage="0" bottom="0" percent="0" rank="0" text="" dxfId="2182">
      <formula>0.03</formula>
    </cfRule>
    <cfRule type="cellIs" priority="135" operator="lessThan" aboveAverage="0" equalAverage="0" bottom="0" percent="0" rank="0" text="" dxfId="2183">
      <formula>-0.03</formula>
    </cfRule>
  </conditionalFormatting>
  <conditionalFormatting sqref="W62:X62">
    <cfRule type="cellIs" priority="136" operator="greaterThan" aboveAverage="0" equalAverage="0" bottom="0" percent="0" rank="0" text="" dxfId="2184">
      <formula>0.03</formula>
    </cfRule>
    <cfRule type="cellIs" priority="137" operator="lessThan" aboveAverage="0" equalAverage="0" bottom="0" percent="0" rank="0" text="" dxfId="2185">
      <formula>-0.03</formula>
    </cfRule>
  </conditionalFormatting>
  <conditionalFormatting sqref="W66:X66">
    <cfRule type="cellIs" priority="138" operator="greaterThan" aboveAverage="0" equalAverage="0" bottom="0" percent="0" rank="0" text="" dxfId="2186">
      <formula>0.03</formula>
    </cfRule>
    <cfRule type="cellIs" priority="139" operator="lessThan" aboveAverage="0" equalAverage="0" bottom="0" percent="0" rank="0" text="" dxfId="2187">
      <formula>-0.03</formula>
    </cfRule>
  </conditionalFormatting>
  <conditionalFormatting sqref="W70:X70">
    <cfRule type="cellIs" priority="140" operator="greaterThan" aboveAverage="0" equalAverage="0" bottom="0" percent="0" rank="0" text="" dxfId="2188">
      <formula>0.03</formula>
    </cfRule>
    <cfRule type="cellIs" priority="141" operator="lessThan" aboveAverage="0" equalAverage="0" bottom="0" percent="0" rank="0" text="" dxfId="2189">
      <formula>-0.03</formula>
    </cfRule>
  </conditionalFormatting>
  <conditionalFormatting sqref="W71:Y82">
    <cfRule type="cellIs" priority="142" operator="greaterThan" aboveAverage="0" equalAverage="0" bottom="0" percent="0" rank="0" text="" dxfId="2190">
      <formula>0.03</formula>
    </cfRule>
    <cfRule type="cellIs" priority="143" operator="lessThan" aboveAverage="0" equalAverage="0" bottom="0" percent="0" rank="0" text="" dxfId="2191">
      <formula>-0.03</formula>
    </cfRule>
  </conditionalFormatting>
  <conditionalFormatting sqref="T83:V98">
    <cfRule type="cellIs" priority="144" operator="greaterThan" aboveAverage="0" equalAverage="0" bottom="0" percent="0" rank="0" text="" dxfId="2192">
      <formula>0.03</formula>
    </cfRule>
    <cfRule type="cellIs" priority="145" operator="lessThan" aboveAverage="0" equalAverage="0" bottom="0" percent="0" rank="0" text="" dxfId="2193">
      <formula>-0.03</formula>
    </cfRule>
  </conditionalFormatting>
  <conditionalFormatting sqref="W83">
    <cfRule type="cellIs" priority="146" operator="greaterThan" aboveAverage="0" equalAverage="0" bottom="0" percent="0" rank="0" text="" dxfId="2194">
      <formula>0.03</formula>
    </cfRule>
    <cfRule type="cellIs" priority="147" operator="lessThan" aboveAverage="0" equalAverage="0" bottom="0" percent="0" rank="0" text="" dxfId="2195">
      <formula>-0.03</formula>
    </cfRule>
  </conditionalFormatting>
  <conditionalFormatting sqref="X83">
    <cfRule type="cellIs" priority="148" operator="greaterThan" aboveAverage="0" equalAverage="0" bottom="0" percent="0" rank="0" text="" dxfId="2196">
      <formula>0.03</formula>
    </cfRule>
    <cfRule type="cellIs" priority="149" operator="lessThan" aboveAverage="0" equalAverage="0" bottom="0" percent="0" rank="0" text="" dxfId="2197">
      <formula>-0.03</formula>
    </cfRule>
  </conditionalFormatting>
  <conditionalFormatting sqref="Y83">
    <cfRule type="cellIs" priority="150" operator="greaterThan" aboveAverage="0" equalAverage="0" bottom="0" percent="0" rank="0" text="" dxfId="2198">
      <formula>0.03</formula>
    </cfRule>
    <cfRule type="cellIs" priority="151" operator="lessThan" aboveAverage="0" equalAverage="0" bottom="0" percent="0" rank="0" text="" dxfId="2199">
      <formula>-0.03</formula>
    </cfRule>
  </conditionalFormatting>
  <conditionalFormatting sqref="W87">
    <cfRule type="cellIs" priority="152" operator="greaterThan" aboveAverage="0" equalAverage="0" bottom="0" percent="0" rank="0" text="" dxfId="2200">
      <formula>0.03</formula>
    </cfRule>
    <cfRule type="cellIs" priority="153" operator="lessThan" aboveAverage="0" equalAverage="0" bottom="0" percent="0" rank="0" text="" dxfId="2201">
      <formula>-0.03</formula>
    </cfRule>
  </conditionalFormatting>
  <conditionalFormatting sqref="X87">
    <cfRule type="cellIs" priority="154" operator="greaterThan" aboveAverage="0" equalAverage="0" bottom="0" percent="0" rank="0" text="" dxfId="2202">
      <formula>0.03</formula>
    </cfRule>
    <cfRule type="cellIs" priority="155" operator="lessThan" aboveAverage="0" equalAverage="0" bottom="0" percent="0" rank="0" text="" dxfId="2203">
      <formula>-0.03</formula>
    </cfRule>
  </conditionalFormatting>
  <conditionalFormatting sqref="Y87">
    <cfRule type="cellIs" priority="156" operator="greaterThan" aboveAverage="0" equalAverage="0" bottom="0" percent="0" rank="0" text="" dxfId="2204">
      <formula>0.03</formula>
    </cfRule>
    <cfRule type="cellIs" priority="157" operator="lessThan" aboveAverage="0" equalAverage="0" bottom="0" percent="0" rank="0" text="" dxfId="2205">
      <formula>-0.03</formula>
    </cfRule>
  </conditionalFormatting>
  <conditionalFormatting sqref="W91">
    <cfRule type="cellIs" priority="158" operator="greaterThan" aboveAverage="0" equalAverage="0" bottom="0" percent="0" rank="0" text="" dxfId="2206">
      <formula>0.03</formula>
    </cfRule>
    <cfRule type="cellIs" priority="159" operator="lessThan" aboveAverage="0" equalAverage="0" bottom="0" percent="0" rank="0" text="" dxfId="2207">
      <formula>-0.03</formula>
    </cfRule>
  </conditionalFormatting>
  <conditionalFormatting sqref="X91">
    <cfRule type="cellIs" priority="160" operator="greaterThan" aboveAverage="0" equalAverage="0" bottom="0" percent="0" rank="0" text="" dxfId="2208">
      <formula>0.03</formula>
    </cfRule>
    <cfRule type="cellIs" priority="161" operator="lessThan" aboveAverage="0" equalAverage="0" bottom="0" percent="0" rank="0" text="" dxfId="2209">
      <formula>-0.03</formula>
    </cfRule>
  </conditionalFormatting>
  <conditionalFormatting sqref="Y91">
    <cfRule type="cellIs" priority="162" operator="greaterThan" aboveAverage="0" equalAverage="0" bottom="0" percent="0" rank="0" text="" dxfId="2210">
      <formula>0.03</formula>
    </cfRule>
    <cfRule type="cellIs" priority="163" operator="lessThan" aboveAverage="0" equalAverage="0" bottom="0" percent="0" rank="0" text="" dxfId="2211">
      <formula>-0.03</formula>
    </cfRule>
  </conditionalFormatting>
  <conditionalFormatting sqref="W95">
    <cfRule type="cellIs" priority="164" operator="greaterThan" aboveAverage="0" equalAverage="0" bottom="0" percent="0" rank="0" text="" dxfId="2212">
      <formula>0.03</formula>
    </cfRule>
    <cfRule type="cellIs" priority="165" operator="lessThan" aboveAverage="0" equalAverage="0" bottom="0" percent="0" rank="0" text="" dxfId="2213">
      <formula>-0.03</formula>
    </cfRule>
  </conditionalFormatting>
  <conditionalFormatting sqref="X95">
    <cfRule type="cellIs" priority="166" operator="greaterThan" aboveAverage="0" equalAverage="0" bottom="0" percent="0" rank="0" text="" dxfId="2214">
      <formula>0.03</formula>
    </cfRule>
    <cfRule type="cellIs" priority="167" operator="lessThan" aboveAverage="0" equalAverage="0" bottom="0" percent="0" rank="0" text="" dxfId="2215">
      <formula>-0.03</formula>
    </cfRule>
  </conditionalFormatting>
  <conditionalFormatting sqref="Y95">
    <cfRule type="cellIs" priority="168" operator="greaterThan" aboveAverage="0" equalAverage="0" bottom="0" percent="0" rank="0" text="" dxfId="2216">
      <formula>0.03</formula>
    </cfRule>
    <cfRule type="cellIs" priority="169" operator="lessThan" aboveAverage="0" equalAverage="0" bottom="0" percent="0" rank="0" text="" dxfId="2217">
      <formula>-0.03</formula>
    </cfRule>
  </conditionalFormatting>
  <conditionalFormatting sqref="W86:X86">
    <cfRule type="cellIs" priority="170" operator="greaterThan" aboveAverage="0" equalAverage="0" bottom="0" percent="0" rank="0" text="" dxfId="2218">
      <formula>0.03</formula>
    </cfRule>
    <cfRule type="cellIs" priority="171" operator="lessThan" aboveAverage="0" equalAverage="0" bottom="0" percent="0" rank="0" text="" dxfId="2219">
      <formula>-0.03</formula>
    </cfRule>
  </conditionalFormatting>
  <conditionalFormatting sqref="W90:X90">
    <cfRule type="cellIs" priority="172" operator="greaterThan" aboveAverage="0" equalAverage="0" bottom="0" percent="0" rank="0" text="" dxfId="2220">
      <formula>0.03</formula>
    </cfRule>
    <cfRule type="cellIs" priority="173" operator="lessThan" aboveAverage="0" equalAverage="0" bottom="0" percent="0" rank="0" text="" dxfId="2221">
      <formula>-0.03</formula>
    </cfRule>
  </conditionalFormatting>
  <conditionalFormatting sqref="W94:X94">
    <cfRule type="cellIs" priority="174" operator="greaterThan" aboveAverage="0" equalAverage="0" bottom="0" percent="0" rank="0" text="" dxfId="2222">
      <formula>0.03</formula>
    </cfRule>
    <cfRule type="cellIs" priority="175" operator="lessThan" aboveAverage="0" equalAverage="0" bottom="0" percent="0" rank="0" text="" dxfId="2223">
      <formula>-0.03</formula>
    </cfRule>
  </conditionalFormatting>
  <conditionalFormatting sqref="W98:X98">
    <cfRule type="cellIs" priority="176" operator="greaterThan" aboveAverage="0" equalAverage="0" bottom="0" percent="0" rank="0" text="" dxfId="2224">
      <formula>0.03</formula>
    </cfRule>
    <cfRule type="cellIs" priority="177" operator="lessThan" aboveAverage="0" equalAverage="0" bottom="0" percent="0" rank="0" text="" dxfId="2225">
      <formula>-0.03</formula>
    </cfRule>
  </conditionalFormatting>
  <conditionalFormatting sqref="T105:V105">
    <cfRule type="cellIs" priority="178" operator="greaterThan" aboveAverage="0" equalAverage="0" bottom="0" percent="0" rank="0" text="" dxfId="2226">
      <formula>0.03</formula>
    </cfRule>
    <cfRule type="cellIs" priority="179" operator="lessThan" aboveAverage="0" equalAverage="0" bottom="0" percent="0" rank="0" text="" dxfId="2227">
      <formula>-0.03</formula>
    </cfRule>
  </conditionalFormatting>
  <conditionalFormatting sqref="W105:Y105">
    <cfRule type="cellIs" priority="180" operator="greaterThan" aboveAverage="0" equalAverage="0" bottom="0" percent="0" rank="0" text="" dxfId="2228">
      <formula>0.03</formula>
    </cfRule>
    <cfRule type="cellIs" priority="181" operator="lessThan" aboveAverage="0" equalAverage="0" bottom="0" percent="0" rank="0" text="" dxfId="2229">
      <formula>-0.03</formula>
    </cfRule>
  </conditionalFormatting>
  <conditionalFormatting sqref="T99:V104">
    <cfRule type="cellIs" priority="182" operator="greaterThan" aboveAverage="0" equalAverage="0" bottom="0" percent="0" rank="0" text="" dxfId="2230">
      <formula>0.03</formula>
    </cfRule>
    <cfRule type="cellIs" priority="183" operator="lessThan" aboveAverage="0" equalAverage="0" bottom="0" percent="0" rank="0" text="" dxfId="2231">
      <formula>-0.03</formula>
    </cfRule>
  </conditionalFormatting>
  <conditionalFormatting sqref="W99:Y103">
    <cfRule type="cellIs" priority="184" operator="greaterThan" aboveAverage="0" equalAverage="0" bottom="0" percent="0" rank="0" text="" dxfId="2232">
      <formula>0.03</formula>
    </cfRule>
    <cfRule type="cellIs" priority="185" operator="lessThan" aboveAverage="0" equalAverage="0" bottom="0" percent="0" rank="0" text="" dxfId="2233">
      <formula>-0.03</formula>
    </cfRule>
  </conditionalFormatting>
  <conditionalFormatting sqref="W104">
    <cfRule type="cellIs" priority="186" operator="greaterThan" aboveAverage="0" equalAverage="0" bottom="0" percent="0" rank="0" text="" dxfId="2234">
      <formula>0.03</formula>
    </cfRule>
    <cfRule type="cellIs" priority="187" operator="lessThan" aboveAverage="0" equalAverage="0" bottom="0" percent="0" rank="0" text="" dxfId="2235">
      <formula>-0.03</formula>
    </cfRule>
  </conditionalFormatting>
  <conditionalFormatting sqref="X104">
    <cfRule type="cellIs" priority="188" operator="greaterThan" aboveAverage="0" equalAverage="0" bottom="0" percent="0" rank="0" text="" dxfId="2236">
      <formula>0.03</formula>
    </cfRule>
    <cfRule type="cellIs" priority="189" operator="lessThan" aboveAverage="0" equalAverage="0" bottom="0" percent="0" rank="0" text="" dxfId="2237">
      <formula>-0.03</formula>
    </cfRule>
  </conditionalFormatting>
  <conditionalFormatting sqref="Y104">
    <cfRule type="cellIs" priority="190" operator="greaterThan" aboveAverage="0" equalAverage="0" bottom="0" percent="0" rank="0" text="" dxfId="2238">
      <formula>0.03</formula>
    </cfRule>
    <cfRule type="cellIs" priority="191" operator="lessThan" aboveAverage="0" equalAverage="0" bottom="0" percent="0" rank="0" text="" dxfId="2239">
      <formula>-0.03</formula>
    </cfRule>
  </conditionalFormatting>
  <conditionalFormatting sqref="T111:V112">
    <cfRule type="cellIs" priority="192" operator="greaterThan" aboveAverage="0" equalAverage="0" bottom="0" percent="0" rank="0" text="" dxfId="2240">
      <formula>0.03</formula>
    </cfRule>
    <cfRule type="cellIs" priority="193" operator="lessThan" aboveAverage="0" equalAverage="0" bottom="0" percent="0" rank="0" text="" dxfId="2241">
      <formula>-0.03</formula>
    </cfRule>
  </conditionalFormatting>
  <conditionalFormatting sqref="W112:Y112">
    <cfRule type="cellIs" priority="194" operator="greaterThan" aboveAverage="0" equalAverage="0" bottom="0" percent="0" rank="0" text="" dxfId="2242">
      <formula>0.03</formula>
    </cfRule>
    <cfRule type="cellIs" priority="195" operator="lessThan" aboveAverage="0" equalAverage="0" bottom="0" percent="0" rank="0" text="" dxfId="2243">
      <formula>-0.03</formula>
    </cfRule>
  </conditionalFormatting>
  <conditionalFormatting sqref="W111">
    <cfRule type="cellIs" priority="196" operator="greaterThan" aboveAverage="0" equalAverage="0" bottom="0" percent="0" rank="0" text="" dxfId="2244">
      <formula>0.03</formula>
    </cfRule>
    <cfRule type="cellIs" priority="197" operator="lessThan" aboveAverage="0" equalAverage="0" bottom="0" percent="0" rank="0" text="" dxfId="2245">
      <formula>-0.03</formula>
    </cfRule>
  </conditionalFormatting>
  <conditionalFormatting sqref="X111">
    <cfRule type="cellIs" priority="198" operator="greaterThan" aboveAverage="0" equalAverage="0" bottom="0" percent="0" rank="0" text="" dxfId="2246">
      <formula>0.03</formula>
    </cfRule>
    <cfRule type="cellIs" priority="199" operator="lessThan" aboveAverage="0" equalAverage="0" bottom="0" percent="0" rank="0" text="" dxfId="2247">
      <formula>-0.03</formula>
    </cfRule>
  </conditionalFormatting>
  <conditionalFormatting sqref="Y111">
    <cfRule type="cellIs" priority="200" operator="greaterThan" aboveAverage="0" equalAverage="0" bottom="0" percent="0" rank="0" text="" dxfId="2248">
      <formula>0.03</formula>
    </cfRule>
    <cfRule type="cellIs" priority="201" operator="lessThan" aboveAverage="0" equalAverage="0" bottom="0" percent="0" rank="0" text="" dxfId="2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3"/>
      <c r="E3" s="92"/>
      <c r="F3" s="92"/>
      <c r="G3" s="92"/>
      <c r="H3" s="92"/>
      <c r="I3" s="92"/>
      <c r="J3" s="90" t="n">
        <f aca="false">H3/3600</f>
        <v>0</v>
      </c>
      <c r="K3" s="91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21"/>
      <c r="E4" s="100"/>
      <c r="F4" s="100"/>
      <c r="G4" s="100"/>
      <c r="H4" s="100"/>
      <c r="I4" s="100"/>
      <c r="J4" s="99" t="n">
        <f aca="false">H4/3600</f>
        <v>0</v>
      </c>
      <c r="K4" s="91"/>
      <c r="L4" s="122"/>
      <c r="M4" s="123"/>
      <c r="N4" s="123"/>
      <c r="O4" s="123"/>
      <c r="P4" s="123"/>
      <c r="Q4" s="123"/>
      <c r="R4" s="124" t="n">
        <f aca="false">P4/3600</f>
        <v>0</v>
      </c>
      <c r="S4" s="117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100"/>
      <c r="F5" s="100"/>
      <c r="G5" s="100"/>
      <c r="H5" s="100"/>
      <c r="I5" s="100"/>
      <c r="J5" s="99" t="n">
        <f aca="false">H5/3600</f>
        <v>0</v>
      </c>
      <c r="K5" s="91"/>
      <c r="L5" s="122"/>
      <c r="M5" s="123"/>
      <c r="N5" s="123"/>
      <c r="O5" s="123"/>
      <c r="P5" s="123"/>
      <c r="Q5" s="123"/>
      <c r="R5" s="124" t="n">
        <f aca="false">P5/3600</f>
        <v>0</v>
      </c>
      <c r="S5" s="117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65"/>
      <c r="B6" s="71"/>
      <c r="C6" s="71" t="n">
        <v>37</v>
      </c>
      <c r="D6" s="128"/>
      <c r="E6" s="107"/>
      <c r="F6" s="107"/>
      <c r="G6" s="107"/>
      <c r="H6" s="107"/>
      <c r="I6" s="107"/>
      <c r="J6" s="106" t="n">
        <f aca="false">H6/3600</f>
        <v>0</v>
      </c>
      <c r="K6" s="91"/>
      <c r="L6" s="129"/>
      <c r="M6" s="130"/>
      <c r="N6" s="130"/>
      <c r="O6" s="130"/>
      <c r="P6" s="130"/>
      <c r="Q6" s="130"/>
      <c r="R6" s="131" t="n">
        <f aca="false">P6/3600</f>
        <v>0</v>
      </c>
      <c r="S6" s="117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3"/>
      <c r="E7" s="92"/>
      <c r="F7" s="92"/>
      <c r="G7" s="92"/>
      <c r="H7" s="92"/>
      <c r="I7" s="92"/>
      <c r="J7" s="90" t="n">
        <f aca="false">H7/3600</f>
        <v>0</v>
      </c>
      <c r="K7" s="91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100"/>
      <c r="F8" s="100"/>
      <c r="G8" s="100"/>
      <c r="H8" s="100"/>
      <c r="I8" s="100"/>
      <c r="J8" s="99" t="n">
        <f aca="false">H8/3600</f>
        <v>0</v>
      </c>
      <c r="K8" s="91"/>
      <c r="L8" s="122"/>
      <c r="M8" s="123"/>
      <c r="N8" s="123"/>
      <c r="O8" s="123"/>
      <c r="P8" s="123"/>
      <c r="Q8" s="123"/>
      <c r="R8" s="124" t="n">
        <f aca="false">P8/3600</f>
        <v>0</v>
      </c>
      <c r="S8" s="117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100"/>
      <c r="F9" s="100"/>
      <c r="G9" s="100"/>
      <c r="H9" s="100"/>
      <c r="I9" s="100"/>
      <c r="J9" s="99" t="n">
        <f aca="false">H9/3600</f>
        <v>0</v>
      </c>
      <c r="K9" s="91"/>
      <c r="L9" s="122"/>
      <c r="M9" s="123"/>
      <c r="N9" s="123"/>
      <c r="O9" s="123"/>
      <c r="P9" s="123"/>
      <c r="Q9" s="123"/>
      <c r="R9" s="124" t="n">
        <f aca="false">P9/3600</f>
        <v>0</v>
      </c>
      <c r="S9" s="117"/>
      <c r="T9" s="125"/>
      <c r="U9" s="138"/>
      <c r="V9" s="126"/>
      <c r="W9" s="125"/>
      <c r="X9" s="126"/>
      <c r="Y9" s="127"/>
    </row>
    <row r="10" customFormat="false" ht="12.75" hidden="false" customHeight="false" outlineLevel="0" collapsed="false">
      <c r="A10" s="65"/>
      <c r="B10" s="71"/>
      <c r="C10" s="71" t="n">
        <v>37</v>
      </c>
      <c r="D10" s="128"/>
      <c r="E10" s="107"/>
      <c r="F10" s="107"/>
      <c r="G10" s="107"/>
      <c r="H10" s="107"/>
      <c r="I10" s="107"/>
      <c r="J10" s="106" t="n">
        <f aca="false">H10/3600</f>
        <v>0</v>
      </c>
      <c r="K10" s="91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7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3"/>
      <c r="E11" s="92"/>
      <c r="F11" s="92"/>
      <c r="G11" s="92"/>
      <c r="H11" s="92"/>
      <c r="I11" s="92"/>
      <c r="J11" s="90" t="n">
        <f aca="false">H11/3600</f>
        <v>0</v>
      </c>
      <c r="K11" s="91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100"/>
      <c r="F12" s="100"/>
      <c r="G12" s="100"/>
      <c r="H12" s="100"/>
      <c r="I12" s="100"/>
      <c r="J12" s="99" t="n">
        <f aca="false">H12/3600</f>
        <v>0</v>
      </c>
      <c r="K12" s="91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7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100"/>
      <c r="F13" s="100"/>
      <c r="G13" s="100"/>
      <c r="H13" s="100"/>
      <c r="I13" s="100"/>
      <c r="J13" s="99" t="n">
        <f aca="false">H13/3600</f>
        <v>0</v>
      </c>
      <c r="K13" s="91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7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65"/>
      <c r="B14" s="71"/>
      <c r="C14" s="71" t="n">
        <v>37</v>
      </c>
      <c r="D14" s="128"/>
      <c r="E14" s="107"/>
      <c r="F14" s="107"/>
      <c r="G14" s="107"/>
      <c r="H14" s="107"/>
      <c r="I14" s="107"/>
      <c r="J14" s="106" t="n">
        <f aca="false">H14/3600</f>
        <v>0</v>
      </c>
      <c r="K14" s="91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7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3"/>
      <c r="E15" s="92"/>
      <c r="F15" s="92"/>
      <c r="G15" s="92"/>
      <c r="H15" s="92"/>
      <c r="I15" s="92"/>
      <c r="J15" s="90" t="n">
        <f aca="false">H15/3600</f>
        <v>0</v>
      </c>
      <c r="K15" s="91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100"/>
      <c r="F16" s="100"/>
      <c r="G16" s="100"/>
      <c r="H16" s="100"/>
      <c r="I16" s="100"/>
      <c r="J16" s="99" t="n">
        <f aca="false">H16/3600</f>
        <v>0</v>
      </c>
      <c r="K16" s="91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7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100"/>
      <c r="F17" s="100"/>
      <c r="G17" s="100"/>
      <c r="H17" s="100"/>
      <c r="I17" s="100"/>
      <c r="J17" s="99" t="n">
        <f aca="false">H17/3600</f>
        <v>0</v>
      </c>
      <c r="K17" s="91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7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71"/>
      <c r="B18" s="71"/>
      <c r="C18" s="71" t="n">
        <v>37</v>
      </c>
      <c r="D18" s="128"/>
      <c r="E18" s="107"/>
      <c r="F18" s="107"/>
      <c r="G18" s="107"/>
      <c r="H18" s="107"/>
      <c r="I18" s="107"/>
      <c r="J18" s="106" t="n">
        <f aca="false">H18/3600</f>
        <v>0</v>
      </c>
      <c r="K18" s="91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7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50">
      <formula>0.03</formula>
    </cfRule>
    <cfRule type="cellIs" priority="3" operator="lessThan" aboveAverage="0" equalAverage="0" bottom="0" percent="0" rank="0" text="" dxfId="2251">
      <formula>-0.03</formula>
    </cfRule>
  </conditionalFormatting>
  <conditionalFormatting sqref="T3:V82">
    <cfRule type="cellIs" priority="4" operator="greaterThan" aboveAverage="0" equalAverage="0" bottom="0" percent="0" rank="0" text="" dxfId="2252">
      <formula>0.03</formula>
    </cfRule>
    <cfRule type="cellIs" priority="5" operator="lessThan" aboveAverage="0" equalAverage="0" bottom="0" percent="0" rank="0" text="" dxfId="2253">
      <formula>-0.03</formula>
    </cfRule>
  </conditionalFormatting>
  <conditionalFormatting sqref="W3">
    <cfRule type="cellIs" priority="6" operator="greaterThan" aboveAverage="0" equalAverage="0" bottom="0" percent="0" rank="0" text="" dxfId="2254">
      <formula>0.03</formula>
    </cfRule>
    <cfRule type="cellIs" priority="7" operator="lessThan" aboveAverage="0" equalAverage="0" bottom="0" percent="0" rank="0" text="" dxfId="2255">
      <formula>-0.03</formula>
    </cfRule>
  </conditionalFormatting>
  <conditionalFormatting sqref="X3">
    <cfRule type="cellIs" priority="8" operator="greaterThan" aboveAverage="0" equalAverage="0" bottom="0" percent="0" rank="0" text="" dxfId="2256">
      <formula>0.03</formula>
    </cfRule>
    <cfRule type="cellIs" priority="9" operator="lessThan" aboveAverage="0" equalAverage="0" bottom="0" percent="0" rank="0" text="" dxfId="2257">
      <formula>-0.03</formula>
    </cfRule>
  </conditionalFormatting>
  <conditionalFormatting sqref="Y3">
    <cfRule type="cellIs" priority="10" operator="greaterThan" aboveAverage="0" equalAverage="0" bottom="0" percent="0" rank="0" text="" dxfId="2258">
      <formula>0.03</formula>
    </cfRule>
    <cfRule type="cellIs" priority="11" operator="lessThan" aboveAverage="0" equalAverage="0" bottom="0" percent="0" rank="0" text="" dxfId="2259">
      <formula>-0.03</formula>
    </cfRule>
  </conditionalFormatting>
  <conditionalFormatting sqref="W7">
    <cfRule type="cellIs" priority="12" operator="greaterThan" aboveAverage="0" equalAverage="0" bottom="0" percent="0" rank="0" text="" dxfId="2260">
      <formula>0.03</formula>
    </cfRule>
    <cfRule type="cellIs" priority="13" operator="lessThan" aboveAverage="0" equalAverage="0" bottom="0" percent="0" rank="0" text="" dxfId="2261">
      <formula>-0.03</formula>
    </cfRule>
  </conditionalFormatting>
  <conditionalFormatting sqref="X7">
    <cfRule type="cellIs" priority="14" operator="greaterThan" aboveAverage="0" equalAverage="0" bottom="0" percent="0" rank="0" text="" dxfId="2262">
      <formula>0.03</formula>
    </cfRule>
    <cfRule type="cellIs" priority="15" operator="lessThan" aboveAverage="0" equalAverage="0" bottom="0" percent="0" rank="0" text="" dxfId="2263">
      <formula>-0.03</formula>
    </cfRule>
  </conditionalFormatting>
  <conditionalFormatting sqref="Y7">
    <cfRule type="cellIs" priority="16" operator="greaterThan" aboveAverage="0" equalAverage="0" bottom="0" percent="0" rank="0" text="" dxfId="2264">
      <formula>0.03</formula>
    </cfRule>
    <cfRule type="cellIs" priority="17" operator="lessThan" aboveAverage="0" equalAverage="0" bottom="0" percent="0" rank="0" text="" dxfId="2265">
      <formula>-0.03</formula>
    </cfRule>
  </conditionalFormatting>
  <conditionalFormatting sqref="W11">
    <cfRule type="cellIs" priority="18" operator="greaterThan" aboveAverage="0" equalAverage="0" bottom="0" percent="0" rank="0" text="" dxfId="2266">
      <formula>0.03</formula>
    </cfRule>
    <cfRule type="cellIs" priority="19" operator="lessThan" aboveAverage="0" equalAverage="0" bottom="0" percent="0" rank="0" text="" dxfId="2267">
      <formula>-0.03</formula>
    </cfRule>
  </conditionalFormatting>
  <conditionalFormatting sqref="X11">
    <cfRule type="cellIs" priority="20" operator="greaterThan" aboveAverage="0" equalAverage="0" bottom="0" percent="0" rank="0" text="" dxfId="2268">
      <formula>0.03</formula>
    </cfRule>
    <cfRule type="cellIs" priority="21" operator="lessThan" aboveAverage="0" equalAverage="0" bottom="0" percent="0" rank="0" text="" dxfId="2269">
      <formula>-0.03</formula>
    </cfRule>
  </conditionalFormatting>
  <conditionalFormatting sqref="Y11">
    <cfRule type="cellIs" priority="22" operator="greaterThan" aboveAverage="0" equalAverage="0" bottom="0" percent="0" rank="0" text="" dxfId="2270">
      <formula>0.03</formula>
    </cfRule>
    <cfRule type="cellIs" priority="23" operator="lessThan" aboveAverage="0" equalAverage="0" bottom="0" percent="0" rank="0" text="" dxfId="2271">
      <formula>-0.03</formula>
    </cfRule>
  </conditionalFormatting>
  <conditionalFormatting sqref="W15">
    <cfRule type="cellIs" priority="24" operator="greaterThan" aboveAverage="0" equalAverage="0" bottom="0" percent="0" rank="0" text="" dxfId="2272">
      <formula>0.03</formula>
    </cfRule>
    <cfRule type="cellIs" priority="25" operator="lessThan" aboveAverage="0" equalAverage="0" bottom="0" percent="0" rank="0" text="" dxfId="2273">
      <formula>-0.03</formula>
    </cfRule>
  </conditionalFormatting>
  <conditionalFormatting sqref="X15">
    <cfRule type="cellIs" priority="26" operator="greaterThan" aboveAverage="0" equalAverage="0" bottom="0" percent="0" rank="0" text="" dxfId="2274">
      <formula>0.03</formula>
    </cfRule>
    <cfRule type="cellIs" priority="27" operator="lessThan" aboveAverage="0" equalAverage="0" bottom="0" percent="0" rank="0" text="" dxfId="2275">
      <formula>-0.03</formula>
    </cfRule>
  </conditionalFormatting>
  <conditionalFormatting sqref="Y15">
    <cfRule type="cellIs" priority="28" operator="greaterThan" aboveAverage="0" equalAverage="0" bottom="0" percent="0" rank="0" text="" dxfId="2276">
      <formula>0.03</formula>
    </cfRule>
    <cfRule type="cellIs" priority="29" operator="lessThan" aboveAverage="0" equalAverage="0" bottom="0" percent="0" rank="0" text="" dxfId="2277">
      <formula>-0.03</formula>
    </cfRule>
  </conditionalFormatting>
  <conditionalFormatting sqref="W19">
    <cfRule type="cellIs" priority="30" operator="greaterThan" aboveAverage="0" equalAverage="0" bottom="0" percent="0" rank="0" text="" dxfId="2278">
      <formula>0.03</formula>
    </cfRule>
    <cfRule type="cellIs" priority="31" operator="lessThan" aboveAverage="0" equalAverage="0" bottom="0" percent="0" rank="0" text="" dxfId="2279">
      <formula>-0.03</formula>
    </cfRule>
  </conditionalFormatting>
  <conditionalFormatting sqref="X19">
    <cfRule type="cellIs" priority="32" operator="greaterThan" aboveAverage="0" equalAverage="0" bottom="0" percent="0" rank="0" text="" dxfId="2280">
      <formula>0.03</formula>
    </cfRule>
    <cfRule type="cellIs" priority="33" operator="lessThan" aboveAverage="0" equalAverage="0" bottom="0" percent="0" rank="0" text="" dxfId="2281">
      <formula>-0.03</formula>
    </cfRule>
  </conditionalFormatting>
  <conditionalFormatting sqref="Y19">
    <cfRule type="cellIs" priority="34" operator="greaterThan" aboveAverage="0" equalAverage="0" bottom="0" percent="0" rank="0" text="" dxfId="2282">
      <formula>0.03</formula>
    </cfRule>
    <cfRule type="cellIs" priority="35" operator="lessThan" aboveAverage="0" equalAverage="0" bottom="0" percent="0" rank="0" text="" dxfId="2283">
      <formula>-0.03</formula>
    </cfRule>
  </conditionalFormatting>
  <conditionalFormatting sqref="W23">
    <cfRule type="cellIs" priority="36" operator="greaterThan" aboveAverage="0" equalAverage="0" bottom="0" percent="0" rank="0" text="" dxfId="2284">
      <formula>0.03</formula>
    </cfRule>
    <cfRule type="cellIs" priority="37" operator="lessThan" aboveAverage="0" equalAverage="0" bottom="0" percent="0" rank="0" text="" dxfId="2285">
      <formula>-0.03</formula>
    </cfRule>
  </conditionalFormatting>
  <conditionalFormatting sqref="X23">
    <cfRule type="cellIs" priority="38" operator="greaterThan" aboveAverage="0" equalAverage="0" bottom="0" percent="0" rank="0" text="" dxfId="2286">
      <formula>0.03</formula>
    </cfRule>
    <cfRule type="cellIs" priority="39" operator="lessThan" aboveAverage="0" equalAverage="0" bottom="0" percent="0" rank="0" text="" dxfId="2287">
      <formula>-0.03</formula>
    </cfRule>
  </conditionalFormatting>
  <conditionalFormatting sqref="Y23">
    <cfRule type="cellIs" priority="40" operator="greaterThan" aboveAverage="0" equalAverage="0" bottom="0" percent="0" rank="0" text="" dxfId="2288">
      <formula>0.03</formula>
    </cfRule>
    <cfRule type="cellIs" priority="41" operator="lessThan" aboveAverage="0" equalAverage="0" bottom="0" percent="0" rank="0" text="" dxfId="2289">
      <formula>-0.03</formula>
    </cfRule>
  </conditionalFormatting>
  <conditionalFormatting sqref="W27">
    <cfRule type="cellIs" priority="42" operator="greaterThan" aboveAverage="0" equalAverage="0" bottom="0" percent="0" rank="0" text="" dxfId="2290">
      <formula>0.03</formula>
    </cfRule>
    <cfRule type="cellIs" priority="43" operator="lessThan" aboveAverage="0" equalAverage="0" bottom="0" percent="0" rank="0" text="" dxfId="2291">
      <formula>-0.03</formula>
    </cfRule>
  </conditionalFormatting>
  <conditionalFormatting sqref="X27">
    <cfRule type="cellIs" priority="44" operator="greaterThan" aboveAverage="0" equalAverage="0" bottom="0" percent="0" rank="0" text="" dxfId="2292">
      <formula>0.03</formula>
    </cfRule>
    <cfRule type="cellIs" priority="45" operator="lessThan" aboveAverage="0" equalAverage="0" bottom="0" percent="0" rank="0" text="" dxfId="2293">
      <formula>-0.03</formula>
    </cfRule>
  </conditionalFormatting>
  <conditionalFormatting sqref="Y27">
    <cfRule type="cellIs" priority="46" operator="greaterThan" aboveAverage="0" equalAverage="0" bottom="0" percent="0" rank="0" text="" dxfId="2294">
      <formula>0.03</formula>
    </cfRule>
    <cfRule type="cellIs" priority="47" operator="lessThan" aboveAverage="0" equalAverage="0" bottom="0" percent="0" rank="0" text="" dxfId="2295">
      <formula>-0.03</formula>
    </cfRule>
  </conditionalFormatting>
  <conditionalFormatting sqref="W31">
    <cfRule type="cellIs" priority="48" operator="greaterThan" aboveAverage="0" equalAverage="0" bottom="0" percent="0" rank="0" text="" dxfId="2296">
      <formula>0.03</formula>
    </cfRule>
    <cfRule type="cellIs" priority="49" operator="lessThan" aboveAverage="0" equalAverage="0" bottom="0" percent="0" rank="0" text="" dxfId="2297">
      <formula>-0.03</formula>
    </cfRule>
  </conditionalFormatting>
  <conditionalFormatting sqref="X31">
    <cfRule type="cellIs" priority="50" operator="greaterThan" aboveAverage="0" equalAverage="0" bottom="0" percent="0" rank="0" text="" dxfId="2298">
      <formula>0.03</formula>
    </cfRule>
    <cfRule type="cellIs" priority="51" operator="lessThan" aboveAverage="0" equalAverage="0" bottom="0" percent="0" rank="0" text="" dxfId="2299">
      <formula>-0.03</formula>
    </cfRule>
  </conditionalFormatting>
  <conditionalFormatting sqref="Y31">
    <cfRule type="cellIs" priority="52" operator="greaterThan" aboveAverage="0" equalAverage="0" bottom="0" percent="0" rank="0" text="" dxfId="2300">
      <formula>0.03</formula>
    </cfRule>
    <cfRule type="cellIs" priority="53" operator="lessThan" aboveAverage="0" equalAverage="0" bottom="0" percent="0" rank="0" text="" dxfId="2301">
      <formula>-0.03</formula>
    </cfRule>
  </conditionalFormatting>
  <conditionalFormatting sqref="W35">
    <cfRule type="cellIs" priority="54" operator="greaterThan" aboveAverage="0" equalAverage="0" bottom="0" percent="0" rank="0" text="" dxfId="2302">
      <formula>0.03</formula>
    </cfRule>
    <cfRule type="cellIs" priority="55" operator="lessThan" aboveAverage="0" equalAverage="0" bottom="0" percent="0" rank="0" text="" dxfId="2303">
      <formula>-0.03</formula>
    </cfRule>
  </conditionalFormatting>
  <conditionalFormatting sqref="X35">
    <cfRule type="cellIs" priority="56" operator="greaterThan" aboveAverage="0" equalAverage="0" bottom="0" percent="0" rank="0" text="" dxfId="2304">
      <formula>0.03</formula>
    </cfRule>
    <cfRule type="cellIs" priority="57" operator="lessThan" aboveAverage="0" equalAverage="0" bottom="0" percent="0" rank="0" text="" dxfId="2305">
      <formula>-0.03</formula>
    </cfRule>
  </conditionalFormatting>
  <conditionalFormatting sqref="Y35">
    <cfRule type="cellIs" priority="58" operator="greaterThan" aboveAverage="0" equalAverage="0" bottom="0" percent="0" rank="0" text="" dxfId="2306">
      <formula>0.03</formula>
    </cfRule>
    <cfRule type="cellIs" priority="59" operator="lessThan" aboveAverage="0" equalAverage="0" bottom="0" percent="0" rank="0" text="" dxfId="2307">
      <formula>-0.03</formula>
    </cfRule>
  </conditionalFormatting>
  <conditionalFormatting sqref="W39">
    <cfRule type="cellIs" priority="60" operator="greaterThan" aboveAverage="0" equalAverage="0" bottom="0" percent="0" rank="0" text="" dxfId="2308">
      <formula>0.03</formula>
    </cfRule>
    <cfRule type="cellIs" priority="61" operator="lessThan" aboveAverage="0" equalAverage="0" bottom="0" percent="0" rank="0" text="" dxfId="2309">
      <formula>-0.03</formula>
    </cfRule>
  </conditionalFormatting>
  <conditionalFormatting sqref="X39">
    <cfRule type="cellIs" priority="62" operator="greaterThan" aboveAverage="0" equalAverage="0" bottom="0" percent="0" rank="0" text="" dxfId="2310">
      <formula>0.03</formula>
    </cfRule>
    <cfRule type="cellIs" priority="63" operator="lessThan" aboveAverage="0" equalAverage="0" bottom="0" percent="0" rank="0" text="" dxfId="2311">
      <formula>-0.03</formula>
    </cfRule>
  </conditionalFormatting>
  <conditionalFormatting sqref="Y39">
    <cfRule type="cellIs" priority="64" operator="greaterThan" aboveAverage="0" equalAverage="0" bottom="0" percent="0" rank="0" text="" dxfId="2312">
      <formula>0.03</formula>
    </cfRule>
    <cfRule type="cellIs" priority="65" operator="lessThan" aboveAverage="0" equalAverage="0" bottom="0" percent="0" rank="0" text="" dxfId="2313">
      <formula>-0.03</formula>
    </cfRule>
  </conditionalFormatting>
  <conditionalFormatting sqref="W43">
    <cfRule type="cellIs" priority="66" operator="greaterThan" aboveAverage="0" equalAverage="0" bottom="0" percent="0" rank="0" text="" dxfId="2314">
      <formula>0.03</formula>
    </cfRule>
    <cfRule type="cellIs" priority="67" operator="lessThan" aboveAverage="0" equalAverage="0" bottom="0" percent="0" rank="0" text="" dxfId="2315">
      <formula>-0.03</formula>
    </cfRule>
  </conditionalFormatting>
  <conditionalFormatting sqref="X43">
    <cfRule type="cellIs" priority="68" operator="greaterThan" aboveAverage="0" equalAverage="0" bottom="0" percent="0" rank="0" text="" dxfId="2316">
      <formula>0.03</formula>
    </cfRule>
    <cfRule type="cellIs" priority="69" operator="lessThan" aboveAverage="0" equalAverage="0" bottom="0" percent="0" rank="0" text="" dxfId="2317">
      <formula>-0.03</formula>
    </cfRule>
  </conditionalFormatting>
  <conditionalFormatting sqref="Y43">
    <cfRule type="cellIs" priority="70" operator="greaterThan" aboveAverage="0" equalAverage="0" bottom="0" percent="0" rank="0" text="" dxfId="2318">
      <formula>0.03</formula>
    </cfRule>
    <cfRule type="cellIs" priority="71" operator="lessThan" aboveAverage="0" equalAverage="0" bottom="0" percent="0" rank="0" text="" dxfId="2319">
      <formula>-0.03</formula>
    </cfRule>
  </conditionalFormatting>
  <conditionalFormatting sqref="W47">
    <cfRule type="cellIs" priority="72" operator="greaterThan" aboveAverage="0" equalAverage="0" bottom="0" percent="0" rank="0" text="" dxfId="2320">
      <formula>0.03</formula>
    </cfRule>
    <cfRule type="cellIs" priority="73" operator="lessThan" aboveAverage="0" equalAverage="0" bottom="0" percent="0" rank="0" text="" dxfId="2321">
      <formula>-0.03</formula>
    </cfRule>
  </conditionalFormatting>
  <conditionalFormatting sqref="X47">
    <cfRule type="cellIs" priority="74" operator="greaterThan" aboveAverage="0" equalAverage="0" bottom="0" percent="0" rank="0" text="" dxfId="2322">
      <formula>0.03</formula>
    </cfRule>
    <cfRule type="cellIs" priority="75" operator="lessThan" aboveAverage="0" equalAverage="0" bottom="0" percent="0" rank="0" text="" dxfId="2323">
      <formula>-0.03</formula>
    </cfRule>
  </conditionalFormatting>
  <conditionalFormatting sqref="Y47">
    <cfRule type="cellIs" priority="76" operator="greaterThan" aboveAverage="0" equalAverage="0" bottom="0" percent="0" rank="0" text="" dxfId="2324">
      <formula>0.03</formula>
    </cfRule>
    <cfRule type="cellIs" priority="77" operator="lessThan" aboveAverage="0" equalAverage="0" bottom="0" percent="0" rank="0" text="" dxfId="2325">
      <formula>-0.03</formula>
    </cfRule>
  </conditionalFormatting>
  <conditionalFormatting sqref="W51">
    <cfRule type="cellIs" priority="78" operator="greaterThan" aboveAverage="0" equalAverage="0" bottom="0" percent="0" rank="0" text="" dxfId="2326">
      <formula>0.03</formula>
    </cfRule>
    <cfRule type="cellIs" priority="79" operator="lessThan" aboveAverage="0" equalAverage="0" bottom="0" percent="0" rank="0" text="" dxfId="2327">
      <formula>-0.03</formula>
    </cfRule>
  </conditionalFormatting>
  <conditionalFormatting sqref="X51">
    <cfRule type="cellIs" priority="80" operator="greaterThan" aboveAverage="0" equalAverage="0" bottom="0" percent="0" rank="0" text="" dxfId="2328">
      <formula>0.03</formula>
    </cfRule>
    <cfRule type="cellIs" priority="81" operator="lessThan" aboveAverage="0" equalAverage="0" bottom="0" percent="0" rank="0" text="" dxfId="2329">
      <formula>-0.03</formula>
    </cfRule>
  </conditionalFormatting>
  <conditionalFormatting sqref="Y51">
    <cfRule type="cellIs" priority="82" operator="greaterThan" aboveAverage="0" equalAverage="0" bottom="0" percent="0" rank="0" text="" dxfId="2330">
      <formula>0.03</formula>
    </cfRule>
    <cfRule type="cellIs" priority="83" operator="lessThan" aboveAverage="0" equalAverage="0" bottom="0" percent="0" rank="0" text="" dxfId="2331">
      <formula>-0.03</formula>
    </cfRule>
  </conditionalFormatting>
  <conditionalFormatting sqref="W55">
    <cfRule type="cellIs" priority="84" operator="greaterThan" aboveAverage="0" equalAverage="0" bottom="0" percent="0" rank="0" text="" dxfId="2332">
      <formula>0.03</formula>
    </cfRule>
    <cfRule type="cellIs" priority="85" operator="lessThan" aboveAverage="0" equalAverage="0" bottom="0" percent="0" rank="0" text="" dxfId="2333">
      <formula>-0.03</formula>
    </cfRule>
  </conditionalFormatting>
  <conditionalFormatting sqref="X55">
    <cfRule type="cellIs" priority="86" operator="greaterThan" aboveAverage="0" equalAverage="0" bottom="0" percent="0" rank="0" text="" dxfId="2334">
      <formula>0.03</formula>
    </cfRule>
    <cfRule type="cellIs" priority="87" operator="lessThan" aboveAverage="0" equalAverage="0" bottom="0" percent="0" rank="0" text="" dxfId="2335">
      <formula>-0.03</formula>
    </cfRule>
  </conditionalFormatting>
  <conditionalFormatting sqref="Y55">
    <cfRule type="cellIs" priority="88" operator="greaterThan" aboveAverage="0" equalAverage="0" bottom="0" percent="0" rank="0" text="" dxfId="2336">
      <formula>0.03</formula>
    </cfRule>
    <cfRule type="cellIs" priority="89" operator="lessThan" aboveAverage="0" equalAverage="0" bottom="0" percent="0" rank="0" text="" dxfId="2337">
      <formula>-0.03</formula>
    </cfRule>
  </conditionalFormatting>
  <conditionalFormatting sqref="W59">
    <cfRule type="cellIs" priority="90" operator="greaterThan" aboveAverage="0" equalAverage="0" bottom="0" percent="0" rank="0" text="" dxfId="2338">
      <formula>0.03</formula>
    </cfRule>
    <cfRule type="cellIs" priority="91" operator="lessThan" aboveAverage="0" equalAverage="0" bottom="0" percent="0" rank="0" text="" dxfId="2339">
      <formula>-0.03</formula>
    </cfRule>
  </conditionalFormatting>
  <conditionalFormatting sqref="X59">
    <cfRule type="cellIs" priority="92" operator="greaterThan" aboveAverage="0" equalAverage="0" bottom="0" percent="0" rank="0" text="" dxfId="2340">
      <formula>0.03</formula>
    </cfRule>
    <cfRule type="cellIs" priority="93" operator="lessThan" aboveAverage="0" equalAverage="0" bottom="0" percent="0" rank="0" text="" dxfId="2341">
      <formula>-0.03</formula>
    </cfRule>
  </conditionalFormatting>
  <conditionalFormatting sqref="Y59">
    <cfRule type="cellIs" priority="94" operator="greaterThan" aboveAverage="0" equalAverage="0" bottom="0" percent="0" rank="0" text="" dxfId="2342">
      <formula>0.03</formula>
    </cfRule>
    <cfRule type="cellIs" priority="95" operator="lessThan" aboveAverage="0" equalAverage="0" bottom="0" percent="0" rank="0" text="" dxfId="2343">
      <formula>-0.03</formula>
    </cfRule>
  </conditionalFormatting>
  <conditionalFormatting sqref="W63">
    <cfRule type="cellIs" priority="96" operator="greaterThan" aboveAverage="0" equalAverage="0" bottom="0" percent="0" rank="0" text="" dxfId="2344">
      <formula>0.03</formula>
    </cfRule>
    <cfRule type="cellIs" priority="97" operator="lessThan" aboveAverage="0" equalAverage="0" bottom="0" percent="0" rank="0" text="" dxfId="2345">
      <formula>-0.03</formula>
    </cfRule>
  </conditionalFormatting>
  <conditionalFormatting sqref="X63">
    <cfRule type="cellIs" priority="98" operator="greaterThan" aboveAverage="0" equalAverage="0" bottom="0" percent="0" rank="0" text="" dxfId="2346">
      <formula>0.03</formula>
    </cfRule>
    <cfRule type="cellIs" priority="99" operator="lessThan" aboveAverage="0" equalAverage="0" bottom="0" percent="0" rank="0" text="" dxfId="2347">
      <formula>-0.03</formula>
    </cfRule>
  </conditionalFormatting>
  <conditionalFormatting sqref="Y63">
    <cfRule type="cellIs" priority="100" operator="greaterThan" aboveAverage="0" equalAverage="0" bottom="0" percent="0" rank="0" text="" dxfId="2348">
      <formula>0.03</formula>
    </cfRule>
    <cfRule type="cellIs" priority="101" operator="lessThan" aboveAverage="0" equalAverage="0" bottom="0" percent="0" rank="0" text="" dxfId="2349">
      <formula>-0.03</formula>
    </cfRule>
  </conditionalFormatting>
  <conditionalFormatting sqref="W67">
    <cfRule type="cellIs" priority="102" operator="greaterThan" aboveAverage="0" equalAverage="0" bottom="0" percent="0" rank="0" text="" dxfId="2350">
      <formula>0.03</formula>
    </cfRule>
    <cfRule type="cellIs" priority="103" operator="lessThan" aboveAverage="0" equalAverage="0" bottom="0" percent="0" rank="0" text="" dxfId="2351">
      <formula>-0.03</formula>
    </cfRule>
  </conditionalFormatting>
  <conditionalFormatting sqref="X67">
    <cfRule type="cellIs" priority="104" operator="greaterThan" aboveAverage="0" equalAverage="0" bottom="0" percent="0" rank="0" text="" dxfId="2352">
      <formula>0.03</formula>
    </cfRule>
    <cfRule type="cellIs" priority="105" operator="lessThan" aboveAverage="0" equalAverage="0" bottom="0" percent="0" rank="0" text="" dxfId="2353">
      <formula>-0.03</formula>
    </cfRule>
  </conditionalFormatting>
  <conditionalFormatting sqref="Y67">
    <cfRule type="cellIs" priority="106" operator="greaterThan" aboveAverage="0" equalAverage="0" bottom="0" percent="0" rank="0" text="" dxfId="2354">
      <formula>0.03</formula>
    </cfRule>
    <cfRule type="cellIs" priority="107" operator="lessThan" aboveAverage="0" equalAverage="0" bottom="0" percent="0" rank="0" text="" dxfId="2355">
      <formula>-0.03</formula>
    </cfRule>
  </conditionalFormatting>
  <conditionalFormatting sqref="W71">
    <cfRule type="cellIs" priority="108" operator="greaterThan" aboveAverage="0" equalAverage="0" bottom="0" percent="0" rank="0" text="" dxfId="2356">
      <formula>0.03</formula>
    </cfRule>
    <cfRule type="cellIs" priority="109" operator="lessThan" aboveAverage="0" equalAverage="0" bottom="0" percent="0" rank="0" text="" dxfId="2357">
      <formula>-0.03</formula>
    </cfRule>
  </conditionalFormatting>
  <conditionalFormatting sqref="X71">
    <cfRule type="cellIs" priority="110" operator="greaterThan" aboveAverage="0" equalAverage="0" bottom="0" percent="0" rank="0" text="" dxfId="2358">
      <formula>0.03</formula>
    </cfRule>
    <cfRule type="cellIs" priority="111" operator="lessThan" aboveAverage="0" equalAverage="0" bottom="0" percent="0" rank="0" text="" dxfId="2359">
      <formula>-0.03</formula>
    </cfRule>
  </conditionalFormatting>
  <conditionalFormatting sqref="Y71">
    <cfRule type="cellIs" priority="112" operator="greaterThan" aboveAverage="0" equalAverage="0" bottom="0" percent="0" rank="0" text="" dxfId="2360">
      <formula>0.03</formula>
    </cfRule>
    <cfRule type="cellIs" priority="113" operator="lessThan" aboveAverage="0" equalAverage="0" bottom="0" percent="0" rank="0" text="" dxfId="2361">
      <formula>-0.03</formula>
    </cfRule>
  </conditionalFormatting>
  <conditionalFormatting sqref="W75">
    <cfRule type="cellIs" priority="114" operator="greaterThan" aboveAverage="0" equalAverage="0" bottom="0" percent="0" rank="0" text="" dxfId="2362">
      <formula>0.03</formula>
    </cfRule>
    <cfRule type="cellIs" priority="115" operator="lessThan" aboveAverage="0" equalAverage="0" bottom="0" percent="0" rank="0" text="" dxfId="2363">
      <formula>-0.03</formula>
    </cfRule>
  </conditionalFormatting>
  <conditionalFormatting sqref="X75">
    <cfRule type="cellIs" priority="116" operator="greaterThan" aboveAverage="0" equalAverage="0" bottom="0" percent="0" rank="0" text="" dxfId="2364">
      <formula>0.03</formula>
    </cfRule>
    <cfRule type="cellIs" priority="117" operator="lessThan" aboveAverage="0" equalAverage="0" bottom="0" percent="0" rank="0" text="" dxfId="2365">
      <formula>-0.03</formula>
    </cfRule>
  </conditionalFormatting>
  <conditionalFormatting sqref="Y75">
    <cfRule type="cellIs" priority="118" operator="greaterThan" aboveAverage="0" equalAverage="0" bottom="0" percent="0" rank="0" text="" dxfId="2366">
      <formula>0.03</formula>
    </cfRule>
    <cfRule type="cellIs" priority="119" operator="lessThan" aboveAverage="0" equalAverage="0" bottom="0" percent="0" rank="0" text="" dxfId="2367">
      <formula>-0.03</formula>
    </cfRule>
  </conditionalFormatting>
  <conditionalFormatting sqref="W79">
    <cfRule type="cellIs" priority="120" operator="greaterThan" aboveAverage="0" equalAverage="0" bottom="0" percent="0" rank="0" text="" dxfId="2368">
      <formula>0.03</formula>
    </cfRule>
    <cfRule type="cellIs" priority="121" operator="lessThan" aboveAverage="0" equalAverage="0" bottom="0" percent="0" rank="0" text="" dxfId="2369">
      <formula>-0.03</formula>
    </cfRule>
  </conditionalFormatting>
  <conditionalFormatting sqref="X79">
    <cfRule type="cellIs" priority="122" operator="greaterThan" aboveAverage="0" equalAverage="0" bottom="0" percent="0" rank="0" text="" dxfId="2370">
      <formula>0.03</formula>
    </cfRule>
    <cfRule type="cellIs" priority="123" operator="lessThan" aboveAverage="0" equalAverage="0" bottom="0" percent="0" rank="0" text="" dxfId="2371">
      <formula>-0.03</formula>
    </cfRule>
  </conditionalFormatting>
  <conditionalFormatting sqref="Y79">
    <cfRule type="cellIs" priority="124" operator="greaterThan" aboveAverage="0" equalAverage="0" bottom="0" percent="0" rank="0" text="" dxfId="2372">
      <formula>0.03</formula>
    </cfRule>
    <cfRule type="cellIs" priority="125" operator="lessThan" aboveAverage="0" equalAverage="0" bottom="0" percent="0" rank="0" text="" dxfId="2373">
      <formula>-0.03</formula>
    </cfRule>
  </conditionalFormatting>
  <conditionalFormatting sqref="T83:V98">
    <cfRule type="cellIs" priority="126" operator="greaterThan" aboveAverage="0" equalAverage="0" bottom="0" percent="0" rank="0" text="" dxfId="2374">
      <formula>0.03</formula>
    </cfRule>
    <cfRule type="cellIs" priority="127" operator="lessThan" aboveAverage="0" equalAverage="0" bottom="0" percent="0" rank="0" text="" dxfId="2375">
      <formula>-0.03</formula>
    </cfRule>
  </conditionalFormatting>
  <conditionalFormatting sqref="W6:X6">
    <cfRule type="cellIs" priority="128" operator="greaterThan" aboveAverage="0" equalAverage="0" bottom="0" percent="0" rank="0" text="" dxfId="2376">
      <formula>0.03</formula>
    </cfRule>
    <cfRule type="cellIs" priority="129" operator="lessThan" aboveAverage="0" equalAverage="0" bottom="0" percent="0" rank="0" text="" dxfId="2377">
      <formula>-0.03</formula>
    </cfRule>
  </conditionalFormatting>
  <conditionalFormatting sqref="W10:X10">
    <cfRule type="cellIs" priority="130" operator="greaterThan" aboveAverage="0" equalAverage="0" bottom="0" percent="0" rank="0" text="" dxfId="2378">
      <formula>0.03</formula>
    </cfRule>
    <cfRule type="cellIs" priority="131" operator="lessThan" aboveAverage="0" equalAverage="0" bottom="0" percent="0" rank="0" text="" dxfId="2379">
      <formula>-0.03</formula>
    </cfRule>
  </conditionalFormatting>
  <conditionalFormatting sqref="W14:X14">
    <cfRule type="cellIs" priority="132" operator="greaterThan" aboveAverage="0" equalAverage="0" bottom="0" percent="0" rank="0" text="" dxfId="2380">
      <formula>0.03</formula>
    </cfRule>
    <cfRule type="cellIs" priority="133" operator="lessThan" aboveAverage="0" equalAverage="0" bottom="0" percent="0" rank="0" text="" dxfId="2381">
      <formula>-0.03</formula>
    </cfRule>
  </conditionalFormatting>
  <conditionalFormatting sqref="W18:X18">
    <cfRule type="cellIs" priority="134" operator="greaterThan" aboveAverage="0" equalAverage="0" bottom="0" percent="0" rank="0" text="" dxfId="2382">
      <formula>0.03</formula>
    </cfRule>
    <cfRule type="cellIs" priority="135" operator="lessThan" aboveAverage="0" equalAverage="0" bottom="0" percent="0" rank="0" text="" dxfId="2383">
      <formula>-0.03</formula>
    </cfRule>
  </conditionalFormatting>
  <conditionalFormatting sqref="W22:X22">
    <cfRule type="cellIs" priority="136" operator="greaterThan" aboveAverage="0" equalAverage="0" bottom="0" percent="0" rank="0" text="" dxfId="2384">
      <formula>0.03</formula>
    </cfRule>
    <cfRule type="cellIs" priority="137" operator="lessThan" aboveAverage="0" equalAverage="0" bottom="0" percent="0" rank="0" text="" dxfId="2385">
      <formula>-0.03</formula>
    </cfRule>
  </conditionalFormatting>
  <conditionalFormatting sqref="W26:X26">
    <cfRule type="cellIs" priority="138" operator="greaterThan" aboveAverage="0" equalAverage="0" bottom="0" percent="0" rank="0" text="" dxfId="2386">
      <formula>0.03</formula>
    </cfRule>
    <cfRule type="cellIs" priority="139" operator="lessThan" aboveAverage="0" equalAverage="0" bottom="0" percent="0" rank="0" text="" dxfId="2387">
      <formula>-0.03</formula>
    </cfRule>
  </conditionalFormatting>
  <conditionalFormatting sqref="W30:X30">
    <cfRule type="cellIs" priority="140" operator="greaterThan" aboveAverage="0" equalAverage="0" bottom="0" percent="0" rank="0" text="" dxfId="2388">
      <formula>0.03</formula>
    </cfRule>
    <cfRule type="cellIs" priority="141" operator="lessThan" aboveAverage="0" equalAverage="0" bottom="0" percent="0" rank="0" text="" dxfId="2389">
      <formula>-0.03</formula>
    </cfRule>
  </conditionalFormatting>
  <conditionalFormatting sqref="W34:X34">
    <cfRule type="cellIs" priority="142" operator="greaterThan" aboveAverage="0" equalAverage="0" bottom="0" percent="0" rank="0" text="" dxfId="2390">
      <formula>0.03</formula>
    </cfRule>
    <cfRule type="cellIs" priority="143" operator="lessThan" aboveAverage="0" equalAverage="0" bottom="0" percent="0" rank="0" text="" dxfId="2391">
      <formula>-0.03</formula>
    </cfRule>
  </conditionalFormatting>
  <conditionalFormatting sqref="W38:X38">
    <cfRule type="cellIs" priority="144" operator="greaterThan" aboveAverage="0" equalAverage="0" bottom="0" percent="0" rank="0" text="" dxfId="2392">
      <formula>0.03</formula>
    </cfRule>
    <cfRule type="cellIs" priority="145" operator="lessThan" aboveAverage="0" equalAverage="0" bottom="0" percent="0" rank="0" text="" dxfId="2393">
      <formula>-0.03</formula>
    </cfRule>
  </conditionalFormatting>
  <conditionalFormatting sqref="W42:X42">
    <cfRule type="cellIs" priority="146" operator="greaterThan" aboveAverage="0" equalAverage="0" bottom="0" percent="0" rank="0" text="" dxfId="2394">
      <formula>0.03</formula>
    </cfRule>
    <cfRule type="cellIs" priority="147" operator="lessThan" aboveAverage="0" equalAverage="0" bottom="0" percent="0" rank="0" text="" dxfId="2395">
      <formula>-0.03</formula>
    </cfRule>
  </conditionalFormatting>
  <conditionalFormatting sqref="W46:X46">
    <cfRule type="cellIs" priority="148" operator="greaterThan" aboveAverage="0" equalAverage="0" bottom="0" percent="0" rank="0" text="" dxfId="2396">
      <formula>0.03</formula>
    </cfRule>
    <cfRule type="cellIs" priority="149" operator="lessThan" aboveAverage="0" equalAverage="0" bottom="0" percent="0" rank="0" text="" dxfId="2397">
      <formula>-0.03</formula>
    </cfRule>
  </conditionalFormatting>
  <conditionalFormatting sqref="W50:X50">
    <cfRule type="cellIs" priority="150" operator="greaterThan" aboveAverage="0" equalAverage="0" bottom="0" percent="0" rank="0" text="" dxfId="2398">
      <formula>0.03</formula>
    </cfRule>
    <cfRule type="cellIs" priority="151" operator="lessThan" aboveAverage="0" equalAverage="0" bottom="0" percent="0" rank="0" text="" dxfId="2399">
      <formula>-0.03</formula>
    </cfRule>
  </conditionalFormatting>
  <conditionalFormatting sqref="W54:X54">
    <cfRule type="cellIs" priority="152" operator="greaterThan" aboveAverage="0" equalAverage="0" bottom="0" percent="0" rank="0" text="" dxfId="2400">
      <formula>0.03</formula>
    </cfRule>
    <cfRule type="cellIs" priority="153" operator="lessThan" aboveAverage="0" equalAverage="0" bottom="0" percent="0" rank="0" text="" dxfId="2401">
      <formula>-0.03</formula>
    </cfRule>
  </conditionalFormatting>
  <conditionalFormatting sqref="W58:X58">
    <cfRule type="cellIs" priority="154" operator="greaterThan" aboveAverage="0" equalAverage="0" bottom="0" percent="0" rank="0" text="" dxfId="2402">
      <formula>0.03</formula>
    </cfRule>
    <cfRule type="cellIs" priority="155" operator="lessThan" aboveAverage="0" equalAverage="0" bottom="0" percent="0" rank="0" text="" dxfId="2403">
      <formula>-0.03</formula>
    </cfRule>
  </conditionalFormatting>
  <conditionalFormatting sqref="W62:X62">
    <cfRule type="cellIs" priority="156" operator="greaterThan" aboveAverage="0" equalAverage="0" bottom="0" percent="0" rank="0" text="" dxfId="2404">
      <formula>0.03</formula>
    </cfRule>
    <cfRule type="cellIs" priority="157" operator="lessThan" aboveAverage="0" equalAverage="0" bottom="0" percent="0" rank="0" text="" dxfId="2405">
      <formula>-0.03</formula>
    </cfRule>
  </conditionalFormatting>
  <conditionalFormatting sqref="W66:X66">
    <cfRule type="cellIs" priority="158" operator="greaterThan" aboveAverage="0" equalAverage="0" bottom="0" percent="0" rank="0" text="" dxfId="2406">
      <formula>0.03</formula>
    </cfRule>
    <cfRule type="cellIs" priority="159" operator="lessThan" aboveAverage="0" equalAverage="0" bottom="0" percent="0" rank="0" text="" dxfId="2407">
      <formula>-0.03</formula>
    </cfRule>
  </conditionalFormatting>
  <conditionalFormatting sqref="W70:X70">
    <cfRule type="cellIs" priority="160" operator="greaterThan" aboveAverage="0" equalAverage="0" bottom="0" percent="0" rank="0" text="" dxfId="2408">
      <formula>0.03</formula>
    </cfRule>
    <cfRule type="cellIs" priority="161" operator="lessThan" aboveAverage="0" equalAverage="0" bottom="0" percent="0" rank="0" text="" dxfId="2409">
      <formula>-0.03</formula>
    </cfRule>
  </conditionalFormatting>
  <conditionalFormatting sqref="W74:X74">
    <cfRule type="cellIs" priority="162" operator="greaterThan" aboveAverage="0" equalAverage="0" bottom="0" percent="0" rank="0" text="" dxfId="2410">
      <formula>0.03</formula>
    </cfRule>
    <cfRule type="cellIs" priority="163" operator="lessThan" aboveAverage="0" equalAverage="0" bottom="0" percent="0" rank="0" text="" dxfId="2411">
      <formula>-0.03</formula>
    </cfRule>
  </conditionalFormatting>
  <conditionalFormatting sqref="T99:V105">
    <cfRule type="cellIs" priority="164" operator="greaterThan" aboveAverage="0" equalAverage="0" bottom="0" percent="0" rank="0" text="" dxfId="2412">
      <formula>0.03</formula>
    </cfRule>
    <cfRule type="cellIs" priority="165" operator="lessThan" aboveAverage="0" equalAverage="0" bottom="0" percent="0" rank="0" text="" dxfId="2413">
      <formula>-0.03</formula>
    </cfRule>
  </conditionalFormatting>
  <conditionalFormatting sqref="W99:Y103 W105:Y105">
    <cfRule type="cellIs" priority="166" operator="greaterThan" aboveAverage="0" equalAverage="0" bottom="0" percent="0" rank="0" text="" dxfId="2414">
      <formula>0.03</formula>
    </cfRule>
    <cfRule type="cellIs" priority="167" operator="lessThan" aboveAverage="0" equalAverage="0" bottom="0" percent="0" rank="0" text="" dxfId="2415">
      <formula>-0.03</formula>
    </cfRule>
  </conditionalFormatting>
  <conditionalFormatting sqref="W83">
    <cfRule type="cellIs" priority="168" operator="greaterThan" aboveAverage="0" equalAverage="0" bottom="0" percent="0" rank="0" text="" dxfId="2416">
      <formula>0.03</formula>
    </cfRule>
    <cfRule type="cellIs" priority="169" operator="lessThan" aboveAverage="0" equalAverage="0" bottom="0" percent="0" rank="0" text="" dxfId="2417">
      <formula>-0.03</formula>
    </cfRule>
  </conditionalFormatting>
  <conditionalFormatting sqref="X83">
    <cfRule type="cellIs" priority="170" operator="greaterThan" aboveAverage="0" equalAverage="0" bottom="0" percent="0" rank="0" text="" dxfId="2418">
      <formula>0.03</formula>
    </cfRule>
    <cfRule type="cellIs" priority="171" operator="lessThan" aboveAverage="0" equalAverage="0" bottom="0" percent="0" rank="0" text="" dxfId="2419">
      <formula>-0.03</formula>
    </cfRule>
  </conditionalFormatting>
  <conditionalFormatting sqref="Y83">
    <cfRule type="cellIs" priority="172" operator="greaterThan" aboveAverage="0" equalAverage="0" bottom="0" percent="0" rank="0" text="" dxfId="2420">
      <formula>0.03</formula>
    </cfRule>
    <cfRule type="cellIs" priority="173" operator="lessThan" aboveAverage="0" equalAverage="0" bottom="0" percent="0" rank="0" text="" dxfId="2421">
      <formula>-0.03</formula>
    </cfRule>
  </conditionalFormatting>
  <conditionalFormatting sqref="W87">
    <cfRule type="cellIs" priority="174" operator="greaterThan" aboveAverage="0" equalAverage="0" bottom="0" percent="0" rank="0" text="" dxfId="2422">
      <formula>0.03</formula>
    </cfRule>
    <cfRule type="cellIs" priority="175" operator="lessThan" aboveAverage="0" equalAverage="0" bottom="0" percent="0" rank="0" text="" dxfId="2423">
      <formula>-0.03</formula>
    </cfRule>
  </conditionalFormatting>
  <conditionalFormatting sqref="X87">
    <cfRule type="cellIs" priority="176" operator="greaterThan" aboveAverage="0" equalAverage="0" bottom="0" percent="0" rank="0" text="" dxfId="2424">
      <formula>0.03</formula>
    </cfRule>
    <cfRule type="cellIs" priority="177" operator="lessThan" aboveAverage="0" equalAverage="0" bottom="0" percent="0" rank="0" text="" dxfId="2425">
      <formula>-0.03</formula>
    </cfRule>
  </conditionalFormatting>
  <conditionalFormatting sqref="Y87">
    <cfRule type="cellIs" priority="178" operator="greaterThan" aboveAverage="0" equalAverage="0" bottom="0" percent="0" rank="0" text="" dxfId="2426">
      <formula>0.03</formula>
    </cfRule>
    <cfRule type="cellIs" priority="179" operator="lessThan" aboveAverage="0" equalAverage="0" bottom="0" percent="0" rank="0" text="" dxfId="2427">
      <formula>-0.03</formula>
    </cfRule>
  </conditionalFormatting>
  <conditionalFormatting sqref="W91">
    <cfRule type="cellIs" priority="180" operator="greaterThan" aboveAverage="0" equalAverage="0" bottom="0" percent="0" rank="0" text="" dxfId="2428">
      <formula>0.03</formula>
    </cfRule>
    <cfRule type="cellIs" priority="181" operator="lessThan" aboveAverage="0" equalAverage="0" bottom="0" percent="0" rank="0" text="" dxfId="2429">
      <formula>-0.03</formula>
    </cfRule>
  </conditionalFormatting>
  <conditionalFormatting sqref="X91">
    <cfRule type="cellIs" priority="182" operator="greaterThan" aboveAverage="0" equalAverage="0" bottom="0" percent="0" rank="0" text="" dxfId="2430">
      <formula>0.03</formula>
    </cfRule>
    <cfRule type="cellIs" priority="183" operator="lessThan" aboveAverage="0" equalAverage="0" bottom="0" percent="0" rank="0" text="" dxfId="2431">
      <formula>-0.03</formula>
    </cfRule>
  </conditionalFormatting>
  <conditionalFormatting sqref="Y91">
    <cfRule type="cellIs" priority="184" operator="greaterThan" aboveAverage="0" equalAverage="0" bottom="0" percent="0" rank="0" text="" dxfId="2432">
      <formula>0.03</formula>
    </cfRule>
    <cfRule type="cellIs" priority="185" operator="lessThan" aboveAverage="0" equalAverage="0" bottom="0" percent="0" rank="0" text="" dxfId="2433">
      <formula>-0.03</formula>
    </cfRule>
  </conditionalFormatting>
  <conditionalFormatting sqref="W95">
    <cfRule type="cellIs" priority="186" operator="greaterThan" aboveAverage="0" equalAverage="0" bottom="0" percent="0" rank="0" text="" dxfId="2434">
      <formula>0.03</formula>
    </cfRule>
    <cfRule type="cellIs" priority="187" operator="lessThan" aboveAverage="0" equalAverage="0" bottom="0" percent="0" rank="0" text="" dxfId="2435">
      <formula>-0.03</formula>
    </cfRule>
  </conditionalFormatting>
  <conditionalFormatting sqref="X95">
    <cfRule type="cellIs" priority="188" operator="greaterThan" aboveAverage="0" equalAverage="0" bottom="0" percent="0" rank="0" text="" dxfId="2436">
      <formula>0.03</formula>
    </cfRule>
    <cfRule type="cellIs" priority="189" operator="lessThan" aboveAverage="0" equalAverage="0" bottom="0" percent="0" rank="0" text="" dxfId="2437">
      <formula>-0.03</formula>
    </cfRule>
  </conditionalFormatting>
  <conditionalFormatting sqref="Y95">
    <cfRule type="cellIs" priority="190" operator="greaterThan" aboveAverage="0" equalAverage="0" bottom="0" percent="0" rank="0" text="" dxfId="2438">
      <formula>0.03</formula>
    </cfRule>
    <cfRule type="cellIs" priority="191" operator="lessThan" aboveAverage="0" equalAverage="0" bottom="0" percent="0" rank="0" text="" dxfId="2439">
      <formula>-0.03</formula>
    </cfRule>
  </conditionalFormatting>
  <conditionalFormatting sqref="W86:X86">
    <cfRule type="cellIs" priority="192" operator="greaterThan" aboveAverage="0" equalAverage="0" bottom="0" percent="0" rank="0" text="" dxfId="2440">
      <formula>0.03</formula>
    </cfRule>
    <cfRule type="cellIs" priority="193" operator="lessThan" aboveAverage="0" equalAverage="0" bottom="0" percent="0" rank="0" text="" dxfId="2441">
      <formula>-0.03</formula>
    </cfRule>
  </conditionalFormatting>
  <conditionalFormatting sqref="W90:X90">
    <cfRule type="cellIs" priority="194" operator="greaterThan" aboveAverage="0" equalAverage="0" bottom="0" percent="0" rank="0" text="" dxfId="2442">
      <formula>0.03</formula>
    </cfRule>
    <cfRule type="cellIs" priority="195" operator="lessThan" aboveAverage="0" equalAverage="0" bottom="0" percent="0" rank="0" text="" dxfId="2443">
      <formula>-0.03</formula>
    </cfRule>
  </conditionalFormatting>
  <conditionalFormatting sqref="W94:X94">
    <cfRule type="cellIs" priority="196" operator="greaterThan" aboveAverage="0" equalAverage="0" bottom="0" percent="0" rank="0" text="" dxfId="2444">
      <formula>0.03</formula>
    </cfRule>
    <cfRule type="cellIs" priority="197" operator="lessThan" aboveAverage="0" equalAverage="0" bottom="0" percent="0" rank="0" text="" dxfId="2445">
      <formula>-0.03</formula>
    </cfRule>
  </conditionalFormatting>
  <conditionalFormatting sqref="W98:X98">
    <cfRule type="cellIs" priority="198" operator="greaterThan" aboveAverage="0" equalAverage="0" bottom="0" percent="0" rank="0" text="" dxfId="2446">
      <formula>0.03</formula>
    </cfRule>
    <cfRule type="cellIs" priority="199" operator="lessThan" aboveAverage="0" equalAverage="0" bottom="0" percent="0" rank="0" text="" dxfId="2447">
      <formula>-0.03</formula>
    </cfRule>
  </conditionalFormatting>
  <conditionalFormatting sqref="W104">
    <cfRule type="cellIs" priority="200" operator="greaterThan" aboveAverage="0" equalAverage="0" bottom="0" percent="0" rank="0" text="" dxfId="2448">
      <formula>0.03</formula>
    </cfRule>
    <cfRule type="cellIs" priority="201" operator="lessThan" aboveAverage="0" equalAverage="0" bottom="0" percent="0" rank="0" text="" dxfId="2449">
      <formula>-0.03</formula>
    </cfRule>
  </conditionalFormatting>
  <conditionalFormatting sqref="X104">
    <cfRule type="cellIs" priority="202" operator="greaterThan" aboveAverage="0" equalAverage="0" bottom="0" percent="0" rank="0" text="" dxfId="2450">
      <formula>0.03</formula>
    </cfRule>
    <cfRule type="cellIs" priority="203" operator="lessThan" aboveAverage="0" equalAverage="0" bottom="0" percent="0" rank="0" text="" dxfId="2451">
      <formula>-0.03</formula>
    </cfRule>
  </conditionalFormatting>
  <conditionalFormatting sqref="Y104">
    <cfRule type="cellIs" priority="204" operator="greaterThan" aboveAverage="0" equalAverage="0" bottom="0" percent="0" rank="0" text="" dxfId="2452">
      <formula>0.03</formula>
    </cfRule>
    <cfRule type="cellIs" priority="205" operator="lessThan" aboveAverage="0" equalAverage="0" bottom="0" percent="0" rank="0" text="" dxfId="2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102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3"/>
      <c r="E3" s="92"/>
      <c r="F3" s="92"/>
      <c r="G3" s="92"/>
      <c r="H3" s="92"/>
      <c r="I3" s="92"/>
      <c r="J3" s="90" t="n">
        <f aca="false">H3/3600</f>
        <v>0</v>
      </c>
      <c r="K3" s="91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21"/>
      <c r="E4" s="100"/>
      <c r="F4" s="100"/>
      <c r="G4" s="100"/>
      <c r="H4" s="100"/>
      <c r="I4" s="100"/>
      <c r="J4" s="99" t="n">
        <f aca="false">H4/3600</f>
        <v>0</v>
      </c>
      <c r="K4" s="91"/>
      <c r="L4" s="122"/>
      <c r="M4" s="123"/>
      <c r="N4" s="123"/>
      <c r="O4" s="123"/>
      <c r="P4" s="123"/>
      <c r="Q4" s="123"/>
      <c r="R4" s="124" t="n">
        <f aca="false">P4/3600</f>
        <v>0</v>
      </c>
      <c r="S4" s="117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100"/>
      <c r="F5" s="100"/>
      <c r="G5" s="100"/>
      <c r="H5" s="100"/>
      <c r="I5" s="100"/>
      <c r="J5" s="99" t="n">
        <f aca="false">H5/3600</f>
        <v>0</v>
      </c>
      <c r="K5" s="91"/>
      <c r="L5" s="122"/>
      <c r="M5" s="123"/>
      <c r="N5" s="123"/>
      <c r="O5" s="123"/>
      <c r="P5" s="123"/>
      <c r="Q5" s="123"/>
      <c r="R5" s="124" t="n">
        <f aca="false">P5/3600</f>
        <v>0</v>
      </c>
      <c r="S5" s="117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65"/>
      <c r="B6" s="71"/>
      <c r="C6" s="71" t="n">
        <v>37</v>
      </c>
      <c r="D6" s="128"/>
      <c r="E6" s="107"/>
      <c r="F6" s="107"/>
      <c r="G6" s="107"/>
      <c r="H6" s="107"/>
      <c r="I6" s="107"/>
      <c r="J6" s="106" t="n">
        <f aca="false">H6/3600</f>
        <v>0</v>
      </c>
      <c r="K6" s="91"/>
      <c r="L6" s="129"/>
      <c r="M6" s="130"/>
      <c r="N6" s="130"/>
      <c r="O6" s="130"/>
      <c r="P6" s="130"/>
      <c r="Q6" s="130"/>
      <c r="R6" s="131" t="n">
        <f aca="false">P6/3600</f>
        <v>0</v>
      </c>
      <c r="S6" s="117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3"/>
      <c r="E7" s="92"/>
      <c r="F7" s="92"/>
      <c r="G7" s="92"/>
      <c r="H7" s="92"/>
      <c r="I7" s="92"/>
      <c r="J7" s="90" t="n">
        <f aca="false">H7/3600</f>
        <v>0</v>
      </c>
      <c r="K7" s="91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100"/>
      <c r="F8" s="100"/>
      <c r="G8" s="100"/>
      <c r="H8" s="100"/>
      <c r="I8" s="100"/>
      <c r="J8" s="99" t="n">
        <f aca="false">H8/3600</f>
        <v>0</v>
      </c>
      <c r="K8" s="91"/>
      <c r="L8" s="122"/>
      <c r="M8" s="123"/>
      <c r="N8" s="123"/>
      <c r="O8" s="123"/>
      <c r="P8" s="123"/>
      <c r="Q8" s="123"/>
      <c r="R8" s="124" t="n">
        <f aca="false">P8/3600</f>
        <v>0</v>
      </c>
      <c r="S8" s="117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100"/>
      <c r="F9" s="100"/>
      <c r="G9" s="100"/>
      <c r="H9" s="100"/>
      <c r="I9" s="100"/>
      <c r="J9" s="99" t="n">
        <f aca="false">H9/3600</f>
        <v>0</v>
      </c>
      <c r="K9" s="91"/>
      <c r="L9" s="122"/>
      <c r="M9" s="123"/>
      <c r="N9" s="123"/>
      <c r="O9" s="123"/>
      <c r="P9" s="123"/>
      <c r="Q9" s="123"/>
      <c r="R9" s="124" t="n">
        <f aca="false">P9/3600</f>
        <v>0</v>
      </c>
      <c r="S9" s="117"/>
      <c r="T9" s="125"/>
      <c r="U9" s="138"/>
      <c r="V9" s="126"/>
      <c r="W9" s="125"/>
      <c r="X9" s="126"/>
      <c r="Y9" s="127"/>
    </row>
    <row r="10" customFormat="false" ht="12.75" hidden="false" customHeight="false" outlineLevel="0" collapsed="false">
      <c r="A10" s="65"/>
      <c r="B10" s="71"/>
      <c r="C10" s="71" t="n">
        <v>37</v>
      </c>
      <c r="D10" s="128"/>
      <c r="E10" s="107"/>
      <c r="F10" s="107"/>
      <c r="G10" s="107"/>
      <c r="H10" s="107"/>
      <c r="I10" s="107"/>
      <c r="J10" s="106" t="n">
        <f aca="false">H10/3600</f>
        <v>0</v>
      </c>
      <c r="K10" s="91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7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3"/>
      <c r="E11" s="92"/>
      <c r="F11" s="92"/>
      <c r="G11" s="92"/>
      <c r="H11" s="92"/>
      <c r="I11" s="92"/>
      <c r="J11" s="90" t="n">
        <f aca="false">H11/3600</f>
        <v>0</v>
      </c>
      <c r="K11" s="91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100"/>
      <c r="F12" s="100"/>
      <c r="G12" s="100"/>
      <c r="H12" s="100"/>
      <c r="I12" s="100"/>
      <c r="J12" s="99" t="n">
        <f aca="false">H12/3600</f>
        <v>0</v>
      </c>
      <c r="K12" s="91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7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100"/>
      <c r="F13" s="100"/>
      <c r="G13" s="100"/>
      <c r="H13" s="100"/>
      <c r="I13" s="100"/>
      <c r="J13" s="99" t="n">
        <f aca="false">H13/3600</f>
        <v>0</v>
      </c>
      <c r="K13" s="91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7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65"/>
      <c r="B14" s="71"/>
      <c r="C14" s="71" t="n">
        <v>37</v>
      </c>
      <c r="D14" s="128"/>
      <c r="E14" s="107"/>
      <c r="F14" s="107"/>
      <c r="G14" s="107"/>
      <c r="H14" s="107"/>
      <c r="I14" s="107"/>
      <c r="J14" s="106" t="n">
        <f aca="false">H14/3600</f>
        <v>0</v>
      </c>
      <c r="K14" s="91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7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3"/>
      <c r="E15" s="92"/>
      <c r="F15" s="92"/>
      <c r="G15" s="92"/>
      <c r="H15" s="92"/>
      <c r="I15" s="92"/>
      <c r="J15" s="90" t="n">
        <f aca="false">H15/3600</f>
        <v>0</v>
      </c>
      <c r="K15" s="91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100"/>
      <c r="F16" s="100"/>
      <c r="G16" s="100"/>
      <c r="H16" s="100"/>
      <c r="I16" s="100"/>
      <c r="J16" s="99" t="n">
        <f aca="false">H16/3600</f>
        <v>0</v>
      </c>
      <c r="K16" s="91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7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100"/>
      <c r="F17" s="100"/>
      <c r="G17" s="100"/>
      <c r="H17" s="100"/>
      <c r="I17" s="100"/>
      <c r="J17" s="99" t="n">
        <f aca="false">H17/3600</f>
        <v>0</v>
      </c>
      <c r="K17" s="91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7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71"/>
      <c r="B18" s="71"/>
      <c r="C18" s="71" t="n">
        <v>37</v>
      </c>
      <c r="D18" s="128"/>
      <c r="E18" s="107"/>
      <c r="F18" s="107"/>
      <c r="G18" s="107"/>
      <c r="H18" s="107"/>
      <c r="I18" s="107"/>
      <c r="J18" s="106" t="n">
        <f aca="false">H18/3600</f>
        <v>0</v>
      </c>
      <c r="K18" s="91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7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4">
      <formula>0.03</formula>
    </cfRule>
    <cfRule type="cellIs" priority="3" operator="lessThan" aboveAverage="0" equalAverage="0" bottom="0" percent="0" rank="0" text="" dxfId="2455">
      <formula>-0.03</formula>
    </cfRule>
  </conditionalFormatting>
  <conditionalFormatting sqref="T3:V82">
    <cfRule type="cellIs" priority="4" operator="greaterThan" aboveAverage="0" equalAverage="0" bottom="0" percent="0" rank="0" text="" dxfId="2456">
      <formula>0.03</formula>
    </cfRule>
    <cfRule type="cellIs" priority="5" operator="lessThan" aboveAverage="0" equalAverage="0" bottom="0" percent="0" rank="0" text="" dxfId="2457">
      <formula>-0.03</formula>
    </cfRule>
  </conditionalFormatting>
  <conditionalFormatting sqref="W3">
    <cfRule type="cellIs" priority="6" operator="greaterThan" aboveAverage="0" equalAverage="0" bottom="0" percent="0" rank="0" text="" dxfId="2458">
      <formula>0.03</formula>
    </cfRule>
    <cfRule type="cellIs" priority="7" operator="lessThan" aboveAverage="0" equalAverage="0" bottom="0" percent="0" rank="0" text="" dxfId="2459">
      <formula>-0.03</formula>
    </cfRule>
  </conditionalFormatting>
  <conditionalFormatting sqref="X3">
    <cfRule type="cellIs" priority="8" operator="greaterThan" aboveAverage="0" equalAverage="0" bottom="0" percent="0" rank="0" text="" dxfId="2460">
      <formula>0.03</formula>
    </cfRule>
    <cfRule type="cellIs" priority="9" operator="lessThan" aboveAverage="0" equalAverage="0" bottom="0" percent="0" rank="0" text="" dxfId="2461">
      <formula>-0.03</formula>
    </cfRule>
  </conditionalFormatting>
  <conditionalFormatting sqref="Y3">
    <cfRule type="cellIs" priority="10" operator="greaterThan" aboveAverage="0" equalAverage="0" bottom="0" percent="0" rank="0" text="" dxfId="2462">
      <formula>0.03</formula>
    </cfRule>
    <cfRule type="cellIs" priority="11" operator="lessThan" aboveAverage="0" equalAverage="0" bottom="0" percent="0" rank="0" text="" dxfId="2463">
      <formula>-0.03</formula>
    </cfRule>
  </conditionalFormatting>
  <conditionalFormatting sqref="W7">
    <cfRule type="cellIs" priority="12" operator="greaterThan" aboveAverage="0" equalAverage="0" bottom="0" percent="0" rank="0" text="" dxfId="2464">
      <formula>0.03</formula>
    </cfRule>
    <cfRule type="cellIs" priority="13" operator="lessThan" aboveAverage="0" equalAverage="0" bottom="0" percent="0" rank="0" text="" dxfId="2465">
      <formula>-0.03</formula>
    </cfRule>
  </conditionalFormatting>
  <conditionalFormatting sqref="X7">
    <cfRule type="cellIs" priority="14" operator="greaterThan" aboveAverage="0" equalAverage="0" bottom="0" percent="0" rank="0" text="" dxfId="2466">
      <formula>0.03</formula>
    </cfRule>
    <cfRule type="cellIs" priority="15" operator="lessThan" aboveAverage="0" equalAverage="0" bottom="0" percent="0" rank="0" text="" dxfId="2467">
      <formula>-0.03</formula>
    </cfRule>
  </conditionalFormatting>
  <conditionalFormatting sqref="Y7">
    <cfRule type="cellIs" priority="16" operator="greaterThan" aboveAverage="0" equalAverage="0" bottom="0" percent="0" rank="0" text="" dxfId="2468">
      <formula>0.03</formula>
    </cfRule>
    <cfRule type="cellIs" priority="17" operator="lessThan" aboveAverage="0" equalAverage="0" bottom="0" percent="0" rank="0" text="" dxfId="2469">
      <formula>-0.03</formula>
    </cfRule>
  </conditionalFormatting>
  <conditionalFormatting sqref="W11">
    <cfRule type="cellIs" priority="18" operator="greaterThan" aboveAverage="0" equalAverage="0" bottom="0" percent="0" rank="0" text="" dxfId="2470">
      <formula>0.03</formula>
    </cfRule>
    <cfRule type="cellIs" priority="19" operator="lessThan" aboveAverage="0" equalAverage="0" bottom="0" percent="0" rank="0" text="" dxfId="2471">
      <formula>-0.03</formula>
    </cfRule>
  </conditionalFormatting>
  <conditionalFormatting sqref="X11">
    <cfRule type="cellIs" priority="20" operator="greaterThan" aboveAverage="0" equalAverage="0" bottom="0" percent="0" rank="0" text="" dxfId="2472">
      <formula>0.03</formula>
    </cfRule>
    <cfRule type="cellIs" priority="21" operator="lessThan" aboveAverage="0" equalAverage="0" bottom="0" percent="0" rank="0" text="" dxfId="2473">
      <formula>-0.03</formula>
    </cfRule>
  </conditionalFormatting>
  <conditionalFormatting sqref="Y11">
    <cfRule type="cellIs" priority="22" operator="greaterThan" aboveAverage="0" equalAverage="0" bottom="0" percent="0" rank="0" text="" dxfId="2474">
      <formula>0.03</formula>
    </cfRule>
    <cfRule type="cellIs" priority="23" operator="lessThan" aboveAverage="0" equalAverage="0" bottom="0" percent="0" rank="0" text="" dxfId="2475">
      <formula>-0.03</formula>
    </cfRule>
  </conditionalFormatting>
  <conditionalFormatting sqref="W15">
    <cfRule type="cellIs" priority="24" operator="greaterThan" aboveAverage="0" equalAverage="0" bottom="0" percent="0" rank="0" text="" dxfId="2476">
      <formula>0.03</formula>
    </cfRule>
    <cfRule type="cellIs" priority="25" operator="lessThan" aboveAverage="0" equalAverage="0" bottom="0" percent="0" rank="0" text="" dxfId="2477">
      <formula>-0.03</formula>
    </cfRule>
  </conditionalFormatting>
  <conditionalFormatting sqref="X15">
    <cfRule type="cellIs" priority="26" operator="greaterThan" aboveAverage="0" equalAverage="0" bottom="0" percent="0" rank="0" text="" dxfId="2478">
      <formula>0.03</formula>
    </cfRule>
    <cfRule type="cellIs" priority="27" operator="lessThan" aboveAverage="0" equalAverage="0" bottom="0" percent="0" rank="0" text="" dxfId="2479">
      <formula>-0.03</formula>
    </cfRule>
  </conditionalFormatting>
  <conditionalFormatting sqref="Y15">
    <cfRule type="cellIs" priority="28" operator="greaterThan" aboveAverage="0" equalAverage="0" bottom="0" percent="0" rank="0" text="" dxfId="2480">
      <formula>0.03</formula>
    </cfRule>
    <cfRule type="cellIs" priority="29" operator="lessThan" aboveAverage="0" equalAverage="0" bottom="0" percent="0" rank="0" text="" dxfId="2481">
      <formula>-0.03</formula>
    </cfRule>
  </conditionalFormatting>
  <conditionalFormatting sqref="W19">
    <cfRule type="cellIs" priority="30" operator="greaterThan" aboveAverage="0" equalAverage="0" bottom="0" percent="0" rank="0" text="" dxfId="2482">
      <formula>0.03</formula>
    </cfRule>
    <cfRule type="cellIs" priority="31" operator="lessThan" aboveAverage="0" equalAverage="0" bottom="0" percent="0" rank="0" text="" dxfId="2483">
      <formula>-0.03</formula>
    </cfRule>
  </conditionalFormatting>
  <conditionalFormatting sqref="X19">
    <cfRule type="cellIs" priority="32" operator="greaterThan" aboveAverage="0" equalAverage="0" bottom="0" percent="0" rank="0" text="" dxfId="2484">
      <formula>0.03</formula>
    </cfRule>
    <cfRule type="cellIs" priority="33" operator="lessThan" aboveAverage="0" equalAverage="0" bottom="0" percent="0" rank="0" text="" dxfId="2485">
      <formula>-0.03</formula>
    </cfRule>
  </conditionalFormatting>
  <conditionalFormatting sqref="Y19">
    <cfRule type="cellIs" priority="34" operator="greaterThan" aboveAverage="0" equalAverage="0" bottom="0" percent="0" rank="0" text="" dxfId="2486">
      <formula>0.03</formula>
    </cfRule>
    <cfRule type="cellIs" priority="35" operator="lessThan" aboveAverage="0" equalAverage="0" bottom="0" percent="0" rank="0" text="" dxfId="2487">
      <formula>-0.03</formula>
    </cfRule>
  </conditionalFormatting>
  <conditionalFormatting sqref="W23">
    <cfRule type="cellIs" priority="36" operator="greaterThan" aboveAverage="0" equalAverage="0" bottom="0" percent="0" rank="0" text="" dxfId="2488">
      <formula>0.03</formula>
    </cfRule>
    <cfRule type="cellIs" priority="37" operator="lessThan" aboveAverage="0" equalAverage="0" bottom="0" percent="0" rank="0" text="" dxfId="2489">
      <formula>-0.03</formula>
    </cfRule>
  </conditionalFormatting>
  <conditionalFormatting sqref="X23">
    <cfRule type="cellIs" priority="38" operator="greaterThan" aboveAverage="0" equalAverage="0" bottom="0" percent="0" rank="0" text="" dxfId="2490">
      <formula>0.03</formula>
    </cfRule>
    <cfRule type="cellIs" priority="39" operator="lessThan" aboveAverage="0" equalAverage="0" bottom="0" percent="0" rank="0" text="" dxfId="2491">
      <formula>-0.03</formula>
    </cfRule>
  </conditionalFormatting>
  <conditionalFormatting sqref="Y23">
    <cfRule type="cellIs" priority="40" operator="greaterThan" aboveAverage="0" equalAverage="0" bottom="0" percent="0" rank="0" text="" dxfId="2492">
      <formula>0.03</formula>
    </cfRule>
    <cfRule type="cellIs" priority="41" operator="lessThan" aboveAverage="0" equalAverage="0" bottom="0" percent="0" rank="0" text="" dxfId="2493">
      <formula>-0.03</formula>
    </cfRule>
  </conditionalFormatting>
  <conditionalFormatting sqref="W27">
    <cfRule type="cellIs" priority="42" operator="greaterThan" aboveAverage="0" equalAverage="0" bottom="0" percent="0" rank="0" text="" dxfId="2494">
      <formula>0.03</formula>
    </cfRule>
    <cfRule type="cellIs" priority="43" operator="lessThan" aboveAverage="0" equalAverage="0" bottom="0" percent="0" rank="0" text="" dxfId="2495">
      <formula>-0.03</formula>
    </cfRule>
  </conditionalFormatting>
  <conditionalFormatting sqref="X27">
    <cfRule type="cellIs" priority="44" operator="greaterThan" aboveAverage="0" equalAverage="0" bottom="0" percent="0" rank="0" text="" dxfId="2496">
      <formula>0.03</formula>
    </cfRule>
    <cfRule type="cellIs" priority="45" operator="lessThan" aboveAverage="0" equalAverage="0" bottom="0" percent="0" rank="0" text="" dxfId="2497">
      <formula>-0.03</formula>
    </cfRule>
  </conditionalFormatting>
  <conditionalFormatting sqref="Y27">
    <cfRule type="cellIs" priority="46" operator="greaterThan" aboveAverage="0" equalAverage="0" bottom="0" percent="0" rank="0" text="" dxfId="2498">
      <formula>0.03</formula>
    </cfRule>
    <cfRule type="cellIs" priority="47" operator="lessThan" aboveAverage="0" equalAverage="0" bottom="0" percent="0" rank="0" text="" dxfId="2499">
      <formula>-0.03</formula>
    </cfRule>
  </conditionalFormatting>
  <conditionalFormatting sqref="W31">
    <cfRule type="cellIs" priority="48" operator="greaterThan" aboveAverage="0" equalAverage="0" bottom="0" percent="0" rank="0" text="" dxfId="2500">
      <formula>0.03</formula>
    </cfRule>
    <cfRule type="cellIs" priority="49" operator="lessThan" aboveAverage="0" equalAverage="0" bottom="0" percent="0" rank="0" text="" dxfId="2501">
      <formula>-0.03</formula>
    </cfRule>
  </conditionalFormatting>
  <conditionalFormatting sqref="X31">
    <cfRule type="cellIs" priority="50" operator="greaterThan" aboveAverage="0" equalAverage="0" bottom="0" percent="0" rank="0" text="" dxfId="2502">
      <formula>0.03</formula>
    </cfRule>
    <cfRule type="cellIs" priority="51" operator="lessThan" aboveAverage="0" equalAverage="0" bottom="0" percent="0" rank="0" text="" dxfId="2503">
      <formula>-0.03</formula>
    </cfRule>
  </conditionalFormatting>
  <conditionalFormatting sqref="Y31">
    <cfRule type="cellIs" priority="52" operator="greaterThan" aboveAverage="0" equalAverage="0" bottom="0" percent="0" rank="0" text="" dxfId="2504">
      <formula>0.03</formula>
    </cfRule>
    <cfRule type="cellIs" priority="53" operator="lessThan" aboveAverage="0" equalAverage="0" bottom="0" percent="0" rank="0" text="" dxfId="2505">
      <formula>-0.03</formula>
    </cfRule>
  </conditionalFormatting>
  <conditionalFormatting sqref="W35">
    <cfRule type="cellIs" priority="54" operator="greaterThan" aboveAverage="0" equalAverage="0" bottom="0" percent="0" rank="0" text="" dxfId="2506">
      <formula>0.03</formula>
    </cfRule>
    <cfRule type="cellIs" priority="55" operator="lessThan" aboveAverage="0" equalAverage="0" bottom="0" percent="0" rank="0" text="" dxfId="2507">
      <formula>-0.03</formula>
    </cfRule>
  </conditionalFormatting>
  <conditionalFormatting sqref="X35">
    <cfRule type="cellIs" priority="56" operator="greaterThan" aboveAverage="0" equalAverage="0" bottom="0" percent="0" rank="0" text="" dxfId="2508">
      <formula>0.03</formula>
    </cfRule>
    <cfRule type="cellIs" priority="57" operator="lessThan" aboveAverage="0" equalAverage="0" bottom="0" percent="0" rank="0" text="" dxfId="2509">
      <formula>-0.03</formula>
    </cfRule>
  </conditionalFormatting>
  <conditionalFormatting sqref="Y35">
    <cfRule type="cellIs" priority="58" operator="greaterThan" aboveAverage="0" equalAverage="0" bottom="0" percent="0" rank="0" text="" dxfId="2510">
      <formula>0.03</formula>
    </cfRule>
    <cfRule type="cellIs" priority="59" operator="lessThan" aboveAverage="0" equalAverage="0" bottom="0" percent="0" rank="0" text="" dxfId="2511">
      <formula>-0.03</formula>
    </cfRule>
  </conditionalFormatting>
  <conditionalFormatting sqref="W39">
    <cfRule type="cellIs" priority="60" operator="greaterThan" aboveAverage="0" equalAverage="0" bottom="0" percent="0" rank="0" text="" dxfId="2512">
      <formula>0.03</formula>
    </cfRule>
    <cfRule type="cellIs" priority="61" operator="lessThan" aboveAverage="0" equalAverage="0" bottom="0" percent="0" rank="0" text="" dxfId="2513">
      <formula>-0.03</formula>
    </cfRule>
  </conditionalFormatting>
  <conditionalFormatting sqref="X39">
    <cfRule type="cellIs" priority="62" operator="greaterThan" aboveAverage="0" equalAverage="0" bottom="0" percent="0" rank="0" text="" dxfId="2514">
      <formula>0.03</formula>
    </cfRule>
    <cfRule type="cellIs" priority="63" operator="lessThan" aboveAverage="0" equalAverage="0" bottom="0" percent="0" rank="0" text="" dxfId="2515">
      <formula>-0.03</formula>
    </cfRule>
  </conditionalFormatting>
  <conditionalFormatting sqref="Y39">
    <cfRule type="cellIs" priority="64" operator="greaterThan" aboveAverage="0" equalAverage="0" bottom="0" percent="0" rank="0" text="" dxfId="2516">
      <formula>0.03</formula>
    </cfRule>
    <cfRule type="cellIs" priority="65" operator="lessThan" aboveAverage="0" equalAverage="0" bottom="0" percent="0" rank="0" text="" dxfId="2517">
      <formula>-0.03</formula>
    </cfRule>
  </conditionalFormatting>
  <conditionalFormatting sqref="W43">
    <cfRule type="cellIs" priority="66" operator="greaterThan" aboveAverage="0" equalAverage="0" bottom="0" percent="0" rank="0" text="" dxfId="2518">
      <formula>0.03</formula>
    </cfRule>
    <cfRule type="cellIs" priority="67" operator="lessThan" aboveAverage="0" equalAverage="0" bottom="0" percent="0" rank="0" text="" dxfId="2519">
      <formula>-0.03</formula>
    </cfRule>
  </conditionalFormatting>
  <conditionalFormatting sqref="X43">
    <cfRule type="cellIs" priority="68" operator="greaterThan" aboveAverage="0" equalAverage="0" bottom="0" percent="0" rank="0" text="" dxfId="2520">
      <formula>0.03</formula>
    </cfRule>
    <cfRule type="cellIs" priority="69" operator="lessThan" aboveAverage="0" equalAverage="0" bottom="0" percent="0" rank="0" text="" dxfId="2521">
      <formula>-0.03</formula>
    </cfRule>
  </conditionalFormatting>
  <conditionalFormatting sqref="Y43">
    <cfRule type="cellIs" priority="70" operator="greaterThan" aboveAverage="0" equalAverage="0" bottom="0" percent="0" rank="0" text="" dxfId="2522">
      <formula>0.03</formula>
    </cfRule>
    <cfRule type="cellIs" priority="71" operator="lessThan" aboveAverage="0" equalAverage="0" bottom="0" percent="0" rank="0" text="" dxfId="2523">
      <formula>-0.03</formula>
    </cfRule>
  </conditionalFormatting>
  <conditionalFormatting sqref="W47">
    <cfRule type="cellIs" priority="72" operator="greaterThan" aboveAverage="0" equalAverage="0" bottom="0" percent="0" rank="0" text="" dxfId="2524">
      <formula>0.03</formula>
    </cfRule>
    <cfRule type="cellIs" priority="73" operator="lessThan" aboveAverage="0" equalAverage="0" bottom="0" percent="0" rank="0" text="" dxfId="2525">
      <formula>-0.03</formula>
    </cfRule>
  </conditionalFormatting>
  <conditionalFormatting sqref="X47">
    <cfRule type="cellIs" priority="74" operator="greaterThan" aboveAverage="0" equalAverage="0" bottom="0" percent="0" rank="0" text="" dxfId="2526">
      <formula>0.03</formula>
    </cfRule>
    <cfRule type="cellIs" priority="75" operator="lessThan" aboveAverage="0" equalAverage="0" bottom="0" percent="0" rank="0" text="" dxfId="2527">
      <formula>-0.03</formula>
    </cfRule>
  </conditionalFormatting>
  <conditionalFormatting sqref="Y47">
    <cfRule type="cellIs" priority="76" operator="greaterThan" aboveAverage="0" equalAverage="0" bottom="0" percent="0" rank="0" text="" dxfId="2528">
      <formula>0.03</formula>
    </cfRule>
    <cfRule type="cellIs" priority="77" operator="lessThan" aboveAverage="0" equalAverage="0" bottom="0" percent="0" rank="0" text="" dxfId="2529">
      <formula>-0.03</formula>
    </cfRule>
  </conditionalFormatting>
  <conditionalFormatting sqref="W51">
    <cfRule type="cellIs" priority="78" operator="greaterThan" aboveAverage="0" equalAverage="0" bottom="0" percent="0" rank="0" text="" dxfId="2530">
      <formula>0.03</formula>
    </cfRule>
    <cfRule type="cellIs" priority="79" operator="lessThan" aboveAverage="0" equalAverage="0" bottom="0" percent="0" rank="0" text="" dxfId="2531">
      <formula>-0.03</formula>
    </cfRule>
  </conditionalFormatting>
  <conditionalFormatting sqref="X51">
    <cfRule type="cellIs" priority="80" operator="greaterThan" aboveAverage="0" equalAverage="0" bottom="0" percent="0" rank="0" text="" dxfId="2532">
      <formula>0.03</formula>
    </cfRule>
    <cfRule type="cellIs" priority="81" operator="lessThan" aboveAverage="0" equalAverage="0" bottom="0" percent="0" rank="0" text="" dxfId="2533">
      <formula>-0.03</formula>
    </cfRule>
  </conditionalFormatting>
  <conditionalFormatting sqref="Y51">
    <cfRule type="cellIs" priority="82" operator="greaterThan" aboveAverage="0" equalAverage="0" bottom="0" percent="0" rank="0" text="" dxfId="2534">
      <formula>0.03</formula>
    </cfRule>
    <cfRule type="cellIs" priority="83" operator="lessThan" aboveAverage="0" equalAverage="0" bottom="0" percent="0" rank="0" text="" dxfId="2535">
      <formula>-0.03</formula>
    </cfRule>
  </conditionalFormatting>
  <conditionalFormatting sqref="W55">
    <cfRule type="cellIs" priority="84" operator="greaterThan" aboveAverage="0" equalAverage="0" bottom="0" percent="0" rank="0" text="" dxfId="2536">
      <formula>0.03</formula>
    </cfRule>
    <cfRule type="cellIs" priority="85" operator="lessThan" aboveAverage="0" equalAverage="0" bottom="0" percent="0" rank="0" text="" dxfId="2537">
      <formula>-0.03</formula>
    </cfRule>
  </conditionalFormatting>
  <conditionalFormatting sqref="X55">
    <cfRule type="cellIs" priority="86" operator="greaterThan" aboveAverage="0" equalAverage="0" bottom="0" percent="0" rank="0" text="" dxfId="2538">
      <formula>0.03</formula>
    </cfRule>
    <cfRule type="cellIs" priority="87" operator="lessThan" aboveAverage="0" equalAverage="0" bottom="0" percent="0" rank="0" text="" dxfId="2539">
      <formula>-0.03</formula>
    </cfRule>
  </conditionalFormatting>
  <conditionalFormatting sqref="Y55">
    <cfRule type="cellIs" priority="88" operator="greaterThan" aboveAverage="0" equalAverage="0" bottom="0" percent="0" rank="0" text="" dxfId="2540">
      <formula>0.03</formula>
    </cfRule>
    <cfRule type="cellIs" priority="89" operator="lessThan" aboveAverage="0" equalAverage="0" bottom="0" percent="0" rank="0" text="" dxfId="2541">
      <formula>-0.03</formula>
    </cfRule>
  </conditionalFormatting>
  <conditionalFormatting sqref="W59">
    <cfRule type="cellIs" priority="90" operator="greaterThan" aboveAverage="0" equalAverage="0" bottom="0" percent="0" rank="0" text="" dxfId="2542">
      <formula>0.03</formula>
    </cfRule>
    <cfRule type="cellIs" priority="91" operator="lessThan" aboveAverage="0" equalAverage="0" bottom="0" percent="0" rank="0" text="" dxfId="2543">
      <formula>-0.03</formula>
    </cfRule>
  </conditionalFormatting>
  <conditionalFormatting sqref="X59">
    <cfRule type="cellIs" priority="92" operator="greaterThan" aboveAverage="0" equalAverage="0" bottom="0" percent="0" rank="0" text="" dxfId="2544">
      <formula>0.03</formula>
    </cfRule>
    <cfRule type="cellIs" priority="93" operator="lessThan" aboveAverage="0" equalAverage="0" bottom="0" percent="0" rank="0" text="" dxfId="2545">
      <formula>-0.03</formula>
    </cfRule>
  </conditionalFormatting>
  <conditionalFormatting sqref="Y59">
    <cfRule type="cellIs" priority="94" operator="greaterThan" aboveAverage="0" equalAverage="0" bottom="0" percent="0" rank="0" text="" dxfId="2546">
      <formula>0.03</formula>
    </cfRule>
    <cfRule type="cellIs" priority="95" operator="lessThan" aboveAverage="0" equalAverage="0" bottom="0" percent="0" rank="0" text="" dxfId="2547">
      <formula>-0.03</formula>
    </cfRule>
  </conditionalFormatting>
  <conditionalFormatting sqref="W63">
    <cfRule type="cellIs" priority="96" operator="greaterThan" aboveAverage="0" equalAverage="0" bottom="0" percent="0" rank="0" text="" dxfId="2548">
      <formula>0.03</formula>
    </cfRule>
    <cfRule type="cellIs" priority="97" operator="lessThan" aboveAverage="0" equalAverage="0" bottom="0" percent="0" rank="0" text="" dxfId="2549">
      <formula>-0.03</formula>
    </cfRule>
  </conditionalFormatting>
  <conditionalFormatting sqref="X63">
    <cfRule type="cellIs" priority="98" operator="greaterThan" aboveAverage="0" equalAverage="0" bottom="0" percent="0" rank="0" text="" dxfId="2550">
      <formula>0.03</formula>
    </cfRule>
    <cfRule type="cellIs" priority="99" operator="lessThan" aboveAverage="0" equalAverage="0" bottom="0" percent="0" rank="0" text="" dxfId="2551">
      <formula>-0.03</formula>
    </cfRule>
  </conditionalFormatting>
  <conditionalFormatting sqref="Y63">
    <cfRule type="cellIs" priority="100" operator="greaterThan" aboveAverage="0" equalAverage="0" bottom="0" percent="0" rank="0" text="" dxfId="2552">
      <formula>0.03</formula>
    </cfRule>
    <cfRule type="cellIs" priority="101" operator="lessThan" aboveAverage="0" equalAverage="0" bottom="0" percent="0" rank="0" text="" dxfId="2553">
      <formula>-0.03</formula>
    </cfRule>
  </conditionalFormatting>
  <conditionalFormatting sqref="W67">
    <cfRule type="cellIs" priority="102" operator="greaterThan" aboveAverage="0" equalAverage="0" bottom="0" percent="0" rank="0" text="" dxfId="2554">
      <formula>0.03</formula>
    </cfRule>
    <cfRule type="cellIs" priority="103" operator="lessThan" aboveAverage="0" equalAverage="0" bottom="0" percent="0" rank="0" text="" dxfId="2555">
      <formula>-0.03</formula>
    </cfRule>
  </conditionalFormatting>
  <conditionalFormatting sqref="X67">
    <cfRule type="cellIs" priority="104" operator="greaterThan" aboveAverage="0" equalAverage="0" bottom="0" percent="0" rank="0" text="" dxfId="2556">
      <formula>0.03</formula>
    </cfRule>
    <cfRule type="cellIs" priority="105" operator="lessThan" aboveAverage="0" equalAverage="0" bottom="0" percent="0" rank="0" text="" dxfId="2557">
      <formula>-0.03</formula>
    </cfRule>
  </conditionalFormatting>
  <conditionalFormatting sqref="Y67">
    <cfRule type="cellIs" priority="106" operator="greaterThan" aboveAverage="0" equalAverage="0" bottom="0" percent="0" rank="0" text="" dxfId="2558">
      <formula>0.03</formula>
    </cfRule>
    <cfRule type="cellIs" priority="107" operator="lessThan" aboveAverage="0" equalAverage="0" bottom="0" percent="0" rank="0" text="" dxfId="2559">
      <formula>-0.03</formula>
    </cfRule>
  </conditionalFormatting>
  <conditionalFormatting sqref="W71">
    <cfRule type="cellIs" priority="108" operator="greaterThan" aboveAverage="0" equalAverage="0" bottom="0" percent="0" rank="0" text="" dxfId="2560">
      <formula>0.03</formula>
    </cfRule>
    <cfRule type="cellIs" priority="109" operator="lessThan" aboveAverage="0" equalAverage="0" bottom="0" percent="0" rank="0" text="" dxfId="2561">
      <formula>-0.03</formula>
    </cfRule>
  </conditionalFormatting>
  <conditionalFormatting sqref="X71">
    <cfRule type="cellIs" priority="110" operator="greaterThan" aboveAverage="0" equalAverage="0" bottom="0" percent="0" rank="0" text="" dxfId="2562">
      <formula>0.03</formula>
    </cfRule>
    <cfRule type="cellIs" priority="111" operator="lessThan" aboveAverage="0" equalAverage="0" bottom="0" percent="0" rank="0" text="" dxfId="2563">
      <formula>-0.03</formula>
    </cfRule>
  </conditionalFormatting>
  <conditionalFormatting sqref="Y71">
    <cfRule type="cellIs" priority="112" operator="greaterThan" aboveAverage="0" equalAverage="0" bottom="0" percent="0" rank="0" text="" dxfId="2564">
      <formula>0.03</formula>
    </cfRule>
    <cfRule type="cellIs" priority="113" operator="lessThan" aboveAverage="0" equalAverage="0" bottom="0" percent="0" rank="0" text="" dxfId="2565">
      <formula>-0.03</formula>
    </cfRule>
  </conditionalFormatting>
  <conditionalFormatting sqref="W75">
    <cfRule type="cellIs" priority="114" operator="greaterThan" aboveAverage="0" equalAverage="0" bottom="0" percent="0" rank="0" text="" dxfId="2566">
      <formula>0.03</formula>
    </cfRule>
    <cfRule type="cellIs" priority="115" operator="lessThan" aboveAverage="0" equalAverage="0" bottom="0" percent="0" rank="0" text="" dxfId="2567">
      <formula>-0.03</formula>
    </cfRule>
  </conditionalFormatting>
  <conditionalFormatting sqref="X75">
    <cfRule type="cellIs" priority="116" operator="greaterThan" aboveAverage="0" equalAverage="0" bottom="0" percent="0" rank="0" text="" dxfId="2568">
      <formula>0.03</formula>
    </cfRule>
    <cfRule type="cellIs" priority="117" operator="lessThan" aboveAverage="0" equalAverage="0" bottom="0" percent="0" rank="0" text="" dxfId="2569">
      <formula>-0.03</formula>
    </cfRule>
  </conditionalFormatting>
  <conditionalFormatting sqref="Y75">
    <cfRule type="cellIs" priority="118" operator="greaterThan" aboveAverage="0" equalAverage="0" bottom="0" percent="0" rank="0" text="" dxfId="2570">
      <formula>0.03</formula>
    </cfRule>
    <cfRule type="cellIs" priority="119" operator="lessThan" aboveAverage="0" equalAverage="0" bottom="0" percent="0" rank="0" text="" dxfId="2571">
      <formula>-0.03</formula>
    </cfRule>
  </conditionalFormatting>
  <conditionalFormatting sqref="W79">
    <cfRule type="cellIs" priority="120" operator="greaterThan" aboveAverage="0" equalAverage="0" bottom="0" percent="0" rank="0" text="" dxfId="2572">
      <formula>0.03</formula>
    </cfRule>
    <cfRule type="cellIs" priority="121" operator="lessThan" aboveAverage="0" equalAverage="0" bottom="0" percent="0" rank="0" text="" dxfId="2573">
      <formula>-0.03</formula>
    </cfRule>
  </conditionalFormatting>
  <conditionalFormatting sqref="X79">
    <cfRule type="cellIs" priority="122" operator="greaterThan" aboveAverage="0" equalAverage="0" bottom="0" percent="0" rank="0" text="" dxfId="2574">
      <formula>0.03</formula>
    </cfRule>
    <cfRule type="cellIs" priority="123" operator="lessThan" aboveAverage="0" equalAverage="0" bottom="0" percent="0" rank="0" text="" dxfId="2575">
      <formula>-0.03</formula>
    </cfRule>
  </conditionalFormatting>
  <conditionalFormatting sqref="Y79">
    <cfRule type="cellIs" priority="124" operator="greaterThan" aboveAverage="0" equalAverage="0" bottom="0" percent="0" rank="0" text="" dxfId="2576">
      <formula>0.03</formula>
    </cfRule>
    <cfRule type="cellIs" priority="125" operator="lessThan" aboveAverage="0" equalAverage="0" bottom="0" percent="0" rank="0" text="" dxfId="2577">
      <formula>-0.03</formula>
    </cfRule>
  </conditionalFormatting>
  <conditionalFormatting sqref="T83:V98">
    <cfRule type="cellIs" priority="126" operator="greaterThan" aboveAverage="0" equalAverage="0" bottom="0" percent="0" rank="0" text="" dxfId="2578">
      <formula>0.03</formula>
    </cfRule>
    <cfRule type="cellIs" priority="127" operator="lessThan" aboveAverage="0" equalAverage="0" bottom="0" percent="0" rank="0" text="" dxfId="2579">
      <formula>-0.03</formula>
    </cfRule>
  </conditionalFormatting>
  <conditionalFormatting sqref="W6:X6">
    <cfRule type="cellIs" priority="128" operator="greaterThan" aboveAverage="0" equalAverage="0" bottom="0" percent="0" rank="0" text="" dxfId="2580">
      <formula>0.03</formula>
    </cfRule>
    <cfRule type="cellIs" priority="129" operator="lessThan" aboveAverage="0" equalAverage="0" bottom="0" percent="0" rank="0" text="" dxfId="2581">
      <formula>-0.03</formula>
    </cfRule>
  </conditionalFormatting>
  <conditionalFormatting sqref="W10:X10">
    <cfRule type="cellIs" priority="130" operator="greaterThan" aboveAverage="0" equalAverage="0" bottom="0" percent="0" rank="0" text="" dxfId="2582">
      <formula>0.03</formula>
    </cfRule>
    <cfRule type="cellIs" priority="131" operator="lessThan" aboveAverage="0" equalAverage="0" bottom="0" percent="0" rank="0" text="" dxfId="2583">
      <formula>-0.03</formula>
    </cfRule>
  </conditionalFormatting>
  <conditionalFormatting sqref="W14:X14">
    <cfRule type="cellIs" priority="132" operator="greaterThan" aboveAverage="0" equalAverage="0" bottom="0" percent="0" rank="0" text="" dxfId="2584">
      <formula>0.03</formula>
    </cfRule>
    <cfRule type="cellIs" priority="133" operator="lessThan" aboveAverage="0" equalAverage="0" bottom="0" percent="0" rank="0" text="" dxfId="2585">
      <formula>-0.03</formula>
    </cfRule>
  </conditionalFormatting>
  <conditionalFormatting sqref="W18:X18">
    <cfRule type="cellIs" priority="134" operator="greaterThan" aboveAverage="0" equalAverage="0" bottom="0" percent="0" rank="0" text="" dxfId="2586">
      <formula>0.03</formula>
    </cfRule>
    <cfRule type="cellIs" priority="135" operator="lessThan" aboveAverage="0" equalAverage="0" bottom="0" percent="0" rank="0" text="" dxfId="2587">
      <formula>-0.03</formula>
    </cfRule>
  </conditionalFormatting>
  <conditionalFormatting sqref="W22:X22">
    <cfRule type="cellIs" priority="136" operator="greaterThan" aboveAverage="0" equalAverage="0" bottom="0" percent="0" rank="0" text="" dxfId="2588">
      <formula>0.03</formula>
    </cfRule>
    <cfRule type="cellIs" priority="137" operator="lessThan" aboveAverage="0" equalAverage="0" bottom="0" percent="0" rank="0" text="" dxfId="2589">
      <formula>-0.03</formula>
    </cfRule>
  </conditionalFormatting>
  <conditionalFormatting sqref="W26:X26">
    <cfRule type="cellIs" priority="138" operator="greaterThan" aboveAverage="0" equalAverage="0" bottom="0" percent="0" rank="0" text="" dxfId="2590">
      <formula>0.03</formula>
    </cfRule>
    <cfRule type="cellIs" priority="139" operator="lessThan" aboveAverage="0" equalAverage="0" bottom="0" percent="0" rank="0" text="" dxfId="2591">
      <formula>-0.03</formula>
    </cfRule>
  </conditionalFormatting>
  <conditionalFormatting sqref="W30:X30">
    <cfRule type="cellIs" priority="140" operator="greaterThan" aboveAverage="0" equalAverage="0" bottom="0" percent="0" rank="0" text="" dxfId="2592">
      <formula>0.03</formula>
    </cfRule>
    <cfRule type="cellIs" priority="141" operator="lessThan" aboveAverage="0" equalAverage="0" bottom="0" percent="0" rank="0" text="" dxfId="2593">
      <formula>-0.03</formula>
    </cfRule>
  </conditionalFormatting>
  <conditionalFormatting sqref="W34:X34">
    <cfRule type="cellIs" priority="142" operator="greaterThan" aboveAverage="0" equalAverage="0" bottom="0" percent="0" rank="0" text="" dxfId="2594">
      <formula>0.03</formula>
    </cfRule>
    <cfRule type="cellIs" priority="143" operator="lessThan" aboveAverage="0" equalAverage="0" bottom="0" percent="0" rank="0" text="" dxfId="2595">
      <formula>-0.03</formula>
    </cfRule>
  </conditionalFormatting>
  <conditionalFormatting sqref="W38:X38">
    <cfRule type="cellIs" priority="144" operator="greaterThan" aboveAverage="0" equalAverage="0" bottom="0" percent="0" rank="0" text="" dxfId="2596">
      <formula>0.03</formula>
    </cfRule>
    <cfRule type="cellIs" priority="145" operator="lessThan" aboveAverage="0" equalAverage="0" bottom="0" percent="0" rank="0" text="" dxfId="2597">
      <formula>-0.03</formula>
    </cfRule>
  </conditionalFormatting>
  <conditionalFormatting sqref="W42:X42">
    <cfRule type="cellIs" priority="146" operator="greaterThan" aboveAverage="0" equalAverage="0" bottom="0" percent="0" rank="0" text="" dxfId="2598">
      <formula>0.03</formula>
    </cfRule>
    <cfRule type="cellIs" priority="147" operator="lessThan" aboveAverage="0" equalAverage="0" bottom="0" percent="0" rank="0" text="" dxfId="2599">
      <formula>-0.03</formula>
    </cfRule>
  </conditionalFormatting>
  <conditionalFormatting sqref="W46:X46">
    <cfRule type="cellIs" priority="148" operator="greaterThan" aboveAverage="0" equalAverage="0" bottom="0" percent="0" rank="0" text="" dxfId="2600">
      <formula>0.03</formula>
    </cfRule>
    <cfRule type="cellIs" priority="149" operator="lessThan" aboveAverage="0" equalAverage="0" bottom="0" percent="0" rank="0" text="" dxfId="2601">
      <formula>-0.03</formula>
    </cfRule>
  </conditionalFormatting>
  <conditionalFormatting sqref="W50:X50">
    <cfRule type="cellIs" priority="150" operator="greaterThan" aboveAverage="0" equalAverage="0" bottom="0" percent="0" rank="0" text="" dxfId="2602">
      <formula>0.03</formula>
    </cfRule>
    <cfRule type="cellIs" priority="151" operator="lessThan" aboveAverage="0" equalAverage="0" bottom="0" percent="0" rank="0" text="" dxfId="2603">
      <formula>-0.03</formula>
    </cfRule>
  </conditionalFormatting>
  <conditionalFormatting sqref="W54:X54">
    <cfRule type="cellIs" priority="152" operator="greaterThan" aboveAverage="0" equalAverage="0" bottom="0" percent="0" rank="0" text="" dxfId="2604">
      <formula>0.03</formula>
    </cfRule>
    <cfRule type="cellIs" priority="153" operator="lessThan" aboveAverage="0" equalAverage="0" bottom="0" percent="0" rank="0" text="" dxfId="2605">
      <formula>-0.03</formula>
    </cfRule>
  </conditionalFormatting>
  <conditionalFormatting sqref="W58:X58">
    <cfRule type="cellIs" priority="154" operator="greaterThan" aboveAverage="0" equalAverage="0" bottom="0" percent="0" rank="0" text="" dxfId="2606">
      <formula>0.03</formula>
    </cfRule>
    <cfRule type="cellIs" priority="155" operator="lessThan" aboveAverage="0" equalAverage="0" bottom="0" percent="0" rank="0" text="" dxfId="2607">
      <formula>-0.03</formula>
    </cfRule>
  </conditionalFormatting>
  <conditionalFormatting sqref="W62:X62">
    <cfRule type="cellIs" priority="156" operator="greaterThan" aboveAverage="0" equalAverage="0" bottom="0" percent="0" rank="0" text="" dxfId="2608">
      <formula>0.03</formula>
    </cfRule>
    <cfRule type="cellIs" priority="157" operator="lessThan" aboveAverage="0" equalAverage="0" bottom="0" percent="0" rank="0" text="" dxfId="2609">
      <formula>-0.03</formula>
    </cfRule>
  </conditionalFormatting>
  <conditionalFormatting sqref="W66:X66">
    <cfRule type="cellIs" priority="158" operator="greaterThan" aboveAverage="0" equalAverage="0" bottom="0" percent="0" rank="0" text="" dxfId="2610">
      <formula>0.03</formula>
    </cfRule>
    <cfRule type="cellIs" priority="159" operator="lessThan" aboveAverage="0" equalAverage="0" bottom="0" percent="0" rank="0" text="" dxfId="2611">
      <formula>-0.03</formula>
    </cfRule>
  </conditionalFormatting>
  <conditionalFormatting sqref="W70:X70">
    <cfRule type="cellIs" priority="160" operator="greaterThan" aboveAverage="0" equalAverage="0" bottom="0" percent="0" rank="0" text="" dxfId="2612">
      <formula>0.03</formula>
    </cfRule>
    <cfRule type="cellIs" priority="161" operator="lessThan" aboveAverage="0" equalAverage="0" bottom="0" percent="0" rank="0" text="" dxfId="2613">
      <formula>-0.03</formula>
    </cfRule>
  </conditionalFormatting>
  <conditionalFormatting sqref="W74:X74">
    <cfRule type="cellIs" priority="162" operator="greaterThan" aboveAverage="0" equalAverage="0" bottom="0" percent="0" rank="0" text="" dxfId="2614">
      <formula>0.03</formula>
    </cfRule>
    <cfRule type="cellIs" priority="163" operator="lessThan" aboveAverage="0" equalAverage="0" bottom="0" percent="0" rank="0" text="" dxfId="2615">
      <formula>-0.03</formula>
    </cfRule>
  </conditionalFormatting>
  <conditionalFormatting sqref="T99:V105">
    <cfRule type="cellIs" priority="164" operator="greaterThan" aboveAverage="0" equalAverage="0" bottom="0" percent="0" rank="0" text="" dxfId="2616">
      <formula>0.03</formula>
    </cfRule>
    <cfRule type="cellIs" priority="165" operator="lessThan" aboveAverage="0" equalAverage="0" bottom="0" percent="0" rank="0" text="" dxfId="2617">
      <formula>-0.03</formula>
    </cfRule>
  </conditionalFormatting>
  <conditionalFormatting sqref="W99:Y103 W105:Y105">
    <cfRule type="cellIs" priority="166" operator="greaterThan" aboveAverage="0" equalAverage="0" bottom="0" percent="0" rank="0" text="" dxfId="2618">
      <formula>0.03</formula>
    </cfRule>
    <cfRule type="cellIs" priority="167" operator="lessThan" aboveAverage="0" equalAverage="0" bottom="0" percent="0" rank="0" text="" dxfId="2619">
      <formula>-0.03</formula>
    </cfRule>
  </conditionalFormatting>
  <conditionalFormatting sqref="W83">
    <cfRule type="cellIs" priority="168" operator="greaterThan" aboveAverage="0" equalAverage="0" bottom="0" percent="0" rank="0" text="" dxfId="2620">
      <formula>0.03</formula>
    </cfRule>
    <cfRule type="cellIs" priority="169" operator="lessThan" aboveAverage="0" equalAverage="0" bottom="0" percent="0" rank="0" text="" dxfId="2621">
      <formula>-0.03</formula>
    </cfRule>
  </conditionalFormatting>
  <conditionalFormatting sqref="X83">
    <cfRule type="cellIs" priority="170" operator="greaterThan" aboveAverage="0" equalAverage="0" bottom="0" percent="0" rank="0" text="" dxfId="2622">
      <formula>0.03</formula>
    </cfRule>
    <cfRule type="cellIs" priority="171" operator="lessThan" aboveAverage="0" equalAverage="0" bottom="0" percent="0" rank="0" text="" dxfId="2623">
      <formula>-0.03</formula>
    </cfRule>
  </conditionalFormatting>
  <conditionalFormatting sqref="Y83">
    <cfRule type="cellIs" priority="172" operator="greaterThan" aboveAverage="0" equalAverage="0" bottom="0" percent="0" rank="0" text="" dxfId="2624">
      <formula>0.03</formula>
    </cfRule>
    <cfRule type="cellIs" priority="173" operator="lessThan" aboveAverage="0" equalAverage="0" bottom="0" percent="0" rank="0" text="" dxfId="2625">
      <formula>-0.03</formula>
    </cfRule>
  </conditionalFormatting>
  <conditionalFormatting sqref="W87">
    <cfRule type="cellIs" priority="174" operator="greaterThan" aboveAverage="0" equalAverage="0" bottom="0" percent="0" rank="0" text="" dxfId="2626">
      <formula>0.03</formula>
    </cfRule>
    <cfRule type="cellIs" priority="175" operator="lessThan" aboveAverage="0" equalAverage="0" bottom="0" percent="0" rank="0" text="" dxfId="2627">
      <formula>-0.03</formula>
    </cfRule>
  </conditionalFormatting>
  <conditionalFormatting sqref="X87">
    <cfRule type="cellIs" priority="176" operator="greaterThan" aboveAverage="0" equalAverage="0" bottom="0" percent="0" rank="0" text="" dxfId="2628">
      <formula>0.03</formula>
    </cfRule>
    <cfRule type="cellIs" priority="177" operator="lessThan" aboveAverage="0" equalAverage="0" bottom="0" percent="0" rank="0" text="" dxfId="2629">
      <formula>-0.03</formula>
    </cfRule>
  </conditionalFormatting>
  <conditionalFormatting sqref="Y87">
    <cfRule type="cellIs" priority="178" operator="greaterThan" aboveAverage="0" equalAverage="0" bottom="0" percent="0" rank="0" text="" dxfId="2630">
      <formula>0.03</formula>
    </cfRule>
    <cfRule type="cellIs" priority="179" operator="lessThan" aboveAverage="0" equalAverage="0" bottom="0" percent="0" rank="0" text="" dxfId="2631">
      <formula>-0.03</formula>
    </cfRule>
  </conditionalFormatting>
  <conditionalFormatting sqref="W91">
    <cfRule type="cellIs" priority="180" operator="greaterThan" aboveAverage="0" equalAverage="0" bottom="0" percent="0" rank="0" text="" dxfId="2632">
      <formula>0.03</formula>
    </cfRule>
    <cfRule type="cellIs" priority="181" operator="lessThan" aboveAverage="0" equalAverage="0" bottom="0" percent="0" rank="0" text="" dxfId="2633">
      <formula>-0.03</formula>
    </cfRule>
  </conditionalFormatting>
  <conditionalFormatting sqref="X91">
    <cfRule type="cellIs" priority="182" operator="greaterThan" aboveAverage="0" equalAverage="0" bottom="0" percent="0" rank="0" text="" dxfId="2634">
      <formula>0.03</formula>
    </cfRule>
    <cfRule type="cellIs" priority="183" operator="lessThan" aboveAverage="0" equalAverage="0" bottom="0" percent="0" rank="0" text="" dxfId="2635">
      <formula>-0.03</formula>
    </cfRule>
  </conditionalFormatting>
  <conditionalFormatting sqref="Y91">
    <cfRule type="cellIs" priority="184" operator="greaterThan" aboveAverage="0" equalAverage="0" bottom="0" percent="0" rank="0" text="" dxfId="2636">
      <formula>0.03</formula>
    </cfRule>
    <cfRule type="cellIs" priority="185" operator="lessThan" aboveAverage="0" equalAverage="0" bottom="0" percent="0" rank="0" text="" dxfId="2637">
      <formula>-0.03</formula>
    </cfRule>
  </conditionalFormatting>
  <conditionalFormatting sqref="W95">
    <cfRule type="cellIs" priority="186" operator="greaterThan" aboveAverage="0" equalAverage="0" bottom="0" percent="0" rank="0" text="" dxfId="2638">
      <formula>0.03</formula>
    </cfRule>
    <cfRule type="cellIs" priority="187" operator="lessThan" aboveAverage="0" equalAverage="0" bottom="0" percent="0" rank="0" text="" dxfId="2639">
      <formula>-0.03</formula>
    </cfRule>
  </conditionalFormatting>
  <conditionalFormatting sqref="X95">
    <cfRule type="cellIs" priority="188" operator="greaterThan" aboveAverage="0" equalAverage="0" bottom="0" percent="0" rank="0" text="" dxfId="2640">
      <formula>0.03</formula>
    </cfRule>
    <cfRule type="cellIs" priority="189" operator="lessThan" aboveAverage="0" equalAverage="0" bottom="0" percent="0" rank="0" text="" dxfId="2641">
      <formula>-0.03</formula>
    </cfRule>
  </conditionalFormatting>
  <conditionalFormatting sqref="Y95">
    <cfRule type="cellIs" priority="190" operator="greaterThan" aboveAverage="0" equalAverage="0" bottom="0" percent="0" rank="0" text="" dxfId="2642">
      <formula>0.03</formula>
    </cfRule>
    <cfRule type="cellIs" priority="191" operator="lessThan" aboveAverage="0" equalAverage="0" bottom="0" percent="0" rank="0" text="" dxfId="2643">
      <formula>-0.03</formula>
    </cfRule>
  </conditionalFormatting>
  <conditionalFormatting sqref="W86:X86">
    <cfRule type="cellIs" priority="192" operator="greaterThan" aboveAverage="0" equalAverage="0" bottom="0" percent="0" rank="0" text="" dxfId="2644">
      <formula>0.03</formula>
    </cfRule>
    <cfRule type="cellIs" priority="193" operator="lessThan" aboveAverage="0" equalAverage="0" bottom="0" percent="0" rank="0" text="" dxfId="2645">
      <formula>-0.03</formula>
    </cfRule>
  </conditionalFormatting>
  <conditionalFormatting sqref="W90:X90">
    <cfRule type="cellIs" priority="194" operator="greaterThan" aboveAverage="0" equalAverage="0" bottom="0" percent="0" rank="0" text="" dxfId="2646">
      <formula>0.03</formula>
    </cfRule>
    <cfRule type="cellIs" priority="195" operator="lessThan" aboveAverage="0" equalAverage="0" bottom="0" percent="0" rank="0" text="" dxfId="2647">
      <formula>-0.03</formula>
    </cfRule>
  </conditionalFormatting>
  <conditionalFormatting sqref="W94:X94">
    <cfRule type="cellIs" priority="196" operator="greaterThan" aboveAverage="0" equalAverage="0" bottom="0" percent="0" rank="0" text="" dxfId="2648">
      <formula>0.03</formula>
    </cfRule>
    <cfRule type="cellIs" priority="197" operator="lessThan" aboveAverage="0" equalAverage="0" bottom="0" percent="0" rank="0" text="" dxfId="2649">
      <formula>-0.03</formula>
    </cfRule>
  </conditionalFormatting>
  <conditionalFormatting sqref="W98:X98">
    <cfRule type="cellIs" priority="198" operator="greaterThan" aboveAverage="0" equalAverage="0" bottom="0" percent="0" rank="0" text="" dxfId="2650">
      <formula>0.03</formula>
    </cfRule>
    <cfRule type="cellIs" priority="199" operator="lessThan" aboveAverage="0" equalAverage="0" bottom="0" percent="0" rank="0" text="" dxfId="2651">
      <formula>-0.03</formula>
    </cfRule>
  </conditionalFormatting>
  <conditionalFormatting sqref="W104">
    <cfRule type="cellIs" priority="200" operator="greaterThan" aboveAverage="0" equalAverage="0" bottom="0" percent="0" rank="0" text="" dxfId="2652">
      <formula>0.03</formula>
    </cfRule>
    <cfRule type="cellIs" priority="201" operator="lessThan" aboveAverage="0" equalAverage="0" bottom="0" percent="0" rank="0" text="" dxfId="2653">
      <formula>-0.03</formula>
    </cfRule>
  </conditionalFormatting>
  <conditionalFormatting sqref="X104">
    <cfRule type="cellIs" priority="202" operator="greaterThan" aboveAverage="0" equalAverage="0" bottom="0" percent="0" rank="0" text="" dxfId="2654">
      <formula>0.03</formula>
    </cfRule>
    <cfRule type="cellIs" priority="203" operator="lessThan" aboveAverage="0" equalAverage="0" bottom="0" percent="0" rank="0" text="" dxfId="2655">
      <formula>-0.03</formula>
    </cfRule>
  </conditionalFormatting>
  <conditionalFormatting sqref="Y104">
    <cfRule type="cellIs" priority="204" operator="greaterThan" aboveAverage="0" equalAverage="0" bottom="0" percent="0" rank="0" text="" dxfId="2656">
      <formula>0.03</formula>
    </cfRule>
    <cfRule type="cellIs" priority="205" operator="lessThan" aboveAverage="0" equalAverage="0" bottom="0" percent="0" rank="0" text="" dxfId="2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4.0rc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rc1+gf52008d(r1679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/>
      <c r="J22" s="30"/>
      <c r="K22" s="31"/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78197157470079</v>
      </c>
      <c r="D25" s="23"/>
      <c r="E25" s="23"/>
      <c r="F25" s="23" t="n">
        <f aca="false">'RA-LC'!R107</f>
        <v>0.96943653230133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58936089901</v>
      </c>
      <c r="D26" s="24"/>
      <c r="E26" s="24"/>
      <c r="F26" s="24" t="n">
        <f aca="false">'RA-LC'!Q107</f>
        <v>1.00061747196141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237146734229</v>
      </c>
      <c r="D38" s="23"/>
      <c r="E38" s="23"/>
      <c r="F38" s="23" t="n">
        <f aca="false">'LB-LC'!R107</f>
        <v>0.99054204271727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514928005816</v>
      </c>
      <c r="D39" s="24"/>
      <c r="E39" s="24"/>
      <c r="F39" s="24" t="n">
        <f aca="false">'LB-LC'!Q107</f>
        <v>0.99116080409614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725890467142</v>
      </c>
      <c r="D51" s="23"/>
      <c r="E51" s="23"/>
      <c r="F51" s="23" t="n">
        <f aca="false">'LP-LC'!R107</f>
        <v>0.9955211800574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8958093062591</v>
      </c>
      <c r="D52" s="24"/>
      <c r="E52" s="24"/>
      <c r="F52" s="24" t="n">
        <f aca="false">'LP-LC'!Q107</f>
        <v>0.9943865567852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6086.632</v>
      </c>
      <c r="I3" s="0" t="n">
        <v>97.281</v>
      </c>
      <c r="J3" s="50" t="n">
        <f aca="false">H3/3600</f>
        <v>1.69073111111111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L3-D3</f>
        <v>-104258.2176</v>
      </c>
      <c r="AB3" s="54" t="n">
        <f aca="false">M3-E3</f>
        <v>-43.5702</v>
      </c>
      <c r="AC3" s="54" t="n">
        <f aca="false">N3-F3</f>
        <v>-42.9644</v>
      </c>
      <c r="AD3" s="54" t="n">
        <f aca="false">O3-G3</f>
        <v>-44.8581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5440.984</v>
      </c>
      <c r="I4" s="0" t="n">
        <v>82.938</v>
      </c>
      <c r="J4" s="55" t="n">
        <f aca="false">H4/3600</f>
        <v>1.51138444444444</v>
      </c>
      <c r="L4" s="51"/>
      <c r="M4" s="51"/>
      <c r="N4" s="51"/>
      <c r="O4" s="51"/>
      <c r="P4" s="51"/>
      <c r="Q4" s="51"/>
      <c r="R4" s="56" t="n">
        <f aca="false">P4/3600</f>
        <v>0</v>
      </c>
      <c r="S4" s="53"/>
      <c r="T4" s="57"/>
      <c r="U4" s="40"/>
      <c r="V4" s="58"/>
      <c r="W4" s="57"/>
      <c r="X4" s="40"/>
      <c r="Y4" s="58"/>
      <c r="AA4" s="54" t="n">
        <f aca="false">L4-D4</f>
        <v>-58085.5424</v>
      </c>
      <c r="AB4" s="54" t="n">
        <f aca="false">M4-E4</f>
        <v>-40.4066</v>
      </c>
      <c r="AC4" s="54" t="n">
        <f aca="false">N4-F4</f>
        <v>-40.3336</v>
      </c>
      <c r="AD4" s="54" t="n">
        <f aca="false">O4-G4</f>
        <v>-42.339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5026.017</v>
      </c>
      <c r="I5" s="0" t="n">
        <v>75.125</v>
      </c>
      <c r="J5" s="55" t="n">
        <f aca="false">H5/3600</f>
        <v>1.39611583333333</v>
      </c>
      <c r="L5" s="51"/>
      <c r="M5" s="51"/>
      <c r="N5" s="51"/>
      <c r="O5" s="51"/>
      <c r="P5" s="51"/>
      <c r="Q5" s="51"/>
      <c r="R5" s="56" t="n">
        <f aca="false">P5/3600</f>
        <v>0</v>
      </c>
      <c r="S5" s="53"/>
      <c r="T5" s="57"/>
      <c r="U5" s="40"/>
      <c r="V5" s="58"/>
      <c r="W5" s="57"/>
      <c r="X5" s="40"/>
      <c r="Y5" s="58"/>
      <c r="AA5" s="54" t="n">
        <f aca="false">L5-D5</f>
        <v>-32951.88</v>
      </c>
      <c r="AB5" s="54" t="n">
        <f aca="false">M5-E5</f>
        <v>-37.382</v>
      </c>
      <c r="AC5" s="54" t="n">
        <f aca="false">N5-F5</f>
        <v>-38.5895</v>
      </c>
      <c r="AD5" s="54" t="n">
        <f aca="false">O5-G5</f>
        <v>-40.5557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4682.154</v>
      </c>
      <c r="I6" s="0" t="n">
        <v>67.766</v>
      </c>
      <c r="J6" s="59" t="n">
        <f aca="false">H6/3600</f>
        <v>1.30059833333333</v>
      </c>
      <c r="L6" s="51"/>
      <c r="M6" s="51"/>
      <c r="N6" s="51"/>
      <c r="O6" s="51"/>
      <c r="P6" s="51"/>
      <c r="Q6" s="51"/>
      <c r="R6" s="60" t="n">
        <f aca="false">P6/3600</f>
        <v>0</v>
      </c>
      <c r="S6" s="53"/>
      <c r="T6" s="61"/>
      <c r="U6" s="62"/>
      <c r="V6" s="63"/>
      <c r="W6" s="61"/>
      <c r="X6" s="62"/>
      <c r="Y6" s="63"/>
      <c r="AA6" s="54" t="n">
        <f aca="false">L6-D6</f>
        <v>-18587.7568</v>
      </c>
      <c r="AB6" s="54" t="n">
        <f aca="false">M6-E6</f>
        <v>-34.3328</v>
      </c>
      <c r="AC6" s="54" t="n">
        <f aca="false">N6-F6</f>
        <v>-37.4133</v>
      </c>
      <c r="AD6" s="54" t="n">
        <f aca="false">O6-G6</f>
        <v>-39.4036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6164.242</v>
      </c>
      <c r="I7" s="0" t="n">
        <v>102.36</v>
      </c>
      <c r="J7" s="50" t="n">
        <f aca="false">H7/3600</f>
        <v>1.71228944444444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L7-D7</f>
        <v>-107116.976</v>
      </c>
      <c r="AB7" s="54" t="n">
        <f aca="false">M7-E7</f>
        <v>-43.4884</v>
      </c>
      <c r="AC7" s="54" t="n">
        <f aca="false">N7-F7</f>
        <v>-45.8048</v>
      </c>
      <c r="AD7" s="54" t="n">
        <f aca="false">O7-G7</f>
        <v>-45.353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5609.01</v>
      </c>
      <c r="I8" s="0" t="n">
        <v>90.624</v>
      </c>
      <c r="J8" s="55" t="n">
        <f aca="false">H8/3600</f>
        <v>1.55805833333333</v>
      </c>
      <c r="L8" s="51"/>
      <c r="M8" s="51"/>
      <c r="N8" s="51"/>
      <c r="O8" s="51"/>
      <c r="P8" s="51"/>
      <c r="Q8" s="51"/>
      <c r="R8" s="56" t="n">
        <f aca="false">P8/3600</f>
        <v>0</v>
      </c>
      <c r="S8" s="53"/>
      <c r="T8" s="57"/>
      <c r="U8" s="40"/>
      <c r="V8" s="40"/>
      <c r="W8" s="57"/>
      <c r="X8" s="40"/>
      <c r="Y8" s="58"/>
      <c r="AA8" s="54" t="n">
        <f aca="false">L8-D8</f>
        <v>-62101.4544</v>
      </c>
      <c r="AB8" s="54" t="n">
        <f aca="false">M8-E8</f>
        <v>-40.0817</v>
      </c>
      <c r="AC8" s="54" t="n">
        <f aca="false">N8-F8</f>
        <v>-43.5072</v>
      </c>
      <c r="AD8" s="54" t="n">
        <f aca="false">O8-G8</f>
        <v>-43.5945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5100.796</v>
      </c>
      <c r="I9" s="0" t="n">
        <v>80.296</v>
      </c>
      <c r="J9" s="55" t="n">
        <f aca="false">H9/3600</f>
        <v>1.41688777777778</v>
      </c>
      <c r="L9" s="51"/>
      <c r="M9" s="51"/>
      <c r="N9" s="51"/>
      <c r="O9" s="51"/>
      <c r="P9" s="51"/>
      <c r="Q9" s="51"/>
      <c r="R9" s="56" t="n">
        <f aca="false">P9/3600</f>
        <v>0</v>
      </c>
      <c r="S9" s="53"/>
      <c r="T9" s="57"/>
      <c r="U9" s="64"/>
      <c r="V9" s="40"/>
      <c r="W9" s="57"/>
      <c r="X9" s="40"/>
      <c r="Y9" s="58"/>
      <c r="AA9" s="54" t="n">
        <f aca="false">L9-D9</f>
        <v>-35432.6288</v>
      </c>
      <c r="AB9" s="54" t="n">
        <f aca="false">M9-E9</f>
        <v>-37.0116</v>
      </c>
      <c r="AC9" s="54" t="n">
        <f aca="false">N9-F9</f>
        <v>-41.496</v>
      </c>
      <c r="AD9" s="54" t="n">
        <f aca="false">O9-G9</f>
        <v>-41.962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4769.139</v>
      </c>
      <c r="I10" s="0" t="n">
        <v>72.078</v>
      </c>
      <c r="J10" s="59" t="n">
        <f aca="false">H10/3600</f>
        <v>1.32476083333333</v>
      </c>
      <c r="L10" s="51"/>
      <c r="M10" s="51"/>
      <c r="N10" s="51"/>
      <c r="O10" s="51"/>
      <c r="P10" s="51"/>
      <c r="Q10" s="51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  <c r="AA10" s="54" t="n">
        <f aca="false">L10-D10</f>
        <v>-20663.8448</v>
      </c>
      <c r="AB10" s="54" t="n">
        <f aca="false">M10-E10</f>
        <v>-34.1676</v>
      </c>
      <c r="AC10" s="54" t="n">
        <f aca="false">N10-F10</f>
        <v>-39.9807</v>
      </c>
      <c r="AD10" s="54" t="n">
        <f aca="false">O10-G10</f>
        <v>-40.7045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54" t="n">
        <f aca="false">L11-D11</f>
        <v>0</v>
      </c>
      <c r="AB11" s="54" t="n">
        <f aca="false">M11-E11</f>
        <v>0</v>
      </c>
      <c r="AC11" s="54" t="n">
        <f aca="false">N11-F11</f>
        <v>0</v>
      </c>
      <c r="AD11" s="54" t="n">
        <f aca="false">O11-G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54" t="n">
        <f aca="false">L12-D12</f>
        <v>0</v>
      </c>
      <c r="AB12" s="54" t="n">
        <f aca="false">M12-E12</f>
        <v>0</v>
      </c>
      <c r="AC12" s="54" t="n">
        <f aca="false">N12-F12</f>
        <v>0</v>
      </c>
      <c r="AD12" s="54" t="n">
        <f aca="false">O12-G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54" t="n">
        <f aca="false">L13-D13</f>
        <v>0</v>
      </c>
      <c r="AB13" s="54" t="n">
        <f aca="false">M13-E13</f>
        <v>0</v>
      </c>
      <c r="AC13" s="54" t="n">
        <f aca="false">N13-F13</f>
        <v>0</v>
      </c>
      <c r="AD13" s="54" t="n">
        <f aca="false">O13-G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54" t="n">
        <f aca="false">L14-D14</f>
        <v>0</v>
      </c>
      <c r="AB14" s="54" t="n">
        <f aca="false">M14-E14</f>
        <v>0</v>
      </c>
      <c r="AC14" s="54" t="n">
        <f aca="false">N14-F14</f>
        <v>0</v>
      </c>
      <c r="AD14" s="54" t="n">
        <f aca="false">O14-G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54" t="n">
        <f aca="false">L15-D15</f>
        <v>0</v>
      </c>
      <c r="AB15" s="54" t="n">
        <f aca="false">M15-E15</f>
        <v>0</v>
      </c>
      <c r="AC15" s="54" t="n">
        <f aca="false">N15-F15</f>
        <v>0</v>
      </c>
      <c r="AD15" s="54" t="n">
        <f aca="false">O15-G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54" t="n">
        <f aca="false">L16-D16</f>
        <v>0</v>
      </c>
      <c r="AB16" s="54" t="n">
        <f aca="false">M16-E16</f>
        <v>0</v>
      </c>
      <c r="AC16" s="54" t="n">
        <f aca="false">N16-F16</f>
        <v>0</v>
      </c>
      <c r="AD16" s="54" t="n">
        <f aca="false">O16-G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54" t="n">
        <f aca="false">L17-D17</f>
        <v>0</v>
      </c>
      <c r="AB17" s="54" t="n">
        <f aca="false">M17-E17</f>
        <v>0</v>
      </c>
      <c r="AC17" s="54" t="n">
        <f aca="false">N17-F17</f>
        <v>0</v>
      </c>
      <c r="AD17" s="54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54" t="n">
        <f aca="false">L18-D18</f>
        <v>0</v>
      </c>
      <c r="AB18" s="54" t="n">
        <f aca="false">M18-E18</f>
        <v>0</v>
      </c>
      <c r="AC18" s="54" t="n">
        <f aca="false">N18-F18</f>
        <v>0</v>
      </c>
      <c r="AD18" s="54" t="n">
        <f aca="false">O18-G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4510.917</v>
      </c>
      <c r="I19" s="0" t="n">
        <v>62.844</v>
      </c>
      <c r="J19" s="50" t="n">
        <f aca="false">H27/3600</f>
        <v>3.1262525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  <c r="AA19" s="54" t="n">
        <f aca="false">L19-D19</f>
        <v>-22599.2816</v>
      </c>
      <c r="AB19" s="54" t="n">
        <f aca="false">M19-E19</f>
        <v>-42.7996</v>
      </c>
      <c r="AC19" s="54" t="n">
        <f aca="false">N19-F19</f>
        <v>-44.5715</v>
      </c>
      <c r="AD19" s="54" t="n">
        <f aca="false">O19-G19</f>
        <v>-46.0295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4288.027</v>
      </c>
      <c r="I20" s="0" t="n">
        <v>56.187</v>
      </c>
      <c r="J20" s="55" t="n">
        <f aca="false">H28/3600</f>
        <v>2.63647166666667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12264.9944</v>
      </c>
      <c r="AB20" s="54" t="n">
        <f aca="false">M20-E20</f>
        <v>-41.1394</v>
      </c>
      <c r="AC20" s="54" t="n">
        <f aca="false">N20-F20</f>
        <v>-42.8253</v>
      </c>
      <c r="AD20" s="54" t="n">
        <f aca="false">O20-G20</f>
        <v>-43.7261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3733.313</v>
      </c>
      <c r="I21" s="0" t="n">
        <v>51.531</v>
      </c>
      <c r="J21" s="55" t="n">
        <f aca="false">H29/3600</f>
        <v>2.33861305555556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6905.5408</v>
      </c>
      <c r="AB21" s="54" t="n">
        <f aca="false">M21-E21</f>
        <v>-39.1102</v>
      </c>
      <c r="AC21" s="54" t="n">
        <f aca="false">N21-F21</f>
        <v>-41.4414</v>
      </c>
      <c r="AD21" s="54" t="n">
        <f aca="false">O21-G21</f>
        <v>-42.1581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3578.272</v>
      </c>
      <c r="I22" s="0" t="n">
        <v>48.844</v>
      </c>
      <c r="J22" s="59" t="n">
        <f aca="false">H30/3600</f>
        <v>2.2449925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3856.1904</v>
      </c>
      <c r="AB22" s="54" t="n">
        <f aca="false">M22-E22</f>
        <v>-36.6782</v>
      </c>
      <c r="AC22" s="54" t="n">
        <f aca="false">N22-F22</f>
        <v>-40.455</v>
      </c>
      <c r="AD22" s="54" t="n">
        <f aca="false">O22-G22</f>
        <v>-41.2592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5255.064</v>
      </c>
      <c r="I23" s="0" t="n">
        <v>88.156</v>
      </c>
      <c r="J23" s="50" t="n">
        <f aca="false">H31/3600</f>
        <v>2.75611555555556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  <c r="AA23" s="54" t="n">
        <f aca="false">L23-D23</f>
        <v>-53564.8856</v>
      </c>
      <c r="AB23" s="54" t="n">
        <f aca="false">M23-E23</f>
        <v>-41.8493</v>
      </c>
      <c r="AC23" s="54" t="n">
        <f aca="false">N23-F23</f>
        <v>-43.5158</v>
      </c>
      <c r="AD23" s="54" t="n">
        <f aca="false">O23-G23</f>
        <v>-44.1816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4547.265</v>
      </c>
      <c r="I24" s="0" t="n">
        <v>75.562</v>
      </c>
      <c r="J24" s="55" t="n">
        <f aca="false">H32/3600</f>
        <v>2.37276666666667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28877.1024</v>
      </c>
      <c r="AB24" s="54" t="n">
        <f aca="false">M24-E24</f>
        <v>-38.7853</v>
      </c>
      <c r="AC24" s="54" t="n">
        <f aca="false">N24-F24</f>
        <v>-41.0614</v>
      </c>
      <c r="AD24" s="54" t="n">
        <f aca="false">O24-G24</f>
        <v>-41.373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4083.271</v>
      </c>
      <c r="I25" s="0" t="n">
        <v>64.718</v>
      </c>
      <c r="J25" s="55" t="n">
        <f aca="false">H33/3600</f>
        <v>2.15914055555556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4970.928</v>
      </c>
      <c r="AB25" s="54" t="n">
        <f aca="false">M25-E25</f>
        <v>-35.7725</v>
      </c>
      <c r="AC25" s="54" t="n">
        <f aca="false">N25-F25</f>
        <v>-39.2378</v>
      </c>
      <c r="AD25" s="54" t="n">
        <f aca="false">O25-G25</f>
        <v>-39.739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3696.14</v>
      </c>
      <c r="I26" s="0" t="n">
        <v>54.328</v>
      </c>
      <c r="J26" s="59" t="n">
        <f aca="false">H34/3600</f>
        <v>2.03958333333333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7361.1648</v>
      </c>
      <c r="AB26" s="54" t="n">
        <f aca="false">M26-E26</f>
        <v>-32.9062</v>
      </c>
      <c r="AC26" s="54" t="n">
        <f aca="false">N26-F26</f>
        <v>-37.9914</v>
      </c>
      <c r="AD26" s="54" t="n">
        <f aca="false">O26-G26</f>
        <v>-38.9114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1254.509</v>
      </c>
      <c r="I27" s="0" t="n">
        <v>179.298</v>
      </c>
      <c r="J27" s="50" t="n">
        <f aca="false">H35/3600</f>
        <v>3.69932916666667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  <c r="AA27" s="54" t="n">
        <f aca="false">L27-D27</f>
        <v>-108512.1408</v>
      </c>
      <c r="AB27" s="54" t="n">
        <f aca="false">M27-E27</f>
        <v>-40.7066</v>
      </c>
      <c r="AC27" s="54" t="n">
        <f aca="false">N27-F27</f>
        <v>-41.7735</v>
      </c>
      <c r="AD27" s="54" t="n">
        <f aca="false">O27-G27</f>
        <v>-44.2464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9491.298</v>
      </c>
      <c r="I28" s="0" t="n">
        <v>148.561</v>
      </c>
      <c r="J28" s="55" t="n">
        <f aca="false">H36/3600</f>
        <v>3.33110194444444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49523.8792</v>
      </c>
      <c r="AB28" s="54" t="n">
        <f aca="false">M28-E28</f>
        <v>-38.0393</v>
      </c>
      <c r="AC28" s="54" t="n">
        <f aca="false">N28-F28</f>
        <v>-39.5487</v>
      </c>
      <c r="AD28" s="54" t="n">
        <f aca="false">O28-G28</f>
        <v>-42.2049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8419.007</v>
      </c>
      <c r="I29" s="0" t="n">
        <v>129.641</v>
      </c>
      <c r="J29" s="55" t="n">
        <f aca="false">H37/3600</f>
        <v>2.87138333333333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6746.372</v>
      </c>
      <c r="AB29" s="54" t="n">
        <f aca="false">M29-E29</f>
        <v>-35.8422</v>
      </c>
      <c r="AC29" s="54" t="n">
        <f aca="false">N29-F29</f>
        <v>-38.4907</v>
      </c>
      <c r="AD29" s="54" t="n">
        <f aca="false">O29-G29</f>
        <v>-40.5699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8081.973</v>
      </c>
      <c r="I30" s="0" t="n">
        <v>126.485</v>
      </c>
      <c r="J30" s="59" t="n">
        <f aca="false">H38/3600</f>
        <v>2.63569388888889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4458.3192</v>
      </c>
      <c r="AB30" s="54" t="n">
        <f aca="false">M30-E30</f>
        <v>-33.4253</v>
      </c>
      <c r="AC30" s="54" t="n">
        <f aca="false">N30-F30</f>
        <v>-37.687</v>
      </c>
      <c r="AD30" s="54" t="n">
        <f aca="false">O30-G30</f>
        <v>-39.3412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9922.016</v>
      </c>
      <c r="I31" s="0" t="n">
        <v>145.782</v>
      </c>
      <c r="J31" s="50" t="n">
        <f aca="false">H39/3600</f>
        <v>0.598258888888889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  <c r="AA31" s="54" t="n">
        <f aca="false">L31-D31</f>
        <v>-73082.6064</v>
      </c>
      <c r="AB31" s="54" t="n">
        <f aca="false">M31-E31</f>
        <v>-41.3471</v>
      </c>
      <c r="AC31" s="54" t="n">
        <f aca="false">N31-F31</f>
        <v>-44.4272</v>
      </c>
      <c r="AD31" s="54" t="n">
        <f aca="false">O31-G31</f>
        <v>-46.0532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8541.96</v>
      </c>
      <c r="I32" s="0" t="n">
        <v>123.907</v>
      </c>
      <c r="J32" s="55" t="n">
        <f aca="false">H40/3600</f>
        <v>0.529380555555556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29668.3104</v>
      </c>
      <c r="AB32" s="54" t="n">
        <f aca="false">M32-E32</f>
        <v>-38.7746</v>
      </c>
      <c r="AC32" s="54" t="n">
        <f aca="false">N32-F32</f>
        <v>-42.9693</v>
      </c>
      <c r="AD32" s="54" t="n">
        <f aca="false">O32-G32</f>
        <v>-43.9684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7772.906</v>
      </c>
      <c r="I33" s="0" t="n">
        <v>113.14</v>
      </c>
      <c r="J33" s="55" t="n">
        <f aca="false">H41/3600</f>
        <v>0.4720125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15372.8936</v>
      </c>
      <c r="AB33" s="54" t="n">
        <f aca="false">M33-E33</f>
        <v>-37.0372</v>
      </c>
      <c r="AC33" s="54" t="n">
        <f aca="false">N33-F33</f>
        <v>-41.66</v>
      </c>
      <c r="AD33" s="54" t="n">
        <f aca="false">O33-G33</f>
        <v>-42.1585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7342.5</v>
      </c>
      <c r="I34" s="0" t="n">
        <v>104.875</v>
      </c>
      <c r="J34" s="59" t="n">
        <f aca="false">H42/3600</f>
        <v>0.430011388888889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8563.6968</v>
      </c>
      <c r="AB34" s="54" t="n">
        <f aca="false">M34-E34</f>
        <v>-35.0953</v>
      </c>
      <c r="AC34" s="54" t="n">
        <f aca="false">N34-F34</f>
        <v>-40.6298</v>
      </c>
      <c r="AD34" s="54" t="n">
        <f aca="false">O34-G34</f>
        <v>-40.7803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3317.585</v>
      </c>
      <c r="I35" s="0" t="n">
        <v>225.548</v>
      </c>
      <c r="J35" s="50" t="n">
        <f aca="false">H43/3600</f>
        <v>0.666883611111111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  <c r="AA35" s="54" t="n">
        <f aca="false">L35-D35</f>
        <v>-184831.068</v>
      </c>
      <c r="AB35" s="54" t="n">
        <f aca="false">M35-E35</f>
        <v>-42.5733</v>
      </c>
      <c r="AC35" s="54" t="n">
        <f aca="false">N35-F35</f>
        <v>-42.7418</v>
      </c>
      <c r="AD35" s="54" t="n">
        <f aca="false">O35-G35</f>
        <v>-44.4684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1991.967</v>
      </c>
      <c r="I36" s="0" t="n">
        <v>180.501</v>
      </c>
      <c r="J36" s="55" t="n">
        <f aca="false">H44/3600</f>
        <v>0.603376111111111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81047.1728</v>
      </c>
      <c r="AB36" s="54" t="n">
        <f aca="false">M36-E36</f>
        <v>-37.1761</v>
      </c>
      <c r="AC36" s="54" t="n">
        <f aca="false">N36-F36</f>
        <v>-40.82</v>
      </c>
      <c r="AD36" s="54" t="n">
        <f aca="false">O36-G36</f>
        <v>-42.9684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0336.98</v>
      </c>
      <c r="I37" s="0" t="n">
        <v>158.764</v>
      </c>
      <c r="J37" s="55" t="n">
        <f aca="false">H45/3600</f>
        <v>0.557474722222222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41207.6264</v>
      </c>
      <c r="AB37" s="54" t="n">
        <f aca="false">M37-E37</f>
        <v>-34.6522</v>
      </c>
      <c r="AC37" s="54" t="n">
        <f aca="false">N37-F37</f>
        <v>-39.3638</v>
      </c>
      <c r="AD37" s="54" t="n">
        <f aca="false">O37-G37</f>
        <v>-41.7666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9488.498</v>
      </c>
      <c r="I38" s="0" t="n">
        <v>139.547</v>
      </c>
      <c r="J38" s="59" t="n">
        <f aca="false">H46/3600</f>
        <v>0.518036944444445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22180.7064</v>
      </c>
      <c r="AB38" s="54" t="n">
        <f aca="false">M38-E38</f>
        <v>-32.2597</v>
      </c>
      <c r="AC38" s="54" t="n">
        <f aca="false">N38-F38</f>
        <v>-38.3695</v>
      </c>
      <c r="AD38" s="54" t="n">
        <f aca="false">O38-G38</f>
        <v>-40.893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2153.732</v>
      </c>
      <c r="I39" s="0" t="n">
        <v>37.015</v>
      </c>
      <c r="J39" s="50" t="n">
        <f aca="false">H47/3600</f>
        <v>0.651514444444445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  <c r="AA39" s="54" t="n">
        <f aca="false">L39-D39</f>
        <v>-21123.08</v>
      </c>
      <c r="AB39" s="54" t="n">
        <f aca="false">M39-E39</f>
        <v>-41.8864</v>
      </c>
      <c r="AC39" s="54" t="n">
        <f aca="false">N39-F39</f>
        <v>-43.9855</v>
      </c>
      <c r="AD39" s="54" t="n">
        <f aca="false">O39-G39</f>
        <v>-44.655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1905.77</v>
      </c>
      <c r="I40" s="0" t="n">
        <v>31.468</v>
      </c>
      <c r="J40" s="55" t="n">
        <f aca="false">H48/3600</f>
        <v>0.6072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1309.52</v>
      </c>
      <c r="AB40" s="54" t="n">
        <f aca="false">M40-E40</f>
        <v>-38.4936</v>
      </c>
      <c r="AC40" s="54" t="n">
        <f aca="false">N40-F40</f>
        <v>-41.3864</v>
      </c>
      <c r="AD40" s="54" t="n">
        <f aca="false">O40-G40</f>
        <v>-41.802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1699.245</v>
      </c>
      <c r="I41" s="0" t="n">
        <v>26.468</v>
      </c>
      <c r="J41" s="55" t="n">
        <f aca="false">H49/3600</f>
        <v>0.554827777777778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6025.8688</v>
      </c>
      <c r="AB41" s="54" t="n">
        <f aca="false">M41-E41</f>
        <v>-35.5386</v>
      </c>
      <c r="AC41" s="54" t="n">
        <f aca="false">N41-F41</f>
        <v>-39.4889</v>
      </c>
      <c r="AD41" s="54" t="n">
        <f aca="false">O41-G41</f>
        <v>-39.6985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1548.041</v>
      </c>
      <c r="I42" s="0" t="n">
        <v>22.984</v>
      </c>
      <c r="J42" s="59" t="n">
        <f aca="false">H50/3600</f>
        <v>0.49647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3352.1656</v>
      </c>
      <c r="AB42" s="54" t="n">
        <f aca="false">M42-E42</f>
        <v>-32.9491</v>
      </c>
      <c r="AC42" s="54" t="n">
        <f aca="false">N42-F42</f>
        <v>-38.0228</v>
      </c>
      <c r="AD42" s="54" t="n">
        <f aca="false">O42-G42</f>
        <v>-38.0449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2400.781</v>
      </c>
      <c r="I43" s="0" t="n">
        <v>39.781</v>
      </c>
      <c r="J43" s="50" t="n">
        <f aca="false">H51/3600</f>
        <v>0.356614722222222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  <c r="AA43" s="54" t="n">
        <f aca="false">L43-D43</f>
        <v>-23725.588</v>
      </c>
      <c r="AB43" s="54" t="n">
        <f aca="false">M43-E43</f>
        <v>-42.017</v>
      </c>
      <c r="AC43" s="54" t="n">
        <f aca="false">N43-F43</f>
        <v>-44.1411</v>
      </c>
      <c r="AD43" s="54" t="n">
        <f aca="false">O43-G43</f>
        <v>-45.604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2172.154</v>
      </c>
      <c r="I44" s="0" t="n">
        <v>35.343</v>
      </c>
      <c r="J44" s="55" t="n">
        <f aca="false">H52/3600</f>
        <v>0.320110555555556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4154.1016</v>
      </c>
      <c r="AB44" s="54" t="n">
        <f aca="false">M44-E44</f>
        <v>-39.1629</v>
      </c>
      <c r="AC44" s="54" t="n">
        <f aca="false">N44-F44</f>
        <v>-41.8319</v>
      </c>
      <c r="AD44" s="54" t="n">
        <f aca="false">O44-G44</f>
        <v>-43.0578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006.909</v>
      </c>
      <c r="I45" s="0" t="n">
        <v>31.952</v>
      </c>
      <c r="J45" s="55" t="n">
        <f aca="false">H53/3600</f>
        <v>0.291160555555556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8323.9512</v>
      </c>
      <c r="AB45" s="54" t="n">
        <f aca="false">M45-E45</f>
        <v>-36.141</v>
      </c>
      <c r="AC45" s="54" t="n">
        <f aca="false">N45-F45</f>
        <v>-39.9858</v>
      </c>
      <c r="AD45" s="54" t="n">
        <f aca="false">O45-G45</f>
        <v>-41.0347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1864.933</v>
      </c>
      <c r="I46" s="0" t="n">
        <v>28.531</v>
      </c>
      <c r="J46" s="59" t="n">
        <f aca="false">H54/3600</f>
        <v>0.263736944444444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4745.4888</v>
      </c>
      <c r="AB46" s="54" t="n">
        <f aca="false">M46-E46</f>
        <v>-33.0599</v>
      </c>
      <c r="AC46" s="54" t="n">
        <f aca="false">N46-F46</f>
        <v>-38.5959</v>
      </c>
      <c r="AD46" s="54" t="n">
        <f aca="false">O46-G46</f>
        <v>-39.5423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2345.452</v>
      </c>
      <c r="I47" s="0" t="n">
        <v>45.047</v>
      </c>
      <c r="J47" s="50" t="n">
        <f aca="false">H55/3600</f>
        <v>0.134744722222222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  <c r="AA47" s="54" t="n">
        <f aca="false">L47-D47</f>
        <v>-44444.3256</v>
      </c>
      <c r="AB47" s="54" t="n">
        <f aca="false">M47-E47</f>
        <v>-41.1646</v>
      </c>
      <c r="AC47" s="54" t="n">
        <f aca="false">N47-F47</f>
        <v>-42.5969</v>
      </c>
      <c r="AD47" s="54" t="n">
        <f aca="false">O47-G47</f>
        <v>-43.474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2185.92</v>
      </c>
      <c r="I48" s="0" t="n">
        <v>40.203</v>
      </c>
      <c r="J48" s="55" t="n">
        <f aca="false">H56/3600</f>
        <v>0.124262777777778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27535.2104</v>
      </c>
      <c r="AB48" s="54" t="n">
        <f aca="false">M48-E48</f>
        <v>-36.9722</v>
      </c>
      <c r="AC48" s="54" t="n">
        <f aca="false">N48-F48</f>
        <v>-39.4732</v>
      </c>
      <c r="AD48" s="54" t="n">
        <f aca="false">O48-G48</f>
        <v>-40.2981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1997.38</v>
      </c>
      <c r="I49" s="0" t="n">
        <v>34.921</v>
      </c>
      <c r="J49" s="55" t="n">
        <f aca="false">H57/3600</f>
        <v>0.11381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6427.4328</v>
      </c>
      <c r="AB49" s="54" t="n">
        <f aca="false">M49-E49</f>
        <v>-33.1916</v>
      </c>
      <c r="AC49" s="54" t="n">
        <f aca="false">N49-F49</f>
        <v>-37.3883</v>
      </c>
      <c r="AD49" s="54" t="n">
        <f aca="false">O49-G49</f>
        <v>-38.1099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1787.292</v>
      </c>
      <c r="I50" s="0" t="n">
        <v>30.156</v>
      </c>
      <c r="J50" s="59" t="n">
        <f aca="false">H58/3600</f>
        <v>0.103624722222222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8922.66</v>
      </c>
      <c r="AB50" s="54" t="n">
        <f aca="false">M50-E50</f>
        <v>-29.5103</v>
      </c>
      <c r="AC50" s="54" t="n">
        <f aca="false">N50-F50</f>
        <v>-35.9652</v>
      </c>
      <c r="AD50" s="54" t="n">
        <f aca="false">O50-G50</f>
        <v>-36.604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283.813</v>
      </c>
      <c r="I51" s="0" t="n">
        <v>21.437</v>
      </c>
      <c r="J51" s="50" t="n">
        <f aca="false">H59/3600</f>
        <v>0.189644722222222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  <c r="AA51" s="54" t="n">
        <f aca="false">L51-D51</f>
        <v>-15299.1176</v>
      </c>
      <c r="AB51" s="54" t="n">
        <f aca="false">M51-E51</f>
        <v>-42.452</v>
      </c>
      <c r="AC51" s="54" t="n">
        <f aca="false">N51-F51</f>
        <v>-43.8124</v>
      </c>
      <c r="AD51" s="54" t="n">
        <f aca="false">O51-G51</f>
        <v>-44.590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152.398</v>
      </c>
      <c r="I52" s="0" t="n">
        <v>18.609</v>
      </c>
      <c r="J52" s="55" t="n">
        <f aca="false">H60/3600</f>
        <v>0.174784166666667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9126.8072</v>
      </c>
      <c r="AB52" s="54" t="n">
        <f aca="false">M52-E52</f>
        <v>-39.098</v>
      </c>
      <c r="AC52" s="54" t="n">
        <f aca="false">N52-F52</f>
        <v>-40.517</v>
      </c>
      <c r="AD52" s="54" t="n">
        <f aca="false">O52-G52</f>
        <v>-41.8806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048.178</v>
      </c>
      <c r="I53" s="0" t="n">
        <v>16.359</v>
      </c>
      <c r="J53" s="55" t="n">
        <f aca="false">H61/3600</f>
        <v>0.159504166666667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5199.2024</v>
      </c>
      <c r="AB53" s="54" t="n">
        <f aca="false">M53-E53</f>
        <v>-35.7191</v>
      </c>
      <c r="AC53" s="54" t="n">
        <f aca="false">N53-F53</f>
        <v>-38.1852</v>
      </c>
      <c r="AD53" s="54" t="n">
        <f aca="false">O53-G53</f>
        <v>-39.9993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949.453</v>
      </c>
      <c r="I54" s="0" t="n">
        <v>14.375</v>
      </c>
      <c r="J54" s="59" t="n">
        <f aca="false">H62/3600</f>
        <v>0.143499166666667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2618.6496</v>
      </c>
      <c r="AB54" s="54" t="n">
        <f aca="false">M54-E54</f>
        <v>-32.2899</v>
      </c>
      <c r="AC54" s="54" t="n">
        <f aca="false">N54-F54</f>
        <v>-36.7514</v>
      </c>
      <c r="AD54" s="54" t="n">
        <f aca="false">O54-G54</f>
        <v>-38.5745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485.081</v>
      </c>
      <c r="I55" s="0" t="n">
        <v>7.968</v>
      </c>
      <c r="J55" s="50" t="n">
        <f aca="false">H63/3600</f>
        <v>0.162300277777778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  <c r="AA55" s="54" t="n">
        <f aca="false">L55-D55</f>
        <v>-5380.9896</v>
      </c>
      <c r="AB55" s="54" t="n">
        <f aca="false">M55-E55</f>
        <v>-43.097</v>
      </c>
      <c r="AC55" s="54" t="n">
        <f aca="false">N55-F55</f>
        <v>-45.2709</v>
      </c>
      <c r="AD55" s="54" t="n">
        <f aca="false">O55-G55</f>
        <v>-45.0904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447.346</v>
      </c>
      <c r="I56" s="0" t="n">
        <v>7.219</v>
      </c>
      <c r="J56" s="55" t="n">
        <f aca="false">H64/3600</f>
        <v>0.153615277777778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3200.1232</v>
      </c>
      <c r="AB56" s="54" t="n">
        <f aca="false">M56-E56</f>
        <v>-39.5338</v>
      </c>
      <c r="AC56" s="54" t="n">
        <f aca="false">N56-F56</f>
        <v>-42.3435</v>
      </c>
      <c r="AD56" s="54" t="n">
        <f aca="false">O56-G56</f>
        <v>-41.9063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409.716</v>
      </c>
      <c r="I57" s="0" t="n">
        <v>6.515</v>
      </c>
      <c r="J57" s="55" t="n">
        <f aca="false">H65/3600</f>
        <v>0.137686388888889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1827.66</v>
      </c>
      <c r="AB57" s="54" t="n">
        <f aca="false">M57-E57</f>
        <v>-36.126</v>
      </c>
      <c r="AC57" s="54" t="n">
        <f aca="false">N57-F57</f>
        <v>-40.0854</v>
      </c>
      <c r="AD57" s="54" t="n">
        <f aca="false">O57-G57</f>
        <v>-39.4764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373.049</v>
      </c>
      <c r="I58" s="0" t="n">
        <v>5.953</v>
      </c>
      <c r="J58" s="59" t="n">
        <f aca="false">H66/3600</f>
        <v>0.120747222222222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1018.112</v>
      </c>
      <c r="AB58" s="54" t="n">
        <f aca="false">M58-E58</f>
        <v>-32.9378</v>
      </c>
      <c r="AC58" s="54" t="n">
        <f aca="false">N58-F58</f>
        <v>-38.5002</v>
      </c>
      <c r="AD58" s="54" t="n">
        <f aca="false">O58-G58</f>
        <v>-37.7124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682.721</v>
      </c>
      <c r="I59" s="0" t="n">
        <v>12.995</v>
      </c>
      <c r="J59" s="50" t="n">
        <f aca="false">H67/3600</f>
        <v>0.0925938888888889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  <c r="AA59" s="54" t="n">
        <f aca="false">L59-D59</f>
        <v>-13252.7016</v>
      </c>
      <c r="AB59" s="54" t="n">
        <f aca="false">M59-E59</f>
        <v>-41.2599</v>
      </c>
      <c r="AC59" s="54" t="n">
        <f aca="false">N59-F59</f>
        <v>-43.3427</v>
      </c>
      <c r="AD59" s="54" t="n">
        <f aca="false">O59-G59</f>
        <v>-44.3219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629.223</v>
      </c>
      <c r="I60" s="0" t="n">
        <v>11.375</v>
      </c>
      <c r="J60" s="55" t="n">
        <f aca="false">H68/3600</f>
        <v>0.08368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426.4848</v>
      </c>
      <c r="AB60" s="54" t="n">
        <f aca="false">M60-E60</f>
        <v>-36.8919</v>
      </c>
      <c r="AC60" s="54" t="n">
        <f aca="false">N60-F60</f>
        <v>-40.7089</v>
      </c>
      <c r="AD60" s="54" t="n">
        <f aca="false">O60-G60</f>
        <v>-41.8047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574.215</v>
      </c>
      <c r="I61" s="0" t="n">
        <v>9.906</v>
      </c>
      <c r="J61" s="55" t="n">
        <f aca="false">H69/3600</f>
        <v>0.0745833333333333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5182.2632</v>
      </c>
      <c r="AB61" s="54" t="n">
        <f aca="false">M61-E61</f>
        <v>-33.1374</v>
      </c>
      <c r="AC61" s="54" t="n">
        <f aca="false">N61-F61</f>
        <v>-39.104</v>
      </c>
      <c r="AD61" s="54" t="n">
        <f aca="false">O61-G61</f>
        <v>-40.0518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516.597</v>
      </c>
      <c r="I62" s="0" t="n">
        <v>8.453</v>
      </c>
      <c r="J62" s="59" t="n">
        <f aca="false">H70/3600</f>
        <v>0.0669502777777778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3073.7024</v>
      </c>
      <c r="AB62" s="54" t="n">
        <f aca="false">M62-E62</f>
        <v>-29.6573</v>
      </c>
      <c r="AC62" s="54" t="n">
        <f aca="false">N62-F62</f>
        <v>-38.0466</v>
      </c>
      <c r="AD62" s="54" t="n">
        <f aca="false">O62-G62</f>
        <v>-38.8491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584.281</v>
      </c>
      <c r="I63" s="0" t="n">
        <v>11.359</v>
      </c>
      <c r="J63" s="50" t="n">
        <f aca="false">H71/3600</f>
        <v>1.31128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  <c r="AA63" s="54" t="n">
        <f aca="false">L63-D63</f>
        <v>-11651.42</v>
      </c>
      <c r="AB63" s="54" t="n">
        <f aca="false">M63-E63</f>
        <v>-41.127</v>
      </c>
      <c r="AC63" s="54" t="n">
        <f aca="false">N63-F63</f>
        <v>-42.2636</v>
      </c>
      <c r="AD63" s="54" t="n">
        <f aca="false">O63-G63</f>
        <v>-42.978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553.015</v>
      </c>
      <c r="I64" s="0" t="n">
        <v>10.373</v>
      </c>
      <c r="J64" s="55" t="n">
        <f aca="false">H72/3600</f>
        <v>1.20921361111111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7197.7856</v>
      </c>
      <c r="AB64" s="54" t="n">
        <f aca="false">M64-E64</f>
        <v>-36.8523</v>
      </c>
      <c r="AC64" s="54" t="n">
        <f aca="false">N64-F64</f>
        <v>-39.2192</v>
      </c>
      <c r="AD64" s="54" t="n">
        <f aca="false">O64-G64</f>
        <v>-39.7589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495.671</v>
      </c>
      <c r="I65" s="0" t="n">
        <v>8.827</v>
      </c>
      <c r="J65" s="55" t="n">
        <f aca="false">H73/3600</f>
        <v>1.143805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4086.4464</v>
      </c>
      <c r="AB65" s="54" t="n">
        <f aca="false">M65-E65</f>
        <v>-32.883</v>
      </c>
      <c r="AC65" s="54" t="n">
        <f aca="false">N65-F65</f>
        <v>-37.0042</v>
      </c>
      <c r="AD65" s="54" t="n">
        <f aca="false">O65-G65</f>
        <v>-37.4677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434.69</v>
      </c>
      <c r="I66" s="0" t="n">
        <v>7.281</v>
      </c>
      <c r="J66" s="59" t="n">
        <f aca="false">H74/3600</f>
        <v>1.09415194444444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2104.3432</v>
      </c>
      <c r="AB66" s="54" t="n">
        <f aca="false">M66-E66</f>
        <v>-29.3348</v>
      </c>
      <c r="AC66" s="54" t="n">
        <f aca="false">N66-F66</f>
        <v>-35.4958</v>
      </c>
      <c r="AD66" s="54" t="n">
        <f aca="false">O66-G66</f>
        <v>-35.9347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333.338</v>
      </c>
      <c r="I67" s="0" t="n">
        <v>6.078</v>
      </c>
      <c r="J67" s="50" t="n">
        <f aca="false">H75/3600</f>
        <v>1.28062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  <c r="AA67" s="54" t="n">
        <f aca="false">L67-D67</f>
        <v>-4564.7664</v>
      </c>
      <c r="AB67" s="54" t="n">
        <f aca="false">M67-E67</f>
        <v>-42.6738</v>
      </c>
      <c r="AC67" s="54" t="n">
        <f aca="false">N67-F67</f>
        <v>-43.3239</v>
      </c>
      <c r="AD67" s="54" t="n">
        <f aca="false">O67-G67</f>
        <v>-44.1648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301.248</v>
      </c>
      <c r="I68" s="0" t="n">
        <v>5.14</v>
      </c>
      <c r="J68" s="55" t="n">
        <f aca="false">H76/3600</f>
        <v>1.19056222222222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2734.5888</v>
      </c>
      <c r="AB68" s="54" t="n">
        <f aca="false">M68-E68</f>
        <v>-38.6661</v>
      </c>
      <c r="AC68" s="54" t="n">
        <f aca="false">N68-F68</f>
        <v>-40.0201</v>
      </c>
      <c r="AD68" s="54" t="n">
        <f aca="false">O68-G68</f>
        <v>-41.2958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268.5</v>
      </c>
      <c r="I69" s="0" t="n">
        <v>4.375</v>
      </c>
      <c r="J69" s="55" t="n">
        <f aca="false">H77/3600</f>
        <v>1.14219888888889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1503.2944</v>
      </c>
      <c r="AB69" s="54" t="n">
        <f aca="false">M69-E69</f>
        <v>-34.8166</v>
      </c>
      <c r="AC69" s="54" t="n">
        <f aca="false">N69-F69</f>
        <v>-37.8534</v>
      </c>
      <c r="AD69" s="54" t="n">
        <f aca="false">O69-G69</f>
        <v>-39.0585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241.021</v>
      </c>
      <c r="I70" s="0" t="n">
        <v>3.765</v>
      </c>
      <c r="J70" s="59" t="n">
        <f aca="false">H78/3600</f>
        <v>1.17581694444444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755.504</v>
      </c>
      <c r="AB70" s="54" t="n">
        <f aca="false">M70-E70</f>
        <v>-31.4558</v>
      </c>
      <c r="AC70" s="54" t="n">
        <f aca="false">N70-F70</f>
        <v>-36.3226</v>
      </c>
      <c r="AD70" s="54" t="n">
        <f aca="false">O70-G70</f>
        <v>-37.3588</v>
      </c>
    </row>
    <row r="71" customFormat="false" ht="15.75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4720.608</v>
      </c>
      <c r="I71" s="0" t="n">
        <v>71.234</v>
      </c>
      <c r="J71" s="50" t="n">
        <f aca="false">H79/3600</f>
        <v>1.3090925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  <c r="AA71" s="54" t="n">
        <f aca="false">L71-D71</f>
        <v>-21738.596</v>
      </c>
      <c r="AB71" s="54" t="n">
        <f aca="false">M71-E71</f>
        <v>-44.7426</v>
      </c>
      <c r="AC71" s="54" t="n">
        <f aca="false">N71-F71</f>
        <v>-47.4265</v>
      </c>
      <c r="AD71" s="54" t="n">
        <f aca="false">O71-G71</f>
        <v>-48.3339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4353.169</v>
      </c>
      <c r="I72" s="0" t="n">
        <v>64.344</v>
      </c>
      <c r="J72" s="55" t="n">
        <f aca="false">H80/3600</f>
        <v>1.20209527777778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12638.6896</v>
      </c>
      <c r="AB72" s="54" t="n">
        <f aca="false">M72-E72</f>
        <v>-42.3883</v>
      </c>
      <c r="AC72" s="54" t="n">
        <f aca="false">N72-F72</f>
        <v>-45.7787</v>
      </c>
      <c r="AD72" s="54" t="n">
        <f aca="false">O72-G72</f>
        <v>-46.4734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4117.698</v>
      </c>
      <c r="I73" s="0" t="n">
        <v>60.156</v>
      </c>
      <c r="J73" s="55" t="n">
        <f aca="false">H81/3600</f>
        <v>1.13981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7525.512</v>
      </c>
      <c r="AB73" s="54" t="n">
        <f aca="false">M73-E73</f>
        <v>-39.766</v>
      </c>
      <c r="AC73" s="54" t="n">
        <f aca="false">N73-F73</f>
        <v>-44.1464</v>
      </c>
      <c r="AD73" s="54" t="n">
        <f aca="false">O73-G73</f>
        <v>-44.6728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3938.947</v>
      </c>
      <c r="I74" s="0" t="n">
        <v>55.828</v>
      </c>
      <c r="J74" s="59" t="n">
        <f aca="false">H82/3600</f>
        <v>1.08666055555556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4504.0424</v>
      </c>
      <c r="AB74" s="54" t="n">
        <f aca="false">M74-E74</f>
        <v>-36.8868</v>
      </c>
      <c r="AC74" s="54" t="n">
        <f aca="false">N74-F74</f>
        <v>-42.9544</v>
      </c>
      <c r="AD74" s="54" t="n">
        <f aca="false">O74-G74</f>
        <v>-43.3364</v>
      </c>
    </row>
    <row r="75" customFormat="false" ht="15.75" hidden="false" customHeight="false" outlineLevel="0" collapsed="false">
      <c r="A75" s="11"/>
      <c r="B75" s="7" t="s">
        <v>77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4610.232</v>
      </c>
      <c r="I75" s="0" t="n">
        <v>70.078</v>
      </c>
      <c r="J75" s="50" t="n">
        <f aca="false">H83/3600</f>
        <v>0.590724166666667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  <c r="AA75" s="54" t="n">
        <f aca="false">L75-D75</f>
        <v>-22235.9384</v>
      </c>
      <c r="AB75" s="54" t="n">
        <f aca="false">M75-E75</f>
        <v>-44.7039</v>
      </c>
      <c r="AC75" s="54" t="n">
        <f aca="false">N75-F75</f>
        <v>-48.6896</v>
      </c>
      <c r="AD75" s="54" t="n">
        <f aca="false">O75-G75</f>
        <v>-48.4949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4286.024</v>
      </c>
      <c r="I76" s="0" t="n">
        <v>63.766</v>
      </c>
      <c r="J76" s="55" t="n">
        <f aca="false">H84/3600</f>
        <v>0.528975555555556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3494.4216</v>
      </c>
      <c r="AB76" s="54" t="n">
        <f aca="false">M76-E76</f>
        <v>-42.3625</v>
      </c>
      <c r="AC76" s="54" t="n">
        <f aca="false">N76-F76</f>
        <v>-46.9949</v>
      </c>
      <c r="AD76" s="54" t="n">
        <f aca="false">O76-G76</f>
        <v>-46.2208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4111.916</v>
      </c>
      <c r="I77" s="0" t="n">
        <v>60.25</v>
      </c>
      <c r="J77" s="55" t="n">
        <f aca="false">H85/3600</f>
        <v>0.478765833333333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8355.6032</v>
      </c>
      <c r="AB77" s="54" t="n">
        <f aca="false">M77-E77</f>
        <v>-39.6769</v>
      </c>
      <c r="AC77" s="54" t="n">
        <f aca="false">N77-F77</f>
        <v>-45.6517</v>
      </c>
      <c r="AD77" s="54" t="n">
        <f aca="false">O77-G77</f>
        <v>-44.0919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4232.941</v>
      </c>
      <c r="I78" s="0" t="n">
        <v>56.405</v>
      </c>
      <c r="J78" s="59" t="n">
        <f aca="false">H86/3600</f>
        <v>0.435260277777778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5028.0744</v>
      </c>
      <c r="AB78" s="54" t="n">
        <f aca="false">M78-E78</f>
        <v>-36.5833</v>
      </c>
      <c r="AC78" s="54" t="n">
        <f aca="false">N78-F78</f>
        <v>-44.6733</v>
      </c>
      <c r="AD78" s="54" t="n">
        <f aca="false">O78-G78</f>
        <v>-42.6552</v>
      </c>
    </row>
    <row r="79" customFormat="false" ht="15.75" hidden="false" customHeight="false" outlineLevel="0" collapsed="false">
      <c r="A79" s="11"/>
      <c r="B79" s="7" t="s">
        <v>78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4712.733</v>
      </c>
      <c r="I79" s="0" t="n">
        <v>70.484</v>
      </c>
      <c r="J79" s="50" t="n">
        <f aca="false">H87/3600</f>
        <v>1.02991527777778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  <c r="AA79" s="54" t="n">
        <f aca="false">L79-D79</f>
        <v>-23859.6096</v>
      </c>
      <c r="AB79" s="54" t="n">
        <f aca="false">M79-E79</f>
        <v>-44.7124</v>
      </c>
      <c r="AC79" s="54" t="n">
        <f aca="false">N79-F79</f>
        <v>-48.6482</v>
      </c>
      <c r="AD79" s="54" t="n">
        <f aca="false">O79-G79</f>
        <v>-48.8315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4327.543</v>
      </c>
      <c r="I80" s="0" t="n">
        <v>63.187</v>
      </c>
      <c r="J80" s="55" t="n">
        <f aca="false">H88/3600</f>
        <v>0.950531111111111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13645.372</v>
      </c>
      <c r="AB80" s="54" t="n">
        <f aca="false">M80-E80</f>
        <v>-42.02</v>
      </c>
      <c r="AC80" s="54" t="n">
        <f aca="false">N80-F80</f>
        <v>-46.7273</v>
      </c>
      <c r="AD80" s="54" t="n">
        <f aca="false">O80-G80</f>
        <v>-46.9084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4103.316</v>
      </c>
      <c r="I81" s="0" t="n">
        <v>59.547</v>
      </c>
      <c r="J81" s="55" t="n">
        <f aca="false">H89/3600</f>
        <v>0.876551944444444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7809.3792</v>
      </c>
      <c r="AB81" s="54" t="n">
        <f aca="false">M81-E81</f>
        <v>-39.2699</v>
      </c>
      <c r="AC81" s="54" t="n">
        <f aca="false">N81-F81</f>
        <v>-44.93</v>
      </c>
      <c r="AD81" s="54" t="n">
        <f aca="false">O81-G81</f>
        <v>-45.0696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3911.978</v>
      </c>
      <c r="I82" s="0" t="n">
        <v>55.594</v>
      </c>
      <c r="J82" s="59" t="n">
        <f aca="false">H90/3600</f>
        <v>0.819223888888889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4421.4536</v>
      </c>
      <c r="AB82" s="54" t="n">
        <f aca="false">M82-E82</f>
        <v>-36.4769</v>
      </c>
      <c r="AC82" s="54" t="n">
        <f aca="false">N82-F82</f>
        <v>-43.5626</v>
      </c>
      <c r="AD82" s="54" t="n">
        <f aca="false">O82-G82</f>
        <v>-43.6976</v>
      </c>
    </row>
    <row r="83" customFormat="false" ht="15.7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126.607</v>
      </c>
      <c r="I83" s="0" t="n">
        <v>36.109</v>
      </c>
      <c r="J83" s="50" t="n">
        <f aca="false">H91/3600</f>
        <v>0.775988888888889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10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  <c r="AA83" s="54" t="n">
        <f aca="false">L83-D83</f>
        <v>-23030.0264</v>
      </c>
      <c r="AB83" s="54" t="n">
        <f aca="false">M83-E83</f>
        <v>-42.0737</v>
      </c>
      <c r="AC83" s="54" t="n">
        <f aca="false">N83-F83</f>
        <v>-43.8923</v>
      </c>
      <c r="AD83" s="54" t="n">
        <f aca="false">O83-G83</f>
        <v>-44.5043</v>
      </c>
    </row>
    <row r="84" customFormat="false" ht="15.75" hidden="false" customHeight="false" outlineLevel="0" collapsed="false">
      <c r="A84" s="75"/>
      <c r="B84" s="75"/>
      <c r="C84" s="75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1904.312</v>
      </c>
      <c r="I84" s="0" t="n">
        <v>31.218</v>
      </c>
      <c r="J84" s="55" t="n">
        <f aca="false">H92/3600</f>
        <v>0.747018611111111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3113.4784</v>
      </c>
      <c r="AB84" s="54" t="n">
        <f aca="false">M84-E84</f>
        <v>-38.6356</v>
      </c>
      <c r="AC84" s="54" t="n">
        <f aca="false">N84-F84</f>
        <v>-40.9608</v>
      </c>
      <c r="AD84" s="54" t="n">
        <f aca="false">O84-G84</f>
        <v>-41.3652</v>
      </c>
    </row>
    <row r="85" customFormat="false" ht="15.75" hidden="false" customHeight="false" outlineLevel="0" collapsed="false">
      <c r="A85" s="75"/>
      <c r="B85" s="75"/>
      <c r="C85" s="75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1723.557</v>
      </c>
      <c r="I85" s="0" t="n">
        <v>26.89</v>
      </c>
      <c r="J85" s="55" t="n">
        <f aca="false">H93/3600</f>
        <v>0.720186666666667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7459.564</v>
      </c>
      <c r="AB85" s="54" t="n">
        <f aca="false">M85-E85</f>
        <v>-35.5483</v>
      </c>
      <c r="AC85" s="54" t="n">
        <f aca="false">N85-F85</f>
        <v>-38.786</v>
      </c>
      <c r="AD85" s="54" t="n">
        <f aca="false">O85-G85</f>
        <v>-39.0177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1566.937</v>
      </c>
      <c r="I86" s="0" t="n">
        <v>23.812</v>
      </c>
      <c r="J86" s="59" t="n">
        <f aca="false">H94/3600</f>
        <v>0.676501666666667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378.1296</v>
      </c>
      <c r="AB86" s="54" t="n">
        <f aca="false">M86-E86</f>
        <v>-32.7029</v>
      </c>
      <c r="AC86" s="54" t="n">
        <f aca="false">N86-F86</f>
        <v>-37.146</v>
      </c>
      <c r="AD86" s="54" t="n">
        <f aca="false">O86-G86</f>
        <v>-37.2267</v>
      </c>
    </row>
    <row r="87" customFormat="false" ht="15.75" hidden="false" customHeight="false" outlineLevel="0" collapsed="false">
      <c r="A87" s="75"/>
      <c r="B87" s="74" t="s">
        <v>63</v>
      </c>
      <c r="C87" s="74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3707.695</v>
      </c>
      <c r="I87" s="0" t="n">
        <v>62.266</v>
      </c>
      <c r="J87" s="50" t="n">
        <f aca="false">H95/3600</f>
        <v>1.04194666666667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10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  <c r="AA87" s="54" t="n">
        <f aca="false">L87-D87</f>
        <v>-24567.599</v>
      </c>
      <c r="AB87" s="54" t="n">
        <f aca="false">M87-E87</f>
        <v>-44.7685</v>
      </c>
      <c r="AC87" s="54" t="n">
        <f aca="false">N87-F87</f>
        <v>-46.6524</v>
      </c>
      <c r="AD87" s="54" t="n">
        <f aca="false">O87-G87</f>
        <v>-46.9657</v>
      </c>
    </row>
    <row r="88" customFormat="false" ht="15.75" hidden="false" customHeight="false" outlineLevel="0" collapsed="false">
      <c r="A88" s="75"/>
      <c r="B88" s="75"/>
      <c r="C88" s="75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3421.912</v>
      </c>
      <c r="I88" s="0" t="n">
        <v>54.875</v>
      </c>
      <c r="J88" s="55" t="n">
        <f aca="false">H96/3600</f>
        <v>0.853034722222222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16497.7891</v>
      </c>
      <c r="AB88" s="54" t="n">
        <f aca="false">M88-E88</f>
        <v>-40.8212</v>
      </c>
      <c r="AC88" s="54" t="n">
        <f aca="false">N88-F88</f>
        <v>-43.4398</v>
      </c>
      <c r="AD88" s="54" t="n">
        <f aca="false">O88-G88</f>
        <v>-43.7222</v>
      </c>
    </row>
    <row r="89" customFormat="false" ht="15.75" hidden="false" customHeight="false" outlineLevel="0" collapsed="false">
      <c r="A89" s="75"/>
      <c r="B89" s="75"/>
      <c r="C89" s="75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3155.587</v>
      </c>
      <c r="I89" s="0" t="n">
        <v>49.11</v>
      </c>
      <c r="J89" s="55" t="n">
        <f aca="false">H97/3600</f>
        <v>0.829045833333333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0796.6189</v>
      </c>
      <c r="AB89" s="54" t="n">
        <f aca="false">M89-E89</f>
        <v>-37.0596</v>
      </c>
      <c r="AC89" s="54" t="n">
        <f aca="false">N89-F89</f>
        <v>-41.0286</v>
      </c>
      <c r="AD89" s="54" t="n">
        <f aca="false">O89-G89</f>
        <v>-40.9851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2949.206</v>
      </c>
      <c r="I90" s="0" t="n">
        <v>46.078</v>
      </c>
      <c r="J90" s="59" t="n">
        <f aca="false">H98/3600</f>
        <v>0.949736944444445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6941.9165</v>
      </c>
      <c r="AB90" s="54" t="n">
        <f aca="false">M90-E90</f>
        <v>-33.4468</v>
      </c>
      <c r="AC90" s="54" t="n">
        <f aca="false">N90-F90</f>
        <v>-39.3494</v>
      </c>
      <c r="AD90" s="54" t="n">
        <f aca="false">O90-G90</f>
        <v>-38.7658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2793.56</v>
      </c>
      <c r="I91" s="0" t="n">
        <v>48.359</v>
      </c>
      <c r="J91" s="59" t="n">
        <f aca="false">H91/3600</f>
        <v>0.775988888888889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10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  <c r="AA91" s="54" t="n">
        <f aca="false">L91-D91</f>
        <v>-38043.7584</v>
      </c>
      <c r="AB91" s="54" t="n">
        <f aca="false">M91-E91</f>
        <v>-46.2819</v>
      </c>
      <c r="AC91" s="54" t="n">
        <f aca="false">N91-F91</f>
        <v>-44.8576</v>
      </c>
      <c r="AD91" s="54" t="n">
        <f aca="false">O91-G91</f>
        <v>-44.9844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2689.267</v>
      </c>
      <c r="I92" s="0" t="n">
        <v>44.422</v>
      </c>
      <c r="J92" s="59" t="n">
        <f aca="false">H92/3600</f>
        <v>0.747018611111111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8571.4328</v>
      </c>
      <c r="AB92" s="54" t="n">
        <f aca="false">M92-E92</f>
        <v>-41.9632</v>
      </c>
      <c r="AC92" s="54" t="n">
        <f aca="false">N92-F92</f>
        <v>-40.91</v>
      </c>
      <c r="AD92" s="54" t="n">
        <f aca="false">O92-G92</f>
        <v>-41.3018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2592.672</v>
      </c>
      <c r="I93" s="0" t="n">
        <v>41.312</v>
      </c>
      <c r="J93" s="59" t="n">
        <f aca="false">H93/3600</f>
        <v>0.720186666666667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21469.6096</v>
      </c>
      <c r="AB93" s="54" t="n">
        <f aca="false">M93-E93</f>
        <v>-37.3854</v>
      </c>
      <c r="AC93" s="54" t="n">
        <f aca="false">N93-F93</f>
        <v>-38.874</v>
      </c>
      <c r="AD93" s="54" t="n">
        <f aca="false">O93-G93</f>
        <v>-39.3974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2435.406</v>
      </c>
      <c r="I94" s="0" t="n">
        <v>39.546</v>
      </c>
      <c r="J94" s="59" t="n">
        <f aca="false">H94/3600</f>
        <v>0.676501666666667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5422.2856</v>
      </c>
      <c r="AB94" s="54" t="n">
        <f aca="false">M94-E94</f>
        <v>-32.5756</v>
      </c>
      <c r="AC94" s="54" t="n">
        <f aca="false">N94-F94</f>
        <v>-37.7561</v>
      </c>
      <c r="AD94" s="54" t="n">
        <f aca="false">O94-G94</f>
        <v>-38.015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3751.008</v>
      </c>
      <c r="I95" s="0" t="n">
        <v>46.5</v>
      </c>
      <c r="J95" s="59" t="n">
        <f aca="false">H95/3600</f>
        <v>1.04194666666667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10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  <c r="AA95" s="54" t="n">
        <f aca="false">L95-D95</f>
        <v>-5394.1987</v>
      </c>
      <c r="AB95" s="54" t="n">
        <f aca="false">M95-E95</f>
        <v>-50.4547</v>
      </c>
      <c r="AC95" s="54" t="n">
        <f aca="false">N95-F95</f>
        <v>-53.489</v>
      </c>
      <c r="AD95" s="54" t="n">
        <f aca="false">O95-G95</f>
        <v>-54.3648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3070.925</v>
      </c>
      <c r="I96" s="0" t="n">
        <v>46.922</v>
      </c>
      <c r="J96" s="59" t="n">
        <f aca="false">H96/3600</f>
        <v>0.853034722222222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3628.657</v>
      </c>
      <c r="AB96" s="54" t="n">
        <f aca="false">M96-E96</f>
        <v>-47.0059</v>
      </c>
      <c r="AC96" s="54" t="n">
        <f aca="false">N96-F96</f>
        <v>-50.2235</v>
      </c>
      <c r="AD96" s="54" t="n">
        <f aca="false">O96-G96</f>
        <v>-51.3053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2984.565</v>
      </c>
      <c r="I97" s="0" t="n">
        <v>45.594</v>
      </c>
      <c r="J97" s="59" t="n">
        <f aca="false">H97/3600</f>
        <v>0.829045833333333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446.312</v>
      </c>
      <c r="AB97" s="54" t="n">
        <f aca="false">M97-E97</f>
        <v>-43.4628</v>
      </c>
      <c r="AC97" s="54" t="n">
        <f aca="false">N97-F97</f>
        <v>-47.778</v>
      </c>
      <c r="AD97" s="54" t="n">
        <f aca="false">O97-G97</f>
        <v>-49.0159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3419.053</v>
      </c>
      <c r="I98" s="0" t="n">
        <v>43.734</v>
      </c>
      <c r="J98" s="59" t="n">
        <f aca="false">H98/3600</f>
        <v>0.949736944444445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621.8099</v>
      </c>
      <c r="AB98" s="54" t="n">
        <f aca="false">M98-E98</f>
        <v>-39.7103</v>
      </c>
      <c r="AC98" s="54" t="n">
        <f aca="false">N98-F98</f>
        <v>-46.0131</v>
      </c>
      <c r="AD98" s="54" t="n">
        <f aca="false">O98-G98</f>
        <v>-47.3288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39.2921506040203</v>
      </c>
      <c r="J106" s="54" t="n">
        <f aca="false">GEOMEAN(J3:J98)</f>
        <v>0.672144157043952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1.38514944444444</v>
      </c>
      <c r="J108" s="54" t="n">
        <f aca="false">SUM(J3:J98)</f>
        <v>87.2575461111111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27:I90)</f>
        <v>36.8655789871442</v>
      </c>
      <c r="J113" s="54" t="n">
        <f aca="false">GEOMEAN(J3:J10,J19:J82)</f>
        <v>0.643693640848061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  <row r="115" customFormat="false" ht="12" hidden="false" customHeight="false" outlineLevel="0" collapsed="false">
      <c r="I115" s="54"/>
      <c r="J115" s="54"/>
      <c r="Q115" s="54"/>
      <c r="R115" s="54"/>
    </row>
  </sheetData>
  <mergeCells count="4">
    <mergeCell ref="D1:J1"/>
    <mergeCell ref="L1:R1"/>
    <mergeCell ref="T1:V1"/>
    <mergeCell ref="W1:Y1"/>
  </mergeCells>
  <conditionalFormatting sqref="U3:V3 T99:V105 T4:V18 T20:V22 T24:V26 T28:V30 T32:V34 T36:V38 T40:V42 T44:V46 T48:V50 T52:V54 T56:V58 T60:V62 T64:V66 T68:V70 T72:V74 T76:V78 T80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23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23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23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T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U23:V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19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19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U19:V19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W19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X11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Y11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W112:Y112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11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Y104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T111:V112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104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104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W94:X94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98:X98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86:X86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W90:X90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99:Y103 W105:Y105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6:X6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W10:X10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14:X14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18:X18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W22:X22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26:X26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30:X30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W34:X34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38:X38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42:X42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W46:X46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50:X50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54:X54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W58:X58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2:X62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6:X66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W70:X70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4:X74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8:X78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T3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T84:V86 T88:V90 T92:V94 T96:V98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T23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U27:V27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7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27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27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T27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U31:V31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31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X31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Y31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T31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U35:V35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5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X35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Y35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35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U39:V39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39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X39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Y39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T39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U43:V43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43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43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43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4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U47:V47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47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47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47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T4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U51:V51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W51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X5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Y5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T5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U55:V5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W5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X5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Y55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T55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U59:V59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59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X59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Y59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T59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U63:V63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63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X63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Y63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T63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U67:V67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W67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X67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Y67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T6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U71:V71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W71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X71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Y7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T7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U75:V75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75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X7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Y7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T7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U79:V79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W7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X7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conditionalFormatting sqref="Y79">
    <cfRule type="cellIs" priority="252" operator="greaterThan" aboveAverage="0" equalAverage="0" bottom="0" percent="0" rank="0" text="" dxfId="314">
      <formula>0.03</formula>
    </cfRule>
    <cfRule type="cellIs" priority="253" operator="lessThan" aboveAverage="0" equalAverage="0" bottom="0" percent="0" rank="0" text="" dxfId="315">
      <formula>-0.03</formula>
    </cfRule>
  </conditionalFormatting>
  <conditionalFormatting sqref="T79">
    <cfRule type="cellIs" priority="254" operator="greaterThan" aboveAverage="0" equalAverage="0" bottom="0" percent="0" rank="0" text="" dxfId="316">
      <formula>0.03</formula>
    </cfRule>
    <cfRule type="cellIs" priority="255" operator="lessThan" aboveAverage="0" equalAverage="0" bottom="0" percent="0" rank="0" text="" dxfId="317">
      <formula>-0.03</formula>
    </cfRule>
  </conditionalFormatting>
  <conditionalFormatting sqref="U83:V83">
    <cfRule type="cellIs" priority="256" operator="greaterThan" aboveAverage="0" equalAverage="0" bottom="0" percent="0" rank="0" text="" dxfId="318">
      <formula>0.03</formula>
    </cfRule>
    <cfRule type="cellIs" priority="257" operator="lessThan" aboveAverage="0" equalAverage="0" bottom="0" percent="0" rank="0" text="" dxfId="319">
      <formula>-0.03</formula>
    </cfRule>
  </conditionalFormatting>
  <conditionalFormatting sqref="W83">
    <cfRule type="cellIs" priority="258" operator="greaterThan" aboveAverage="0" equalAverage="0" bottom="0" percent="0" rank="0" text="" dxfId="320">
      <formula>0.03</formula>
    </cfRule>
    <cfRule type="cellIs" priority="259" operator="lessThan" aboveAverage="0" equalAverage="0" bottom="0" percent="0" rank="0" text="" dxfId="321">
      <formula>-0.03</formula>
    </cfRule>
  </conditionalFormatting>
  <conditionalFormatting sqref="X83">
    <cfRule type="cellIs" priority="260" operator="greaterThan" aboveAverage="0" equalAverage="0" bottom="0" percent="0" rank="0" text="" dxfId="322">
      <formula>0.03</formula>
    </cfRule>
    <cfRule type="cellIs" priority="261" operator="lessThan" aboveAverage="0" equalAverage="0" bottom="0" percent="0" rank="0" text="" dxfId="323">
      <formula>-0.03</formula>
    </cfRule>
  </conditionalFormatting>
  <conditionalFormatting sqref="Y83">
    <cfRule type="cellIs" priority="262" operator="greaterThan" aboveAverage="0" equalAverage="0" bottom="0" percent="0" rank="0" text="" dxfId="324">
      <formula>0.03</formula>
    </cfRule>
    <cfRule type="cellIs" priority="263" operator="lessThan" aboveAverage="0" equalAverage="0" bottom="0" percent="0" rank="0" text="" dxfId="325">
      <formula>-0.03</formula>
    </cfRule>
  </conditionalFormatting>
  <conditionalFormatting sqref="T83">
    <cfRule type="cellIs" priority="264" operator="greaterThan" aboveAverage="0" equalAverage="0" bottom="0" percent="0" rank="0" text="" dxfId="326">
      <formula>0.03</formula>
    </cfRule>
    <cfRule type="cellIs" priority="265" operator="lessThan" aboveAverage="0" equalAverage="0" bottom="0" percent="0" rank="0" text="" dxfId="327">
      <formula>-0.03</formula>
    </cfRule>
  </conditionalFormatting>
  <conditionalFormatting sqref="U87:V87">
    <cfRule type="cellIs" priority="266" operator="greaterThan" aboveAverage="0" equalAverage="0" bottom="0" percent="0" rank="0" text="" dxfId="328">
      <formula>0.03</formula>
    </cfRule>
    <cfRule type="cellIs" priority="267" operator="lessThan" aboveAverage="0" equalAverage="0" bottom="0" percent="0" rank="0" text="" dxfId="329">
      <formula>-0.03</formula>
    </cfRule>
  </conditionalFormatting>
  <conditionalFormatting sqref="W87">
    <cfRule type="cellIs" priority="268" operator="greaterThan" aboveAverage="0" equalAverage="0" bottom="0" percent="0" rank="0" text="" dxfId="330">
      <formula>0.03</formula>
    </cfRule>
    <cfRule type="cellIs" priority="269" operator="lessThan" aboveAverage="0" equalAverage="0" bottom="0" percent="0" rank="0" text="" dxfId="331">
      <formula>-0.03</formula>
    </cfRule>
  </conditionalFormatting>
  <conditionalFormatting sqref="X87">
    <cfRule type="cellIs" priority="270" operator="greaterThan" aboveAverage="0" equalAverage="0" bottom="0" percent="0" rank="0" text="" dxfId="332">
      <formula>0.03</formula>
    </cfRule>
    <cfRule type="cellIs" priority="271" operator="lessThan" aboveAverage="0" equalAverage="0" bottom="0" percent="0" rank="0" text="" dxfId="333">
      <formula>-0.03</formula>
    </cfRule>
  </conditionalFormatting>
  <conditionalFormatting sqref="Y87">
    <cfRule type="cellIs" priority="272" operator="greaterThan" aboveAverage="0" equalAverage="0" bottom="0" percent="0" rank="0" text="" dxfId="334">
      <formula>0.03</formula>
    </cfRule>
    <cfRule type="cellIs" priority="273" operator="lessThan" aboveAverage="0" equalAverage="0" bottom="0" percent="0" rank="0" text="" dxfId="335">
      <formula>-0.03</formula>
    </cfRule>
  </conditionalFormatting>
  <conditionalFormatting sqref="T87">
    <cfRule type="cellIs" priority="274" operator="greaterThan" aboveAverage="0" equalAverage="0" bottom="0" percent="0" rank="0" text="" dxfId="336">
      <formula>0.03</formula>
    </cfRule>
    <cfRule type="cellIs" priority="275" operator="lessThan" aboveAverage="0" equalAverage="0" bottom="0" percent="0" rank="0" text="" dxfId="337">
      <formula>-0.03</formula>
    </cfRule>
  </conditionalFormatting>
  <conditionalFormatting sqref="U91:V91">
    <cfRule type="cellIs" priority="276" operator="greaterThan" aboveAverage="0" equalAverage="0" bottom="0" percent="0" rank="0" text="" dxfId="338">
      <formula>0.03</formula>
    </cfRule>
    <cfRule type="cellIs" priority="277" operator="lessThan" aboveAverage="0" equalAverage="0" bottom="0" percent="0" rank="0" text="" dxfId="339">
      <formula>-0.03</formula>
    </cfRule>
  </conditionalFormatting>
  <conditionalFormatting sqref="W91">
    <cfRule type="cellIs" priority="278" operator="greaterThan" aboveAverage="0" equalAverage="0" bottom="0" percent="0" rank="0" text="" dxfId="340">
      <formula>0.03</formula>
    </cfRule>
    <cfRule type="cellIs" priority="279" operator="lessThan" aboveAverage="0" equalAverage="0" bottom="0" percent="0" rank="0" text="" dxfId="341">
      <formula>-0.03</formula>
    </cfRule>
  </conditionalFormatting>
  <conditionalFormatting sqref="X91">
    <cfRule type="cellIs" priority="280" operator="greaterThan" aboveAverage="0" equalAverage="0" bottom="0" percent="0" rank="0" text="" dxfId="342">
      <formula>0.03</formula>
    </cfRule>
    <cfRule type="cellIs" priority="281" operator="lessThan" aboveAverage="0" equalAverage="0" bottom="0" percent="0" rank="0" text="" dxfId="343">
      <formula>-0.03</formula>
    </cfRule>
  </conditionalFormatting>
  <conditionalFormatting sqref="Y91">
    <cfRule type="cellIs" priority="282" operator="greaterThan" aboveAverage="0" equalAverage="0" bottom="0" percent="0" rank="0" text="" dxfId="344">
      <formula>0.03</formula>
    </cfRule>
    <cfRule type="cellIs" priority="283" operator="lessThan" aboveAverage="0" equalAverage="0" bottom="0" percent="0" rank="0" text="" dxfId="345">
      <formula>-0.03</formula>
    </cfRule>
  </conditionalFormatting>
  <conditionalFormatting sqref="T91">
    <cfRule type="cellIs" priority="284" operator="greaterThan" aboveAverage="0" equalAverage="0" bottom="0" percent="0" rank="0" text="" dxfId="346">
      <formula>0.03</formula>
    </cfRule>
    <cfRule type="cellIs" priority="285" operator="lessThan" aboveAverage="0" equalAverage="0" bottom="0" percent="0" rank="0" text="" dxfId="347">
      <formula>-0.03</formula>
    </cfRule>
  </conditionalFormatting>
  <conditionalFormatting sqref="U95:V95">
    <cfRule type="cellIs" priority="286" operator="greaterThan" aboveAverage="0" equalAverage="0" bottom="0" percent="0" rank="0" text="" dxfId="348">
      <formula>0.03</formula>
    </cfRule>
    <cfRule type="cellIs" priority="287" operator="lessThan" aboveAverage="0" equalAverage="0" bottom="0" percent="0" rank="0" text="" dxfId="349">
      <formula>-0.03</formula>
    </cfRule>
  </conditionalFormatting>
  <conditionalFormatting sqref="W95">
    <cfRule type="cellIs" priority="288" operator="greaterThan" aboveAverage="0" equalAverage="0" bottom="0" percent="0" rank="0" text="" dxfId="350">
      <formula>0.03</formula>
    </cfRule>
    <cfRule type="cellIs" priority="289" operator="lessThan" aboveAverage="0" equalAverage="0" bottom="0" percent="0" rank="0" text="" dxfId="351">
      <formula>-0.03</formula>
    </cfRule>
  </conditionalFormatting>
  <conditionalFormatting sqref="X95">
    <cfRule type="cellIs" priority="290" operator="greaterThan" aboveAverage="0" equalAverage="0" bottom="0" percent="0" rank="0" text="" dxfId="352">
      <formula>0.03</formula>
    </cfRule>
    <cfRule type="cellIs" priority="291" operator="lessThan" aboveAverage="0" equalAverage="0" bottom="0" percent="0" rank="0" text="" dxfId="353">
      <formula>-0.03</formula>
    </cfRule>
  </conditionalFormatting>
  <conditionalFormatting sqref="Y95">
    <cfRule type="cellIs" priority="292" operator="greaterThan" aboveAverage="0" equalAverage="0" bottom="0" percent="0" rank="0" text="" dxfId="354">
      <formula>0.03</formula>
    </cfRule>
    <cfRule type="cellIs" priority="293" operator="lessThan" aboveAverage="0" equalAverage="0" bottom="0" percent="0" rank="0" text="" dxfId="355">
      <formula>-0.03</formula>
    </cfRule>
  </conditionalFormatting>
  <conditionalFormatting sqref="T95">
    <cfRule type="cellIs" priority="294" operator="greaterThan" aboveAverage="0" equalAverage="0" bottom="0" percent="0" rank="0" text="" dxfId="356">
      <formula>0.03</formula>
    </cfRule>
    <cfRule type="cellIs" priority="295" operator="lessThan" aboveAverage="0" equalAverage="0" bottom="0" percent="0" rank="0" text="" dxfId="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9802.659</v>
      </c>
      <c r="I3" s="0" t="n">
        <v>44.641</v>
      </c>
      <c r="J3" s="50" t="n">
        <f aca="false">H3/3600</f>
        <v>5.50073861111111</v>
      </c>
      <c r="L3" s="51" t="n">
        <v>13221.3008</v>
      </c>
      <c r="M3" s="51" t="n">
        <v>41.776</v>
      </c>
      <c r="N3" s="51" t="n">
        <v>41.5544</v>
      </c>
      <c r="O3" s="51" t="n">
        <v>44.2329</v>
      </c>
      <c r="P3" s="51" t="n">
        <v>20160.722</v>
      </c>
      <c r="Q3" s="51" t="n">
        <v>44.859</v>
      </c>
      <c r="R3" s="52" t="n">
        <f aca="false">P3/3600</f>
        <v>5.60020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3221.3008</v>
      </c>
      <c r="AB3" s="79" t="n">
        <v>41.776</v>
      </c>
      <c r="AC3" s="79" t="n">
        <v>41.5544</v>
      </c>
      <c r="AD3" s="79" t="n">
        <v>44.2329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7917.479</v>
      </c>
      <c r="I4" s="0" t="n">
        <v>39.155</v>
      </c>
      <c r="J4" s="55" t="n">
        <f aca="false">H4/3600</f>
        <v>4.9770775</v>
      </c>
      <c r="L4" s="51" t="n">
        <v>5321.232</v>
      </c>
      <c r="M4" s="51" t="n">
        <v>39.2988</v>
      </c>
      <c r="N4" s="51" t="n">
        <v>39.9004</v>
      </c>
      <c r="O4" s="51" t="n">
        <v>42.3508</v>
      </c>
      <c r="P4" s="51" t="n">
        <v>17575.903</v>
      </c>
      <c r="Q4" s="51" t="n">
        <v>38.859</v>
      </c>
      <c r="R4" s="56" t="n">
        <f aca="false">P4/3600</f>
        <v>4.88219527777778</v>
      </c>
      <c r="S4" s="53"/>
      <c r="T4" s="57"/>
      <c r="U4" s="40"/>
      <c r="V4" s="58"/>
      <c r="W4" s="57"/>
      <c r="X4" s="40"/>
      <c r="Y4" s="58"/>
      <c r="AA4" s="80" t="n">
        <v>5321.232</v>
      </c>
      <c r="AB4" s="81" t="n">
        <v>39.2988</v>
      </c>
      <c r="AC4" s="81" t="n">
        <v>39.9004</v>
      </c>
      <c r="AD4" s="81" t="n">
        <v>42.3508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6443.601</v>
      </c>
      <c r="I5" s="0" t="n">
        <v>34.687</v>
      </c>
      <c r="J5" s="55" t="n">
        <f aca="false">H5/3600</f>
        <v>4.56766694444444</v>
      </c>
      <c r="L5" s="51" t="n">
        <v>2554.6816</v>
      </c>
      <c r="M5" s="51" t="n">
        <v>36.7664</v>
      </c>
      <c r="N5" s="51" t="n">
        <v>38.6395</v>
      </c>
      <c r="O5" s="51" t="n">
        <v>40.8625</v>
      </c>
      <c r="P5" s="51" t="n">
        <v>15971.93</v>
      </c>
      <c r="Q5" s="51" t="n">
        <v>34.234</v>
      </c>
      <c r="R5" s="56" t="n">
        <f aca="false">P5/3600</f>
        <v>4.43664722222222</v>
      </c>
      <c r="S5" s="53"/>
      <c r="T5" s="57"/>
      <c r="U5" s="40"/>
      <c r="V5" s="58"/>
      <c r="W5" s="57"/>
      <c r="X5" s="40"/>
      <c r="Y5" s="58"/>
      <c r="AA5" s="80" t="n">
        <v>2554.6816</v>
      </c>
      <c r="AB5" s="81" t="n">
        <v>36.7664</v>
      </c>
      <c r="AC5" s="81" t="n">
        <v>38.6395</v>
      </c>
      <c r="AD5" s="81" t="n">
        <v>40.8625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5197.416</v>
      </c>
      <c r="I6" s="0" t="n">
        <v>31.828</v>
      </c>
      <c r="J6" s="59" t="n">
        <f aca="false">H6/3600</f>
        <v>4.22150444444444</v>
      </c>
      <c r="L6" s="51" t="n">
        <v>1328.6368</v>
      </c>
      <c r="M6" s="51" t="n">
        <v>34.1251</v>
      </c>
      <c r="N6" s="51" t="n">
        <v>37.6874</v>
      </c>
      <c r="O6" s="51" t="n">
        <v>39.8109</v>
      </c>
      <c r="P6" s="51" t="n">
        <v>15281.16</v>
      </c>
      <c r="Q6" s="51" t="n">
        <v>31.515</v>
      </c>
      <c r="R6" s="60" t="n">
        <f aca="false">P6/3600</f>
        <v>4.24476666666667</v>
      </c>
      <c r="S6" s="53"/>
      <c r="T6" s="61"/>
      <c r="U6" s="62"/>
      <c r="V6" s="63"/>
      <c r="W6" s="61"/>
      <c r="X6" s="62"/>
      <c r="Y6" s="63"/>
      <c r="AA6" s="82" t="n">
        <v>1328.6368</v>
      </c>
      <c r="AB6" s="83" t="n">
        <v>34.1251</v>
      </c>
      <c r="AC6" s="83" t="n">
        <v>37.6874</v>
      </c>
      <c r="AD6" s="83" t="n">
        <v>39.8109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7562.5</v>
      </c>
      <c r="I7" s="0" t="n">
        <v>67</v>
      </c>
      <c r="J7" s="50" t="n">
        <f aca="false">H7/3600</f>
        <v>7.65625</v>
      </c>
      <c r="L7" s="51" t="n">
        <v>33189.7072</v>
      </c>
      <c r="M7" s="51" t="n">
        <v>40.4115</v>
      </c>
      <c r="N7" s="51" t="n">
        <v>45.0378</v>
      </c>
      <c r="O7" s="51" t="n">
        <v>44.699</v>
      </c>
      <c r="P7" s="51" t="n">
        <v>27540.806</v>
      </c>
      <c r="Q7" s="51" t="n">
        <v>67.438</v>
      </c>
      <c r="R7" s="52" t="n">
        <f aca="false">P7/3600</f>
        <v>7.65022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3189.7072</v>
      </c>
      <c r="AB7" s="79" t="n">
        <v>40.4115</v>
      </c>
      <c r="AC7" s="79" t="n">
        <v>45.0378</v>
      </c>
      <c r="AD7" s="79" t="n">
        <v>44.699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4855.09</v>
      </c>
      <c r="I8" s="0" t="n">
        <v>59.249</v>
      </c>
      <c r="J8" s="55" t="n">
        <f aca="false">H8/3600</f>
        <v>6.90419166666667</v>
      </c>
      <c r="L8" s="51" t="n">
        <v>15822.5872</v>
      </c>
      <c r="M8" s="51" t="n">
        <v>37.4499</v>
      </c>
      <c r="N8" s="51" t="n">
        <v>43.1842</v>
      </c>
      <c r="O8" s="51" t="n">
        <v>43.3716</v>
      </c>
      <c r="P8" s="51" t="n">
        <v>24587.516</v>
      </c>
      <c r="Q8" s="51" t="n">
        <v>59.438</v>
      </c>
      <c r="R8" s="56" t="n">
        <f aca="false">P8/3600</f>
        <v>6.82986555555556</v>
      </c>
      <c r="S8" s="53"/>
      <c r="T8" s="57"/>
      <c r="U8" s="40"/>
      <c r="V8" s="40"/>
      <c r="W8" s="57"/>
      <c r="X8" s="40"/>
      <c r="Y8" s="58"/>
      <c r="AA8" s="80" t="n">
        <v>15822.5872</v>
      </c>
      <c r="AB8" s="81" t="n">
        <v>37.4499</v>
      </c>
      <c r="AC8" s="81" t="n">
        <v>43.1842</v>
      </c>
      <c r="AD8" s="81" t="n">
        <v>43.3716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2246.319</v>
      </c>
      <c r="I9" s="0" t="n">
        <v>50.515</v>
      </c>
      <c r="J9" s="55" t="n">
        <f aca="false">H9/3600</f>
        <v>6.17953305555556</v>
      </c>
      <c r="L9" s="51" t="n">
        <v>8313.3856</v>
      </c>
      <c r="M9" s="51" t="n">
        <v>34.5215</v>
      </c>
      <c r="N9" s="51" t="n">
        <v>41.5891</v>
      </c>
      <c r="O9" s="51" t="n">
        <v>42.1133</v>
      </c>
      <c r="P9" s="51" t="n">
        <v>21662.232</v>
      </c>
      <c r="Q9" s="51" t="n">
        <v>50.765</v>
      </c>
      <c r="R9" s="56" t="n">
        <f aca="false">P9/3600</f>
        <v>6.01728666666667</v>
      </c>
      <c r="S9" s="53"/>
      <c r="T9" s="57"/>
      <c r="U9" s="64"/>
      <c r="V9" s="40"/>
      <c r="W9" s="57"/>
      <c r="X9" s="40"/>
      <c r="Y9" s="58"/>
      <c r="AA9" s="80" t="n">
        <v>8313.3856</v>
      </c>
      <c r="AB9" s="81" t="n">
        <v>34.5215</v>
      </c>
      <c r="AC9" s="81" t="n">
        <v>41.5891</v>
      </c>
      <c r="AD9" s="81" t="n">
        <v>42.113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0079.054</v>
      </c>
      <c r="I10" s="0" t="n">
        <v>46.157</v>
      </c>
      <c r="J10" s="59" t="n">
        <f aca="false">H10/3600</f>
        <v>5.577515</v>
      </c>
      <c r="L10" s="51" t="n">
        <v>4648.7888</v>
      </c>
      <c r="M10" s="51" t="n">
        <v>31.7423</v>
      </c>
      <c r="N10" s="51" t="n">
        <v>40.3612</v>
      </c>
      <c r="O10" s="51" t="n">
        <v>41.0814</v>
      </c>
      <c r="P10" s="51" t="n">
        <v>20412.833</v>
      </c>
      <c r="Q10" s="51" t="n">
        <v>46.265</v>
      </c>
      <c r="R10" s="60" t="n">
        <f aca="false">P10/3600</f>
        <v>5.67023138888889</v>
      </c>
      <c r="S10" s="53"/>
      <c r="T10" s="61"/>
      <c r="U10" s="62"/>
      <c r="V10" s="62"/>
      <c r="W10" s="61"/>
      <c r="X10" s="62"/>
      <c r="Y10" s="63"/>
      <c r="AA10" s="82" t="n">
        <v>4648.7888</v>
      </c>
      <c r="AB10" s="83" t="n">
        <v>31.7423</v>
      </c>
      <c r="AC10" s="83" t="n">
        <v>40.3612</v>
      </c>
      <c r="AD10" s="83" t="n">
        <v>41.0814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78"/>
      <c r="AB11" s="79"/>
      <c r="AC11" s="79"/>
      <c r="AD11" s="79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80"/>
      <c r="AB12" s="81"/>
      <c r="AC12" s="81"/>
      <c r="AD12" s="8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80"/>
      <c r="AB13" s="81"/>
      <c r="AC13" s="81"/>
      <c r="AD13" s="8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82"/>
      <c r="AB14" s="83"/>
      <c r="AC14" s="83"/>
      <c r="AD14" s="83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78"/>
      <c r="AB15" s="79"/>
      <c r="AC15" s="79"/>
      <c r="AD15" s="79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80"/>
      <c r="AB16" s="81"/>
      <c r="AC16" s="81"/>
      <c r="AD16" s="8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80"/>
      <c r="AB17" s="81"/>
      <c r="AC17" s="81"/>
      <c r="AD17" s="8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82"/>
      <c r="AB18" s="83"/>
      <c r="AC18" s="83"/>
      <c r="AD18" s="83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7982.083</v>
      </c>
      <c r="I19" s="0" t="n">
        <v>42.625</v>
      </c>
      <c r="J19" s="50" t="n">
        <f aca="false">H19/3600</f>
        <v>4.99502305555556</v>
      </c>
      <c r="L19" s="51" t="n">
        <v>4845.86</v>
      </c>
      <c r="M19" s="51" t="n">
        <v>41.7334</v>
      </c>
      <c r="N19" s="51" t="n">
        <v>43.5825</v>
      </c>
      <c r="O19" s="51" t="n">
        <v>45.2909</v>
      </c>
      <c r="P19" s="51" t="n">
        <v>17927.323</v>
      </c>
      <c r="Q19" s="51" t="n">
        <v>42.609</v>
      </c>
      <c r="R19" s="50" t="n">
        <f aca="false">P19/3600</f>
        <v>4.97981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845.86</v>
      </c>
      <c r="AB19" s="85" t="n">
        <v>41.7334</v>
      </c>
      <c r="AC19" s="85" t="n">
        <v>43.5825</v>
      </c>
      <c r="AD19" s="85" t="n">
        <v>45.290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5961.975</v>
      </c>
      <c r="I20" s="0" t="n">
        <v>37.093</v>
      </c>
      <c r="J20" s="55" t="n">
        <f aca="false">H20/3600</f>
        <v>4.43388194444445</v>
      </c>
      <c r="L20" s="51" t="n">
        <v>2208.1792</v>
      </c>
      <c r="M20" s="51" t="n">
        <v>39.8891</v>
      </c>
      <c r="N20" s="51" t="n">
        <v>42.2826</v>
      </c>
      <c r="O20" s="51" t="n">
        <v>43.4568</v>
      </c>
      <c r="P20" s="51" t="n">
        <v>16218.012</v>
      </c>
      <c r="Q20" s="51" t="n">
        <v>36.825</v>
      </c>
      <c r="R20" s="55" t="n">
        <f aca="false">P20/3600</f>
        <v>4.50500333333333</v>
      </c>
      <c r="S20" s="53"/>
      <c r="T20" s="57"/>
      <c r="U20" s="40"/>
      <c r="V20" s="40"/>
      <c r="W20" s="57"/>
      <c r="X20" s="40"/>
      <c r="Y20" s="58"/>
      <c r="AA20" s="86" t="n">
        <v>2208.1792</v>
      </c>
      <c r="AB20" s="87" t="n">
        <v>39.8891</v>
      </c>
      <c r="AC20" s="87" t="n">
        <v>42.2826</v>
      </c>
      <c r="AD20" s="87" t="n">
        <v>43.4568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4587.312</v>
      </c>
      <c r="I21" s="0" t="n">
        <v>33.453</v>
      </c>
      <c r="J21" s="55" t="n">
        <f aca="false">H21/3600</f>
        <v>4.05203111111111</v>
      </c>
      <c r="L21" s="51" t="n">
        <v>1081.9416</v>
      </c>
      <c r="M21" s="51" t="n">
        <v>37.5733</v>
      </c>
      <c r="N21" s="51" t="n">
        <v>41.17</v>
      </c>
      <c r="O21" s="51" t="n">
        <v>42.1487</v>
      </c>
      <c r="P21" s="51" t="n">
        <v>14433.326</v>
      </c>
      <c r="Q21" s="51" t="n">
        <v>34.343</v>
      </c>
      <c r="R21" s="55" t="n">
        <f aca="false">P21/3600</f>
        <v>4.00925722222222</v>
      </c>
      <c r="S21" s="53"/>
      <c r="T21" s="57"/>
      <c r="U21" s="40"/>
      <c r="V21" s="40"/>
      <c r="W21" s="57"/>
      <c r="X21" s="40"/>
      <c r="Y21" s="58"/>
      <c r="AA21" s="86" t="n">
        <v>1081.9416</v>
      </c>
      <c r="AB21" s="87" t="n">
        <v>37.5733</v>
      </c>
      <c r="AC21" s="87" t="n">
        <v>41.17</v>
      </c>
      <c r="AD21" s="87" t="n">
        <v>42.1487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3479.688</v>
      </c>
      <c r="I22" s="0" t="n">
        <v>30.453</v>
      </c>
      <c r="J22" s="59" t="n">
        <f aca="false">H22/3600</f>
        <v>3.74435777777778</v>
      </c>
      <c r="L22" s="51" t="n">
        <v>547.4432</v>
      </c>
      <c r="M22" s="51" t="n">
        <v>35.1756</v>
      </c>
      <c r="N22" s="51" t="n">
        <v>40.3301</v>
      </c>
      <c r="O22" s="51" t="n">
        <v>41.3283</v>
      </c>
      <c r="P22" s="51" t="n">
        <v>13367.672</v>
      </c>
      <c r="Q22" s="51" t="n">
        <v>30.265</v>
      </c>
      <c r="R22" s="59" t="n">
        <f aca="false">P22/3600</f>
        <v>3.71324222222222</v>
      </c>
      <c r="S22" s="53"/>
      <c r="T22" s="61"/>
      <c r="U22" s="62"/>
      <c r="V22" s="62"/>
      <c r="W22" s="61"/>
      <c r="X22" s="62"/>
      <c r="Y22" s="63"/>
      <c r="AA22" s="88" t="n">
        <v>547.4432</v>
      </c>
      <c r="AB22" s="89" t="n">
        <v>35.1756</v>
      </c>
      <c r="AC22" s="89" t="n">
        <v>40.3301</v>
      </c>
      <c r="AD22" s="89" t="n">
        <v>41.3283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7418.466</v>
      </c>
      <c r="I23" s="0" t="n">
        <v>43.937</v>
      </c>
      <c r="J23" s="50" t="n">
        <f aca="false">H23/3600</f>
        <v>4.83846277777778</v>
      </c>
      <c r="L23" s="51" t="n">
        <v>7745.8216</v>
      </c>
      <c r="M23" s="51" t="n">
        <v>40.1517</v>
      </c>
      <c r="N23" s="51" t="n">
        <v>42.5136</v>
      </c>
      <c r="O23" s="51" t="n">
        <v>43.8348</v>
      </c>
      <c r="P23" s="51" t="n">
        <v>17101.142</v>
      </c>
      <c r="Q23" s="51" t="n">
        <v>43.687</v>
      </c>
      <c r="R23" s="50" t="n">
        <f aca="false">P23/3600</f>
        <v>4.75031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745.8216</v>
      </c>
      <c r="AB23" s="85" t="n">
        <v>40.1517</v>
      </c>
      <c r="AC23" s="85" t="n">
        <v>42.5136</v>
      </c>
      <c r="AD23" s="85" t="n">
        <v>43.834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4801.21</v>
      </c>
      <c r="I24" s="0" t="n">
        <v>34.828</v>
      </c>
      <c r="J24" s="55" t="n">
        <f aca="false">H24/3600</f>
        <v>4.11144722222222</v>
      </c>
      <c r="L24" s="51" t="n">
        <v>3362.2192</v>
      </c>
      <c r="M24" s="51" t="n">
        <v>37.6524</v>
      </c>
      <c r="N24" s="51" t="n">
        <v>40.7608</v>
      </c>
      <c r="O24" s="51" t="n">
        <v>41.57</v>
      </c>
      <c r="P24" s="51" t="n">
        <v>14730.132</v>
      </c>
      <c r="Q24" s="51" t="n">
        <v>35.171</v>
      </c>
      <c r="R24" s="55" t="n">
        <f aca="false">P24/3600</f>
        <v>4.09170333333333</v>
      </c>
      <c r="S24" s="53"/>
      <c r="T24" s="57"/>
      <c r="U24" s="40"/>
      <c r="V24" s="40"/>
      <c r="W24" s="57"/>
      <c r="X24" s="40"/>
      <c r="Y24" s="58"/>
      <c r="AA24" s="86" t="n">
        <v>3362.2192</v>
      </c>
      <c r="AB24" s="87" t="n">
        <v>37.6524</v>
      </c>
      <c r="AC24" s="87" t="n">
        <v>40.7608</v>
      </c>
      <c r="AD24" s="87" t="n">
        <v>41.57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3582.73</v>
      </c>
      <c r="I25" s="0" t="n">
        <v>30.406</v>
      </c>
      <c r="J25" s="55" t="n">
        <f aca="false">H25/3600</f>
        <v>3.77298055555556</v>
      </c>
      <c r="L25" s="51" t="n">
        <v>1554.3688</v>
      </c>
      <c r="M25" s="51" t="n">
        <v>35.0626</v>
      </c>
      <c r="N25" s="51" t="n">
        <v>39.268</v>
      </c>
      <c r="O25" s="51" t="n">
        <v>40.0202</v>
      </c>
      <c r="P25" s="51" t="n">
        <v>13403.993</v>
      </c>
      <c r="Q25" s="51" t="n">
        <v>30.547</v>
      </c>
      <c r="R25" s="55" t="n">
        <f aca="false">P25/3600</f>
        <v>3.72333138888889</v>
      </c>
      <c r="S25" s="53"/>
      <c r="T25" s="57"/>
      <c r="U25" s="40"/>
      <c r="V25" s="40"/>
      <c r="W25" s="57"/>
      <c r="X25" s="40"/>
      <c r="Y25" s="58"/>
      <c r="AA25" s="86" t="n">
        <v>1554.3688</v>
      </c>
      <c r="AB25" s="87" t="n">
        <v>35.0626</v>
      </c>
      <c r="AC25" s="87" t="n">
        <v>39.268</v>
      </c>
      <c r="AD25" s="87" t="n">
        <v>40.0202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2754.216</v>
      </c>
      <c r="I26" s="0" t="n">
        <v>28.187</v>
      </c>
      <c r="J26" s="59" t="n">
        <f aca="false">H26/3600</f>
        <v>3.54283777777778</v>
      </c>
      <c r="L26" s="51" t="n">
        <v>725.2656</v>
      </c>
      <c r="M26" s="51" t="n">
        <v>32.5394</v>
      </c>
      <c r="N26" s="51" t="n">
        <v>38.1527</v>
      </c>
      <c r="O26" s="51" t="n">
        <v>39.1461</v>
      </c>
      <c r="P26" s="51" t="n">
        <v>12650.441</v>
      </c>
      <c r="Q26" s="51" t="n">
        <v>27.953</v>
      </c>
      <c r="R26" s="59" t="n">
        <f aca="false">P26/3600</f>
        <v>3.51401138888889</v>
      </c>
      <c r="S26" s="53"/>
      <c r="T26" s="61"/>
      <c r="U26" s="62"/>
      <c r="V26" s="62"/>
      <c r="W26" s="61"/>
      <c r="X26" s="62"/>
      <c r="Y26" s="63"/>
      <c r="AA26" s="88" t="n">
        <v>725.2656</v>
      </c>
      <c r="AB26" s="89" t="n">
        <v>32.5394</v>
      </c>
      <c r="AC26" s="89" t="n">
        <v>38.1527</v>
      </c>
      <c r="AD26" s="89" t="n">
        <v>39.146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9447.656</v>
      </c>
      <c r="I27" s="0" t="n">
        <v>82.561</v>
      </c>
      <c r="J27" s="50" t="n">
        <f aca="false">H27/3600</f>
        <v>10.9576822222222</v>
      </c>
      <c r="L27" s="51" t="n">
        <v>18505.6224</v>
      </c>
      <c r="M27" s="51" t="n">
        <v>38.5623</v>
      </c>
      <c r="N27" s="51" t="n">
        <v>40.1196</v>
      </c>
      <c r="O27" s="51" t="n">
        <v>43.6415</v>
      </c>
      <c r="P27" s="51" t="n">
        <v>39037.468</v>
      </c>
      <c r="Q27" s="51" t="n">
        <v>83.188</v>
      </c>
      <c r="R27" s="50" t="n">
        <f aca="false">P27/3600</f>
        <v>10.84374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8505.6224</v>
      </c>
      <c r="AB27" s="85" t="n">
        <v>38.5623</v>
      </c>
      <c r="AC27" s="85" t="n">
        <v>40.1196</v>
      </c>
      <c r="AD27" s="85" t="n">
        <v>43.641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31562.279</v>
      </c>
      <c r="I28" s="0" t="n">
        <v>61.562</v>
      </c>
      <c r="J28" s="55" t="n">
        <f aca="false">H28/3600</f>
        <v>8.76729972222222</v>
      </c>
      <c r="L28" s="51" t="n">
        <v>5803.2168</v>
      </c>
      <c r="M28" s="51" t="n">
        <v>36.9598</v>
      </c>
      <c r="N28" s="51" t="n">
        <v>39.1686</v>
      </c>
      <c r="O28" s="51" t="n">
        <v>41.9878</v>
      </c>
      <c r="P28" s="51" t="n">
        <v>31355.268</v>
      </c>
      <c r="Q28" s="51" t="n">
        <v>62.109</v>
      </c>
      <c r="R28" s="55" t="n">
        <f aca="false">P28/3600</f>
        <v>8.70979666666667</v>
      </c>
      <c r="S28" s="53"/>
      <c r="T28" s="57"/>
      <c r="U28" s="40"/>
      <c r="V28" s="40"/>
      <c r="W28" s="57"/>
      <c r="X28" s="40"/>
      <c r="Y28" s="58"/>
      <c r="AA28" s="86" t="n">
        <v>5803.2168</v>
      </c>
      <c r="AB28" s="87" t="n">
        <v>36.9598</v>
      </c>
      <c r="AC28" s="87" t="n">
        <v>39.1686</v>
      </c>
      <c r="AD28" s="87" t="n">
        <v>41.987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8268.823</v>
      </c>
      <c r="I29" s="0" t="n">
        <v>54.14</v>
      </c>
      <c r="J29" s="55" t="n">
        <f aca="false">H29/3600</f>
        <v>7.85245083333333</v>
      </c>
      <c r="L29" s="51" t="n">
        <v>2716.0448</v>
      </c>
      <c r="M29" s="51" t="n">
        <v>35.079</v>
      </c>
      <c r="N29" s="51" t="n">
        <v>38.3707</v>
      </c>
      <c r="O29" s="51" t="n">
        <v>40.5066</v>
      </c>
      <c r="P29" s="51" t="n">
        <v>28236.647</v>
      </c>
      <c r="Q29" s="51" t="n">
        <v>54.071</v>
      </c>
      <c r="R29" s="55" t="n">
        <f aca="false">P29/3600</f>
        <v>7.84351305555556</v>
      </c>
      <c r="S29" s="53"/>
      <c r="T29" s="57"/>
      <c r="U29" s="40"/>
      <c r="V29" s="40"/>
      <c r="W29" s="57"/>
      <c r="X29" s="40"/>
      <c r="Y29" s="58"/>
      <c r="AA29" s="86" t="n">
        <v>2716.0448</v>
      </c>
      <c r="AB29" s="87" t="n">
        <v>35.079</v>
      </c>
      <c r="AC29" s="87" t="n">
        <v>38.3707</v>
      </c>
      <c r="AD29" s="87" t="n">
        <v>40.5066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6435.019</v>
      </c>
      <c r="I30" s="0" t="n">
        <v>50.625</v>
      </c>
      <c r="J30" s="59" t="n">
        <f aca="false">H30/3600</f>
        <v>7.34306083333333</v>
      </c>
      <c r="L30" s="51" t="n">
        <v>1389.0896</v>
      </c>
      <c r="M30" s="51" t="n">
        <v>32.9191</v>
      </c>
      <c r="N30" s="51" t="n">
        <v>37.6851</v>
      </c>
      <c r="O30" s="51" t="n">
        <v>39.3828</v>
      </c>
      <c r="P30" s="51" t="n">
        <v>29181.39</v>
      </c>
      <c r="Q30" s="51" t="n">
        <v>51.655</v>
      </c>
      <c r="R30" s="59" t="n">
        <f aca="false">P30/3600</f>
        <v>8.10594166666667</v>
      </c>
      <c r="S30" s="53"/>
      <c r="T30" s="61"/>
      <c r="U30" s="62"/>
      <c r="V30" s="62"/>
      <c r="W30" s="61"/>
      <c r="X30" s="62"/>
      <c r="Y30" s="63"/>
      <c r="AA30" s="88" t="n">
        <v>1389.0896</v>
      </c>
      <c r="AB30" s="89" t="n">
        <v>32.9191</v>
      </c>
      <c r="AC30" s="89" t="n">
        <v>37.6851</v>
      </c>
      <c r="AD30" s="89" t="n">
        <v>39.3828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44973.137</v>
      </c>
      <c r="I31" s="0" t="n">
        <v>94.593</v>
      </c>
      <c r="J31" s="50" t="n">
        <f aca="false">H31/3600</f>
        <v>12.4925380555556</v>
      </c>
      <c r="L31" s="51" t="n">
        <v>17546.9896</v>
      </c>
      <c r="M31" s="51" t="n">
        <v>39.248</v>
      </c>
      <c r="N31" s="51" t="n">
        <v>43.8626</v>
      </c>
      <c r="O31" s="51" t="n">
        <v>45.1467</v>
      </c>
      <c r="P31" s="51" t="n">
        <v>44724.49</v>
      </c>
      <c r="Q31" s="51" t="n">
        <v>95.813</v>
      </c>
      <c r="R31" s="50" t="n">
        <f aca="false">P31/3600</f>
        <v>12.4234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546.9896</v>
      </c>
      <c r="AB31" s="85" t="n">
        <v>39.248</v>
      </c>
      <c r="AC31" s="85" t="n">
        <v>43.8626</v>
      </c>
      <c r="AD31" s="85" t="n">
        <v>45.146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7488.042</v>
      </c>
      <c r="I32" s="0" t="n">
        <v>80.125</v>
      </c>
      <c r="J32" s="55" t="n">
        <f aca="false">H32/3600</f>
        <v>10.413345</v>
      </c>
      <c r="L32" s="51" t="n">
        <v>6090.6608</v>
      </c>
      <c r="M32" s="51" t="n">
        <v>37.5942</v>
      </c>
      <c r="N32" s="51" t="n">
        <v>42.6652</v>
      </c>
      <c r="O32" s="51" t="n">
        <v>43.2664</v>
      </c>
      <c r="P32" s="51" t="n">
        <v>37381.212</v>
      </c>
      <c r="Q32" s="51" t="n">
        <v>80.782</v>
      </c>
      <c r="R32" s="55" t="n">
        <f aca="false">P32/3600</f>
        <v>10.38367</v>
      </c>
      <c r="S32" s="53"/>
      <c r="T32" s="57"/>
      <c r="U32" s="40"/>
      <c r="V32" s="40"/>
      <c r="W32" s="57"/>
      <c r="X32" s="40"/>
      <c r="Y32" s="58"/>
      <c r="AA32" s="86" t="n">
        <v>6090.6608</v>
      </c>
      <c r="AB32" s="87" t="n">
        <v>37.5942</v>
      </c>
      <c r="AC32" s="87" t="n">
        <v>42.6652</v>
      </c>
      <c r="AD32" s="87" t="n">
        <v>43.266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33958.121</v>
      </c>
      <c r="I33" s="0" t="n">
        <v>74.172</v>
      </c>
      <c r="J33" s="55" t="n">
        <f aca="false">H33/3600</f>
        <v>9.43281138888889</v>
      </c>
      <c r="L33" s="51" t="n">
        <v>2851.9224</v>
      </c>
      <c r="M33" s="51" t="n">
        <v>35.7814</v>
      </c>
      <c r="N33" s="51" t="n">
        <v>41.4878</v>
      </c>
      <c r="O33" s="51" t="n">
        <v>41.5063</v>
      </c>
      <c r="P33" s="51" t="n">
        <v>34147.532</v>
      </c>
      <c r="Q33" s="51" t="n">
        <v>76.531</v>
      </c>
      <c r="R33" s="55" t="n">
        <f aca="false">P33/3600</f>
        <v>9.48542555555556</v>
      </c>
      <c r="S33" s="53"/>
      <c r="T33" s="57"/>
      <c r="U33" s="40"/>
      <c r="V33" s="40"/>
      <c r="W33" s="57"/>
      <c r="X33" s="40"/>
      <c r="Y33" s="58"/>
      <c r="AA33" s="86" t="n">
        <v>2851.9224</v>
      </c>
      <c r="AB33" s="87" t="n">
        <v>35.7814</v>
      </c>
      <c r="AC33" s="87" t="n">
        <v>41.4878</v>
      </c>
      <c r="AD33" s="87" t="n">
        <v>41.506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31415.778</v>
      </c>
      <c r="I34" s="0" t="n">
        <v>70.156</v>
      </c>
      <c r="J34" s="59" t="n">
        <f aca="false">H34/3600</f>
        <v>8.726605</v>
      </c>
      <c r="L34" s="51" t="n">
        <v>1496.6432</v>
      </c>
      <c r="M34" s="51" t="n">
        <v>33.8279</v>
      </c>
      <c r="N34" s="51" t="n">
        <v>40.5676</v>
      </c>
      <c r="O34" s="51" t="n">
        <v>40.202</v>
      </c>
      <c r="P34" s="51" t="n">
        <v>31174.33</v>
      </c>
      <c r="Q34" s="51" t="n">
        <v>70.328</v>
      </c>
      <c r="R34" s="59" t="n">
        <f aca="false">P34/3600</f>
        <v>8.65953611111111</v>
      </c>
      <c r="S34" s="53"/>
      <c r="T34" s="61"/>
      <c r="U34" s="62"/>
      <c r="V34" s="62"/>
      <c r="W34" s="61"/>
      <c r="X34" s="62"/>
      <c r="Y34" s="63"/>
      <c r="AA34" s="88" t="n">
        <v>1496.6432</v>
      </c>
      <c r="AB34" s="89" t="n">
        <v>33.8279</v>
      </c>
      <c r="AC34" s="89" t="n">
        <v>40.5676</v>
      </c>
      <c r="AD34" s="89" t="n">
        <v>40.20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53574.159</v>
      </c>
      <c r="I35" s="0" t="n">
        <v>131.797</v>
      </c>
      <c r="J35" s="50" t="n">
        <f aca="false">H35/3600</f>
        <v>14.8817108333333</v>
      </c>
      <c r="L35" s="51" t="n">
        <v>40115.8872</v>
      </c>
      <c r="M35" s="51" t="n">
        <v>37.5166</v>
      </c>
      <c r="N35" s="51" t="n">
        <v>42.1553</v>
      </c>
      <c r="O35" s="51" t="n">
        <v>44.2928</v>
      </c>
      <c r="P35" s="51" t="n">
        <v>58926.527</v>
      </c>
      <c r="Q35" s="51" t="n">
        <v>134.031</v>
      </c>
      <c r="R35" s="50" t="n">
        <f aca="false">P35/3600</f>
        <v>16.36847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40115.8872</v>
      </c>
      <c r="AB35" s="85" t="n">
        <v>37.5166</v>
      </c>
      <c r="AC35" s="85" t="n">
        <v>42.1553</v>
      </c>
      <c r="AD35" s="85" t="n">
        <v>44.2928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9246.923</v>
      </c>
      <c r="I36" s="0" t="n">
        <v>84.499</v>
      </c>
      <c r="J36" s="55" t="n">
        <f aca="false">H36/3600</f>
        <v>10.9019230555556</v>
      </c>
      <c r="L36" s="51" t="n">
        <v>7296.4184</v>
      </c>
      <c r="M36" s="51" t="n">
        <v>35.3984</v>
      </c>
      <c r="N36" s="51" t="n">
        <v>40.9179</v>
      </c>
      <c r="O36" s="51" t="n">
        <v>43.1709</v>
      </c>
      <c r="P36" s="51" t="n">
        <v>38947.578</v>
      </c>
      <c r="Q36" s="51" t="n">
        <v>85.531</v>
      </c>
      <c r="R36" s="55" t="n">
        <f aca="false">P36/3600</f>
        <v>10.8187716666667</v>
      </c>
      <c r="S36" s="53"/>
      <c r="T36" s="57"/>
      <c r="U36" s="40"/>
      <c r="V36" s="40"/>
      <c r="W36" s="57"/>
      <c r="X36" s="40"/>
      <c r="Y36" s="58"/>
      <c r="AA36" s="86" t="n">
        <v>7296.4184</v>
      </c>
      <c r="AB36" s="87" t="n">
        <v>35.3984</v>
      </c>
      <c r="AC36" s="87" t="n">
        <v>40.9179</v>
      </c>
      <c r="AD36" s="87" t="n">
        <v>43.1709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34392.931</v>
      </c>
      <c r="I37" s="0" t="n">
        <v>72.828</v>
      </c>
      <c r="J37" s="55" t="n">
        <f aca="false">H37/3600</f>
        <v>9.55359194444444</v>
      </c>
      <c r="L37" s="51" t="n">
        <v>2263.8968</v>
      </c>
      <c r="M37" s="51" t="n">
        <v>33.9861</v>
      </c>
      <c r="N37" s="51" t="n">
        <v>39.7131</v>
      </c>
      <c r="O37" s="51" t="n">
        <v>42.181</v>
      </c>
      <c r="P37" s="51" t="n">
        <v>34076.864</v>
      </c>
      <c r="Q37" s="51" t="n">
        <v>73.422</v>
      </c>
      <c r="R37" s="55" t="n">
        <f aca="false">P37/3600</f>
        <v>9.46579555555556</v>
      </c>
      <c r="S37" s="53"/>
      <c r="T37" s="57"/>
      <c r="U37" s="40"/>
      <c r="V37" s="40"/>
      <c r="W37" s="57"/>
      <c r="X37" s="40"/>
      <c r="Y37" s="58"/>
      <c r="AA37" s="86" t="n">
        <v>2263.8968</v>
      </c>
      <c r="AB37" s="87" t="n">
        <v>33.9861</v>
      </c>
      <c r="AC37" s="87" t="n">
        <v>39.7131</v>
      </c>
      <c r="AD37" s="87" t="n">
        <v>42.18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32438.045</v>
      </c>
      <c r="I38" s="0" t="n">
        <v>69.899</v>
      </c>
      <c r="J38" s="59" t="n">
        <f aca="false">H38/3600</f>
        <v>9.01056805555556</v>
      </c>
      <c r="L38" s="51" t="n">
        <v>983.5896</v>
      </c>
      <c r="M38" s="51" t="n">
        <v>32.2155</v>
      </c>
      <c r="N38" s="51" t="n">
        <v>38.8039</v>
      </c>
      <c r="O38" s="51" t="n">
        <v>41.4082</v>
      </c>
      <c r="P38" s="51" t="n">
        <v>36075.83</v>
      </c>
      <c r="Q38" s="51" t="n">
        <v>70.468</v>
      </c>
      <c r="R38" s="59" t="n">
        <f aca="false">P38/3600</f>
        <v>10.0210638888889</v>
      </c>
      <c r="S38" s="53"/>
      <c r="T38" s="61"/>
      <c r="U38" s="62"/>
      <c r="V38" s="62"/>
      <c r="W38" s="61"/>
      <c r="X38" s="62"/>
      <c r="Y38" s="63"/>
      <c r="AA38" s="88" t="n">
        <v>983.5896</v>
      </c>
      <c r="AB38" s="89" t="n">
        <v>32.2155</v>
      </c>
      <c r="AC38" s="89" t="n">
        <v>38.8039</v>
      </c>
      <c r="AD38" s="89" t="n">
        <v>41.4082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7930.492</v>
      </c>
      <c r="I39" s="0" t="n">
        <v>16.234</v>
      </c>
      <c r="J39" s="50" t="n">
        <f aca="false">H39/3600</f>
        <v>2.20291444444444</v>
      </c>
      <c r="L39" s="51" t="n">
        <v>3492.7688</v>
      </c>
      <c r="M39" s="51" t="n">
        <v>40.5446</v>
      </c>
      <c r="N39" s="51" t="n">
        <v>43.1583</v>
      </c>
      <c r="O39" s="51" t="n">
        <v>43.7743</v>
      </c>
      <c r="P39" s="51" t="n">
        <v>7945.697</v>
      </c>
      <c r="Q39" s="51" t="n">
        <v>16.234</v>
      </c>
      <c r="R39" s="50" t="n">
        <f aca="false">P39/3600</f>
        <v>2.20713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492.7688</v>
      </c>
      <c r="AB39" s="85" t="n">
        <v>40.5446</v>
      </c>
      <c r="AC39" s="85" t="n">
        <v>43.1583</v>
      </c>
      <c r="AD39" s="85" t="n">
        <v>43.7743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6924.903</v>
      </c>
      <c r="I40" s="0" t="n">
        <v>13.453</v>
      </c>
      <c r="J40" s="55" t="n">
        <f aca="false">H40/3600</f>
        <v>1.92358416666667</v>
      </c>
      <c r="L40" s="51" t="n">
        <v>1674.9272</v>
      </c>
      <c r="M40" s="51" t="n">
        <v>37.4709</v>
      </c>
      <c r="N40" s="51" t="n">
        <v>40.8955</v>
      </c>
      <c r="O40" s="51" t="n">
        <v>41.2105</v>
      </c>
      <c r="P40" s="51" t="n">
        <v>6901.784</v>
      </c>
      <c r="Q40" s="51" t="n">
        <v>13.39</v>
      </c>
      <c r="R40" s="55" t="n">
        <f aca="false">P40/3600</f>
        <v>1.91716222222222</v>
      </c>
      <c r="S40" s="53"/>
      <c r="T40" s="57"/>
      <c r="U40" s="40"/>
      <c r="V40" s="40"/>
      <c r="W40" s="57"/>
      <c r="X40" s="40"/>
      <c r="Y40" s="58"/>
      <c r="AA40" s="86" t="n">
        <v>1674.9272</v>
      </c>
      <c r="AB40" s="87" t="n">
        <v>37.4709</v>
      </c>
      <c r="AC40" s="87" t="n">
        <v>40.8955</v>
      </c>
      <c r="AD40" s="87" t="n">
        <v>41.2105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6169.284</v>
      </c>
      <c r="I41" s="0" t="n">
        <v>11.609</v>
      </c>
      <c r="J41" s="55" t="n">
        <f aca="false">H41/3600</f>
        <v>1.71369</v>
      </c>
      <c r="L41" s="51" t="n">
        <v>825.2376</v>
      </c>
      <c r="M41" s="51" t="n">
        <v>34.5945</v>
      </c>
      <c r="N41" s="51" t="n">
        <v>39.0388</v>
      </c>
      <c r="O41" s="51" t="n">
        <v>39.1274</v>
      </c>
      <c r="P41" s="51" t="n">
        <v>6139.398</v>
      </c>
      <c r="Q41" s="51" t="n">
        <v>11.562</v>
      </c>
      <c r="R41" s="55" t="n">
        <f aca="false">P41/3600</f>
        <v>1.70538833333333</v>
      </c>
      <c r="S41" s="53"/>
      <c r="T41" s="57"/>
      <c r="U41" s="40"/>
      <c r="V41" s="40"/>
      <c r="W41" s="57"/>
      <c r="X41" s="40"/>
      <c r="Y41" s="58"/>
      <c r="AA41" s="86" t="n">
        <v>825.2376</v>
      </c>
      <c r="AB41" s="87" t="n">
        <v>34.5945</v>
      </c>
      <c r="AC41" s="87" t="n">
        <v>39.0388</v>
      </c>
      <c r="AD41" s="87" t="n">
        <v>39.1274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5619.093</v>
      </c>
      <c r="I42" s="0" t="n">
        <v>9.796</v>
      </c>
      <c r="J42" s="59" t="n">
        <f aca="false">H42/3600</f>
        <v>1.56085916666667</v>
      </c>
      <c r="L42" s="51" t="n">
        <v>437.4512</v>
      </c>
      <c r="M42" s="51" t="n">
        <v>32.1197</v>
      </c>
      <c r="N42" s="51" t="n">
        <v>37.7091</v>
      </c>
      <c r="O42" s="51" t="n">
        <v>37.5721</v>
      </c>
      <c r="P42" s="51" t="n">
        <v>5586.13</v>
      </c>
      <c r="Q42" s="51" t="n">
        <v>9.765</v>
      </c>
      <c r="R42" s="59" t="n">
        <f aca="false">P42/3600</f>
        <v>1.55170277777778</v>
      </c>
      <c r="S42" s="53"/>
      <c r="T42" s="61"/>
      <c r="U42" s="62"/>
      <c r="V42" s="62"/>
      <c r="W42" s="61"/>
      <c r="X42" s="62"/>
      <c r="Y42" s="63"/>
      <c r="AA42" s="88" t="n">
        <v>437.4512</v>
      </c>
      <c r="AB42" s="89" t="n">
        <v>32.1197</v>
      </c>
      <c r="AC42" s="89" t="n">
        <v>37.7091</v>
      </c>
      <c r="AD42" s="89" t="n">
        <v>37.572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9041.146</v>
      </c>
      <c r="I43" s="0" t="n">
        <v>18.125</v>
      </c>
      <c r="J43" s="50" t="n">
        <f aca="false">H43/3600</f>
        <v>2.51142944444444</v>
      </c>
      <c r="L43" s="51" t="n">
        <v>3670.184</v>
      </c>
      <c r="M43" s="51" t="n">
        <v>40.2996</v>
      </c>
      <c r="N43" s="51" t="n">
        <v>43.6241</v>
      </c>
      <c r="O43" s="51" t="n">
        <v>45.158</v>
      </c>
      <c r="P43" s="51" t="n">
        <v>8971.044</v>
      </c>
      <c r="Q43" s="51" t="n">
        <v>18.218</v>
      </c>
      <c r="R43" s="50" t="n">
        <f aca="false">P43/3600</f>
        <v>2.49195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3670.184</v>
      </c>
      <c r="AB43" s="85" t="n">
        <v>40.2996</v>
      </c>
      <c r="AC43" s="85" t="n">
        <v>43.6241</v>
      </c>
      <c r="AD43" s="85" t="n">
        <v>45.15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7907.816</v>
      </c>
      <c r="I44" s="0" t="n">
        <v>15.734</v>
      </c>
      <c r="J44" s="55" t="n">
        <f aca="false">H44/3600</f>
        <v>2.19661555555556</v>
      </c>
      <c r="L44" s="51" t="n">
        <v>1721.2872</v>
      </c>
      <c r="M44" s="51" t="n">
        <v>37.8303</v>
      </c>
      <c r="N44" s="51" t="n">
        <v>41.744</v>
      </c>
      <c r="O44" s="51" t="n">
        <v>42.9442</v>
      </c>
      <c r="P44" s="51" t="n">
        <v>7863.316</v>
      </c>
      <c r="Q44" s="51" t="n">
        <v>15.671</v>
      </c>
      <c r="R44" s="55" t="n">
        <f aca="false">P44/3600</f>
        <v>2.18425444444444</v>
      </c>
      <c r="S44" s="53"/>
      <c r="T44" s="57"/>
      <c r="U44" s="40"/>
      <c r="V44" s="40"/>
      <c r="W44" s="57"/>
      <c r="X44" s="40"/>
      <c r="Y44" s="58"/>
      <c r="AA44" s="86" t="n">
        <v>1721.2872</v>
      </c>
      <c r="AB44" s="87" t="n">
        <v>37.8303</v>
      </c>
      <c r="AC44" s="87" t="n">
        <v>41.744</v>
      </c>
      <c r="AD44" s="87" t="n">
        <v>42.944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7228.005</v>
      </c>
      <c r="I45" s="0" t="n">
        <v>13.875</v>
      </c>
      <c r="J45" s="55" t="n">
        <f aca="false">H45/3600</f>
        <v>2.00777916666667</v>
      </c>
      <c r="L45" s="51" t="n">
        <v>865.8832</v>
      </c>
      <c r="M45" s="51" t="n">
        <v>35.1015</v>
      </c>
      <c r="N45" s="51" t="n">
        <v>40.1329</v>
      </c>
      <c r="O45" s="51" t="n">
        <v>41.0905</v>
      </c>
      <c r="P45" s="51" t="n">
        <v>7184.919</v>
      </c>
      <c r="Q45" s="51" t="n">
        <v>13.844</v>
      </c>
      <c r="R45" s="55" t="n">
        <f aca="false">P45/3600</f>
        <v>1.99581083333333</v>
      </c>
      <c r="S45" s="53"/>
      <c r="T45" s="57"/>
      <c r="U45" s="40"/>
      <c r="V45" s="40"/>
      <c r="W45" s="57"/>
      <c r="X45" s="40"/>
      <c r="Y45" s="58"/>
      <c r="AA45" s="86" t="n">
        <v>865.8832</v>
      </c>
      <c r="AB45" s="87" t="n">
        <v>35.1015</v>
      </c>
      <c r="AC45" s="87" t="n">
        <v>40.1329</v>
      </c>
      <c r="AD45" s="87" t="n">
        <v>41.090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6767.25</v>
      </c>
      <c r="I46" s="0" t="n">
        <v>12.484</v>
      </c>
      <c r="J46" s="59" t="n">
        <f aca="false">H46/3600</f>
        <v>1.87979166666667</v>
      </c>
      <c r="L46" s="51" t="n">
        <v>458.2048</v>
      </c>
      <c r="M46" s="51" t="n">
        <v>32.3605</v>
      </c>
      <c r="N46" s="51" t="n">
        <v>38.8459</v>
      </c>
      <c r="O46" s="51" t="n">
        <v>39.7356</v>
      </c>
      <c r="P46" s="51" t="n">
        <v>6711.343</v>
      </c>
      <c r="Q46" s="51" t="n">
        <v>12.297</v>
      </c>
      <c r="R46" s="59" t="n">
        <f aca="false">P46/3600</f>
        <v>1.86426194444444</v>
      </c>
      <c r="S46" s="53"/>
      <c r="T46" s="61"/>
      <c r="U46" s="62"/>
      <c r="V46" s="62"/>
      <c r="W46" s="61"/>
      <c r="X46" s="62"/>
      <c r="Y46" s="63"/>
      <c r="AA46" s="88" t="n">
        <v>458.2048</v>
      </c>
      <c r="AB46" s="89" t="n">
        <v>32.3605</v>
      </c>
      <c r="AC46" s="89" t="n">
        <v>38.8459</v>
      </c>
      <c r="AD46" s="89" t="n">
        <v>39.7356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8766.299</v>
      </c>
      <c r="I47" s="0" t="n">
        <v>21.047</v>
      </c>
      <c r="J47" s="50" t="n">
        <f aca="false">H47/3600</f>
        <v>2.43508305555556</v>
      </c>
      <c r="L47" s="51" t="n">
        <v>6861.9752</v>
      </c>
      <c r="M47" s="51" t="n">
        <v>38.4704</v>
      </c>
      <c r="N47" s="51" t="n">
        <v>41.5254</v>
      </c>
      <c r="O47" s="51" t="n">
        <v>42.5716</v>
      </c>
      <c r="P47" s="51" t="n">
        <v>8777.056</v>
      </c>
      <c r="Q47" s="51" t="n">
        <v>21.297</v>
      </c>
      <c r="R47" s="50" t="n">
        <f aca="false">P47/3600</f>
        <v>2.43807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6861.9752</v>
      </c>
      <c r="AB47" s="85" t="n">
        <v>38.4704</v>
      </c>
      <c r="AC47" s="85" t="n">
        <v>41.5254</v>
      </c>
      <c r="AD47" s="85" t="n">
        <v>42.571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7398.594</v>
      </c>
      <c r="I48" s="0" t="n">
        <v>17.265</v>
      </c>
      <c r="J48" s="55" t="n">
        <f aca="false">H48/3600</f>
        <v>2.055165</v>
      </c>
      <c r="L48" s="51" t="n">
        <v>3119.492</v>
      </c>
      <c r="M48" s="51" t="n">
        <v>34.9913</v>
      </c>
      <c r="N48" s="51" t="n">
        <v>39.0039</v>
      </c>
      <c r="O48" s="51" t="n">
        <v>39.9506</v>
      </c>
      <c r="P48" s="51" t="n">
        <v>7357.265</v>
      </c>
      <c r="Q48" s="51" t="n">
        <v>17.234</v>
      </c>
      <c r="R48" s="55" t="n">
        <f aca="false">P48/3600</f>
        <v>2.04368472222222</v>
      </c>
      <c r="S48" s="53"/>
      <c r="T48" s="57"/>
      <c r="U48" s="40"/>
      <c r="V48" s="40"/>
      <c r="W48" s="57"/>
      <c r="X48" s="40"/>
      <c r="Y48" s="58"/>
      <c r="AA48" s="86" t="n">
        <v>3119.492</v>
      </c>
      <c r="AB48" s="87" t="n">
        <v>34.9913</v>
      </c>
      <c r="AC48" s="87" t="n">
        <v>39.0039</v>
      </c>
      <c r="AD48" s="87" t="n">
        <v>39.950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6519.719</v>
      </c>
      <c r="I49" s="0" t="n">
        <v>14.75</v>
      </c>
      <c r="J49" s="55" t="n">
        <f aca="false">H49/3600</f>
        <v>1.81103305555556</v>
      </c>
      <c r="L49" s="51" t="n">
        <v>1478.4496</v>
      </c>
      <c r="M49" s="51" t="n">
        <v>31.7959</v>
      </c>
      <c r="N49" s="51" t="n">
        <v>37.1636</v>
      </c>
      <c r="O49" s="51" t="n">
        <v>38.0257</v>
      </c>
      <c r="P49" s="51" t="n">
        <v>6449.26</v>
      </c>
      <c r="Q49" s="51" t="n">
        <v>14.859</v>
      </c>
      <c r="R49" s="55" t="n">
        <f aca="false">P49/3600</f>
        <v>1.79146111111111</v>
      </c>
      <c r="S49" s="53"/>
      <c r="T49" s="57"/>
      <c r="U49" s="40"/>
      <c r="V49" s="40"/>
      <c r="W49" s="57"/>
      <c r="X49" s="40"/>
      <c r="Y49" s="58"/>
      <c r="AA49" s="86" t="n">
        <v>1478.4496</v>
      </c>
      <c r="AB49" s="87" t="n">
        <v>31.7959</v>
      </c>
      <c r="AC49" s="87" t="n">
        <v>37.1636</v>
      </c>
      <c r="AD49" s="87" t="n">
        <v>38.025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5885.922</v>
      </c>
      <c r="I50" s="0" t="n">
        <v>13.281</v>
      </c>
      <c r="J50" s="59" t="n">
        <f aca="false">H50/3600</f>
        <v>1.63497833333333</v>
      </c>
      <c r="L50" s="51" t="n">
        <v>703.2584</v>
      </c>
      <c r="M50" s="51" t="n">
        <v>28.8277</v>
      </c>
      <c r="N50" s="51" t="n">
        <v>35.9118</v>
      </c>
      <c r="O50" s="51" t="n">
        <v>36.6475</v>
      </c>
      <c r="P50" s="51" t="n">
        <v>5858.506</v>
      </c>
      <c r="Q50" s="51" t="n">
        <v>13.312</v>
      </c>
      <c r="R50" s="59" t="n">
        <f aca="false">P50/3600</f>
        <v>1.62736277777778</v>
      </c>
      <c r="S50" s="53"/>
      <c r="T50" s="61"/>
      <c r="U50" s="62"/>
      <c r="V50" s="62"/>
      <c r="W50" s="61"/>
      <c r="X50" s="62"/>
      <c r="Y50" s="63"/>
      <c r="AA50" s="88" t="n">
        <v>703.2584</v>
      </c>
      <c r="AB50" s="89" t="n">
        <v>28.8277</v>
      </c>
      <c r="AC50" s="89" t="n">
        <v>35.9118</v>
      </c>
      <c r="AD50" s="89" t="n">
        <v>36.647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6253.44</v>
      </c>
      <c r="I51" s="0" t="n">
        <v>14.937</v>
      </c>
      <c r="J51" s="50" t="n">
        <f aca="false">H51/3600</f>
        <v>1.73706666666667</v>
      </c>
      <c r="L51" s="51" t="n">
        <v>4865.9104</v>
      </c>
      <c r="M51" s="51" t="n">
        <v>39.1547</v>
      </c>
      <c r="N51" s="51" t="n">
        <v>41.5425</v>
      </c>
      <c r="O51" s="51" t="n">
        <v>42.9968</v>
      </c>
      <c r="P51" s="51" t="n">
        <v>6235.914</v>
      </c>
      <c r="Q51" s="51" t="n">
        <v>14.875</v>
      </c>
      <c r="R51" s="50" t="n">
        <f aca="false">P51/3600</f>
        <v>1.73219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4865.9104</v>
      </c>
      <c r="AB51" s="85" t="n">
        <v>39.1547</v>
      </c>
      <c r="AC51" s="85" t="n">
        <v>41.5425</v>
      </c>
      <c r="AD51" s="85" t="n">
        <v>42.996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5270.891</v>
      </c>
      <c r="I52" s="0" t="n">
        <v>11.843</v>
      </c>
      <c r="J52" s="55" t="n">
        <f aca="false">H52/3600</f>
        <v>1.46413638888889</v>
      </c>
      <c r="L52" s="51" t="n">
        <v>2050.988</v>
      </c>
      <c r="M52" s="51" t="n">
        <v>35.947</v>
      </c>
      <c r="N52" s="51" t="n">
        <v>39.2959</v>
      </c>
      <c r="O52" s="51" t="n">
        <v>40.8958</v>
      </c>
      <c r="P52" s="51" t="n">
        <v>5272.471</v>
      </c>
      <c r="Q52" s="51" t="n">
        <v>11.89</v>
      </c>
      <c r="R52" s="55" t="n">
        <f aca="false">P52/3600</f>
        <v>1.46457527777778</v>
      </c>
      <c r="S52" s="53"/>
      <c r="T52" s="57"/>
      <c r="U52" s="40"/>
      <c r="V52" s="40"/>
      <c r="W52" s="57"/>
      <c r="X52" s="40"/>
      <c r="Y52" s="58"/>
      <c r="AA52" s="86" t="n">
        <v>2050.988</v>
      </c>
      <c r="AB52" s="87" t="n">
        <v>35.947</v>
      </c>
      <c r="AC52" s="87" t="n">
        <v>39.2959</v>
      </c>
      <c r="AD52" s="87" t="n">
        <v>40.895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4602.328</v>
      </c>
      <c r="I53" s="0" t="n">
        <v>9.781</v>
      </c>
      <c r="J53" s="55" t="n">
        <f aca="false">H53/3600</f>
        <v>1.27842444444444</v>
      </c>
      <c r="L53" s="51" t="n">
        <v>960.5432</v>
      </c>
      <c r="M53" s="51" t="n">
        <v>33.1025</v>
      </c>
      <c r="N53" s="51" t="n">
        <v>37.4671</v>
      </c>
      <c r="O53" s="51" t="n">
        <v>39.2289</v>
      </c>
      <c r="P53" s="51" t="n">
        <v>4575.404</v>
      </c>
      <c r="Q53" s="51" t="n">
        <v>9.812</v>
      </c>
      <c r="R53" s="55" t="n">
        <f aca="false">P53/3600</f>
        <v>1.27094555555556</v>
      </c>
      <c r="S53" s="53"/>
      <c r="T53" s="57"/>
      <c r="U53" s="40"/>
      <c r="V53" s="40"/>
      <c r="W53" s="57"/>
      <c r="X53" s="40"/>
      <c r="Y53" s="58"/>
      <c r="AA53" s="86" t="n">
        <v>960.5432</v>
      </c>
      <c r="AB53" s="87" t="n">
        <v>33.1025</v>
      </c>
      <c r="AC53" s="87" t="n">
        <v>37.4671</v>
      </c>
      <c r="AD53" s="87" t="n">
        <v>39.2289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4114.229</v>
      </c>
      <c r="I54" s="0" t="n">
        <v>8.14</v>
      </c>
      <c r="J54" s="59" t="n">
        <f aca="false">H54/3600</f>
        <v>1.14284138888889</v>
      </c>
      <c r="L54" s="51" t="n">
        <v>469.2344</v>
      </c>
      <c r="M54" s="51" t="n">
        <v>30.4487</v>
      </c>
      <c r="N54" s="51" t="n">
        <v>36.1684</v>
      </c>
      <c r="O54" s="51" t="n">
        <v>37.9205</v>
      </c>
      <c r="P54" s="51" t="n">
        <v>4084.906</v>
      </c>
      <c r="Q54" s="51" t="n">
        <v>8.046</v>
      </c>
      <c r="R54" s="59" t="n">
        <f aca="false">P54/3600</f>
        <v>1.13469611111111</v>
      </c>
      <c r="S54" s="53"/>
      <c r="T54" s="61"/>
      <c r="U54" s="62"/>
      <c r="V54" s="62"/>
      <c r="W54" s="61"/>
      <c r="X54" s="62"/>
      <c r="Y54" s="63"/>
      <c r="AA54" s="88" t="n">
        <v>469.2344</v>
      </c>
      <c r="AB54" s="89" t="n">
        <v>30.4487</v>
      </c>
      <c r="AC54" s="89" t="n">
        <v>36.1684</v>
      </c>
      <c r="AD54" s="89" t="n">
        <v>37.9205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2125.216</v>
      </c>
      <c r="I55" s="0" t="n">
        <v>5</v>
      </c>
      <c r="J55" s="50" t="n">
        <f aca="false">H55/3600</f>
        <v>0.590337777777778</v>
      </c>
      <c r="L55" s="51" t="n">
        <v>1523.8776</v>
      </c>
      <c r="M55" s="51" t="n">
        <v>40.8082</v>
      </c>
      <c r="N55" s="51" t="n">
        <v>44.0935</v>
      </c>
      <c r="O55" s="51" t="n">
        <v>43.2768</v>
      </c>
      <c r="P55" s="51" t="n">
        <v>2117.511</v>
      </c>
      <c r="Q55" s="51" t="n">
        <v>4.968</v>
      </c>
      <c r="R55" s="50" t="n">
        <f aca="false">P55/3600</f>
        <v>0.5881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523.8776</v>
      </c>
      <c r="AB55" s="85" t="n">
        <v>40.8082</v>
      </c>
      <c r="AC55" s="85" t="n">
        <v>44.0935</v>
      </c>
      <c r="AD55" s="85" t="n">
        <v>43.2768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888.581</v>
      </c>
      <c r="I56" s="0" t="n">
        <v>4.171</v>
      </c>
      <c r="J56" s="55" t="n">
        <f aca="false">H56/3600</f>
        <v>0.524605833333333</v>
      </c>
      <c r="L56" s="51" t="n">
        <v>763.4408</v>
      </c>
      <c r="M56" s="51" t="n">
        <v>37.0651</v>
      </c>
      <c r="N56" s="51" t="n">
        <v>41.559</v>
      </c>
      <c r="O56" s="51" t="n">
        <v>40.3237</v>
      </c>
      <c r="P56" s="51" t="n">
        <v>1873.34</v>
      </c>
      <c r="Q56" s="51" t="n">
        <v>4.218</v>
      </c>
      <c r="R56" s="55" t="n">
        <f aca="false">P56/3600</f>
        <v>0.520372222222222</v>
      </c>
      <c r="S56" s="53"/>
      <c r="T56" s="57"/>
      <c r="U56" s="40"/>
      <c r="V56" s="40"/>
      <c r="W56" s="57"/>
      <c r="X56" s="40"/>
      <c r="Y56" s="58"/>
      <c r="AA56" s="86" t="n">
        <v>763.4408</v>
      </c>
      <c r="AB56" s="87" t="n">
        <v>37.0651</v>
      </c>
      <c r="AC56" s="87" t="n">
        <v>41.559</v>
      </c>
      <c r="AD56" s="87" t="n">
        <v>40.3237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675.172</v>
      </c>
      <c r="I57" s="0" t="n">
        <v>3.5</v>
      </c>
      <c r="J57" s="55" t="n">
        <f aca="false">H57/3600</f>
        <v>0.465325555555556</v>
      </c>
      <c r="L57" s="51" t="n">
        <v>378.8496</v>
      </c>
      <c r="M57" s="51" t="n">
        <v>33.7006</v>
      </c>
      <c r="N57" s="51" t="n">
        <v>39.5572</v>
      </c>
      <c r="O57" s="51" t="n">
        <v>38.0335</v>
      </c>
      <c r="P57" s="51" t="n">
        <v>1665.104</v>
      </c>
      <c r="Q57" s="51" t="n">
        <v>3.406</v>
      </c>
      <c r="R57" s="55" t="n">
        <f aca="false">P57/3600</f>
        <v>0.462528888888889</v>
      </c>
      <c r="S57" s="53"/>
      <c r="T57" s="57"/>
      <c r="U57" s="40"/>
      <c r="V57" s="40"/>
      <c r="W57" s="57"/>
      <c r="X57" s="40"/>
      <c r="Y57" s="58"/>
      <c r="AA57" s="86" t="n">
        <v>378.8496</v>
      </c>
      <c r="AB57" s="87" t="n">
        <v>33.7006</v>
      </c>
      <c r="AC57" s="87" t="n">
        <v>39.5572</v>
      </c>
      <c r="AD57" s="87" t="n">
        <v>38.0335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514.738</v>
      </c>
      <c r="I58" s="0" t="n">
        <v>2.859</v>
      </c>
      <c r="J58" s="59" t="n">
        <f aca="false">H58/3600</f>
        <v>0.420760555555556</v>
      </c>
      <c r="L58" s="51" t="n">
        <v>197.0568</v>
      </c>
      <c r="M58" s="51" t="n">
        <v>30.8868</v>
      </c>
      <c r="N58" s="51" t="n">
        <v>38.163</v>
      </c>
      <c r="O58" s="51" t="n">
        <v>36.4491</v>
      </c>
      <c r="P58" s="51" t="n">
        <v>1507.222</v>
      </c>
      <c r="Q58" s="51" t="n">
        <v>2.89</v>
      </c>
      <c r="R58" s="59" t="n">
        <f aca="false">P58/3600</f>
        <v>0.418672777777778</v>
      </c>
      <c r="S58" s="53"/>
      <c r="T58" s="61"/>
      <c r="U58" s="62"/>
      <c r="V58" s="62"/>
      <c r="W58" s="61"/>
      <c r="X58" s="62"/>
      <c r="Y58" s="63"/>
      <c r="AA58" s="88" t="n">
        <v>197.0568</v>
      </c>
      <c r="AB58" s="89" t="n">
        <v>30.8868</v>
      </c>
      <c r="AC58" s="89" t="n">
        <v>38.163</v>
      </c>
      <c r="AD58" s="89" t="n">
        <v>36.4491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2367.922</v>
      </c>
      <c r="I59" s="0" t="n">
        <v>6.125</v>
      </c>
      <c r="J59" s="50" t="n">
        <f aca="false">H59/3600</f>
        <v>0.657756111111111</v>
      </c>
      <c r="L59" s="51" t="n">
        <v>1623.2688</v>
      </c>
      <c r="M59" s="51" t="n">
        <v>38.2889</v>
      </c>
      <c r="N59" s="51" t="n">
        <v>43.1872</v>
      </c>
      <c r="O59" s="51" t="n">
        <v>44.2588</v>
      </c>
      <c r="P59" s="51" t="n">
        <v>2351.391</v>
      </c>
      <c r="Q59" s="51" t="n">
        <v>6.078</v>
      </c>
      <c r="R59" s="50" t="n">
        <f aca="false">P59/3600</f>
        <v>0.65316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1623.2688</v>
      </c>
      <c r="AB59" s="85" t="n">
        <v>38.2889</v>
      </c>
      <c r="AC59" s="85" t="n">
        <v>43.1872</v>
      </c>
      <c r="AD59" s="85" t="n">
        <v>44.258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944.871</v>
      </c>
      <c r="I60" s="0" t="n">
        <v>5.046</v>
      </c>
      <c r="J60" s="55" t="n">
        <f aca="false">H60/3600</f>
        <v>0.540241944444445</v>
      </c>
      <c r="L60" s="51" t="n">
        <v>628.184</v>
      </c>
      <c r="M60" s="51" t="n">
        <v>35.1123</v>
      </c>
      <c r="N60" s="51" t="n">
        <v>41.0549</v>
      </c>
      <c r="O60" s="51" t="n">
        <v>42.1001</v>
      </c>
      <c r="P60" s="51" t="n">
        <v>1929.277</v>
      </c>
      <c r="Q60" s="51" t="n">
        <v>4.828</v>
      </c>
      <c r="R60" s="55" t="n">
        <f aca="false">P60/3600</f>
        <v>0.535910277777778</v>
      </c>
      <c r="S60" s="53"/>
      <c r="T60" s="57"/>
      <c r="U60" s="40"/>
      <c r="V60" s="40"/>
      <c r="W60" s="57"/>
      <c r="X60" s="40"/>
      <c r="Y60" s="58"/>
      <c r="AA60" s="86" t="n">
        <v>628.184</v>
      </c>
      <c r="AB60" s="87" t="n">
        <v>35.1123</v>
      </c>
      <c r="AC60" s="87" t="n">
        <v>41.0549</v>
      </c>
      <c r="AD60" s="87" t="n">
        <v>42.1001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714.191</v>
      </c>
      <c r="I61" s="0" t="n">
        <v>4.359</v>
      </c>
      <c r="J61" s="55" t="n">
        <f aca="false">H61/3600</f>
        <v>0.476164166666667</v>
      </c>
      <c r="L61" s="51" t="n">
        <v>284.64</v>
      </c>
      <c r="M61" s="51" t="n">
        <v>32.25</v>
      </c>
      <c r="N61" s="51" t="n">
        <v>39.5864</v>
      </c>
      <c r="O61" s="51" t="n">
        <v>40.5421</v>
      </c>
      <c r="P61" s="51" t="n">
        <v>1691.408</v>
      </c>
      <c r="Q61" s="51" t="n">
        <v>4.437</v>
      </c>
      <c r="R61" s="55" t="n">
        <f aca="false">P61/3600</f>
        <v>0.469835555555556</v>
      </c>
      <c r="S61" s="53"/>
      <c r="T61" s="57"/>
      <c r="U61" s="40"/>
      <c r="V61" s="40"/>
      <c r="W61" s="57"/>
      <c r="X61" s="40"/>
      <c r="Y61" s="58"/>
      <c r="AA61" s="86" t="n">
        <v>284.64</v>
      </c>
      <c r="AB61" s="87" t="n">
        <v>32.25</v>
      </c>
      <c r="AC61" s="87" t="n">
        <v>39.5864</v>
      </c>
      <c r="AD61" s="87" t="n">
        <v>40.542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591.766</v>
      </c>
      <c r="I62" s="0" t="n">
        <v>3.953</v>
      </c>
      <c r="J62" s="59" t="n">
        <f aca="false">H62/3600</f>
        <v>0.442157222222222</v>
      </c>
      <c r="L62" s="51" t="n">
        <v>143.7256</v>
      </c>
      <c r="M62" s="51" t="n">
        <v>29.4854</v>
      </c>
      <c r="N62" s="51" t="n">
        <v>38.5225</v>
      </c>
      <c r="O62" s="51" t="n">
        <v>39.43</v>
      </c>
      <c r="P62" s="51" t="n">
        <v>1578.119</v>
      </c>
      <c r="Q62" s="51" t="n">
        <v>3.968</v>
      </c>
      <c r="R62" s="59" t="n">
        <f aca="false">P62/3600</f>
        <v>0.438366388888889</v>
      </c>
      <c r="S62" s="53"/>
      <c r="T62" s="61"/>
      <c r="U62" s="62"/>
      <c r="V62" s="62"/>
      <c r="W62" s="61"/>
      <c r="X62" s="62"/>
      <c r="Y62" s="63"/>
      <c r="AA62" s="88" t="n">
        <v>143.7256</v>
      </c>
      <c r="AB62" s="89" t="n">
        <v>29.4853</v>
      </c>
      <c r="AC62" s="89" t="n">
        <v>38.5225</v>
      </c>
      <c r="AD62" s="89" t="n">
        <v>39.43</v>
      </c>
      <c r="AF62" s="54" t="n">
        <f aca="false">AA62-L62</f>
        <v>0</v>
      </c>
      <c r="AG62" s="54" t="n">
        <f aca="false">AB62-M62</f>
        <v>-9.99999999997669E-005</v>
      </c>
      <c r="AH62" s="54" t="n">
        <f aca="false">AC62-N62</f>
        <v>0</v>
      </c>
      <c r="AI62" s="54" t="n">
        <f aca="false">AD62-O62</f>
        <v>0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974.831</v>
      </c>
      <c r="I63" s="0" t="n">
        <v>5.078</v>
      </c>
      <c r="J63" s="50" t="n">
        <f aca="false">H63/3600</f>
        <v>0.548564166666667</v>
      </c>
      <c r="L63" s="51" t="n">
        <v>1659.5864</v>
      </c>
      <c r="M63" s="51" t="n">
        <v>38.3853</v>
      </c>
      <c r="N63" s="51" t="n">
        <v>41.3623</v>
      </c>
      <c r="O63" s="51" t="n">
        <v>42.3178</v>
      </c>
      <c r="P63" s="51" t="n">
        <v>1966.112</v>
      </c>
      <c r="Q63" s="51" t="n">
        <v>5.078</v>
      </c>
      <c r="R63" s="50" t="n">
        <f aca="false">P63/3600</f>
        <v>0.54614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659.5864</v>
      </c>
      <c r="AB63" s="85" t="n">
        <v>38.3853</v>
      </c>
      <c r="AC63" s="85" t="n">
        <v>41.3623</v>
      </c>
      <c r="AD63" s="85" t="n">
        <v>42.3178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672.552</v>
      </c>
      <c r="I64" s="0" t="n">
        <v>4.046</v>
      </c>
      <c r="J64" s="55" t="n">
        <f aca="false">H64/3600</f>
        <v>0.464597777777778</v>
      </c>
      <c r="L64" s="51" t="n">
        <v>762.4912</v>
      </c>
      <c r="M64" s="51" t="n">
        <v>35.0167</v>
      </c>
      <c r="N64" s="51" t="n">
        <v>38.8081</v>
      </c>
      <c r="O64" s="51" t="n">
        <v>39.5543</v>
      </c>
      <c r="P64" s="51" t="n">
        <v>1661.526</v>
      </c>
      <c r="Q64" s="51" t="n">
        <v>4.046</v>
      </c>
      <c r="R64" s="55" t="n">
        <f aca="false">P64/3600</f>
        <v>0.461535</v>
      </c>
      <c r="S64" s="53"/>
      <c r="T64" s="57"/>
      <c r="U64" s="40"/>
      <c r="V64" s="40"/>
      <c r="W64" s="57"/>
      <c r="X64" s="40"/>
      <c r="Y64" s="58"/>
      <c r="AA64" s="86" t="n">
        <v>762.4912</v>
      </c>
      <c r="AB64" s="87" t="n">
        <v>35.0167</v>
      </c>
      <c r="AC64" s="87" t="n">
        <v>38.8081</v>
      </c>
      <c r="AD64" s="87" t="n">
        <v>39.5543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457.478</v>
      </c>
      <c r="I65" s="0" t="n">
        <v>3.14</v>
      </c>
      <c r="J65" s="55" t="n">
        <f aca="false">H65/3600</f>
        <v>0.404855</v>
      </c>
      <c r="L65" s="51" t="n">
        <v>357.0976</v>
      </c>
      <c r="M65" s="51" t="n">
        <v>31.7828</v>
      </c>
      <c r="N65" s="51" t="n">
        <v>36.872</v>
      </c>
      <c r="O65" s="51" t="n">
        <v>37.5538</v>
      </c>
      <c r="P65" s="51" t="n">
        <v>1452.525</v>
      </c>
      <c r="Q65" s="51" t="n">
        <v>3.218</v>
      </c>
      <c r="R65" s="55" t="n">
        <f aca="false">P65/3600</f>
        <v>0.403479166666667</v>
      </c>
      <c r="S65" s="53"/>
      <c r="T65" s="57"/>
      <c r="U65" s="40"/>
      <c r="V65" s="40"/>
      <c r="W65" s="57"/>
      <c r="X65" s="40"/>
      <c r="Y65" s="58"/>
      <c r="AA65" s="86" t="n">
        <v>357.0976</v>
      </c>
      <c r="AB65" s="87" t="n">
        <v>31.7828</v>
      </c>
      <c r="AC65" s="87" t="n">
        <v>36.872</v>
      </c>
      <c r="AD65" s="87" t="n">
        <v>37.5538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318.118</v>
      </c>
      <c r="I66" s="0" t="n">
        <v>2.546</v>
      </c>
      <c r="J66" s="59" t="n">
        <f aca="false">H66/3600</f>
        <v>0.366143888888889</v>
      </c>
      <c r="L66" s="51" t="n">
        <v>166.768</v>
      </c>
      <c r="M66" s="51" t="n">
        <v>28.8372</v>
      </c>
      <c r="N66" s="51" t="n">
        <v>35.5069</v>
      </c>
      <c r="O66" s="51" t="n">
        <v>36.1288</v>
      </c>
      <c r="P66" s="51" t="n">
        <v>1315.507</v>
      </c>
      <c r="Q66" s="51" t="n">
        <v>2.609</v>
      </c>
      <c r="R66" s="59" t="n">
        <f aca="false">P66/3600</f>
        <v>0.365418611111111</v>
      </c>
      <c r="S66" s="53"/>
      <c r="T66" s="61"/>
      <c r="U66" s="62"/>
      <c r="V66" s="62"/>
      <c r="W66" s="61"/>
      <c r="X66" s="62"/>
      <c r="Y66" s="63"/>
      <c r="AA66" s="88" t="n">
        <v>166.768</v>
      </c>
      <c r="AB66" s="89" t="n">
        <v>28.8372</v>
      </c>
      <c r="AC66" s="89" t="n">
        <v>35.5069</v>
      </c>
      <c r="AD66" s="89" t="n">
        <v>36.1288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457.821</v>
      </c>
      <c r="I67" s="0" t="n">
        <v>3.687</v>
      </c>
      <c r="J67" s="50" t="n">
        <f aca="false">H67/3600</f>
        <v>0.404950277777778</v>
      </c>
      <c r="L67" s="51" t="n">
        <v>1221.4448</v>
      </c>
      <c r="M67" s="51" t="n">
        <v>39.6176</v>
      </c>
      <c r="N67" s="51" t="n">
        <v>41.6554</v>
      </c>
      <c r="O67" s="51" t="n">
        <v>42.7336</v>
      </c>
      <c r="P67" s="51" t="n">
        <v>1459.009</v>
      </c>
      <c r="Q67" s="51" t="n">
        <v>3.718</v>
      </c>
      <c r="R67" s="50" t="n">
        <f aca="false">P67/3600</f>
        <v>0.40528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221.4448</v>
      </c>
      <c r="AB67" s="85" t="n">
        <v>39.6176</v>
      </c>
      <c r="AC67" s="85" t="n">
        <v>41.6554</v>
      </c>
      <c r="AD67" s="85" t="n">
        <v>42.7336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260.898</v>
      </c>
      <c r="I68" s="0" t="n">
        <v>3.015</v>
      </c>
      <c r="J68" s="55" t="n">
        <f aca="false">H68/3600</f>
        <v>0.350249444444444</v>
      </c>
      <c r="L68" s="51" t="n">
        <v>597.4632</v>
      </c>
      <c r="M68" s="51" t="n">
        <v>35.8733</v>
      </c>
      <c r="N68" s="51" t="n">
        <v>39.0195</v>
      </c>
      <c r="O68" s="51" t="n">
        <v>40.2523</v>
      </c>
      <c r="P68" s="51" t="n">
        <v>1259.273</v>
      </c>
      <c r="Q68" s="51" t="n">
        <v>2.984</v>
      </c>
      <c r="R68" s="55" t="n">
        <f aca="false">P68/3600</f>
        <v>0.349798055555556</v>
      </c>
      <c r="S68" s="53"/>
      <c r="T68" s="57"/>
      <c r="U68" s="40"/>
      <c r="V68" s="40"/>
      <c r="W68" s="57"/>
      <c r="X68" s="40"/>
      <c r="Y68" s="58"/>
      <c r="AA68" s="86" t="n">
        <v>597.4632</v>
      </c>
      <c r="AB68" s="87" t="n">
        <v>35.8733</v>
      </c>
      <c r="AC68" s="87" t="n">
        <v>39.0195</v>
      </c>
      <c r="AD68" s="87" t="n">
        <v>40.2523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1096.93</v>
      </c>
      <c r="I69" s="0" t="n">
        <v>2.515</v>
      </c>
      <c r="J69" s="55" t="n">
        <f aca="false">H69/3600</f>
        <v>0.304702777777778</v>
      </c>
      <c r="L69" s="51" t="n">
        <v>291.2712</v>
      </c>
      <c r="M69" s="51" t="n">
        <v>32.4661</v>
      </c>
      <c r="N69" s="51" t="n">
        <v>37.0851</v>
      </c>
      <c r="O69" s="51" t="n">
        <v>38.2913</v>
      </c>
      <c r="P69" s="51" t="n">
        <v>1091.163</v>
      </c>
      <c r="Q69" s="51" t="n">
        <v>2.39</v>
      </c>
      <c r="R69" s="55" t="n">
        <f aca="false">P69/3600</f>
        <v>0.303100833333333</v>
      </c>
      <c r="S69" s="53"/>
      <c r="T69" s="57"/>
      <c r="U69" s="40"/>
      <c r="V69" s="40"/>
      <c r="W69" s="57"/>
      <c r="X69" s="40"/>
      <c r="Y69" s="58"/>
      <c r="AA69" s="86" t="n">
        <v>291.2712</v>
      </c>
      <c r="AB69" s="87" t="n">
        <v>32.4661</v>
      </c>
      <c r="AC69" s="87" t="n">
        <v>37.0851</v>
      </c>
      <c r="AD69" s="87" t="n">
        <v>38.2913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967.35</v>
      </c>
      <c r="I70" s="0" t="n">
        <v>1.921</v>
      </c>
      <c r="J70" s="59" t="n">
        <f aca="false">H70/3600</f>
        <v>0.268708333333333</v>
      </c>
      <c r="L70" s="51" t="n">
        <v>143.2736</v>
      </c>
      <c r="M70" s="51" t="n">
        <v>29.6354</v>
      </c>
      <c r="N70" s="51" t="n">
        <v>35.6774</v>
      </c>
      <c r="O70" s="51" t="n">
        <v>36.774</v>
      </c>
      <c r="P70" s="51" t="n">
        <v>961.99</v>
      </c>
      <c r="Q70" s="51" t="n">
        <v>1.937</v>
      </c>
      <c r="R70" s="59" t="n">
        <f aca="false">P70/3600</f>
        <v>0.267219444444444</v>
      </c>
      <c r="S70" s="53"/>
      <c r="T70" s="61"/>
      <c r="U70" s="62"/>
      <c r="V70" s="62"/>
      <c r="W70" s="61"/>
      <c r="X70" s="62"/>
      <c r="Y70" s="63"/>
      <c r="AA70" s="88" t="n">
        <v>143.2736</v>
      </c>
      <c r="AB70" s="89" t="n">
        <v>29.6354</v>
      </c>
      <c r="AC70" s="89" t="n">
        <v>35.6774</v>
      </c>
      <c r="AD70" s="89" t="n">
        <v>36.774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J71" s="90"/>
      <c r="K71" s="91"/>
      <c r="Q71" s="92"/>
      <c r="R71" s="90"/>
      <c r="S71" s="93"/>
      <c r="T71" s="94"/>
      <c r="U71" s="95"/>
      <c r="V71" s="96"/>
      <c r="W71" s="94"/>
      <c r="X71" s="95"/>
      <c r="Y71" s="96"/>
      <c r="AA71" s="97"/>
      <c r="AB71" s="98"/>
      <c r="AC71" s="98"/>
      <c r="AD71" s="98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J72" s="99"/>
      <c r="K72" s="91"/>
      <c r="Q72" s="100"/>
      <c r="R72" s="99"/>
      <c r="S72" s="93"/>
      <c r="T72" s="101"/>
      <c r="U72" s="102"/>
      <c r="V72" s="103"/>
      <c r="W72" s="101"/>
      <c r="X72" s="102"/>
      <c r="Y72" s="103"/>
      <c r="AA72" s="104"/>
      <c r="AB72" s="105"/>
      <c r="AC72" s="105"/>
      <c r="AD72" s="105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5"/>
      <c r="B73" s="65"/>
      <c r="C73" s="65" t="n">
        <v>32</v>
      </c>
      <c r="J73" s="99"/>
      <c r="K73" s="91"/>
      <c r="Q73" s="100"/>
      <c r="R73" s="99"/>
      <c r="S73" s="93"/>
      <c r="T73" s="101"/>
      <c r="U73" s="102"/>
      <c r="V73" s="103"/>
      <c r="W73" s="101"/>
      <c r="X73" s="102"/>
      <c r="Y73" s="103"/>
      <c r="AA73" s="104"/>
      <c r="AB73" s="105"/>
      <c r="AC73" s="105"/>
      <c r="AD73" s="105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5"/>
      <c r="B74" s="71"/>
      <c r="C74" s="71" t="n">
        <v>37</v>
      </c>
      <c r="J74" s="106"/>
      <c r="K74" s="91"/>
      <c r="Q74" s="107"/>
      <c r="R74" s="106"/>
      <c r="S74" s="93"/>
      <c r="T74" s="108"/>
      <c r="U74" s="109"/>
      <c r="V74" s="110"/>
      <c r="W74" s="108"/>
      <c r="X74" s="109"/>
      <c r="Y74" s="110"/>
      <c r="AA74" s="111"/>
      <c r="AB74" s="112"/>
      <c r="AC74" s="112"/>
      <c r="AD74" s="112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J75" s="90"/>
      <c r="K75" s="91"/>
      <c r="Q75" s="92"/>
      <c r="R75" s="90"/>
      <c r="S75" s="93"/>
      <c r="T75" s="94"/>
      <c r="U75" s="95"/>
      <c r="V75" s="96"/>
      <c r="W75" s="94"/>
      <c r="X75" s="95"/>
      <c r="Y75" s="96"/>
      <c r="AA75" s="97"/>
      <c r="AB75" s="98"/>
      <c r="AC75" s="98"/>
      <c r="AD75" s="98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5"/>
      <c r="B76" s="65"/>
      <c r="C76" s="65" t="n">
        <v>27</v>
      </c>
      <c r="J76" s="99"/>
      <c r="K76" s="91"/>
      <c r="Q76" s="100"/>
      <c r="R76" s="99"/>
      <c r="S76" s="93"/>
      <c r="T76" s="101"/>
      <c r="U76" s="102"/>
      <c r="V76" s="103"/>
      <c r="W76" s="101"/>
      <c r="X76" s="102"/>
      <c r="Y76" s="103"/>
      <c r="AA76" s="104"/>
      <c r="AB76" s="105"/>
      <c r="AC76" s="105"/>
      <c r="AD76" s="105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5"/>
      <c r="B77" s="65"/>
      <c r="C77" s="65" t="n">
        <v>32</v>
      </c>
      <c r="J77" s="99"/>
      <c r="K77" s="91"/>
      <c r="Q77" s="100"/>
      <c r="R77" s="99"/>
      <c r="S77" s="93"/>
      <c r="T77" s="101"/>
      <c r="U77" s="102"/>
      <c r="V77" s="103"/>
      <c r="W77" s="101"/>
      <c r="X77" s="102"/>
      <c r="Y77" s="103"/>
      <c r="AA77" s="104"/>
      <c r="AB77" s="105"/>
      <c r="AC77" s="105"/>
      <c r="AD77" s="105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5"/>
      <c r="B78" s="71"/>
      <c r="C78" s="71" t="n">
        <v>37</v>
      </c>
      <c r="J78" s="106"/>
      <c r="K78" s="91"/>
      <c r="Q78" s="107"/>
      <c r="R78" s="106"/>
      <c r="S78" s="93"/>
      <c r="T78" s="108"/>
      <c r="U78" s="109"/>
      <c r="V78" s="110"/>
      <c r="W78" s="108"/>
      <c r="X78" s="109"/>
      <c r="Y78" s="110"/>
      <c r="AA78" s="111"/>
      <c r="AB78" s="112"/>
      <c r="AC78" s="112"/>
      <c r="AD78" s="112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J79" s="90"/>
      <c r="K79" s="91"/>
      <c r="Q79" s="92"/>
      <c r="R79" s="90"/>
      <c r="S79" s="93"/>
      <c r="T79" s="94"/>
      <c r="U79" s="95"/>
      <c r="V79" s="96"/>
      <c r="W79" s="94"/>
      <c r="X79" s="95"/>
      <c r="Y79" s="96"/>
      <c r="AA79" s="97"/>
      <c r="AB79" s="98"/>
      <c r="AC79" s="98"/>
      <c r="AD79" s="98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5"/>
      <c r="B80" s="65"/>
      <c r="C80" s="65" t="n">
        <v>27</v>
      </c>
      <c r="J80" s="99"/>
      <c r="K80" s="91"/>
      <c r="Q80" s="100"/>
      <c r="R80" s="99"/>
      <c r="S80" s="93"/>
      <c r="T80" s="101"/>
      <c r="U80" s="102"/>
      <c r="V80" s="103"/>
      <c r="W80" s="101"/>
      <c r="X80" s="102"/>
      <c r="Y80" s="103"/>
      <c r="AA80" s="104"/>
      <c r="AB80" s="105"/>
      <c r="AC80" s="105"/>
      <c r="AD80" s="105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5"/>
      <c r="B81" s="65"/>
      <c r="C81" s="65" t="n">
        <v>32</v>
      </c>
      <c r="J81" s="99"/>
      <c r="K81" s="91"/>
      <c r="Q81" s="100"/>
      <c r="R81" s="99"/>
      <c r="S81" s="93"/>
      <c r="T81" s="101"/>
      <c r="U81" s="102"/>
      <c r="V81" s="103"/>
      <c r="W81" s="101"/>
      <c r="X81" s="102"/>
      <c r="Y81" s="103"/>
      <c r="AA81" s="104"/>
      <c r="AB81" s="105"/>
      <c r="AC81" s="105"/>
      <c r="AD81" s="105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J82" s="106"/>
      <c r="K82" s="91"/>
      <c r="Q82" s="107"/>
      <c r="R82" s="106"/>
      <c r="S82" s="93"/>
      <c r="T82" s="108"/>
      <c r="U82" s="109"/>
      <c r="V82" s="110"/>
      <c r="W82" s="108"/>
      <c r="X82" s="109"/>
      <c r="Y82" s="110"/>
      <c r="AA82" s="111"/>
      <c r="AB82" s="112"/>
      <c r="AC82" s="112"/>
      <c r="AD82" s="112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6.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7919.058</v>
      </c>
      <c r="I83" s="0" t="n">
        <v>16.234</v>
      </c>
      <c r="J83" s="50" t="n">
        <f aca="false">H95/3600</f>
        <v>2.88896916666667</v>
      </c>
      <c r="L83" s="51" t="n">
        <v>3625.3128</v>
      </c>
      <c r="M83" s="51" t="n">
        <v>40.6775</v>
      </c>
      <c r="N83" s="51" t="n">
        <v>43.1126</v>
      </c>
      <c r="O83" s="51" t="n">
        <v>43.674</v>
      </c>
      <c r="P83" s="51" t="n">
        <v>7893.5</v>
      </c>
      <c r="Q83" s="51" t="n">
        <v>16.015</v>
      </c>
      <c r="R83" s="59" t="n">
        <f aca="false">P83/3600</f>
        <v>2.192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625.3128</v>
      </c>
      <c r="AB83" s="85" t="n">
        <v>40.6775</v>
      </c>
      <c r="AC83" s="85" t="n">
        <v>43.1126</v>
      </c>
      <c r="AD83" s="85" t="n">
        <v>43.674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6.5" hidden="false" customHeight="false" outlineLevel="0" collapsed="false">
      <c r="A84" s="75"/>
      <c r="B84" s="75"/>
      <c r="C84" s="75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6901.018</v>
      </c>
      <c r="I84" s="0" t="n">
        <v>13.843</v>
      </c>
      <c r="J84" s="55" t="n">
        <f aca="false">H96/3600</f>
        <v>2.7927</v>
      </c>
      <c r="L84" s="51" t="n">
        <v>1780.9592</v>
      </c>
      <c r="M84" s="51" t="n">
        <v>37.523</v>
      </c>
      <c r="N84" s="51" t="n">
        <v>40.6254</v>
      </c>
      <c r="O84" s="51" t="n">
        <v>40.8895</v>
      </c>
      <c r="P84" s="51" t="n">
        <v>6874.306</v>
      </c>
      <c r="Q84" s="51" t="n">
        <v>13.547</v>
      </c>
      <c r="R84" s="59" t="n">
        <f aca="false">P84/3600</f>
        <v>1.90952944444444</v>
      </c>
      <c r="S84" s="53"/>
      <c r="T84" s="57"/>
      <c r="U84" s="40"/>
      <c r="V84" s="40"/>
      <c r="W84" s="57"/>
      <c r="X84" s="40"/>
      <c r="Y84" s="58"/>
      <c r="AA84" s="86" t="n">
        <v>1780.9592</v>
      </c>
      <c r="AB84" s="87" t="n">
        <v>37.523</v>
      </c>
      <c r="AC84" s="87" t="n">
        <v>40.6254</v>
      </c>
      <c r="AD84" s="87" t="n">
        <v>40.889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6.5" hidden="false" customHeight="false" outlineLevel="0" collapsed="false">
      <c r="A85" s="75"/>
      <c r="B85" s="75"/>
      <c r="C85" s="75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6138.628</v>
      </c>
      <c r="I85" s="0" t="n">
        <v>11.875</v>
      </c>
      <c r="J85" s="55" t="n">
        <f aca="false">H97/3600</f>
        <v>2.70688944444444</v>
      </c>
      <c r="L85" s="51" t="n">
        <v>897.0664</v>
      </c>
      <c r="M85" s="51" t="n">
        <v>34.5508</v>
      </c>
      <c r="N85" s="51" t="n">
        <v>38.5296</v>
      </c>
      <c r="O85" s="51" t="n">
        <v>38.5849</v>
      </c>
      <c r="P85" s="51" t="n">
        <v>6102.21</v>
      </c>
      <c r="Q85" s="51" t="n">
        <v>11.843</v>
      </c>
      <c r="R85" s="59" t="n">
        <f aca="false">P85/3600</f>
        <v>1.69505833333333</v>
      </c>
      <c r="S85" s="53"/>
      <c r="T85" s="57"/>
      <c r="U85" s="40"/>
      <c r="V85" s="40"/>
      <c r="W85" s="57"/>
      <c r="X85" s="40"/>
      <c r="Y85" s="58"/>
      <c r="AA85" s="86" t="n">
        <v>897.0664</v>
      </c>
      <c r="AB85" s="87" t="n">
        <v>34.5508</v>
      </c>
      <c r="AC85" s="87" t="n">
        <v>38.5296</v>
      </c>
      <c r="AD85" s="87" t="n">
        <v>38.5849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5582.468</v>
      </c>
      <c r="I86" s="0" t="n">
        <v>10.218</v>
      </c>
      <c r="J86" s="59" t="n">
        <f aca="false">H98/3600</f>
        <v>2.64645388888889</v>
      </c>
      <c r="L86" s="51" t="n">
        <v>483.2688</v>
      </c>
      <c r="M86" s="51" t="n">
        <v>31.9218</v>
      </c>
      <c r="N86" s="51" t="n">
        <v>36.9855</v>
      </c>
      <c r="O86" s="51" t="n">
        <v>36.9348</v>
      </c>
      <c r="P86" s="51" t="n">
        <v>5586.942</v>
      </c>
      <c r="Q86" s="51" t="n">
        <v>10.265</v>
      </c>
      <c r="R86" s="59" t="n">
        <f aca="false">P86/3600</f>
        <v>1.55192833333333</v>
      </c>
      <c r="S86" s="53"/>
      <c r="T86" s="61"/>
      <c r="U86" s="62"/>
      <c r="V86" s="62"/>
      <c r="W86" s="61"/>
      <c r="X86" s="62"/>
      <c r="Y86" s="63"/>
      <c r="AA86" s="88" t="n">
        <v>483.2688</v>
      </c>
      <c r="AB86" s="89" t="n">
        <v>31.9218</v>
      </c>
      <c r="AC86" s="89" t="n">
        <v>36.9855</v>
      </c>
      <c r="AD86" s="89" t="n">
        <v>36.9348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6.5" hidden="false" customHeight="false" outlineLevel="0" collapsed="false">
      <c r="A87" s="75"/>
      <c r="B87" s="74" t="s">
        <v>63</v>
      </c>
      <c r="C87" s="74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6621.712</v>
      </c>
      <c r="I87" s="0" t="n">
        <v>32.375</v>
      </c>
      <c r="J87" s="50" t="n">
        <f aca="false">H87/3600</f>
        <v>4.61714222222222</v>
      </c>
      <c r="L87" s="51" t="n">
        <v>5547.9322</v>
      </c>
      <c r="M87" s="51" t="n">
        <v>42.4464</v>
      </c>
      <c r="N87" s="51" t="n">
        <v>45.8732</v>
      </c>
      <c r="O87" s="51" t="n">
        <v>45.9425</v>
      </c>
      <c r="P87" s="51" t="n">
        <v>16650.71</v>
      </c>
      <c r="Q87" s="51" t="n">
        <v>32.734</v>
      </c>
      <c r="R87" s="59" t="n">
        <f aca="false">P87/3600</f>
        <v>4.625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547.9322</v>
      </c>
      <c r="AB87" s="85" t="n">
        <v>42.4464</v>
      </c>
      <c r="AC87" s="85" t="n">
        <v>45.8731</v>
      </c>
      <c r="AD87" s="85" t="n">
        <v>45.9425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-9.99999999962142E-005</v>
      </c>
      <c r="AI87" s="54" t="n">
        <f aca="false">AD87-O87</f>
        <v>0</v>
      </c>
    </row>
    <row r="88" customFormat="false" ht="16.5" hidden="false" customHeight="false" outlineLevel="0" collapsed="false">
      <c r="A88" s="75"/>
      <c r="B88" s="75"/>
      <c r="C88" s="75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4345.529</v>
      </c>
      <c r="I88" s="0" t="n">
        <v>28.984</v>
      </c>
      <c r="J88" s="50" t="n">
        <f aca="false">H88/3600</f>
        <v>3.98486916666667</v>
      </c>
      <c r="L88" s="51" t="n">
        <v>2836.1995</v>
      </c>
      <c r="M88" s="51" t="n">
        <v>38.4611</v>
      </c>
      <c r="N88" s="51" t="n">
        <v>43.1724</v>
      </c>
      <c r="O88" s="51" t="n">
        <v>43.2176</v>
      </c>
      <c r="P88" s="51" t="n">
        <v>14384.534</v>
      </c>
      <c r="Q88" s="51" t="n">
        <v>28.969</v>
      </c>
      <c r="R88" s="59" t="n">
        <f aca="false">P88/3600</f>
        <v>3.99570388888889</v>
      </c>
      <c r="S88" s="53"/>
      <c r="T88" s="57"/>
      <c r="U88" s="40"/>
      <c r="V88" s="40"/>
      <c r="W88" s="57"/>
      <c r="X88" s="40"/>
      <c r="Y88" s="58"/>
      <c r="AA88" s="86" t="n">
        <v>2836.1995</v>
      </c>
      <c r="AB88" s="87" t="n">
        <v>38.4611</v>
      </c>
      <c r="AC88" s="87" t="n">
        <v>43.1724</v>
      </c>
      <c r="AD88" s="87" t="n">
        <v>43.2176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6.5" hidden="false" customHeight="false" outlineLevel="0" collapsed="false">
      <c r="A89" s="75"/>
      <c r="B89" s="75"/>
      <c r="C89" s="75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2449.632</v>
      </c>
      <c r="I89" s="0" t="n">
        <v>23.859</v>
      </c>
      <c r="J89" s="50" t="n">
        <f aca="false">H89/3600</f>
        <v>3.45823111111111</v>
      </c>
      <c r="L89" s="51" t="n">
        <v>1400.2598</v>
      </c>
      <c r="M89" s="51" t="n">
        <v>34.8065</v>
      </c>
      <c r="N89" s="51" t="n">
        <v>41.0803</v>
      </c>
      <c r="O89" s="51" t="n">
        <v>40.8647</v>
      </c>
      <c r="P89" s="51" t="n">
        <v>12304.797</v>
      </c>
      <c r="Q89" s="51" t="n">
        <v>23.812</v>
      </c>
      <c r="R89" s="59" t="n">
        <f aca="false">P89/3600</f>
        <v>3.41799916666667</v>
      </c>
      <c r="S89" s="53"/>
      <c r="T89" s="57"/>
      <c r="U89" s="40"/>
      <c r="V89" s="40"/>
      <c r="W89" s="57"/>
      <c r="X89" s="40"/>
      <c r="Y89" s="58"/>
      <c r="AA89" s="86" t="n">
        <v>1400.2598</v>
      </c>
      <c r="AB89" s="87" t="n">
        <v>34.8065</v>
      </c>
      <c r="AC89" s="87" t="n">
        <v>41.0803</v>
      </c>
      <c r="AD89" s="87" t="n">
        <v>40.864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11036.75</v>
      </c>
      <c r="I90" s="0" t="n">
        <v>20.187</v>
      </c>
      <c r="J90" s="50" t="n">
        <f aca="false">H90/3600</f>
        <v>3.06576388888889</v>
      </c>
      <c r="L90" s="51" t="n">
        <v>706.6954</v>
      </c>
      <c r="M90" s="51" t="n">
        <v>31.7722</v>
      </c>
      <c r="N90" s="51" t="n">
        <v>39.6115</v>
      </c>
      <c r="O90" s="51" t="n">
        <v>38.9349</v>
      </c>
      <c r="P90" s="51" t="n">
        <v>11027.727</v>
      </c>
      <c r="Q90" s="51" t="n">
        <v>20.562</v>
      </c>
      <c r="R90" s="59" t="n">
        <f aca="false">P90/3600</f>
        <v>3.0632575</v>
      </c>
      <c r="S90" s="53"/>
      <c r="T90" s="61"/>
      <c r="U90" s="62"/>
      <c r="V90" s="62"/>
      <c r="W90" s="61"/>
      <c r="X90" s="62"/>
      <c r="Y90" s="63"/>
      <c r="AA90" s="88" t="n">
        <v>706.6954</v>
      </c>
      <c r="AB90" s="89" t="n">
        <v>31.7722</v>
      </c>
      <c r="AC90" s="89" t="n">
        <v>39.6115</v>
      </c>
      <c r="AD90" s="89" t="n">
        <v>38.934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5999.342</v>
      </c>
      <c r="I91" s="0" t="n">
        <v>8.5</v>
      </c>
      <c r="J91" s="50" t="n">
        <f aca="false">H91/3600</f>
        <v>1.66648388888889</v>
      </c>
      <c r="L91" s="51" t="n">
        <v>1514.064</v>
      </c>
      <c r="M91" s="51" t="n">
        <v>47.709</v>
      </c>
      <c r="N91" s="51" t="n">
        <v>45.6446</v>
      </c>
      <c r="O91" s="51" t="n">
        <v>45.7397</v>
      </c>
      <c r="P91" s="51" t="n">
        <v>6008.413</v>
      </c>
      <c r="Q91" s="51" t="n">
        <v>8.546</v>
      </c>
      <c r="R91" s="59" t="n">
        <f aca="false">P91/3600</f>
        <v>1.669003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1514.064</v>
      </c>
      <c r="AB91" s="85" t="n">
        <v>47.709</v>
      </c>
      <c r="AC91" s="85" t="n">
        <v>45.6446</v>
      </c>
      <c r="AD91" s="85" t="n">
        <v>45.739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5883.818</v>
      </c>
      <c r="I92" s="0" t="n">
        <v>8.75</v>
      </c>
      <c r="J92" s="50" t="n">
        <f aca="false">H92/3600</f>
        <v>1.63439388888889</v>
      </c>
      <c r="L92" s="51" t="n">
        <v>1136.5224</v>
      </c>
      <c r="M92" s="51" t="n">
        <v>43.6871</v>
      </c>
      <c r="N92" s="51" t="n">
        <v>41.6823</v>
      </c>
      <c r="O92" s="51" t="n">
        <v>41.9541</v>
      </c>
      <c r="P92" s="51" t="n">
        <v>5890.256</v>
      </c>
      <c r="Q92" s="51" t="n">
        <v>8.734</v>
      </c>
      <c r="R92" s="59" t="n">
        <f aca="false">P92/3600</f>
        <v>1.63618222222222</v>
      </c>
      <c r="S92" s="53"/>
      <c r="T92" s="57"/>
      <c r="U92" s="40"/>
      <c r="V92" s="40"/>
      <c r="W92" s="57"/>
      <c r="X92" s="40"/>
      <c r="Y92" s="58"/>
      <c r="AA92" s="86" t="n">
        <v>1136.5224</v>
      </c>
      <c r="AB92" s="87" t="n">
        <v>43.6871</v>
      </c>
      <c r="AC92" s="87" t="n">
        <v>41.6823</v>
      </c>
      <c r="AD92" s="87" t="n">
        <v>41.9541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5756.755</v>
      </c>
      <c r="I93" s="0" t="n">
        <v>9.359</v>
      </c>
      <c r="J93" s="50" t="n">
        <f aca="false">H93/3600</f>
        <v>1.59909861111111</v>
      </c>
      <c r="L93" s="51" t="n">
        <v>855.26</v>
      </c>
      <c r="M93" s="51" t="n">
        <v>39.1302</v>
      </c>
      <c r="N93" s="51" t="n">
        <v>39.5459</v>
      </c>
      <c r="O93" s="51" t="n">
        <v>39.9768</v>
      </c>
      <c r="P93" s="51" t="n">
        <v>5736.599</v>
      </c>
      <c r="Q93" s="51" t="n">
        <v>9.531</v>
      </c>
      <c r="R93" s="59" t="n">
        <f aca="false">P93/3600</f>
        <v>1.59349972222222</v>
      </c>
      <c r="S93" s="53"/>
      <c r="T93" s="57"/>
      <c r="U93" s="40"/>
      <c r="V93" s="40"/>
      <c r="W93" s="57"/>
      <c r="X93" s="40"/>
      <c r="Y93" s="58"/>
      <c r="AA93" s="86" t="n">
        <v>855.26</v>
      </c>
      <c r="AB93" s="87" t="n">
        <v>39.1302</v>
      </c>
      <c r="AC93" s="87" t="n">
        <v>39.5458</v>
      </c>
      <c r="AD93" s="87" t="n">
        <v>39.9768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-0.00010000000000332</v>
      </c>
      <c r="AI93" s="54" t="n">
        <f aca="false">AD93-O93</f>
        <v>0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5710.89</v>
      </c>
      <c r="I94" s="0" t="n">
        <v>10.203</v>
      </c>
      <c r="J94" s="50" t="n">
        <f aca="false">H94/3600</f>
        <v>1.58635833333333</v>
      </c>
      <c r="L94" s="51" t="n">
        <v>620.8448</v>
      </c>
      <c r="M94" s="51" t="n">
        <v>34.3655</v>
      </c>
      <c r="N94" s="51" t="n">
        <v>38.3655</v>
      </c>
      <c r="O94" s="51" t="n">
        <v>38.6854</v>
      </c>
      <c r="P94" s="51" t="n">
        <v>5725.495</v>
      </c>
      <c r="Q94" s="51" t="n">
        <v>10.406</v>
      </c>
      <c r="R94" s="59" t="n">
        <f aca="false">P94/3600</f>
        <v>1.59041527777778</v>
      </c>
      <c r="S94" s="53"/>
      <c r="T94" s="61"/>
      <c r="U94" s="62"/>
      <c r="V94" s="62"/>
      <c r="W94" s="61"/>
      <c r="X94" s="62"/>
      <c r="Y94" s="63"/>
      <c r="AA94" s="88" t="n">
        <v>620.8448</v>
      </c>
      <c r="AB94" s="89" t="n">
        <v>34.3655</v>
      </c>
      <c r="AC94" s="89" t="n">
        <v>38.3655</v>
      </c>
      <c r="AD94" s="89" t="n">
        <v>38.685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10400.289</v>
      </c>
      <c r="I95" s="0" t="n">
        <v>19.109</v>
      </c>
      <c r="J95" s="50" t="n">
        <f aca="false">H95/3600</f>
        <v>2.88896916666667</v>
      </c>
      <c r="L95" s="51" t="n">
        <v>851.9482</v>
      </c>
      <c r="M95" s="51" t="n">
        <v>50.2544</v>
      </c>
      <c r="N95" s="51" t="n">
        <v>53.5609</v>
      </c>
      <c r="O95" s="51" t="n">
        <v>54.5255</v>
      </c>
      <c r="P95" s="51" t="n">
        <v>10388.866</v>
      </c>
      <c r="Q95" s="51" t="n">
        <v>19.104</v>
      </c>
      <c r="R95" s="59" t="n">
        <f aca="false">P95/3600</f>
        <v>2.88579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851.9482</v>
      </c>
      <c r="AB95" s="85" t="n">
        <v>50.2544</v>
      </c>
      <c r="AC95" s="85" t="n">
        <v>53.5609</v>
      </c>
      <c r="AD95" s="85" t="n">
        <v>54.5255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10053.72</v>
      </c>
      <c r="I96" s="0" t="n">
        <v>19.39</v>
      </c>
      <c r="J96" s="50" t="n">
        <f aca="false">H96/3600</f>
        <v>2.7927</v>
      </c>
      <c r="L96" s="51" t="n">
        <v>530.0374</v>
      </c>
      <c r="M96" s="51" t="n">
        <v>46.6488</v>
      </c>
      <c r="N96" s="51" t="n">
        <v>50.4956</v>
      </c>
      <c r="O96" s="51" t="n">
        <v>51.6627</v>
      </c>
      <c r="P96" s="51" t="n">
        <v>10061.491</v>
      </c>
      <c r="Q96" s="51" t="n">
        <v>22.015</v>
      </c>
      <c r="R96" s="59" t="n">
        <f aca="false">P96/3600</f>
        <v>2.79485861111111</v>
      </c>
      <c r="S96" s="53"/>
      <c r="T96" s="57"/>
      <c r="U96" s="40"/>
      <c r="V96" s="40"/>
      <c r="W96" s="57"/>
      <c r="X96" s="40"/>
      <c r="Y96" s="58"/>
      <c r="AA96" s="86" t="n">
        <v>530.0374</v>
      </c>
      <c r="AB96" s="87" t="n">
        <v>46.6488</v>
      </c>
      <c r="AC96" s="87" t="n">
        <v>50.4956</v>
      </c>
      <c r="AD96" s="87" t="n">
        <v>51.6627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9744.802</v>
      </c>
      <c r="I97" s="0" t="n">
        <v>19</v>
      </c>
      <c r="J97" s="50" t="n">
        <f aca="false">H97/3600</f>
        <v>2.70688944444444</v>
      </c>
      <c r="L97" s="51" t="n">
        <v>337.6944</v>
      </c>
      <c r="M97" s="51" t="n">
        <v>43.146</v>
      </c>
      <c r="N97" s="51" t="n">
        <v>48.1658</v>
      </c>
      <c r="O97" s="51" t="n">
        <v>49.3623</v>
      </c>
      <c r="P97" s="51" t="n">
        <v>9678.296</v>
      </c>
      <c r="Q97" s="51" t="n">
        <v>18.906</v>
      </c>
      <c r="R97" s="59" t="n">
        <f aca="false">P97/3600</f>
        <v>2.68841555555556</v>
      </c>
      <c r="S97" s="53"/>
      <c r="T97" s="57"/>
      <c r="U97" s="40"/>
      <c r="V97" s="40"/>
      <c r="W97" s="57"/>
      <c r="X97" s="40"/>
      <c r="Y97" s="58"/>
      <c r="AA97" s="86" t="n">
        <v>337.6944</v>
      </c>
      <c r="AB97" s="87" t="n">
        <v>43.146</v>
      </c>
      <c r="AC97" s="87" t="n">
        <v>48.1658</v>
      </c>
      <c r="AD97" s="87" t="n">
        <v>49.362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9527.234</v>
      </c>
      <c r="I98" s="0" t="n">
        <v>18.421</v>
      </c>
      <c r="J98" s="50" t="n">
        <f aca="false">H98/3600</f>
        <v>2.64645388888889</v>
      </c>
      <c r="L98" s="51" t="n">
        <v>222.4214</v>
      </c>
      <c r="M98" s="51" t="n">
        <v>39.6084</v>
      </c>
      <c r="N98" s="51" t="n">
        <v>46.4318</v>
      </c>
      <c r="O98" s="51" t="n">
        <v>47.7548</v>
      </c>
      <c r="P98" s="51" t="n">
        <v>9540.957</v>
      </c>
      <c r="Q98" s="51" t="n">
        <v>19</v>
      </c>
      <c r="R98" s="59" t="n">
        <f aca="false">P98/3600</f>
        <v>2.65026583333333</v>
      </c>
      <c r="S98" s="53"/>
      <c r="T98" s="57"/>
      <c r="U98" s="40"/>
      <c r="V98" s="40"/>
      <c r="W98" s="57"/>
      <c r="X98" s="40"/>
      <c r="Y98" s="58"/>
      <c r="AA98" s="88" t="n">
        <v>222.4214</v>
      </c>
      <c r="AB98" s="89" t="n">
        <v>39.6084</v>
      </c>
      <c r="AC98" s="89" t="n">
        <v>46.4318</v>
      </c>
      <c r="AD98" s="89" t="n">
        <v>47.7548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7.3603475077137</v>
      </c>
      <c r="J106" s="54" t="n">
        <f aca="false">GEOMEAN(J3:J98)</f>
        <v>2.32996456338598</v>
      </c>
      <c r="Q106" s="54" t="n">
        <f aca="false">GEOMEAN(Q3:Q98)</f>
        <v>17.422660060251</v>
      </c>
      <c r="R106" s="54" t="n">
        <f aca="false">GEOMEAN(R3:R98)</f>
        <v>2.27916471291018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358936089901</v>
      </c>
      <c r="R107" s="77" t="n">
        <f aca="false">R106/J106</f>
        <v>0.978197157470079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92998055555556</v>
      </c>
      <c r="J108" s="54" t="n">
        <f aca="false">SUM(J3:J98)</f>
        <v>279.876965277778</v>
      </c>
      <c r="Q108" s="54" t="n">
        <f aca="false">SUM(Q3:Q98)/3600</f>
        <v>0.597158333333333</v>
      </c>
      <c r="R108" s="54" t="n">
        <f aca="false">SUM(R3:R98)</f>
        <v>278.31674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94)</f>
        <v>17.2746999511238</v>
      </c>
      <c r="J113" s="54" t="n">
        <f aca="false">GEOMEAN(J3:J10,J19:J82)</f>
        <v>2.26161577591651</v>
      </c>
      <c r="Q113" s="54" t="n">
        <f aca="false">GEOMEAN(Q3:Q10,Q19:Q82)</f>
        <v>17.9116392348252</v>
      </c>
      <c r="R113" s="54" t="n">
        <f aca="false">GEOMEAN(R3:R10,R19:R82)</f>
        <v>2.26141035113891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3687122123704</v>
      </c>
      <c r="R114" s="77" t="n">
        <f aca="false">R113/J113</f>
        <v>0.999909169019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58">
      <formula>0.03</formula>
    </cfRule>
    <cfRule type="cellIs" priority="3" operator="lessThan" aboveAverage="0" equalAverage="0" bottom="0" percent="0" rank="0" text="" dxfId="359">
      <formula>-0.03</formula>
    </cfRule>
  </conditionalFormatting>
  <conditionalFormatting sqref="T3:V70">
    <cfRule type="cellIs" priority="4" operator="greaterThan" aboveAverage="0" equalAverage="0" bottom="0" percent="0" rank="0" text="" dxfId="360">
      <formula>0.03</formula>
    </cfRule>
    <cfRule type="cellIs" priority="5" operator="lessThan" aboveAverage="0" equalAverage="0" bottom="0" percent="0" rank="0" text="" dxfId="361">
      <formula>-0.03</formula>
    </cfRule>
  </conditionalFormatting>
  <conditionalFormatting sqref="W3">
    <cfRule type="cellIs" priority="6" operator="greaterThan" aboveAverage="0" equalAverage="0" bottom="0" percent="0" rank="0" text="" dxfId="362">
      <formula>0.03</formula>
    </cfRule>
    <cfRule type="cellIs" priority="7" operator="lessThan" aboveAverage="0" equalAverage="0" bottom="0" percent="0" rank="0" text="" dxfId="363">
      <formula>-0.03</formula>
    </cfRule>
  </conditionalFormatting>
  <conditionalFormatting sqref="X3">
    <cfRule type="cellIs" priority="8" operator="greaterThan" aboveAverage="0" equalAverage="0" bottom="0" percent="0" rank="0" text="" dxfId="364">
      <formula>0.03</formula>
    </cfRule>
    <cfRule type="cellIs" priority="9" operator="lessThan" aboveAverage="0" equalAverage="0" bottom="0" percent="0" rank="0" text="" dxfId="365">
      <formula>-0.03</formula>
    </cfRule>
  </conditionalFormatting>
  <conditionalFormatting sqref="Y3">
    <cfRule type="cellIs" priority="10" operator="greaterThan" aboveAverage="0" equalAverage="0" bottom="0" percent="0" rank="0" text="" dxfId="366">
      <formula>0.03</formula>
    </cfRule>
    <cfRule type="cellIs" priority="11" operator="lessThan" aboveAverage="0" equalAverage="0" bottom="0" percent="0" rank="0" text="" dxfId="367">
      <formula>-0.03</formula>
    </cfRule>
  </conditionalFormatting>
  <conditionalFormatting sqref="W7">
    <cfRule type="cellIs" priority="12" operator="greaterThan" aboveAverage="0" equalAverage="0" bottom="0" percent="0" rank="0" text="" dxfId="368">
      <formula>0.03</formula>
    </cfRule>
    <cfRule type="cellIs" priority="13" operator="lessThan" aboveAverage="0" equalAverage="0" bottom="0" percent="0" rank="0" text="" dxfId="369">
      <formula>-0.03</formula>
    </cfRule>
  </conditionalFormatting>
  <conditionalFormatting sqref="X7">
    <cfRule type="cellIs" priority="14" operator="greaterThan" aboveAverage="0" equalAverage="0" bottom="0" percent="0" rank="0" text="" dxfId="370">
      <formula>0.03</formula>
    </cfRule>
    <cfRule type="cellIs" priority="15" operator="lessThan" aboveAverage="0" equalAverage="0" bottom="0" percent="0" rank="0" text="" dxfId="371">
      <formula>-0.03</formula>
    </cfRule>
  </conditionalFormatting>
  <conditionalFormatting sqref="Y7">
    <cfRule type="cellIs" priority="16" operator="greaterThan" aboveAverage="0" equalAverage="0" bottom="0" percent="0" rank="0" text="" dxfId="372">
      <formula>0.03</formula>
    </cfRule>
    <cfRule type="cellIs" priority="17" operator="lessThan" aboveAverage="0" equalAverage="0" bottom="0" percent="0" rank="0" text="" dxfId="373">
      <formula>-0.03</formula>
    </cfRule>
  </conditionalFormatting>
  <conditionalFormatting sqref="W11">
    <cfRule type="cellIs" priority="18" operator="greaterThan" aboveAverage="0" equalAverage="0" bottom="0" percent="0" rank="0" text="" dxfId="374">
      <formula>0.03</formula>
    </cfRule>
    <cfRule type="cellIs" priority="19" operator="lessThan" aboveAverage="0" equalAverage="0" bottom="0" percent="0" rank="0" text="" dxfId="375">
      <formula>-0.03</formula>
    </cfRule>
  </conditionalFormatting>
  <conditionalFormatting sqref="X11">
    <cfRule type="cellIs" priority="20" operator="greaterThan" aboveAverage="0" equalAverage="0" bottom="0" percent="0" rank="0" text="" dxfId="376">
      <formula>0.03</formula>
    </cfRule>
    <cfRule type="cellIs" priority="21" operator="lessThan" aboveAverage="0" equalAverage="0" bottom="0" percent="0" rank="0" text="" dxfId="377">
      <formula>-0.03</formula>
    </cfRule>
  </conditionalFormatting>
  <conditionalFormatting sqref="Y11">
    <cfRule type="cellIs" priority="22" operator="greaterThan" aboveAverage="0" equalAverage="0" bottom="0" percent="0" rank="0" text="" dxfId="378">
      <formula>0.03</formula>
    </cfRule>
    <cfRule type="cellIs" priority="23" operator="lessThan" aboveAverage="0" equalAverage="0" bottom="0" percent="0" rank="0" text="" dxfId="379">
      <formula>-0.03</formula>
    </cfRule>
  </conditionalFormatting>
  <conditionalFormatting sqref="W15">
    <cfRule type="cellIs" priority="24" operator="greaterThan" aboveAverage="0" equalAverage="0" bottom="0" percent="0" rank="0" text="" dxfId="380">
      <formula>0.03</formula>
    </cfRule>
    <cfRule type="cellIs" priority="25" operator="lessThan" aboveAverage="0" equalAverage="0" bottom="0" percent="0" rank="0" text="" dxfId="381">
      <formula>-0.03</formula>
    </cfRule>
  </conditionalFormatting>
  <conditionalFormatting sqref="X15">
    <cfRule type="cellIs" priority="26" operator="greaterThan" aboveAverage="0" equalAverage="0" bottom="0" percent="0" rank="0" text="" dxfId="382">
      <formula>0.03</formula>
    </cfRule>
    <cfRule type="cellIs" priority="27" operator="lessThan" aboveAverage="0" equalAverage="0" bottom="0" percent="0" rank="0" text="" dxfId="383">
      <formula>-0.03</formula>
    </cfRule>
  </conditionalFormatting>
  <conditionalFormatting sqref="Y15">
    <cfRule type="cellIs" priority="28" operator="greaterThan" aboveAverage="0" equalAverage="0" bottom="0" percent="0" rank="0" text="" dxfId="384">
      <formula>0.03</formula>
    </cfRule>
    <cfRule type="cellIs" priority="29" operator="lessThan" aboveAverage="0" equalAverage="0" bottom="0" percent="0" rank="0" text="" dxfId="385">
      <formula>-0.03</formula>
    </cfRule>
  </conditionalFormatting>
  <conditionalFormatting sqref="W19">
    <cfRule type="cellIs" priority="30" operator="greaterThan" aboveAverage="0" equalAverage="0" bottom="0" percent="0" rank="0" text="" dxfId="386">
      <formula>0.03</formula>
    </cfRule>
    <cfRule type="cellIs" priority="31" operator="lessThan" aboveAverage="0" equalAverage="0" bottom="0" percent="0" rank="0" text="" dxfId="387">
      <formula>-0.03</formula>
    </cfRule>
  </conditionalFormatting>
  <conditionalFormatting sqref="X19">
    <cfRule type="cellIs" priority="32" operator="greaterThan" aboveAverage="0" equalAverage="0" bottom="0" percent="0" rank="0" text="" dxfId="388">
      <formula>0.03</formula>
    </cfRule>
    <cfRule type="cellIs" priority="33" operator="lessThan" aboveAverage="0" equalAverage="0" bottom="0" percent="0" rank="0" text="" dxfId="389">
      <formula>-0.03</formula>
    </cfRule>
  </conditionalFormatting>
  <conditionalFormatting sqref="Y19">
    <cfRule type="cellIs" priority="34" operator="greaterThan" aboveAverage="0" equalAverage="0" bottom="0" percent="0" rank="0" text="" dxfId="390">
      <formula>0.03</formula>
    </cfRule>
    <cfRule type="cellIs" priority="35" operator="lessThan" aboveAverage="0" equalAverage="0" bottom="0" percent="0" rank="0" text="" dxfId="391">
      <formula>-0.03</formula>
    </cfRule>
  </conditionalFormatting>
  <conditionalFormatting sqref="W23">
    <cfRule type="cellIs" priority="36" operator="greaterThan" aboveAverage="0" equalAverage="0" bottom="0" percent="0" rank="0" text="" dxfId="392">
      <formula>0.03</formula>
    </cfRule>
    <cfRule type="cellIs" priority="37" operator="lessThan" aboveAverage="0" equalAverage="0" bottom="0" percent="0" rank="0" text="" dxfId="393">
      <formula>-0.03</formula>
    </cfRule>
  </conditionalFormatting>
  <conditionalFormatting sqref="X23">
    <cfRule type="cellIs" priority="38" operator="greaterThan" aboveAverage="0" equalAverage="0" bottom="0" percent="0" rank="0" text="" dxfId="394">
      <formula>0.03</formula>
    </cfRule>
    <cfRule type="cellIs" priority="39" operator="lessThan" aboveAverage="0" equalAverage="0" bottom="0" percent="0" rank="0" text="" dxfId="395">
      <formula>-0.03</formula>
    </cfRule>
  </conditionalFormatting>
  <conditionalFormatting sqref="Y23">
    <cfRule type="cellIs" priority="40" operator="greaterThan" aboveAverage="0" equalAverage="0" bottom="0" percent="0" rank="0" text="" dxfId="396">
      <formula>0.03</formula>
    </cfRule>
    <cfRule type="cellIs" priority="41" operator="lessThan" aboveAverage="0" equalAverage="0" bottom="0" percent="0" rank="0" text="" dxfId="397">
      <formula>-0.03</formula>
    </cfRule>
  </conditionalFormatting>
  <conditionalFormatting sqref="W27">
    <cfRule type="cellIs" priority="42" operator="greaterThan" aboveAverage="0" equalAverage="0" bottom="0" percent="0" rank="0" text="" dxfId="398">
      <formula>0.03</formula>
    </cfRule>
    <cfRule type="cellIs" priority="43" operator="lessThan" aboveAverage="0" equalAverage="0" bottom="0" percent="0" rank="0" text="" dxfId="399">
      <formula>-0.03</formula>
    </cfRule>
  </conditionalFormatting>
  <conditionalFormatting sqref="X27">
    <cfRule type="cellIs" priority="44" operator="greaterThan" aboveAverage="0" equalAverage="0" bottom="0" percent="0" rank="0" text="" dxfId="400">
      <formula>0.03</formula>
    </cfRule>
    <cfRule type="cellIs" priority="45" operator="lessThan" aboveAverage="0" equalAverage="0" bottom="0" percent="0" rank="0" text="" dxfId="401">
      <formula>-0.03</formula>
    </cfRule>
  </conditionalFormatting>
  <conditionalFormatting sqref="Y27">
    <cfRule type="cellIs" priority="46" operator="greaterThan" aboveAverage="0" equalAverage="0" bottom="0" percent="0" rank="0" text="" dxfId="402">
      <formula>0.03</formula>
    </cfRule>
    <cfRule type="cellIs" priority="47" operator="lessThan" aboveAverage="0" equalAverage="0" bottom="0" percent="0" rank="0" text="" dxfId="403">
      <formula>-0.03</formula>
    </cfRule>
  </conditionalFormatting>
  <conditionalFormatting sqref="W31">
    <cfRule type="cellIs" priority="48" operator="greaterThan" aboveAverage="0" equalAverage="0" bottom="0" percent="0" rank="0" text="" dxfId="404">
      <formula>0.03</formula>
    </cfRule>
    <cfRule type="cellIs" priority="49" operator="lessThan" aboveAverage="0" equalAverage="0" bottom="0" percent="0" rank="0" text="" dxfId="405">
      <formula>-0.03</formula>
    </cfRule>
  </conditionalFormatting>
  <conditionalFormatting sqref="X31">
    <cfRule type="cellIs" priority="50" operator="greaterThan" aboveAverage="0" equalAverage="0" bottom="0" percent="0" rank="0" text="" dxfId="406">
      <formula>0.03</formula>
    </cfRule>
    <cfRule type="cellIs" priority="51" operator="lessThan" aboveAverage="0" equalAverage="0" bottom="0" percent="0" rank="0" text="" dxfId="407">
      <formula>-0.03</formula>
    </cfRule>
  </conditionalFormatting>
  <conditionalFormatting sqref="Y31">
    <cfRule type="cellIs" priority="52" operator="greaterThan" aboveAverage="0" equalAverage="0" bottom="0" percent="0" rank="0" text="" dxfId="408">
      <formula>0.03</formula>
    </cfRule>
    <cfRule type="cellIs" priority="53" operator="lessThan" aboveAverage="0" equalAverage="0" bottom="0" percent="0" rank="0" text="" dxfId="409">
      <formula>-0.03</formula>
    </cfRule>
  </conditionalFormatting>
  <conditionalFormatting sqref="W35">
    <cfRule type="cellIs" priority="54" operator="greaterThan" aboveAverage="0" equalAverage="0" bottom="0" percent="0" rank="0" text="" dxfId="410">
      <formula>0.03</formula>
    </cfRule>
    <cfRule type="cellIs" priority="55" operator="lessThan" aboveAverage="0" equalAverage="0" bottom="0" percent="0" rank="0" text="" dxfId="411">
      <formula>-0.03</formula>
    </cfRule>
  </conditionalFormatting>
  <conditionalFormatting sqref="X35">
    <cfRule type="cellIs" priority="56" operator="greaterThan" aboveAverage="0" equalAverage="0" bottom="0" percent="0" rank="0" text="" dxfId="412">
      <formula>0.03</formula>
    </cfRule>
    <cfRule type="cellIs" priority="57" operator="lessThan" aboveAverage="0" equalAverage="0" bottom="0" percent="0" rank="0" text="" dxfId="413">
      <formula>-0.03</formula>
    </cfRule>
  </conditionalFormatting>
  <conditionalFormatting sqref="Y35">
    <cfRule type="cellIs" priority="58" operator="greaterThan" aboveAverage="0" equalAverage="0" bottom="0" percent="0" rank="0" text="" dxfId="414">
      <formula>0.03</formula>
    </cfRule>
    <cfRule type="cellIs" priority="59" operator="lessThan" aboveAverage="0" equalAverage="0" bottom="0" percent="0" rank="0" text="" dxfId="415">
      <formula>-0.03</formula>
    </cfRule>
  </conditionalFormatting>
  <conditionalFormatting sqref="W39">
    <cfRule type="cellIs" priority="60" operator="greaterThan" aboveAverage="0" equalAverage="0" bottom="0" percent="0" rank="0" text="" dxfId="416">
      <formula>0.03</formula>
    </cfRule>
    <cfRule type="cellIs" priority="61" operator="lessThan" aboveAverage="0" equalAverage="0" bottom="0" percent="0" rank="0" text="" dxfId="417">
      <formula>-0.03</formula>
    </cfRule>
  </conditionalFormatting>
  <conditionalFormatting sqref="X39">
    <cfRule type="cellIs" priority="62" operator="greaterThan" aboveAverage="0" equalAverage="0" bottom="0" percent="0" rank="0" text="" dxfId="418">
      <formula>0.03</formula>
    </cfRule>
    <cfRule type="cellIs" priority="63" operator="lessThan" aboveAverage="0" equalAverage="0" bottom="0" percent="0" rank="0" text="" dxfId="419">
      <formula>-0.03</formula>
    </cfRule>
  </conditionalFormatting>
  <conditionalFormatting sqref="Y39">
    <cfRule type="cellIs" priority="64" operator="greaterThan" aboveAverage="0" equalAverage="0" bottom="0" percent="0" rank="0" text="" dxfId="420">
      <formula>0.03</formula>
    </cfRule>
    <cfRule type="cellIs" priority="65" operator="lessThan" aboveAverage="0" equalAverage="0" bottom="0" percent="0" rank="0" text="" dxfId="421">
      <formula>-0.03</formula>
    </cfRule>
  </conditionalFormatting>
  <conditionalFormatting sqref="W43">
    <cfRule type="cellIs" priority="66" operator="greaterThan" aboveAverage="0" equalAverage="0" bottom="0" percent="0" rank="0" text="" dxfId="422">
      <formula>0.03</formula>
    </cfRule>
    <cfRule type="cellIs" priority="67" operator="lessThan" aboveAverage="0" equalAverage="0" bottom="0" percent="0" rank="0" text="" dxfId="423">
      <formula>-0.03</formula>
    </cfRule>
  </conditionalFormatting>
  <conditionalFormatting sqref="X43">
    <cfRule type="cellIs" priority="68" operator="greaterThan" aboveAverage="0" equalAverage="0" bottom="0" percent="0" rank="0" text="" dxfId="424">
      <formula>0.03</formula>
    </cfRule>
    <cfRule type="cellIs" priority="69" operator="lessThan" aboveAverage="0" equalAverage="0" bottom="0" percent="0" rank="0" text="" dxfId="425">
      <formula>-0.03</formula>
    </cfRule>
  </conditionalFormatting>
  <conditionalFormatting sqref="Y43">
    <cfRule type="cellIs" priority="70" operator="greaterThan" aboveAverage="0" equalAverage="0" bottom="0" percent="0" rank="0" text="" dxfId="426">
      <formula>0.03</formula>
    </cfRule>
    <cfRule type="cellIs" priority="71" operator="lessThan" aboveAverage="0" equalAverage="0" bottom="0" percent="0" rank="0" text="" dxfId="427">
      <formula>-0.03</formula>
    </cfRule>
  </conditionalFormatting>
  <conditionalFormatting sqref="W47">
    <cfRule type="cellIs" priority="72" operator="greaterThan" aboveAverage="0" equalAverage="0" bottom="0" percent="0" rank="0" text="" dxfId="428">
      <formula>0.03</formula>
    </cfRule>
    <cfRule type="cellIs" priority="73" operator="lessThan" aboveAverage="0" equalAverage="0" bottom="0" percent="0" rank="0" text="" dxfId="429">
      <formula>-0.03</formula>
    </cfRule>
  </conditionalFormatting>
  <conditionalFormatting sqref="X47">
    <cfRule type="cellIs" priority="74" operator="greaterThan" aboveAverage="0" equalAverage="0" bottom="0" percent="0" rank="0" text="" dxfId="430">
      <formula>0.03</formula>
    </cfRule>
    <cfRule type="cellIs" priority="75" operator="lessThan" aboveAverage="0" equalAverage="0" bottom="0" percent="0" rank="0" text="" dxfId="431">
      <formula>-0.03</formula>
    </cfRule>
  </conditionalFormatting>
  <conditionalFormatting sqref="Y47">
    <cfRule type="cellIs" priority="76" operator="greaterThan" aboveAverage="0" equalAverage="0" bottom="0" percent="0" rank="0" text="" dxfId="432">
      <formula>0.03</formula>
    </cfRule>
    <cfRule type="cellIs" priority="77" operator="lessThan" aboveAverage="0" equalAverage="0" bottom="0" percent="0" rank="0" text="" dxfId="433">
      <formula>-0.03</formula>
    </cfRule>
  </conditionalFormatting>
  <conditionalFormatting sqref="W51">
    <cfRule type="cellIs" priority="78" operator="greaterThan" aboveAverage="0" equalAverage="0" bottom="0" percent="0" rank="0" text="" dxfId="434">
      <formula>0.03</formula>
    </cfRule>
    <cfRule type="cellIs" priority="79" operator="lessThan" aboveAverage="0" equalAverage="0" bottom="0" percent="0" rank="0" text="" dxfId="435">
      <formula>-0.03</formula>
    </cfRule>
  </conditionalFormatting>
  <conditionalFormatting sqref="X51">
    <cfRule type="cellIs" priority="80" operator="greaterThan" aboveAverage="0" equalAverage="0" bottom="0" percent="0" rank="0" text="" dxfId="436">
      <formula>0.03</formula>
    </cfRule>
    <cfRule type="cellIs" priority="81" operator="lessThan" aboveAverage="0" equalAverage="0" bottom="0" percent="0" rank="0" text="" dxfId="437">
      <formula>-0.03</formula>
    </cfRule>
  </conditionalFormatting>
  <conditionalFormatting sqref="Y51">
    <cfRule type="cellIs" priority="82" operator="greaterThan" aboveAverage="0" equalAverage="0" bottom="0" percent="0" rank="0" text="" dxfId="438">
      <formula>0.03</formula>
    </cfRule>
    <cfRule type="cellIs" priority="83" operator="lessThan" aboveAverage="0" equalAverage="0" bottom="0" percent="0" rank="0" text="" dxfId="439">
      <formula>-0.03</formula>
    </cfRule>
  </conditionalFormatting>
  <conditionalFormatting sqref="W55">
    <cfRule type="cellIs" priority="84" operator="greaterThan" aboveAverage="0" equalAverage="0" bottom="0" percent="0" rank="0" text="" dxfId="440">
      <formula>0.03</formula>
    </cfRule>
    <cfRule type="cellIs" priority="85" operator="lessThan" aboveAverage="0" equalAverage="0" bottom="0" percent="0" rank="0" text="" dxfId="441">
      <formula>-0.03</formula>
    </cfRule>
  </conditionalFormatting>
  <conditionalFormatting sqref="X55">
    <cfRule type="cellIs" priority="86" operator="greaterThan" aboveAverage="0" equalAverage="0" bottom="0" percent="0" rank="0" text="" dxfId="442">
      <formula>0.03</formula>
    </cfRule>
    <cfRule type="cellIs" priority="87" operator="lessThan" aboveAverage="0" equalAverage="0" bottom="0" percent="0" rank="0" text="" dxfId="443">
      <formula>-0.03</formula>
    </cfRule>
  </conditionalFormatting>
  <conditionalFormatting sqref="Y55">
    <cfRule type="cellIs" priority="88" operator="greaterThan" aboveAverage="0" equalAverage="0" bottom="0" percent="0" rank="0" text="" dxfId="444">
      <formula>0.03</formula>
    </cfRule>
    <cfRule type="cellIs" priority="89" operator="lessThan" aboveAverage="0" equalAverage="0" bottom="0" percent="0" rank="0" text="" dxfId="445">
      <formula>-0.03</formula>
    </cfRule>
  </conditionalFormatting>
  <conditionalFormatting sqref="W59">
    <cfRule type="cellIs" priority="90" operator="greaterThan" aboveAverage="0" equalAverage="0" bottom="0" percent="0" rank="0" text="" dxfId="446">
      <formula>0.03</formula>
    </cfRule>
    <cfRule type="cellIs" priority="91" operator="lessThan" aboveAverage="0" equalAverage="0" bottom="0" percent="0" rank="0" text="" dxfId="447">
      <formula>-0.03</formula>
    </cfRule>
  </conditionalFormatting>
  <conditionalFormatting sqref="X59">
    <cfRule type="cellIs" priority="92" operator="greaterThan" aboveAverage="0" equalAverage="0" bottom="0" percent="0" rank="0" text="" dxfId="448">
      <formula>0.03</formula>
    </cfRule>
    <cfRule type="cellIs" priority="93" operator="lessThan" aboveAverage="0" equalAverage="0" bottom="0" percent="0" rank="0" text="" dxfId="449">
      <formula>-0.03</formula>
    </cfRule>
  </conditionalFormatting>
  <conditionalFormatting sqref="Y59">
    <cfRule type="cellIs" priority="94" operator="greaterThan" aboveAverage="0" equalAverage="0" bottom="0" percent="0" rank="0" text="" dxfId="450">
      <formula>0.03</formula>
    </cfRule>
    <cfRule type="cellIs" priority="95" operator="lessThan" aboveAverage="0" equalAverage="0" bottom="0" percent="0" rank="0" text="" dxfId="451">
      <formula>-0.03</formula>
    </cfRule>
  </conditionalFormatting>
  <conditionalFormatting sqref="W63">
    <cfRule type="cellIs" priority="96" operator="greaterThan" aboveAverage="0" equalAverage="0" bottom="0" percent="0" rank="0" text="" dxfId="452">
      <formula>0.03</formula>
    </cfRule>
    <cfRule type="cellIs" priority="97" operator="lessThan" aboveAverage="0" equalAverage="0" bottom="0" percent="0" rank="0" text="" dxfId="453">
      <formula>-0.03</formula>
    </cfRule>
  </conditionalFormatting>
  <conditionalFormatting sqref="X63">
    <cfRule type="cellIs" priority="98" operator="greaterThan" aboveAverage="0" equalAverage="0" bottom="0" percent="0" rank="0" text="" dxfId="454">
      <formula>0.03</formula>
    </cfRule>
    <cfRule type="cellIs" priority="99" operator="lessThan" aboveAverage="0" equalAverage="0" bottom="0" percent="0" rank="0" text="" dxfId="455">
      <formula>-0.03</formula>
    </cfRule>
  </conditionalFormatting>
  <conditionalFormatting sqref="Y63">
    <cfRule type="cellIs" priority="100" operator="greaterThan" aboveAverage="0" equalAverage="0" bottom="0" percent="0" rank="0" text="" dxfId="456">
      <formula>0.03</formula>
    </cfRule>
    <cfRule type="cellIs" priority="101" operator="lessThan" aboveAverage="0" equalAverage="0" bottom="0" percent="0" rank="0" text="" dxfId="457">
      <formula>-0.03</formula>
    </cfRule>
  </conditionalFormatting>
  <conditionalFormatting sqref="W67">
    <cfRule type="cellIs" priority="102" operator="greaterThan" aboveAverage="0" equalAverage="0" bottom="0" percent="0" rank="0" text="" dxfId="458">
      <formula>0.03</formula>
    </cfRule>
    <cfRule type="cellIs" priority="103" operator="lessThan" aboveAverage="0" equalAverage="0" bottom="0" percent="0" rank="0" text="" dxfId="459">
      <formula>-0.03</formula>
    </cfRule>
  </conditionalFormatting>
  <conditionalFormatting sqref="X67">
    <cfRule type="cellIs" priority="104" operator="greaterThan" aboveAverage="0" equalAverage="0" bottom="0" percent="0" rank="0" text="" dxfId="460">
      <formula>0.03</formula>
    </cfRule>
    <cfRule type="cellIs" priority="105" operator="lessThan" aboveAverage="0" equalAverage="0" bottom="0" percent="0" rank="0" text="" dxfId="461">
      <formula>-0.03</formula>
    </cfRule>
  </conditionalFormatting>
  <conditionalFormatting sqref="Y67">
    <cfRule type="cellIs" priority="106" operator="greaterThan" aboveAverage="0" equalAverage="0" bottom="0" percent="0" rank="0" text="" dxfId="462">
      <formula>0.03</formula>
    </cfRule>
    <cfRule type="cellIs" priority="107" operator="lessThan" aboveAverage="0" equalAverage="0" bottom="0" percent="0" rank="0" text="" dxfId="463">
      <formula>-0.03</formula>
    </cfRule>
  </conditionalFormatting>
  <conditionalFormatting sqref="W6:X6">
    <cfRule type="cellIs" priority="108" operator="greaterThan" aboveAverage="0" equalAverage="0" bottom="0" percent="0" rank="0" text="" dxfId="464">
      <formula>0.03</formula>
    </cfRule>
    <cfRule type="cellIs" priority="109" operator="lessThan" aboveAverage="0" equalAverage="0" bottom="0" percent="0" rank="0" text="" dxfId="465">
      <formula>-0.03</formula>
    </cfRule>
  </conditionalFormatting>
  <conditionalFormatting sqref="W10:X10">
    <cfRule type="cellIs" priority="110" operator="greaterThan" aboveAverage="0" equalAverage="0" bottom="0" percent="0" rank="0" text="" dxfId="466">
      <formula>0.03</formula>
    </cfRule>
    <cfRule type="cellIs" priority="111" operator="lessThan" aboveAverage="0" equalAverage="0" bottom="0" percent="0" rank="0" text="" dxfId="467">
      <formula>-0.03</formula>
    </cfRule>
  </conditionalFormatting>
  <conditionalFormatting sqref="W14:X14">
    <cfRule type="cellIs" priority="112" operator="greaterThan" aboveAverage="0" equalAverage="0" bottom="0" percent="0" rank="0" text="" dxfId="468">
      <formula>0.03</formula>
    </cfRule>
    <cfRule type="cellIs" priority="113" operator="lessThan" aboveAverage="0" equalAverage="0" bottom="0" percent="0" rank="0" text="" dxfId="469">
      <formula>-0.03</formula>
    </cfRule>
  </conditionalFormatting>
  <conditionalFormatting sqref="W18:X18">
    <cfRule type="cellIs" priority="114" operator="greaterThan" aboveAverage="0" equalAverage="0" bottom="0" percent="0" rank="0" text="" dxfId="470">
      <formula>0.03</formula>
    </cfRule>
    <cfRule type="cellIs" priority="115" operator="lessThan" aboveAverage="0" equalAverage="0" bottom="0" percent="0" rank="0" text="" dxfId="471">
      <formula>-0.03</formula>
    </cfRule>
  </conditionalFormatting>
  <conditionalFormatting sqref="W22:X22">
    <cfRule type="cellIs" priority="116" operator="greaterThan" aboveAverage="0" equalAverage="0" bottom="0" percent="0" rank="0" text="" dxfId="472">
      <formula>0.03</formula>
    </cfRule>
    <cfRule type="cellIs" priority="117" operator="lessThan" aboveAverage="0" equalAverage="0" bottom="0" percent="0" rank="0" text="" dxfId="473">
      <formula>-0.03</formula>
    </cfRule>
  </conditionalFormatting>
  <conditionalFormatting sqref="W26:X26">
    <cfRule type="cellIs" priority="118" operator="greaterThan" aboveAverage="0" equalAverage="0" bottom="0" percent="0" rank="0" text="" dxfId="474">
      <formula>0.03</formula>
    </cfRule>
    <cfRule type="cellIs" priority="119" operator="lessThan" aboveAverage="0" equalAverage="0" bottom="0" percent="0" rank="0" text="" dxfId="475">
      <formula>-0.03</formula>
    </cfRule>
  </conditionalFormatting>
  <conditionalFormatting sqref="W30:X30">
    <cfRule type="cellIs" priority="120" operator="greaterThan" aboveAverage="0" equalAverage="0" bottom="0" percent="0" rank="0" text="" dxfId="476">
      <formula>0.03</formula>
    </cfRule>
    <cfRule type="cellIs" priority="121" operator="lessThan" aboveAverage="0" equalAverage="0" bottom="0" percent="0" rank="0" text="" dxfId="477">
      <formula>-0.03</formula>
    </cfRule>
  </conditionalFormatting>
  <conditionalFormatting sqref="W34:X34">
    <cfRule type="cellIs" priority="122" operator="greaterThan" aboveAverage="0" equalAverage="0" bottom="0" percent="0" rank="0" text="" dxfId="478">
      <formula>0.03</formula>
    </cfRule>
    <cfRule type="cellIs" priority="123" operator="lessThan" aboveAverage="0" equalAverage="0" bottom="0" percent="0" rank="0" text="" dxfId="479">
      <formula>-0.03</formula>
    </cfRule>
  </conditionalFormatting>
  <conditionalFormatting sqref="W38:X38">
    <cfRule type="cellIs" priority="124" operator="greaterThan" aboveAverage="0" equalAverage="0" bottom="0" percent="0" rank="0" text="" dxfId="480">
      <formula>0.03</formula>
    </cfRule>
    <cfRule type="cellIs" priority="125" operator="lessThan" aboveAverage="0" equalAverage="0" bottom="0" percent="0" rank="0" text="" dxfId="481">
      <formula>-0.03</formula>
    </cfRule>
  </conditionalFormatting>
  <conditionalFormatting sqref="W42:X42">
    <cfRule type="cellIs" priority="126" operator="greaterThan" aboveAverage="0" equalAverage="0" bottom="0" percent="0" rank="0" text="" dxfId="482">
      <formula>0.03</formula>
    </cfRule>
    <cfRule type="cellIs" priority="127" operator="lessThan" aboveAverage="0" equalAverage="0" bottom="0" percent="0" rank="0" text="" dxfId="483">
      <formula>-0.03</formula>
    </cfRule>
  </conditionalFormatting>
  <conditionalFormatting sqref="W46:X46">
    <cfRule type="cellIs" priority="128" operator="greaterThan" aboveAverage="0" equalAverage="0" bottom="0" percent="0" rank="0" text="" dxfId="484">
      <formula>0.03</formula>
    </cfRule>
    <cfRule type="cellIs" priority="129" operator="lessThan" aboveAverage="0" equalAverage="0" bottom="0" percent="0" rank="0" text="" dxfId="485">
      <formula>-0.03</formula>
    </cfRule>
  </conditionalFormatting>
  <conditionalFormatting sqref="W50:X50">
    <cfRule type="cellIs" priority="130" operator="greaterThan" aboveAverage="0" equalAverage="0" bottom="0" percent="0" rank="0" text="" dxfId="486">
      <formula>0.03</formula>
    </cfRule>
    <cfRule type="cellIs" priority="131" operator="lessThan" aboveAverage="0" equalAverage="0" bottom="0" percent="0" rank="0" text="" dxfId="487">
      <formula>-0.03</formula>
    </cfRule>
  </conditionalFormatting>
  <conditionalFormatting sqref="W54:X54">
    <cfRule type="cellIs" priority="132" operator="greaterThan" aboveAverage="0" equalAverage="0" bottom="0" percent="0" rank="0" text="" dxfId="488">
      <formula>0.03</formula>
    </cfRule>
    <cfRule type="cellIs" priority="133" operator="lessThan" aboveAverage="0" equalAverage="0" bottom="0" percent="0" rank="0" text="" dxfId="489">
      <formula>-0.03</formula>
    </cfRule>
  </conditionalFormatting>
  <conditionalFormatting sqref="W58:X58">
    <cfRule type="cellIs" priority="134" operator="greaterThan" aboveAverage="0" equalAverage="0" bottom="0" percent="0" rank="0" text="" dxfId="490">
      <formula>0.03</formula>
    </cfRule>
    <cfRule type="cellIs" priority="135" operator="lessThan" aboveAverage="0" equalAverage="0" bottom="0" percent="0" rank="0" text="" dxfId="491">
      <formula>-0.03</formula>
    </cfRule>
  </conditionalFormatting>
  <conditionalFormatting sqref="W62:X62">
    <cfRule type="cellIs" priority="136" operator="greaterThan" aboveAverage="0" equalAverage="0" bottom="0" percent="0" rank="0" text="" dxfId="492">
      <formula>0.03</formula>
    </cfRule>
    <cfRule type="cellIs" priority="137" operator="lessThan" aboveAverage="0" equalAverage="0" bottom="0" percent="0" rank="0" text="" dxfId="493">
      <formula>-0.03</formula>
    </cfRule>
  </conditionalFormatting>
  <conditionalFormatting sqref="W66:X66">
    <cfRule type="cellIs" priority="138" operator="greaterThan" aboveAverage="0" equalAverage="0" bottom="0" percent="0" rank="0" text="" dxfId="494">
      <formula>0.03</formula>
    </cfRule>
    <cfRule type="cellIs" priority="139" operator="lessThan" aboveAverage="0" equalAverage="0" bottom="0" percent="0" rank="0" text="" dxfId="495">
      <formula>-0.03</formula>
    </cfRule>
  </conditionalFormatting>
  <conditionalFormatting sqref="W70:X70">
    <cfRule type="cellIs" priority="140" operator="greaterThan" aboveAverage="0" equalAverage="0" bottom="0" percent="0" rank="0" text="" dxfId="496">
      <formula>0.03</formula>
    </cfRule>
    <cfRule type="cellIs" priority="141" operator="lessThan" aboveAverage="0" equalAverage="0" bottom="0" percent="0" rank="0" text="" dxfId="497">
      <formula>-0.03</formula>
    </cfRule>
  </conditionalFormatting>
  <conditionalFormatting sqref="W71:Y82">
    <cfRule type="cellIs" priority="142" operator="greaterThan" aboveAverage="0" equalAverage="0" bottom="0" percent="0" rank="0" text="" dxfId="498">
      <formula>0.03</formula>
    </cfRule>
    <cfRule type="cellIs" priority="143" operator="lessThan" aboveAverage="0" equalAverage="0" bottom="0" percent="0" rank="0" text="" dxfId="499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500">
      <formula>0.03</formula>
    </cfRule>
    <cfRule type="cellIs" priority="145" operator="lessThan" aboveAverage="0" equalAverage="0" bottom="0" percent="0" rank="0" text="" dxfId="501">
      <formula>-0.03</formula>
    </cfRule>
  </conditionalFormatting>
  <conditionalFormatting sqref="W86:X86">
    <cfRule type="cellIs" priority="146" operator="greaterThan" aboveAverage="0" equalAverage="0" bottom="0" percent="0" rank="0" text="" dxfId="502">
      <formula>0.03</formula>
    </cfRule>
    <cfRule type="cellIs" priority="147" operator="lessThan" aboveAverage="0" equalAverage="0" bottom="0" percent="0" rank="0" text="" dxfId="503">
      <formula>-0.03</formula>
    </cfRule>
  </conditionalFormatting>
  <conditionalFormatting sqref="W90:X90">
    <cfRule type="cellIs" priority="148" operator="greaterThan" aboveAverage="0" equalAverage="0" bottom="0" percent="0" rank="0" text="" dxfId="504">
      <formula>0.03</formula>
    </cfRule>
    <cfRule type="cellIs" priority="149" operator="lessThan" aboveAverage="0" equalAverage="0" bottom="0" percent="0" rank="0" text="" dxfId="505">
      <formula>-0.03</formula>
    </cfRule>
  </conditionalFormatting>
  <conditionalFormatting sqref="W94:X94">
    <cfRule type="cellIs" priority="150" operator="greaterThan" aboveAverage="0" equalAverage="0" bottom="0" percent="0" rank="0" text="" dxfId="506">
      <formula>0.03</formula>
    </cfRule>
    <cfRule type="cellIs" priority="151" operator="lessThan" aboveAverage="0" equalAverage="0" bottom="0" percent="0" rank="0" text="" dxfId="507">
      <formula>-0.03</formula>
    </cfRule>
  </conditionalFormatting>
  <conditionalFormatting sqref="W98:X98">
    <cfRule type="cellIs" priority="152" operator="greaterThan" aboveAverage="0" equalAverage="0" bottom="0" percent="0" rank="0" text="" dxfId="508">
      <formula>0.03</formula>
    </cfRule>
    <cfRule type="cellIs" priority="153" operator="lessThan" aboveAverage="0" equalAverage="0" bottom="0" percent="0" rank="0" text="" dxfId="509">
      <formula>-0.03</formula>
    </cfRule>
  </conditionalFormatting>
  <conditionalFormatting sqref="T105:V105">
    <cfRule type="cellIs" priority="154" operator="greaterThan" aboveAverage="0" equalAverage="0" bottom="0" percent="0" rank="0" text="" dxfId="510">
      <formula>0.03</formula>
    </cfRule>
    <cfRule type="cellIs" priority="155" operator="lessThan" aboveAverage="0" equalAverage="0" bottom="0" percent="0" rank="0" text="" dxfId="511">
      <formula>-0.03</formula>
    </cfRule>
  </conditionalFormatting>
  <conditionalFormatting sqref="W105:Y105">
    <cfRule type="cellIs" priority="156" operator="greaterThan" aboveAverage="0" equalAverage="0" bottom="0" percent="0" rank="0" text="" dxfId="512">
      <formula>0.03</formula>
    </cfRule>
    <cfRule type="cellIs" priority="157" operator="lessThan" aboveAverage="0" equalAverage="0" bottom="0" percent="0" rank="0" text="" dxfId="513">
      <formula>-0.03</formula>
    </cfRule>
  </conditionalFormatting>
  <conditionalFormatting sqref="T99:V104">
    <cfRule type="cellIs" priority="158" operator="greaterThan" aboveAverage="0" equalAverage="0" bottom="0" percent="0" rank="0" text="" dxfId="514">
      <formula>0.03</formula>
    </cfRule>
    <cfRule type="cellIs" priority="159" operator="lessThan" aboveAverage="0" equalAverage="0" bottom="0" percent="0" rank="0" text="" dxfId="515">
      <formula>-0.03</formula>
    </cfRule>
  </conditionalFormatting>
  <conditionalFormatting sqref="W99:Y103">
    <cfRule type="cellIs" priority="160" operator="greaterThan" aboveAverage="0" equalAverage="0" bottom="0" percent="0" rank="0" text="" dxfId="516">
      <formula>0.03</formula>
    </cfRule>
    <cfRule type="cellIs" priority="161" operator="lessThan" aboveAverage="0" equalAverage="0" bottom="0" percent="0" rank="0" text="" dxfId="517">
      <formula>-0.03</formula>
    </cfRule>
  </conditionalFormatting>
  <conditionalFormatting sqref="W104">
    <cfRule type="cellIs" priority="162" operator="greaterThan" aboveAverage="0" equalAverage="0" bottom="0" percent="0" rank="0" text="" dxfId="518">
      <formula>0.03</formula>
    </cfRule>
    <cfRule type="cellIs" priority="163" operator="lessThan" aboveAverage="0" equalAverage="0" bottom="0" percent="0" rank="0" text="" dxfId="519">
      <formula>-0.03</formula>
    </cfRule>
  </conditionalFormatting>
  <conditionalFormatting sqref="X104">
    <cfRule type="cellIs" priority="164" operator="greaterThan" aboveAverage="0" equalAverage="0" bottom="0" percent="0" rank="0" text="" dxfId="520">
      <formula>0.03</formula>
    </cfRule>
    <cfRule type="cellIs" priority="165" operator="lessThan" aboveAverage="0" equalAverage="0" bottom="0" percent="0" rank="0" text="" dxfId="521">
      <formula>-0.03</formula>
    </cfRule>
  </conditionalFormatting>
  <conditionalFormatting sqref="Y104">
    <cfRule type="cellIs" priority="166" operator="greaterThan" aboveAverage="0" equalAverage="0" bottom="0" percent="0" rank="0" text="" dxfId="522">
      <formula>0.03</formula>
    </cfRule>
    <cfRule type="cellIs" priority="167" operator="lessThan" aboveAverage="0" equalAverage="0" bottom="0" percent="0" rank="0" text="" dxfId="523">
      <formula>-0.03</formula>
    </cfRule>
  </conditionalFormatting>
  <conditionalFormatting sqref="T111:V112">
    <cfRule type="cellIs" priority="168" operator="greaterThan" aboveAverage="0" equalAverage="0" bottom="0" percent="0" rank="0" text="" dxfId="524">
      <formula>0.03</formula>
    </cfRule>
    <cfRule type="cellIs" priority="169" operator="lessThan" aboveAverage="0" equalAverage="0" bottom="0" percent="0" rank="0" text="" dxfId="525">
      <formula>-0.03</formula>
    </cfRule>
  </conditionalFormatting>
  <conditionalFormatting sqref="W112:Y112">
    <cfRule type="cellIs" priority="170" operator="greaterThan" aboveAverage="0" equalAverage="0" bottom="0" percent="0" rank="0" text="" dxfId="526">
      <formula>0.03</formula>
    </cfRule>
    <cfRule type="cellIs" priority="171" operator="lessThan" aboveAverage="0" equalAverage="0" bottom="0" percent="0" rank="0" text="" dxfId="527">
      <formula>-0.03</formula>
    </cfRule>
  </conditionalFormatting>
  <conditionalFormatting sqref="W111">
    <cfRule type="cellIs" priority="172" operator="greaterThan" aboveAverage="0" equalAverage="0" bottom="0" percent="0" rank="0" text="" dxfId="528">
      <formula>0.03</formula>
    </cfRule>
    <cfRule type="cellIs" priority="173" operator="lessThan" aboveAverage="0" equalAverage="0" bottom="0" percent="0" rank="0" text="" dxfId="529">
      <formula>-0.03</formula>
    </cfRule>
  </conditionalFormatting>
  <conditionalFormatting sqref="X111">
    <cfRule type="cellIs" priority="174" operator="greaterThan" aboveAverage="0" equalAverage="0" bottom="0" percent="0" rank="0" text="" dxfId="530">
      <formula>0.03</formula>
    </cfRule>
    <cfRule type="cellIs" priority="175" operator="lessThan" aboveAverage="0" equalAverage="0" bottom="0" percent="0" rank="0" text="" dxfId="531">
      <formula>-0.03</formula>
    </cfRule>
  </conditionalFormatting>
  <conditionalFormatting sqref="Y111">
    <cfRule type="cellIs" priority="176" operator="greaterThan" aboveAverage="0" equalAverage="0" bottom="0" percent="0" rank="0" text="" dxfId="532">
      <formula>0.03</formula>
    </cfRule>
    <cfRule type="cellIs" priority="177" operator="lessThan" aboveAverage="0" equalAverage="0" bottom="0" percent="0" rank="0" text="" dxfId="533">
      <formula>-0.03</formula>
    </cfRule>
  </conditionalFormatting>
  <conditionalFormatting sqref="T83:V83">
    <cfRule type="cellIs" priority="178" operator="greaterThan" aboveAverage="0" equalAverage="0" bottom="0" percent="0" rank="0" text="" dxfId="534">
      <formula>0.03</formula>
    </cfRule>
    <cfRule type="cellIs" priority="179" operator="lessThan" aboveAverage="0" equalAverage="0" bottom="0" percent="0" rank="0" text="" dxfId="535">
      <formula>-0.03</formula>
    </cfRule>
  </conditionalFormatting>
  <conditionalFormatting sqref="W83">
    <cfRule type="cellIs" priority="180" operator="greaterThan" aboveAverage="0" equalAverage="0" bottom="0" percent="0" rank="0" text="" dxfId="536">
      <formula>0.03</formula>
    </cfRule>
    <cfRule type="cellIs" priority="181" operator="lessThan" aboveAverage="0" equalAverage="0" bottom="0" percent="0" rank="0" text="" dxfId="537">
      <formula>-0.03</formula>
    </cfRule>
  </conditionalFormatting>
  <conditionalFormatting sqref="X83">
    <cfRule type="cellIs" priority="182" operator="greaterThan" aboveAverage="0" equalAverage="0" bottom="0" percent="0" rank="0" text="" dxfId="538">
      <formula>0.03</formula>
    </cfRule>
    <cfRule type="cellIs" priority="183" operator="lessThan" aboveAverage="0" equalAverage="0" bottom="0" percent="0" rank="0" text="" dxfId="539">
      <formula>-0.03</formula>
    </cfRule>
  </conditionalFormatting>
  <conditionalFormatting sqref="Y83">
    <cfRule type="cellIs" priority="184" operator="greaterThan" aboveAverage="0" equalAverage="0" bottom="0" percent="0" rank="0" text="" dxfId="540">
      <formula>0.03</formula>
    </cfRule>
    <cfRule type="cellIs" priority="185" operator="lessThan" aboveAverage="0" equalAverage="0" bottom="0" percent="0" rank="0" text="" dxfId="541">
      <formula>-0.03</formula>
    </cfRule>
  </conditionalFormatting>
  <conditionalFormatting sqref="T87:V87">
    <cfRule type="cellIs" priority="186" operator="greaterThan" aboveAverage="0" equalAverage="0" bottom="0" percent="0" rank="0" text="" dxfId="542">
      <formula>0.03</formula>
    </cfRule>
    <cfRule type="cellIs" priority="187" operator="lessThan" aboveAverage="0" equalAverage="0" bottom="0" percent="0" rank="0" text="" dxfId="543">
      <formula>-0.03</formula>
    </cfRule>
  </conditionalFormatting>
  <conditionalFormatting sqref="W87">
    <cfRule type="cellIs" priority="188" operator="greaterThan" aboveAverage="0" equalAverage="0" bottom="0" percent="0" rank="0" text="" dxfId="544">
      <formula>0.03</formula>
    </cfRule>
    <cfRule type="cellIs" priority="189" operator="lessThan" aboveAverage="0" equalAverage="0" bottom="0" percent="0" rank="0" text="" dxfId="545">
      <formula>-0.03</formula>
    </cfRule>
  </conditionalFormatting>
  <conditionalFormatting sqref="X87">
    <cfRule type="cellIs" priority="190" operator="greaterThan" aboveAverage="0" equalAverage="0" bottom="0" percent="0" rank="0" text="" dxfId="546">
      <formula>0.03</formula>
    </cfRule>
    <cfRule type="cellIs" priority="191" operator="lessThan" aboveAverage="0" equalAverage="0" bottom="0" percent="0" rank="0" text="" dxfId="547">
      <formula>-0.03</formula>
    </cfRule>
  </conditionalFormatting>
  <conditionalFormatting sqref="Y87">
    <cfRule type="cellIs" priority="192" operator="greaterThan" aboveAverage="0" equalAverage="0" bottom="0" percent="0" rank="0" text="" dxfId="548">
      <formula>0.03</formula>
    </cfRule>
    <cfRule type="cellIs" priority="193" operator="lessThan" aboveAverage="0" equalAverage="0" bottom="0" percent="0" rank="0" text="" dxfId="549">
      <formula>-0.03</formula>
    </cfRule>
  </conditionalFormatting>
  <conditionalFormatting sqref="T91:V91">
    <cfRule type="cellIs" priority="194" operator="greaterThan" aboveAverage="0" equalAverage="0" bottom="0" percent="0" rank="0" text="" dxfId="550">
      <formula>0.03</formula>
    </cfRule>
    <cfRule type="cellIs" priority="195" operator="lessThan" aboveAverage="0" equalAverage="0" bottom="0" percent="0" rank="0" text="" dxfId="551">
      <formula>-0.03</formula>
    </cfRule>
  </conditionalFormatting>
  <conditionalFormatting sqref="W91">
    <cfRule type="cellIs" priority="196" operator="greaterThan" aboveAverage="0" equalAverage="0" bottom="0" percent="0" rank="0" text="" dxfId="552">
      <formula>0.03</formula>
    </cfRule>
    <cfRule type="cellIs" priority="197" operator="lessThan" aboveAverage="0" equalAverage="0" bottom="0" percent="0" rank="0" text="" dxfId="553">
      <formula>-0.03</formula>
    </cfRule>
  </conditionalFormatting>
  <conditionalFormatting sqref="X91">
    <cfRule type="cellIs" priority="198" operator="greaterThan" aboveAverage="0" equalAverage="0" bottom="0" percent="0" rank="0" text="" dxfId="554">
      <formula>0.03</formula>
    </cfRule>
    <cfRule type="cellIs" priority="199" operator="lessThan" aboveAverage="0" equalAverage="0" bottom="0" percent="0" rank="0" text="" dxfId="555">
      <formula>-0.03</formula>
    </cfRule>
  </conditionalFormatting>
  <conditionalFormatting sqref="Y91">
    <cfRule type="cellIs" priority="200" operator="greaterThan" aboveAverage="0" equalAverage="0" bottom="0" percent="0" rank="0" text="" dxfId="556">
      <formula>0.03</formula>
    </cfRule>
    <cfRule type="cellIs" priority="201" operator="lessThan" aboveAverage="0" equalAverage="0" bottom="0" percent="0" rank="0" text="" dxfId="557">
      <formula>-0.03</formula>
    </cfRule>
  </conditionalFormatting>
  <conditionalFormatting sqref="T95:V95">
    <cfRule type="cellIs" priority="202" operator="greaterThan" aboveAverage="0" equalAverage="0" bottom="0" percent="0" rank="0" text="" dxfId="558">
      <formula>0.03</formula>
    </cfRule>
    <cfRule type="cellIs" priority="203" operator="lessThan" aboveAverage="0" equalAverage="0" bottom="0" percent="0" rank="0" text="" dxfId="559">
      <formula>-0.03</formula>
    </cfRule>
  </conditionalFormatting>
  <conditionalFormatting sqref="W95">
    <cfRule type="cellIs" priority="204" operator="greaterThan" aboveAverage="0" equalAverage="0" bottom="0" percent="0" rank="0" text="" dxfId="560">
      <formula>0.03</formula>
    </cfRule>
    <cfRule type="cellIs" priority="205" operator="lessThan" aboveAverage="0" equalAverage="0" bottom="0" percent="0" rank="0" text="" dxfId="561">
      <formula>-0.03</formula>
    </cfRule>
  </conditionalFormatting>
  <conditionalFormatting sqref="X95">
    <cfRule type="cellIs" priority="206" operator="greaterThan" aboveAverage="0" equalAverage="0" bottom="0" percent="0" rank="0" text="" dxfId="562">
      <formula>0.03</formula>
    </cfRule>
    <cfRule type="cellIs" priority="207" operator="lessThan" aboveAverage="0" equalAverage="0" bottom="0" percent="0" rank="0" text="" dxfId="563">
      <formula>-0.03</formula>
    </cfRule>
  </conditionalFormatting>
  <conditionalFormatting sqref="Y95">
    <cfRule type="cellIs" priority="208" operator="greaterThan" aboveAverage="0" equalAverage="0" bottom="0" percent="0" rank="0" text="" dxfId="564">
      <formula>0.03</formula>
    </cfRule>
    <cfRule type="cellIs" priority="209" operator="lessThan" aboveAverage="0" equalAverage="0" bottom="0" percent="0" rank="0" text="" dxfId="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AF19" activeCellId="0" sqref="AF19:A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3"/>
      <c r="E3" s="92"/>
      <c r="F3" s="92"/>
      <c r="G3" s="92"/>
      <c r="H3" s="92"/>
      <c r="I3" s="92"/>
      <c r="J3" s="90"/>
      <c r="K3" s="91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21"/>
      <c r="E4" s="100"/>
      <c r="F4" s="100"/>
      <c r="G4" s="100"/>
      <c r="H4" s="100"/>
      <c r="I4" s="100"/>
      <c r="J4" s="99"/>
      <c r="K4" s="91"/>
      <c r="L4" s="122"/>
      <c r="M4" s="123"/>
      <c r="N4" s="123"/>
      <c r="O4" s="123"/>
      <c r="P4" s="123"/>
      <c r="Q4" s="123"/>
      <c r="R4" s="124"/>
      <c r="S4" s="117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100"/>
      <c r="F5" s="100"/>
      <c r="G5" s="100"/>
      <c r="H5" s="100"/>
      <c r="I5" s="100"/>
      <c r="J5" s="99"/>
      <c r="K5" s="91"/>
      <c r="L5" s="122"/>
      <c r="M5" s="123"/>
      <c r="N5" s="123"/>
      <c r="O5" s="123"/>
      <c r="P5" s="123"/>
      <c r="Q5" s="123"/>
      <c r="R5" s="124"/>
      <c r="S5" s="117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65"/>
      <c r="B6" s="71"/>
      <c r="C6" s="71" t="n">
        <v>37</v>
      </c>
      <c r="D6" s="128"/>
      <c r="E6" s="107"/>
      <c r="F6" s="107"/>
      <c r="G6" s="107"/>
      <c r="H6" s="107"/>
      <c r="I6" s="107"/>
      <c r="J6" s="106"/>
      <c r="K6" s="91"/>
      <c r="L6" s="129"/>
      <c r="M6" s="130"/>
      <c r="N6" s="130"/>
      <c r="O6" s="130"/>
      <c r="P6" s="130"/>
      <c r="Q6" s="130"/>
      <c r="R6" s="131"/>
      <c r="S6" s="117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3"/>
      <c r="E7" s="92"/>
      <c r="F7" s="92"/>
      <c r="G7" s="92"/>
      <c r="H7" s="92"/>
      <c r="I7" s="92"/>
      <c r="J7" s="90"/>
      <c r="K7" s="91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100"/>
      <c r="F8" s="100"/>
      <c r="G8" s="100"/>
      <c r="H8" s="100"/>
      <c r="I8" s="100"/>
      <c r="J8" s="99"/>
      <c r="K8" s="91"/>
      <c r="L8" s="122"/>
      <c r="M8" s="123"/>
      <c r="N8" s="123"/>
      <c r="O8" s="123"/>
      <c r="P8" s="123"/>
      <c r="Q8" s="123"/>
      <c r="R8" s="124"/>
      <c r="S8" s="117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100"/>
      <c r="F9" s="100"/>
      <c r="G9" s="100"/>
      <c r="H9" s="100"/>
      <c r="I9" s="100"/>
      <c r="J9" s="99"/>
      <c r="K9" s="91"/>
      <c r="L9" s="122"/>
      <c r="M9" s="123"/>
      <c r="N9" s="123"/>
      <c r="O9" s="123"/>
      <c r="P9" s="123"/>
      <c r="Q9" s="123"/>
      <c r="R9" s="124"/>
      <c r="S9" s="117"/>
      <c r="T9" s="125"/>
      <c r="U9" s="138"/>
      <c r="V9" s="126"/>
      <c r="W9" s="125"/>
      <c r="X9" s="126"/>
      <c r="Y9" s="127"/>
    </row>
    <row r="10" customFormat="false" ht="12.75" hidden="false" customHeight="false" outlineLevel="0" collapsed="false">
      <c r="A10" s="65"/>
      <c r="B10" s="71"/>
      <c r="C10" s="71" t="n">
        <v>37</v>
      </c>
      <c r="D10" s="128"/>
      <c r="E10" s="107"/>
      <c r="F10" s="107"/>
      <c r="G10" s="107"/>
      <c r="H10" s="107"/>
      <c r="I10" s="107"/>
      <c r="J10" s="106"/>
      <c r="K10" s="91"/>
      <c r="L10" s="129"/>
      <c r="M10" s="130"/>
      <c r="N10" s="130"/>
      <c r="O10" s="130"/>
      <c r="P10" s="130"/>
      <c r="Q10" s="130"/>
      <c r="R10" s="131"/>
      <c r="S10" s="117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3"/>
      <c r="E11" s="92"/>
      <c r="F11" s="92"/>
      <c r="G11" s="92"/>
      <c r="H11" s="92"/>
      <c r="I11" s="92"/>
      <c r="J11" s="90"/>
      <c r="K11" s="91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100"/>
      <c r="F12" s="100"/>
      <c r="G12" s="100"/>
      <c r="H12" s="100"/>
      <c r="I12" s="100"/>
      <c r="J12" s="99"/>
      <c r="K12" s="91"/>
      <c r="L12" s="122"/>
      <c r="M12" s="123"/>
      <c r="N12" s="123"/>
      <c r="O12" s="123"/>
      <c r="P12" s="123"/>
      <c r="Q12" s="123"/>
      <c r="R12" s="124"/>
      <c r="S12" s="117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100"/>
      <c r="F13" s="100"/>
      <c r="G13" s="100"/>
      <c r="H13" s="100"/>
      <c r="I13" s="100"/>
      <c r="J13" s="99"/>
      <c r="K13" s="91"/>
      <c r="L13" s="122"/>
      <c r="M13" s="123"/>
      <c r="N13" s="123"/>
      <c r="O13" s="123"/>
      <c r="P13" s="123"/>
      <c r="Q13" s="123"/>
      <c r="R13" s="124"/>
      <c r="S13" s="117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65"/>
      <c r="B14" s="71"/>
      <c r="C14" s="71" t="n">
        <v>37</v>
      </c>
      <c r="D14" s="128"/>
      <c r="E14" s="107"/>
      <c r="F14" s="107"/>
      <c r="G14" s="107"/>
      <c r="H14" s="107"/>
      <c r="I14" s="107"/>
      <c r="J14" s="106"/>
      <c r="K14" s="91"/>
      <c r="L14" s="129"/>
      <c r="M14" s="130"/>
      <c r="N14" s="130"/>
      <c r="O14" s="130"/>
      <c r="P14" s="130"/>
      <c r="Q14" s="130"/>
      <c r="R14" s="131"/>
      <c r="S14" s="117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3"/>
      <c r="E15" s="92"/>
      <c r="F15" s="92"/>
      <c r="G15" s="92"/>
      <c r="H15" s="92"/>
      <c r="I15" s="92"/>
      <c r="J15" s="90"/>
      <c r="K15" s="91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100"/>
      <c r="F16" s="100"/>
      <c r="G16" s="100"/>
      <c r="H16" s="100"/>
      <c r="I16" s="100"/>
      <c r="J16" s="99"/>
      <c r="K16" s="91"/>
      <c r="L16" s="122"/>
      <c r="M16" s="123"/>
      <c r="N16" s="123"/>
      <c r="O16" s="123"/>
      <c r="P16" s="123"/>
      <c r="Q16" s="123"/>
      <c r="R16" s="124"/>
      <c r="S16" s="117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100"/>
      <c r="F17" s="100"/>
      <c r="G17" s="100"/>
      <c r="H17" s="100"/>
      <c r="I17" s="100"/>
      <c r="J17" s="99"/>
      <c r="K17" s="91"/>
      <c r="L17" s="122"/>
      <c r="M17" s="123"/>
      <c r="N17" s="123"/>
      <c r="O17" s="123"/>
      <c r="P17" s="123"/>
      <c r="Q17" s="123"/>
      <c r="R17" s="124"/>
      <c r="S17" s="117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71"/>
      <c r="B18" s="71"/>
      <c r="C18" s="71" t="n">
        <v>37</v>
      </c>
      <c r="D18" s="128"/>
      <c r="E18" s="107"/>
      <c r="F18" s="107"/>
      <c r="G18" s="107"/>
      <c r="H18" s="107"/>
      <c r="I18" s="107"/>
      <c r="J18" s="106"/>
      <c r="K18" s="91"/>
      <c r="L18" s="129"/>
      <c r="M18" s="130"/>
      <c r="N18" s="130"/>
      <c r="O18" s="130"/>
      <c r="P18" s="130"/>
      <c r="Q18" s="130"/>
      <c r="R18" s="131"/>
      <c r="S18" s="117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5287.0736</v>
      </c>
      <c r="E19" s="51" t="n">
        <v>41.7957</v>
      </c>
      <c r="F19" s="51" t="n">
        <v>43.3588</v>
      </c>
      <c r="G19" s="51" t="n">
        <v>44.775</v>
      </c>
      <c r="H19" s="51" t="n">
        <v>27152.844</v>
      </c>
      <c r="I19" s="51" t="n">
        <v>45.984</v>
      </c>
      <c r="J19" s="50" t="n">
        <f aca="false">H19/3600</f>
        <v>7.54245666666667</v>
      </c>
      <c r="L19" s="51" t="n">
        <v>5252.7152</v>
      </c>
      <c r="M19" s="51" t="n">
        <v>41.7972</v>
      </c>
      <c r="N19" s="51" t="n">
        <v>43.361</v>
      </c>
      <c r="O19" s="51" t="n">
        <v>44.7883</v>
      </c>
      <c r="P19" s="51" t="n">
        <v>27094.948</v>
      </c>
      <c r="Q19" s="51" t="n">
        <v>45.641</v>
      </c>
      <c r="R19" s="50" t="n">
        <f aca="false">P19/3600</f>
        <v>7.52637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5252.7152</v>
      </c>
      <c r="AB19" s="85" t="n">
        <v>41.7972</v>
      </c>
      <c r="AC19" s="85" t="n">
        <v>43.361</v>
      </c>
      <c r="AD19" s="85" t="n">
        <v>44.7883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8</v>
      </c>
      <c r="B20" s="11"/>
      <c r="C20" s="11" t="n">
        <v>27</v>
      </c>
      <c r="D20" s="51" t="n">
        <v>2442.3336</v>
      </c>
      <c r="E20" s="51" t="n">
        <v>39.8001</v>
      </c>
      <c r="F20" s="51" t="n">
        <v>41.7413</v>
      </c>
      <c r="G20" s="51" t="n">
        <v>42.8256</v>
      </c>
      <c r="H20" s="51" t="n">
        <v>23985.318</v>
      </c>
      <c r="I20" s="51" t="n">
        <v>40.047</v>
      </c>
      <c r="J20" s="55" t="n">
        <f aca="false">H20/3600</f>
        <v>6.66258833333333</v>
      </c>
      <c r="L20" s="51" t="n">
        <v>2432.0632</v>
      </c>
      <c r="M20" s="51" t="n">
        <v>39.8022</v>
      </c>
      <c r="N20" s="51" t="n">
        <v>41.7482</v>
      </c>
      <c r="O20" s="51" t="n">
        <v>42.8326</v>
      </c>
      <c r="P20" s="51" t="n">
        <v>23892.128</v>
      </c>
      <c r="Q20" s="51" t="n">
        <v>40.64</v>
      </c>
      <c r="R20" s="55" t="n">
        <f aca="false">P20/3600</f>
        <v>6.63670222222222</v>
      </c>
      <c r="S20" s="53"/>
      <c r="T20" s="57"/>
      <c r="U20" s="40"/>
      <c r="V20" s="40"/>
      <c r="W20" s="57"/>
      <c r="X20" s="40"/>
      <c r="Y20" s="58"/>
      <c r="AA20" s="86" t="n">
        <v>2432.0632</v>
      </c>
      <c r="AB20" s="87" t="n">
        <v>39.8022</v>
      </c>
      <c r="AC20" s="87" t="n">
        <v>41.7482</v>
      </c>
      <c r="AD20" s="87" t="n">
        <v>42.8326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51" t="n">
        <v>1169.1176</v>
      </c>
      <c r="E21" s="51" t="n">
        <v>37.2615</v>
      </c>
      <c r="F21" s="51" t="n">
        <v>40.4964</v>
      </c>
      <c r="G21" s="51" t="n">
        <v>41.5465</v>
      </c>
      <c r="H21" s="51" t="n">
        <v>22856.943</v>
      </c>
      <c r="I21" s="51" t="n">
        <v>34.953</v>
      </c>
      <c r="J21" s="55" t="n">
        <f aca="false">H21/3600</f>
        <v>6.34915083333333</v>
      </c>
      <c r="L21" s="51" t="n">
        <v>1166.108</v>
      </c>
      <c r="M21" s="51" t="n">
        <v>37.2608</v>
      </c>
      <c r="N21" s="51" t="n">
        <v>40.5082</v>
      </c>
      <c r="O21" s="51" t="n">
        <v>41.5621</v>
      </c>
      <c r="P21" s="51" t="n">
        <v>21508.053</v>
      </c>
      <c r="Q21" s="51" t="n">
        <v>35.171</v>
      </c>
      <c r="R21" s="55" t="n">
        <f aca="false">P21/3600</f>
        <v>5.97445916666667</v>
      </c>
      <c r="S21" s="53"/>
      <c r="T21" s="57"/>
      <c r="U21" s="40"/>
      <c r="V21" s="40"/>
      <c r="W21" s="57"/>
      <c r="X21" s="40"/>
      <c r="Y21" s="58"/>
      <c r="AA21" s="86" t="n">
        <v>1166.108</v>
      </c>
      <c r="AB21" s="87" t="n">
        <v>37.2608</v>
      </c>
      <c r="AC21" s="87" t="n">
        <v>40.5082</v>
      </c>
      <c r="AD21" s="87" t="n">
        <v>41.562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51" t="n">
        <v>569.648</v>
      </c>
      <c r="E22" s="51" t="n">
        <v>34.6689</v>
      </c>
      <c r="F22" s="51" t="n">
        <v>39.6254</v>
      </c>
      <c r="G22" s="51" t="n">
        <v>40.8287</v>
      </c>
      <c r="H22" s="51" t="n">
        <v>19848.986</v>
      </c>
      <c r="I22" s="51" t="n">
        <v>30.922</v>
      </c>
      <c r="J22" s="59" t="n">
        <f aca="false">H22/3600</f>
        <v>5.51360722222222</v>
      </c>
      <c r="L22" s="51" t="n">
        <v>569.548</v>
      </c>
      <c r="M22" s="51" t="n">
        <v>34.6702</v>
      </c>
      <c r="N22" s="51" t="n">
        <v>39.6402</v>
      </c>
      <c r="O22" s="51" t="n">
        <v>40.8108</v>
      </c>
      <c r="P22" s="51" t="n">
        <v>19734.74</v>
      </c>
      <c r="Q22" s="51" t="n">
        <v>31.078</v>
      </c>
      <c r="R22" s="59" t="n">
        <f aca="false">P22/3600</f>
        <v>5.48187222222222</v>
      </c>
      <c r="S22" s="53"/>
      <c r="T22" s="61"/>
      <c r="U22" s="62"/>
      <c r="V22" s="62"/>
      <c r="W22" s="61"/>
      <c r="X22" s="62"/>
      <c r="Y22" s="63"/>
      <c r="AA22" s="88" t="n">
        <v>569.548</v>
      </c>
      <c r="AB22" s="89" t="n">
        <v>34.6702</v>
      </c>
      <c r="AC22" s="89" t="n">
        <v>39.6402</v>
      </c>
      <c r="AD22" s="89" t="n">
        <v>40.8108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51" t="n">
        <v>8029.1184</v>
      </c>
      <c r="E23" s="51" t="n">
        <v>39.9592</v>
      </c>
      <c r="F23" s="51" t="n">
        <v>41.9788</v>
      </c>
      <c r="G23" s="51" t="n">
        <v>43.0619</v>
      </c>
      <c r="H23" s="51" t="n">
        <v>26235.166</v>
      </c>
      <c r="I23" s="51" t="n">
        <v>47.156</v>
      </c>
      <c r="J23" s="50" t="n">
        <f aca="false">H23/3600</f>
        <v>7.28754611111111</v>
      </c>
      <c r="L23" s="51" t="n">
        <v>7974.9984</v>
      </c>
      <c r="M23" s="51" t="n">
        <v>39.9592</v>
      </c>
      <c r="N23" s="51" t="n">
        <v>41.9832</v>
      </c>
      <c r="O23" s="51" t="n">
        <v>43.0711</v>
      </c>
      <c r="P23" s="51" t="n">
        <v>26128.298</v>
      </c>
      <c r="Q23" s="51" t="n">
        <v>46.797</v>
      </c>
      <c r="R23" s="50" t="n">
        <f aca="false">P23/3600</f>
        <v>7.25786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974.9984</v>
      </c>
      <c r="AB23" s="85" t="n">
        <v>39.9592</v>
      </c>
      <c r="AC23" s="85" t="n">
        <v>41.9832</v>
      </c>
      <c r="AD23" s="85" t="n">
        <v>43.071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51" t="n">
        <v>3198.6872</v>
      </c>
      <c r="E24" s="51" t="n">
        <v>37.0653</v>
      </c>
      <c r="F24" s="51" t="n">
        <v>39.8601</v>
      </c>
      <c r="G24" s="51" t="n">
        <v>40.8226</v>
      </c>
      <c r="H24" s="51" t="n">
        <v>22733.874</v>
      </c>
      <c r="I24" s="51" t="n">
        <v>38.156</v>
      </c>
      <c r="J24" s="55" t="n">
        <f aca="false">H24/3600</f>
        <v>6.314965</v>
      </c>
      <c r="L24" s="51" t="n">
        <v>3184.1688</v>
      </c>
      <c r="M24" s="51" t="n">
        <v>37.0687</v>
      </c>
      <c r="N24" s="51" t="n">
        <v>39.8675</v>
      </c>
      <c r="O24" s="51" t="n">
        <v>40.826</v>
      </c>
      <c r="P24" s="51" t="n">
        <v>22367.094</v>
      </c>
      <c r="Q24" s="51" t="n">
        <v>38.031</v>
      </c>
      <c r="R24" s="55" t="n">
        <f aca="false">P24/3600</f>
        <v>6.21308166666667</v>
      </c>
      <c r="S24" s="53"/>
      <c r="T24" s="57"/>
      <c r="U24" s="40"/>
      <c r="V24" s="40"/>
      <c r="W24" s="57"/>
      <c r="X24" s="40"/>
      <c r="Y24" s="58"/>
      <c r="AA24" s="86" t="n">
        <v>3184.1688</v>
      </c>
      <c r="AB24" s="87" t="n">
        <v>37.0687</v>
      </c>
      <c r="AC24" s="87" t="n">
        <v>39.8675</v>
      </c>
      <c r="AD24" s="87" t="n">
        <v>40.826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51" t="n">
        <v>1347.144</v>
      </c>
      <c r="E25" s="51" t="n">
        <v>34.2799</v>
      </c>
      <c r="F25" s="51" t="n">
        <v>38.2669</v>
      </c>
      <c r="G25" s="51" t="n">
        <v>39.4597</v>
      </c>
      <c r="H25" s="51" t="n">
        <v>20212.452</v>
      </c>
      <c r="I25" s="51" t="n">
        <v>33.453</v>
      </c>
      <c r="J25" s="55" t="n">
        <f aca="false">H25/3600</f>
        <v>5.61457</v>
      </c>
      <c r="L25" s="51" t="n">
        <v>1341.7032</v>
      </c>
      <c r="M25" s="51" t="n">
        <v>34.2808</v>
      </c>
      <c r="N25" s="51" t="n">
        <v>38.2596</v>
      </c>
      <c r="O25" s="51" t="n">
        <v>39.4689</v>
      </c>
      <c r="P25" s="51" t="n">
        <v>19935.633</v>
      </c>
      <c r="Q25" s="51" t="n">
        <v>33.234</v>
      </c>
      <c r="R25" s="55" t="n">
        <f aca="false">P25/3600</f>
        <v>5.53767583333333</v>
      </c>
      <c r="S25" s="53"/>
      <c r="T25" s="57"/>
      <c r="U25" s="40"/>
      <c r="V25" s="40"/>
      <c r="W25" s="57"/>
      <c r="X25" s="40"/>
      <c r="Y25" s="58"/>
      <c r="AA25" s="86" t="n">
        <v>1341.7032</v>
      </c>
      <c r="AB25" s="87" t="n">
        <v>34.2808</v>
      </c>
      <c r="AC25" s="87" t="n">
        <v>38.2596</v>
      </c>
      <c r="AD25" s="87" t="n">
        <v>39.4689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51" t="n">
        <v>583.0544</v>
      </c>
      <c r="E26" s="51" t="n">
        <v>31.6949</v>
      </c>
      <c r="F26" s="51" t="n">
        <v>37.1708</v>
      </c>
      <c r="G26" s="51" t="n">
        <v>38.6951</v>
      </c>
      <c r="H26" s="51" t="n">
        <v>18649.524</v>
      </c>
      <c r="I26" s="51" t="n">
        <v>29.672</v>
      </c>
      <c r="J26" s="59" t="n">
        <f aca="false">H26/3600</f>
        <v>5.18042333333333</v>
      </c>
      <c r="L26" s="51" t="n">
        <v>581.4128</v>
      </c>
      <c r="M26" s="51" t="n">
        <v>31.6976</v>
      </c>
      <c r="N26" s="51" t="n">
        <v>37.1655</v>
      </c>
      <c r="O26" s="51" t="n">
        <v>38.7159</v>
      </c>
      <c r="P26" s="51" t="n">
        <v>18418.916</v>
      </c>
      <c r="Q26" s="51" t="n">
        <v>29.047</v>
      </c>
      <c r="R26" s="59" t="n">
        <f aca="false">P26/3600</f>
        <v>5.11636555555556</v>
      </c>
      <c r="S26" s="53"/>
      <c r="T26" s="61"/>
      <c r="U26" s="62"/>
      <c r="V26" s="62"/>
      <c r="W26" s="61"/>
      <c r="X26" s="62"/>
      <c r="Y26" s="63"/>
      <c r="AA26" s="88" t="n">
        <v>581.4128</v>
      </c>
      <c r="AB26" s="89" t="n">
        <v>31.6976</v>
      </c>
      <c r="AC26" s="89" t="n">
        <v>37.1655</v>
      </c>
      <c r="AD26" s="89" t="n">
        <v>38.7159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51" t="n">
        <v>20017.8328</v>
      </c>
      <c r="E27" s="51" t="n">
        <v>38.7372</v>
      </c>
      <c r="F27" s="51" t="n">
        <v>40.1301</v>
      </c>
      <c r="G27" s="51" t="n">
        <v>43.3497</v>
      </c>
      <c r="H27" s="51" t="n">
        <v>54247.129</v>
      </c>
      <c r="I27" s="51" t="n">
        <v>91.066</v>
      </c>
      <c r="J27" s="50" t="n">
        <f aca="false">H27/3600</f>
        <v>15.0686469444444</v>
      </c>
      <c r="L27" s="51" t="n">
        <v>19876.8376</v>
      </c>
      <c r="M27" s="51" t="n">
        <v>38.7397</v>
      </c>
      <c r="N27" s="51" t="n">
        <v>40.1316</v>
      </c>
      <c r="O27" s="51" t="n">
        <v>43.3543</v>
      </c>
      <c r="P27" s="51" t="n">
        <v>54057.567</v>
      </c>
      <c r="Q27" s="51" t="n">
        <v>90.579</v>
      </c>
      <c r="R27" s="50" t="n">
        <f aca="false">P27/3600</f>
        <v>15.01599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9876.8376</v>
      </c>
      <c r="AB27" s="85" t="n">
        <v>38.7397</v>
      </c>
      <c r="AC27" s="85" t="n">
        <v>40.1316</v>
      </c>
      <c r="AD27" s="85" t="n">
        <v>43.3543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51" t="n">
        <v>5825.5336</v>
      </c>
      <c r="E28" s="51" t="n">
        <v>36.7922</v>
      </c>
      <c r="F28" s="51" t="n">
        <v>38.9349</v>
      </c>
      <c r="G28" s="51" t="n">
        <v>41.4773</v>
      </c>
      <c r="H28" s="51" t="n">
        <v>43981.606</v>
      </c>
      <c r="I28" s="51" t="n">
        <v>67.078</v>
      </c>
      <c r="J28" s="55" t="n">
        <f aca="false">H28/3600</f>
        <v>12.2171127777778</v>
      </c>
      <c r="L28" s="51" t="n">
        <v>5789.0768</v>
      </c>
      <c r="M28" s="51" t="n">
        <v>36.7952</v>
      </c>
      <c r="N28" s="51" t="n">
        <v>38.9361</v>
      </c>
      <c r="O28" s="51" t="n">
        <v>41.4861</v>
      </c>
      <c r="P28" s="51" t="n">
        <v>44009.912</v>
      </c>
      <c r="Q28" s="51" t="n">
        <v>66.531</v>
      </c>
      <c r="R28" s="55" t="n">
        <f aca="false">P28/3600</f>
        <v>12.2249755555556</v>
      </c>
      <c r="S28" s="53"/>
      <c r="T28" s="57"/>
      <c r="U28" s="40"/>
      <c r="V28" s="40"/>
      <c r="W28" s="57"/>
      <c r="X28" s="40"/>
      <c r="Y28" s="58"/>
      <c r="AA28" s="86" t="n">
        <v>5789.0768</v>
      </c>
      <c r="AB28" s="87" t="n">
        <v>36.7952</v>
      </c>
      <c r="AC28" s="87" t="n">
        <v>38.9361</v>
      </c>
      <c r="AD28" s="87" t="n">
        <v>41.4861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51" t="n">
        <v>2620.5144</v>
      </c>
      <c r="E29" s="51" t="n">
        <v>34.68</v>
      </c>
      <c r="F29" s="51" t="n">
        <v>38.0309</v>
      </c>
      <c r="G29" s="51" t="n">
        <v>39.8803</v>
      </c>
      <c r="H29" s="51" t="n">
        <v>39679.885</v>
      </c>
      <c r="I29" s="51" t="n">
        <v>57.75</v>
      </c>
      <c r="J29" s="55" t="n">
        <f aca="false">H29/3600</f>
        <v>11.0221902777778</v>
      </c>
      <c r="L29" s="51" t="n">
        <v>2610.7992</v>
      </c>
      <c r="M29" s="51" t="n">
        <v>34.6862</v>
      </c>
      <c r="N29" s="51" t="n">
        <v>38.0343</v>
      </c>
      <c r="O29" s="51" t="n">
        <v>39.8834</v>
      </c>
      <c r="P29" s="51" t="n">
        <v>40111.274</v>
      </c>
      <c r="Q29" s="51" t="n">
        <v>56.437</v>
      </c>
      <c r="R29" s="55" t="n">
        <f aca="false">P29/3600</f>
        <v>11.1420205555556</v>
      </c>
      <c r="S29" s="53"/>
      <c r="T29" s="57"/>
      <c r="U29" s="40"/>
      <c r="V29" s="40"/>
      <c r="W29" s="57"/>
      <c r="X29" s="40"/>
      <c r="Y29" s="58"/>
      <c r="AA29" s="86" t="n">
        <v>2610.7992</v>
      </c>
      <c r="AB29" s="87" t="n">
        <v>34.6862</v>
      </c>
      <c r="AC29" s="87" t="n">
        <v>38.0343</v>
      </c>
      <c r="AD29" s="87" t="n">
        <v>39.883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51" t="n">
        <v>1296.1656</v>
      </c>
      <c r="E30" s="51" t="n">
        <v>32.4147</v>
      </c>
      <c r="F30" s="51" t="n">
        <v>37.2734</v>
      </c>
      <c r="G30" s="51" t="n">
        <v>38.7093</v>
      </c>
      <c r="H30" s="51" t="n">
        <v>37280.03</v>
      </c>
      <c r="I30" s="51" t="n">
        <v>50.11</v>
      </c>
      <c r="J30" s="59" t="n">
        <f aca="false">H30/3600</f>
        <v>10.3555638888889</v>
      </c>
      <c r="L30" s="51" t="n">
        <v>1295.8168</v>
      </c>
      <c r="M30" s="51" t="n">
        <v>32.4237</v>
      </c>
      <c r="N30" s="51" t="n">
        <v>37.2795</v>
      </c>
      <c r="O30" s="51" t="n">
        <v>38.7253</v>
      </c>
      <c r="P30" s="51" t="n">
        <v>36897.849</v>
      </c>
      <c r="Q30" s="51" t="n">
        <v>49.937</v>
      </c>
      <c r="R30" s="59" t="n">
        <f aca="false">P30/3600</f>
        <v>10.2494025</v>
      </c>
      <c r="S30" s="53"/>
      <c r="T30" s="61"/>
      <c r="U30" s="62"/>
      <c r="V30" s="62"/>
      <c r="W30" s="61"/>
      <c r="X30" s="62"/>
      <c r="Y30" s="63"/>
      <c r="AA30" s="88" t="n">
        <v>1295.8168</v>
      </c>
      <c r="AB30" s="89" t="n">
        <v>32.4237</v>
      </c>
      <c r="AC30" s="89" t="n">
        <v>37.2795</v>
      </c>
      <c r="AD30" s="89" t="n">
        <v>38.7253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51" t="n">
        <v>19995.5296</v>
      </c>
      <c r="E31" s="51" t="n">
        <v>39.4647</v>
      </c>
      <c r="F31" s="51" t="n">
        <v>43.7148</v>
      </c>
      <c r="G31" s="51" t="n">
        <v>44.9748</v>
      </c>
      <c r="H31" s="51" t="n">
        <v>63456.574</v>
      </c>
      <c r="I31" s="51" t="n">
        <v>99.389</v>
      </c>
      <c r="J31" s="50" t="n">
        <f aca="false">H31/3600</f>
        <v>17.6268261111111</v>
      </c>
      <c r="L31" s="51" t="n">
        <v>19801.6344</v>
      </c>
      <c r="M31" s="51" t="n">
        <v>39.4674</v>
      </c>
      <c r="N31" s="51" t="n">
        <v>43.7206</v>
      </c>
      <c r="O31" s="51" t="n">
        <v>44.9792</v>
      </c>
      <c r="P31" s="51" t="n">
        <v>64770.39</v>
      </c>
      <c r="Q31" s="51" t="n">
        <v>99.375</v>
      </c>
      <c r="R31" s="50" t="n">
        <f aca="false">P31/3600</f>
        <v>17.991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9801.6344</v>
      </c>
      <c r="AB31" s="85" t="n">
        <v>39.4674</v>
      </c>
      <c r="AC31" s="85" t="n">
        <v>43.7206</v>
      </c>
      <c r="AD31" s="85" t="n">
        <v>44.979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.00010000000000332</v>
      </c>
    </row>
    <row r="32" customFormat="false" ht="15" hidden="false" customHeight="false" outlineLevel="0" collapsed="false">
      <c r="A32" s="11"/>
      <c r="B32" s="11"/>
      <c r="C32" s="11" t="n">
        <v>27</v>
      </c>
      <c r="D32" s="51" t="n">
        <v>6824.0832</v>
      </c>
      <c r="E32" s="51" t="n">
        <v>37.5967</v>
      </c>
      <c r="F32" s="51" t="n">
        <v>42.3664</v>
      </c>
      <c r="G32" s="51" t="n">
        <v>42.9312</v>
      </c>
      <c r="H32" s="51" t="n">
        <v>53074.198</v>
      </c>
      <c r="I32" s="51" t="n">
        <v>84.562</v>
      </c>
      <c r="J32" s="55" t="n">
        <f aca="false">H32/3600</f>
        <v>14.7428327777778</v>
      </c>
      <c r="L32" s="51" t="n">
        <v>6748.1272</v>
      </c>
      <c r="M32" s="51" t="n">
        <v>37.6052</v>
      </c>
      <c r="N32" s="51" t="n">
        <v>42.3757</v>
      </c>
      <c r="O32" s="51" t="n">
        <v>42.9411</v>
      </c>
      <c r="P32" s="51" t="n">
        <v>52839.154</v>
      </c>
      <c r="Q32" s="51" t="n">
        <v>84.227</v>
      </c>
      <c r="R32" s="55" t="n">
        <f aca="false">P32/3600</f>
        <v>14.6775427777778</v>
      </c>
      <c r="S32" s="53"/>
      <c r="T32" s="57"/>
      <c r="U32" s="40"/>
      <c r="V32" s="40"/>
      <c r="W32" s="57"/>
      <c r="X32" s="40"/>
      <c r="Y32" s="58"/>
      <c r="AA32" s="86" t="n">
        <v>6748.1272</v>
      </c>
      <c r="AB32" s="87" t="n">
        <v>37.6052</v>
      </c>
      <c r="AC32" s="87" t="n">
        <v>42.3757</v>
      </c>
      <c r="AD32" s="87" t="n">
        <v>42.941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51" t="n">
        <v>3150.0112</v>
      </c>
      <c r="E33" s="51" t="n">
        <v>35.669</v>
      </c>
      <c r="F33" s="51" t="n">
        <v>41.0867</v>
      </c>
      <c r="G33" s="51" t="n">
        <v>41.1154</v>
      </c>
      <c r="H33" s="51" t="n">
        <v>47321.488</v>
      </c>
      <c r="I33" s="51" t="n">
        <v>78.53</v>
      </c>
      <c r="J33" s="55" t="n">
        <f aca="false">H33/3600</f>
        <v>13.1448577777778</v>
      </c>
      <c r="L33" s="51" t="n">
        <v>3122.5968</v>
      </c>
      <c r="M33" s="51" t="n">
        <v>35.6795</v>
      </c>
      <c r="N33" s="51" t="n">
        <v>41.1028</v>
      </c>
      <c r="O33" s="51" t="n">
        <v>41.1188</v>
      </c>
      <c r="P33" s="51" t="n">
        <v>52145.899</v>
      </c>
      <c r="Q33" s="51" t="n">
        <v>78.468</v>
      </c>
      <c r="R33" s="55" t="n">
        <f aca="false">P33/3600</f>
        <v>14.4849719444444</v>
      </c>
      <c r="S33" s="53"/>
      <c r="T33" s="57"/>
      <c r="U33" s="40"/>
      <c r="V33" s="40"/>
      <c r="W33" s="57"/>
      <c r="X33" s="40"/>
      <c r="Y33" s="58"/>
      <c r="AA33" s="86" t="n">
        <v>3122.5968</v>
      </c>
      <c r="AB33" s="87" t="n">
        <v>35.6795</v>
      </c>
      <c r="AC33" s="87" t="n">
        <v>41.1028</v>
      </c>
      <c r="AD33" s="87" t="n">
        <v>41.1188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51" t="n">
        <v>1608.9856</v>
      </c>
      <c r="E34" s="51" t="n">
        <v>33.6052</v>
      </c>
      <c r="F34" s="51" t="n">
        <v>40.1264</v>
      </c>
      <c r="G34" s="51" t="n">
        <v>39.7591</v>
      </c>
      <c r="H34" s="51" t="n">
        <v>43436.953</v>
      </c>
      <c r="I34" s="51" t="n">
        <v>73.079</v>
      </c>
      <c r="J34" s="59" t="n">
        <f aca="false">H34/3600</f>
        <v>12.0658202777778</v>
      </c>
      <c r="L34" s="51" t="n">
        <v>1599.3528</v>
      </c>
      <c r="M34" s="51" t="n">
        <v>33.6189</v>
      </c>
      <c r="N34" s="51" t="n">
        <v>40.1429</v>
      </c>
      <c r="O34" s="51" t="n">
        <v>39.7762</v>
      </c>
      <c r="P34" s="51" t="n">
        <v>44073.267</v>
      </c>
      <c r="Q34" s="51" t="n">
        <v>88.344</v>
      </c>
      <c r="R34" s="59" t="n">
        <f aca="false">P34/3600</f>
        <v>12.2425741666667</v>
      </c>
      <c r="S34" s="53"/>
      <c r="T34" s="61"/>
      <c r="U34" s="62"/>
      <c r="V34" s="62"/>
      <c r="W34" s="61"/>
      <c r="X34" s="62"/>
      <c r="Y34" s="63"/>
      <c r="AA34" s="88" t="n">
        <v>1599.3528</v>
      </c>
      <c r="AB34" s="89" t="n">
        <v>33.6189</v>
      </c>
      <c r="AC34" s="89" t="n">
        <v>40.1429</v>
      </c>
      <c r="AD34" s="89" t="n">
        <v>39.776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51" t="n">
        <v>53026.8048</v>
      </c>
      <c r="E35" s="51" t="n">
        <v>38.2716</v>
      </c>
      <c r="F35" s="51" t="n">
        <v>41.9481</v>
      </c>
      <c r="G35" s="51" t="n">
        <v>44.0542</v>
      </c>
      <c r="H35" s="51" t="n">
        <v>74110.451</v>
      </c>
      <c r="I35" s="51" t="n">
        <v>148.875</v>
      </c>
      <c r="J35" s="50" t="n">
        <f aca="false">H35/3600</f>
        <v>20.5862363888889</v>
      </c>
      <c r="L35" s="51" t="n">
        <v>52756.864</v>
      </c>
      <c r="M35" s="51" t="n">
        <v>38.275</v>
      </c>
      <c r="N35" s="51" t="n">
        <v>41.9513</v>
      </c>
      <c r="O35" s="51" t="n">
        <v>44.0522</v>
      </c>
      <c r="P35" s="51" t="n">
        <v>78806.028</v>
      </c>
      <c r="Q35" s="51" t="n">
        <v>148.733</v>
      </c>
      <c r="R35" s="50" t="n">
        <f aca="false">P35/3600</f>
        <v>21.89056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52756.864</v>
      </c>
      <c r="AB35" s="85" t="n">
        <v>38.275</v>
      </c>
      <c r="AC35" s="85" t="n">
        <v>41.9513</v>
      </c>
      <c r="AD35" s="85" t="n">
        <v>44.052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51" t="n">
        <v>7413.4232</v>
      </c>
      <c r="E36" s="51" t="n">
        <v>35.463</v>
      </c>
      <c r="F36" s="51" t="n">
        <v>40.5296</v>
      </c>
      <c r="G36" s="51" t="n">
        <v>42.8658</v>
      </c>
      <c r="H36" s="51" t="n">
        <v>53743.29</v>
      </c>
      <c r="I36" s="51" t="n">
        <v>89.141</v>
      </c>
      <c r="J36" s="55" t="n">
        <f aca="false">H36/3600</f>
        <v>14.9286916666667</v>
      </c>
      <c r="L36" s="51" t="n">
        <v>7361.4768</v>
      </c>
      <c r="M36" s="51" t="n">
        <v>35.4681</v>
      </c>
      <c r="N36" s="51" t="n">
        <v>40.5289</v>
      </c>
      <c r="O36" s="51" t="n">
        <v>42.8625</v>
      </c>
      <c r="P36" s="51" t="n">
        <v>53549.732</v>
      </c>
      <c r="Q36" s="51" t="n">
        <v>88.509</v>
      </c>
      <c r="R36" s="55" t="n">
        <f aca="false">P36/3600</f>
        <v>14.8749255555556</v>
      </c>
      <c r="S36" s="53"/>
      <c r="T36" s="57"/>
      <c r="U36" s="40"/>
      <c r="V36" s="40"/>
      <c r="W36" s="57"/>
      <c r="X36" s="40"/>
      <c r="Y36" s="58"/>
      <c r="AA36" s="86" t="n">
        <v>7361.4768</v>
      </c>
      <c r="AB36" s="87" t="n">
        <v>35.4681</v>
      </c>
      <c r="AC36" s="87" t="n">
        <v>40.5289</v>
      </c>
      <c r="AD36" s="87" t="n">
        <v>42.8625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51" t="n">
        <v>1967.0848</v>
      </c>
      <c r="E37" s="51" t="n">
        <v>33.7093</v>
      </c>
      <c r="F37" s="51" t="n">
        <v>39.296</v>
      </c>
      <c r="G37" s="51" t="n">
        <v>41.8894</v>
      </c>
      <c r="H37" s="51" t="n">
        <v>46841.945</v>
      </c>
      <c r="I37" s="51" t="n">
        <v>71.625</v>
      </c>
      <c r="J37" s="55" t="n">
        <f aca="false">H37/3600</f>
        <v>13.0116513888889</v>
      </c>
      <c r="L37" s="51" t="n">
        <v>1950.892</v>
      </c>
      <c r="M37" s="51" t="n">
        <v>33.714</v>
      </c>
      <c r="N37" s="51" t="n">
        <v>39.2876</v>
      </c>
      <c r="O37" s="51" t="n">
        <v>41.8669</v>
      </c>
      <c r="P37" s="51" t="n">
        <v>50289.348</v>
      </c>
      <c r="Q37" s="51" t="n">
        <v>72.14</v>
      </c>
      <c r="R37" s="55" t="n">
        <f aca="false">P37/3600</f>
        <v>13.9692633333333</v>
      </c>
      <c r="S37" s="53"/>
      <c r="T37" s="57"/>
      <c r="U37" s="40"/>
      <c r="V37" s="40"/>
      <c r="W37" s="57"/>
      <c r="X37" s="40"/>
      <c r="Y37" s="58"/>
      <c r="AA37" s="86" t="n">
        <v>1950.892</v>
      </c>
      <c r="AB37" s="87" t="n">
        <v>33.714</v>
      </c>
      <c r="AC37" s="87" t="n">
        <v>39.2876</v>
      </c>
      <c r="AD37" s="87" t="n">
        <v>41.866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51" t="n">
        <v>766.628</v>
      </c>
      <c r="E38" s="51" t="n">
        <v>31.6652</v>
      </c>
      <c r="F38" s="51" t="n">
        <v>38.428</v>
      </c>
      <c r="G38" s="51" t="n">
        <v>41.1152</v>
      </c>
      <c r="H38" s="51" t="n">
        <v>43858.153</v>
      </c>
      <c r="I38" s="51" t="n">
        <v>65.578</v>
      </c>
      <c r="J38" s="59" t="n">
        <f aca="false">H38/3600</f>
        <v>12.1828202777778</v>
      </c>
      <c r="L38" s="51" t="n">
        <v>760.9832</v>
      </c>
      <c r="M38" s="51" t="n">
        <v>31.6704</v>
      </c>
      <c r="N38" s="51" t="n">
        <v>38.4168</v>
      </c>
      <c r="O38" s="51" t="n">
        <v>41.1262</v>
      </c>
      <c r="P38" s="51" t="n">
        <v>43534.091</v>
      </c>
      <c r="Q38" s="51" t="n">
        <v>66.125</v>
      </c>
      <c r="R38" s="59" t="n">
        <f aca="false">P38/3600</f>
        <v>12.0928030555556</v>
      </c>
      <c r="S38" s="53"/>
      <c r="T38" s="61"/>
      <c r="U38" s="62"/>
      <c r="V38" s="62"/>
      <c r="W38" s="61"/>
      <c r="X38" s="62"/>
      <c r="Y38" s="63"/>
      <c r="AA38" s="88" t="n">
        <v>760.9832</v>
      </c>
      <c r="AB38" s="89" t="n">
        <v>31.6704</v>
      </c>
      <c r="AC38" s="89" t="n">
        <v>38.4168</v>
      </c>
      <c r="AD38" s="89" t="n">
        <v>41.1262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51" t="n">
        <v>3720.3368</v>
      </c>
      <c r="E39" s="51" t="n">
        <v>40.3171</v>
      </c>
      <c r="F39" s="51" t="n">
        <v>42.7359</v>
      </c>
      <c r="G39" s="51" t="n">
        <v>43.3262</v>
      </c>
      <c r="H39" s="51" t="n">
        <v>10996.041</v>
      </c>
      <c r="I39" s="51" t="n">
        <v>17.781</v>
      </c>
      <c r="J39" s="50" t="n">
        <f aca="false">H39/3600</f>
        <v>3.05445583333333</v>
      </c>
      <c r="L39" s="51" t="n">
        <v>3679.2432</v>
      </c>
      <c r="M39" s="51" t="n">
        <v>40.3241</v>
      </c>
      <c r="N39" s="51" t="n">
        <v>42.7383</v>
      </c>
      <c r="O39" s="51" t="n">
        <v>43.3336</v>
      </c>
      <c r="P39" s="51" t="n">
        <v>10967.077</v>
      </c>
      <c r="Q39" s="51" t="n">
        <v>17.547</v>
      </c>
      <c r="R39" s="50" t="n">
        <f aca="false">P39/3600</f>
        <v>3.04641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679.2432</v>
      </c>
      <c r="AB39" s="85" t="n">
        <v>40.3241</v>
      </c>
      <c r="AC39" s="85" t="n">
        <v>42.7383</v>
      </c>
      <c r="AD39" s="85" t="n">
        <v>43.333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9</v>
      </c>
      <c r="B40" s="11"/>
      <c r="C40" s="11" t="n">
        <v>27</v>
      </c>
      <c r="D40" s="51" t="n">
        <v>1743.9072</v>
      </c>
      <c r="E40" s="51" t="n">
        <v>37.1652</v>
      </c>
      <c r="F40" s="51" t="n">
        <v>40.2537</v>
      </c>
      <c r="G40" s="51" t="n">
        <v>40.657</v>
      </c>
      <c r="H40" s="51" t="n">
        <v>9670.891</v>
      </c>
      <c r="I40" s="51" t="n">
        <v>14.953</v>
      </c>
      <c r="J40" s="55" t="n">
        <f aca="false">H40/3600</f>
        <v>2.68635861111111</v>
      </c>
      <c r="L40" s="51" t="n">
        <v>1727.544</v>
      </c>
      <c r="M40" s="51" t="n">
        <v>37.1697</v>
      </c>
      <c r="N40" s="51" t="n">
        <v>40.2554</v>
      </c>
      <c r="O40" s="51" t="n">
        <v>40.6591</v>
      </c>
      <c r="P40" s="51" t="n">
        <v>9642.797</v>
      </c>
      <c r="Q40" s="51" t="n">
        <v>14.953</v>
      </c>
      <c r="R40" s="55" t="n">
        <f aca="false">P40/3600</f>
        <v>2.67855472222222</v>
      </c>
      <c r="S40" s="53"/>
      <c r="T40" s="57"/>
      <c r="U40" s="40"/>
      <c r="V40" s="40"/>
      <c r="W40" s="57"/>
      <c r="X40" s="40"/>
      <c r="Y40" s="58"/>
      <c r="AA40" s="86" t="n">
        <v>1727.544</v>
      </c>
      <c r="AB40" s="87" t="n">
        <v>37.1697</v>
      </c>
      <c r="AC40" s="87" t="n">
        <v>40.2554</v>
      </c>
      <c r="AD40" s="87" t="n">
        <v>40.6591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51" t="n">
        <v>832.9864</v>
      </c>
      <c r="E41" s="51" t="n">
        <v>34.3556</v>
      </c>
      <c r="F41" s="51" t="n">
        <v>38.2959</v>
      </c>
      <c r="G41" s="51" t="n">
        <v>38.5587</v>
      </c>
      <c r="H41" s="51" t="n">
        <v>8585.784</v>
      </c>
      <c r="I41" s="51" t="n">
        <v>12.484</v>
      </c>
      <c r="J41" s="55" t="n">
        <f aca="false">H41/3600</f>
        <v>2.38494</v>
      </c>
      <c r="L41" s="51" t="n">
        <v>826.9528</v>
      </c>
      <c r="M41" s="51" t="n">
        <v>34.3714</v>
      </c>
      <c r="N41" s="51" t="n">
        <v>38.3372</v>
      </c>
      <c r="O41" s="51" t="n">
        <v>38.5753</v>
      </c>
      <c r="P41" s="51" t="n">
        <v>8549.325</v>
      </c>
      <c r="Q41" s="51" t="n">
        <v>12.359</v>
      </c>
      <c r="R41" s="55" t="n">
        <f aca="false">P41/3600</f>
        <v>2.3748125</v>
      </c>
      <c r="S41" s="53"/>
      <c r="T41" s="57"/>
      <c r="U41" s="40"/>
      <c r="V41" s="40"/>
      <c r="W41" s="57"/>
      <c r="X41" s="40"/>
      <c r="Y41" s="58"/>
      <c r="AA41" s="86" t="n">
        <v>826.9528</v>
      </c>
      <c r="AB41" s="87" t="n">
        <v>34.3714</v>
      </c>
      <c r="AC41" s="87" t="n">
        <v>38.3372</v>
      </c>
      <c r="AD41" s="87" t="n">
        <v>38.5753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51" t="n">
        <v>430.1936</v>
      </c>
      <c r="E42" s="51" t="n">
        <v>31.9648</v>
      </c>
      <c r="F42" s="51" t="n">
        <v>36.9225</v>
      </c>
      <c r="G42" s="51" t="n">
        <v>37.0381</v>
      </c>
      <c r="H42" s="51" t="n">
        <v>7772.424</v>
      </c>
      <c r="I42" s="51" t="n">
        <v>10.468</v>
      </c>
      <c r="J42" s="59" t="n">
        <f aca="false">H42/3600</f>
        <v>2.15900666666667</v>
      </c>
      <c r="L42" s="51" t="n">
        <v>428.1232</v>
      </c>
      <c r="M42" s="51" t="n">
        <v>31.9678</v>
      </c>
      <c r="N42" s="51" t="n">
        <v>36.9017</v>
      </c>
      <c r="O42" s="51" t="n">
        <v>37.0331</v>
      </c>
      <c r="P42" s="51" t="n">
        <v>7765.727</v>
      </c>
      <c r="Q42" s="51" t="n">
        <v>10.484</v>
      </c>
      <c r="R42" s="59" t="n">
        <f aca="false">P42/3600</f>
        <v>2.15714638888889</v>
      </c>
      <c r="S42" s="53"/>
      <c r="T42" s="61"/>
      <c r="U42" s="62"/>
      <c r="V42" s="62"/>
      <c r="W42" s="61"/>
      <c r="X42" s="62"/>
      <c r="Y42" s="63"/>
      <c r="AA42" s="88" t="n">
        <v>428.1232</v>
      </c>
      <c r="AB42" s="89" t="n">
        <v>31.9678</v>
      </c>
      <c r="AC42" s="89" t="n">
        <v>36.9017</v>
      </c>
      <c r="AD42" s="89" t="n">
        <v>37.033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51" t="n">
        <v>4227.1088</v>
      </c>
      <c r="E43" s="51" t="n">
        <v>40.1819</v>
      </c>
      <c r="F43" s="51" t="n">
        <v>43.1024</v>
      </c>
      <c r="G43" s="51" t="n">
        <v>44.4838</v>
      </c>
      <c r="H43" s="51" t="n">
        <v>12785.925</v>
      </c>
      <c r="I43" s="51" t="n">
        <v>20.25</v>
      </c>
      <c r="J43" s="50" t="n">
        <f aca="false">H43/3600</f>
        <v>3.55164583333333</v>
      </c>
      <c r="L43" s="51" t="n">
        <v>4183.8176</v>
      </c>
      <c r="M43" s="51" t="n">
        <v>40.1878</v>
      </c>
      <c r="N43" s="51" t="n">
        <v>43.1093</v>
      </c>
      <c r="O43" s="51" t="n">
        <v>44.4729</v>
      </c>
      <c r="P43" s="51" t="n">
        <v>12724.878</v>
      </c>
      <c r="Q43" s="51" t="n">
        <v>20.234</v>
      </c>
      <c r="R43" s="50" t="n">
        <f aca="false">P43/3600</f>
        <v>3.53468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4183.8176</v>
      </c>
      <c r="AB43" s="85" t="n">
        <v>40.1878</v>
      </c>
      <c r="AC43" s="85" t="n">
        <v>43.1093</v>
      </c>
      <c r="AD43" s="85" t="n">
        <v>44.472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51" t="n">
        <v>1886.6656</v>
      </c>
      <c r="E44" s="51" t="n">
        <v>37.3793</v>
      </c>
      <c r="F44" s="51" t="n">
        <v>41.047</v>
      </c>
      <c r="G44" s="51" t="n">
        <v>42.1331</v>
      </c>
      <c r="H44" s="51" t="n">
        <v>11390.77</v>
      </c>
      <c r="I44" s="51" t="n">
        <v>17.281</v>
      </c>
      <c r="J44" s="55" t="n">
        <f aca="false">H44/3600</f>
        <v>3.16410277777778</v>
      </c>
      <c r="L44" s="51" t="n">
        <v>1870.3624</v>
      </c>
      <c r="M44" s="51" t="n">
        <v>37.388</v>
      </c>
      <c r="N44" s="51" t="n">
        <v>41.0549</v>
      </c>
      <c r="O44" s="51" t="n">
        <v>42.1603</v>
      </c>
      <c r="P44" s="51" t="n">
        <v>11093.289</v>
      </c>
      <c r="Q44" s="51" t="n">
        <v>17.234</v>
      </c>
      <c r="R44" s="55" t="n">
        <f aca="false">P44/3600</f>
        <v>3.08146916666667</v>
      </c>
      <c r="S44" s="53"/>
      <c r="T44" s="57"/>
      <c r="U44" s="40"/>
      <c r="V44" s="40"/>
      <c r="W44" s="57"/>
      <c r="X44" s="40"/>
      <c r="Y44" s="58"/>
      <c r="AA44" s="86" t="n">
        <v>1870.3624</v>
      </c>
      <c r="AB44" s="87" t="n">
        <v>37.388</v>
      </c>
      <c r="AC44" s="87" t="n">
        <v>41.0549</v>
      </c>
      <c r="AD44" s="87" t="n">
        <v>42.1603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51" t="n">
        <v>912.496</v>
      </c>
      <c r="E45" s="51" t="n">
        <v>34.4764</v>
      </c>
      <c r="F45" s="51" t="n">
        <v>39.3299</v>
      </c>
      <c r="G45" s="51" t="n">
        <v>40.3188</v>
      </c>
      <c r="H45" s="51" t="n">
        <v>10105.437</v>
      </c>
      <c r="I45" s="51" t="n">
        <v>14.906</v>
      </c>
      <c r="J45" s="55" t="n">
        <f aca="false">H45/3600</f>
        <v>2.80706583333333</v>
      </c>
      <c r="L45" s="51" t="n">
        <v>907.4912</v>
      </c>
      <c r="M45" s="51" t="n">
        <v>34.4835</v>
      </c>
      <c r="N45" s="51" t="n">
        <v>39.3396</v>
      </c>
      <c r="O45" s="51" t="n">
        <v>40.2764</v>
      </c>
      <c r="P45" s="51" t="n">
        <v>10028.5</v>
      </c>
      <c r="Q45" s="51" t="n">
        <v>14.953</v>
      </c>
      <c r="R45" s="55" t="n">
        <f aca="false">P45/3600</f>
        <v>2.78569444444444</v>
      </c>
      <c r="S45" s="53"/>
      <c r="T45" s="57"/>
      <c r="U45" s="40"/>
      <c r="V45" s="40"/>
      <c r="W45" s="57"/>
      <c r="X45" s="40"/>
      <c r="Y45" s="58"/>
      <c r="AA45" s="86" t="n">
        <v>907.4912</v>
      </c>
      <c r="AB45" s="87" t="n">
        <v>34.4835</v>
      </c>
      <c r="AC45" s="87" t="n">
        <v>39.3396</v>
      </c>
      <c r="AD45" s="87" t="n">
        <v>40.2764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51" t="n">
        <v>466.6136</v>
      </c>
      <c r="E46" s="51" t="n">
        <v>31.6288</v>
      </c>
      <c r="F46" s="51" t="n">
        <v>38.0604</v>
      </c>
      <c r="G46" s="51" t="n">
        <v>38.9077</v>
      </c>
      <c r="H46" s="51" t="n">
        <v>9332.89</v>
      </c>
      <c r="I46" s="51" t="n">
        <v>13</v>
      </c>
      <c r="J46" s="59" t="n">
        <f aca="false">H46/3600</f>
        <v>2.59246944444444</v>
      </c>
      <c r="L46" s="51" t="n">
        <v>464.5504</v>
      </c>
      <c r="M46" s="51" t="n">
        <v>31.6426</v>
      </c>
      <c r="N46" s="51" t="n">
        <v>38.0699</v>
      </c>
      <c r="O46" s="51" t="n">
        <v>38.8986</v>
      </c>
      <c r="P46" s="51" t="n">
        <v>9256.496</v>
      </c>
      <c r="Q46" s="51" t="n">
        <v>12.953</v>
      </c>
      <c r="R46" s="59" t="n">
        <f aca="false">P46/3600</f>
        <v>2.57124888888889</v>
      </c>
      <c r="S46" s="53"/>
      <c r="T46" s="61"/>
      <c r="U46" s="62"/>
      <c r="V46" s="62"/>
      <c r="W46" s="61"/>
      <c r="X46" s="62"/>
      <c r="Y46" s="63"/>
      <c r="AA46" s="88" t="n">
        <v>464.5504</v>
      </c>
      <c r="AB46" s="89" t="n">
        <v>31.6426</v>
      </c>
      <c r="AC46" s="89" t="n">
        <v>38.0699</v>
      </c>
      <c r="AD46" s="89" t="n">
        <v>38.8986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51" t="n">
        <v>8070.628</v>
      </c>
      <c r="E47" s="51" t="n">
        <v>38.4273</v>
      </c>
      <c r="F47" s="51" t="n">
        <v>41.0021</v>
      </c>
      <c r="G47" s="51" t="n">
        <v>41.9142</v>
      </c>
      <c r="H47" s="51" t="n">
        <v>12677.318</v>
      </c>
      <c r="I47" s="51" t="n">
        <v>23.687</v>
      </c>
      <c r="J47" s="50" t="n">
        <f aca="false">H47/3600</f>
        <v>3.52147722222222</v>
      </c>
      <c r="L47" s="51" t="n">
        <v>7989.8184</v>
      </c>
      <c r="M47" s="51" t="n">
        <v>38.4287</v>
      </c>
      <c r="N47" s="51" t="n">
        <v>40.9952</v>
      </c>
      <c r="O47" s="51" t="n">
        <v>41.9082</v>
      </c>
      <c r="P47" s="51" t="n">
        <v>12611.259</v>
      </c>
      <c r="Q47" s="51" t="n">
        <v>23.593</v>
      </c>
      <c r="R47" s="50" t="n">
        <f aca="false">P47/3600</f>
        <v>3.50312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7989.8184</v>
      </c>
      <c r="AB47" s="85" t="n">
        <v>38.4287</v>
      </c>
      <c r="AC47" s="85" t="n">
        <v>40.9952</v>
      </c>
      <c r="AD47" s="85" t="n">
        <v>41.9082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51" t="n">
        <v>3439.8088</v>
      </c>
      <c r="E48" s="51" t="n">
        <v>34.6161</v>
      </c>
      <c r="F48" s="51" t="n">
        <v>38.3182</v>
      </c>
      <c r="G48" s="51" t="n">
        <v>39.1372</v>
      </c>
      <c r="H48" s="51" t="n">
        <v>10805.276</v>
      </c>
      <c r="I48" s="51" t="n">
        <v>18.718</v>
      </c>
      <c r="J48" s="55" t="n">
        <f aca="false">H48/3600</f>
        <v>3.00146555555556</v>
      </c>
      <c r="L48" s="51" t="n">
        <v>3408.1672</v>
      </c>
      <c r="M48" s="51" t="n">
        <v>34.6249</v>
      </c>
      <c r="N48" s="51" t="n">
        <v>38.3201</v>
      </c>
      <c r="O48" s="51" t="n">
        <v>39.132</v>
      </c>
      <c r="P48" s="51" t="n">
        <v>10762.662</v>
      </c>
      <c r="Q48" s="51" t="n">
        <v>18.734</v>
      </c>
      <c r="R48" s="55" t="n">
        <f aca="false">P48/3600</f>
        <v>2.98962833333333</v>
      </c>
      <c r="S48" s="53"/>
      <c r="T48" s="57"/>
      <c r="U48" s="40"/>
      <c r="V48" s="40"/>
      <c r="W48" s="57"/>
      <c r="X48" s="40"/>
      <c r="Y48" s="58"/>
      <c r="AA48" s="86" t="n">
        <v>3408.1672</v>
      </c>
      <c r="AB48" s="87" t="n">
        <v>34.6249</v>
      </c>
      <c r="AC48" s="87" t="n">
        <v>38.3201</v>
      </c>
      <c r="AD48" s="87" t="n">
        <v>39.132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51" t="n">
        <v>1499.6832</v>
      </c>
      <c r="E49" s="51" t="n">
        <v>31.1546</v>
      </c>
      <c r="F49" s="51" t="n">
        <v>36.3969</v>
      </c>
      <c r="G49" s="51" t="n">
        <v>37.1677</v>
      </c>
      <c r="H49" s="51" t="n">
        <v>9370.473</v>
      </c>
      <c r="I49" s="51" t="n">
        <v>15.546</v>
      </c>
      <c r="J49" s="55" t="n">
        <f aca="false">H49/3600</f>
        <v>2.60290916666667</v>
      </c>
      <c r="L49" s="51" t="n">
        <v>1489.7936</v>
      </c>
      <c r="M49" s="51" t="n">
        <v>31.1602</v>
      </c>
      <c r="N49" s="51" t="n">
        <v>36.4017</v>
      </c>
      <c r="O49" s="51" t="n">
        <v>37.1736</v>
      </c>
      <c r="P49" s="51" t="n">
        <v>9291.546</v>
      </c>
      <c r="Q49" s="51" t="n">
        <v>15.828</v>
      </c>
      <c r="R49" s="55" t="n">
        <f aca="false">P49/3600</f>
        <v>2.580985</v>
      </c>
      <c r="S49" s="53"/>
      <c r="T49" s="57"/>
      <c r="U49" s="40"/>
      <c r="V49" s="40"/>
      <c r="W49" s="57"/>
      <c r="X49" s="40"/>
      <c r="Y49" s="58"/>
      <c r="AA49" s="86" t="n">
        <v>1489.7936</v>
      </c>
      <c r="AB49" s="87" t="n">
        <v>31.1602</v>
      </c>
      <c r="AC49" s="87" t="n">
        <v>36.4017</v>
      </c>
      <c r="AD49" s="87" t="n">
        <v>37.173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51" t="n">
        <v>654.3</v>
      </c>
      <c r="E50" s="51" t="n">
        <v>27.9738</v>
      </c>
      <c r="F50" s="51" t="n">
        <v>35.066</v>
      </c>
      <c r="G50" s="51" t="n">
        <v>35.7918</v>
      </c>
      <c r="H50" s="51" t="n">
        <v>8349.173</v>
      </c>
      <c r="I50" s="51" t="n">
        <v>13.015</v>
      </c>
      <c r="J50" s="59" t="n">
        <f aca="false">H50/3600</f>
        <v>2.31921472222222</v>
      </c>
      <c r="L50" s="51" t="n">
        <v>651.3872</v>
      </c>
      <c r="M50" s="51" t="n">
        <v>27.9738</v>
      </c>
      <c r="N50" s="51" t="n">
        <v>35.0746</v>
      </c>
      <c r="O50" s="51" t="n">
        <v>35.787</v>
      </c>
      <c r="P50" s="51" t="n">
        <v>8203.753</v>
      </c>
      <c r="Q50" s="51" t="n">
        <v>13.109</v>
      </c>
      <c r="R50" s="59" t="n">
        <f aca="false">P50/3600</f>
        <v>2.27882027777778</v>
      </c>
      <c r="S50" s="53"/>
      <c r="T50" s="61"/>
      <c r="U50" s="62"/>
      <c r="V50" s="62"/>
      <c r="W50" s="61"/>
      <c r="X50" s="62"/>
      <c r="Y50" s="63"/>
      <c r="AA50" s="88" t="n">
        <v>651.3872</v>
      </c>
      <c r="AB50" s="89" t="n">
        <v>27.9738</v>
      </c>
      <c r="AC50" s="89" t="n">
        <v>35.0746</v>
      </c>
      <c r="AD50" s="89" t="n">
        <v>35.78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51" t="n">
        <v>5815.1784</v>
      </c>
      <c r="E51" s="51" t="n">
        <v>39.9901</v>
      </c>
      <c r="F51" s="51" t="n">
        <v>41.5265</v>
      </c>
      <c r="G51" s="51" t="n">
        <v>42.8513</v>
      </c>
      <c r="H51" s="51" t="n">
        <v>8896.806</v>
      </c>
      <c r="I51" s="51" t="n">
        <v>16.203</v>
      </c>
      <c r="J51" s="50" t="n">
        <f aca="false">H51/3600</f>
        <v>2.471335</v>
      </c>
      <c r="L51" s="51" t="n">
        <v>5777.4344</v>
      </c>
      <c r="M51" s="51" t="n">
        <v>39.9914</v>
      </c>
      <c r="N51" s="51" t="n">
        <v>41.5227</v>
      </c>
      <c r="O51" s="51" t="n">
        <v>42.8445</v>
      </c>
      <c r="P51" s="51" t="n">
        <v>8860.652</v>
      </c>
      <c r="Q51" s="51" t="n">
        <v>16.156</v>
      </c>
      <c r="R51" s="50" t="n">
        <f aca="false">P51/3600</f>
        <v>2.46129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5777.4344</v>
      </c>
      <c r="AB51" s="85" t="n">
        <v>39.9914</v>
      </c>
      <c r="AC51" s="85" t="n">
        <v>41.5227</v>
      </c>
      <c r="AD51" s="85" t="n">
        <v>42.8445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51" t="n">
        <v>2295.1192</v>
      </c>
      <c r="E52" s="51" t="n">
        <v>36.3007</v>
      </c>
      <c r="F52" s="51" t="n">
        <v>38.9081</v>
      </c>
      <c r="G52" s="51" t="n">
        <v>40.5051</v>
      </c>
      <c r="H52" s="51" t="n">
        <v>7660.674</v>
      </c>
      <c r="I52" s="51" t="n">
        <v>12.906</v>
      </c>
      <c r="J52" s="55" t="n">
        <f aca="false">H52/3600</f>
        <v>2.127965</v>
      </c>
      <c r="L52" s="51" t="n">
        <v>2283.7392</v>
      </c>
      <c r="M52" s="51" t="n">
        <v>36.3077</v>
      </c>
      <c r="N52" s="51" t="n">
        <v>38.9189</v>
      </c>
      <c r="O52" s="51" t="n">
        <v>40.5133</v>
      </c>
      <c r="P52" s="51" t="n">
        <v>7609.376</v>
      </c>
      <c r="Q52" s="51" t="n">
        <v>12.89</v>
      </c>
      <c r="R52" s="55" t="n">
        <f aca="false">P52/3600</f>
        <v>2.11371555555556</v>
      </c>
      <c r="S52" s="53"/>
      <c r="T52" s="57"/>
      <c r="U52" s="40"/>
      <c r="V52" s="40"/>
      <c r="W52" s="57"/>
      <c r="X52" s="40"/>
      <c r="Y52" s="58"/>
      <c r="AA52" s="86" t="n">
        <v>2283.7392</v>
      </c>
      <c r="AB52" s="87" t="n">
        <v>36.3077</v>
      </c>
      <c r="AC52" s="87" t="n">
        <v>38.9189</v>
      </c>
      <c r="AD52" s="87" t="n">
        <v>40.5133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51" t="n">
        <v>1008.1264</v>
      </c>
      <c r="E53" s="51" t="n">
        <v>33.1336</v>
      </c>
      <c r="F53" s="51" t="n">
        <v>37.0203</v>
      </c>
      <c r="G53" s="51" t="n">
        <v>38.767</v>
      </c>
      <c r="H53" s="51" t="n">
        <v>6696.184</v>
      </c>
      <c r="I53" s="51" t="n">
        <v>10.953</v>
      </c>
      <c r="J53" s="55" t="n">
        <f aca="false">H53/3600</f>
        <v>1.86005111111111</v>
      </c>
      <c r="L53" s="51" t="n">
        <v>1006.12</v>
      </c>
      <c r="M53" s="51" t="n">
        <v>33.1372</v>
      </c>
      <c r="N53" s="51" t="n">
        <v>37.0152</v>
      </c>
      <c r="O53" s="51" t="n">
        <v>38.7648</v>
      </c>
      <c r="P53" s="51" t="n">
        <v>6644.886</v>
      </c>
      <c r="Q53" s="51" t="n">
        <v>10.953</v>
      </c>
      <c r="R53" s="55" t="n">
        <f aca="false">P53/3600</f>
        <v>1.84580166666667</v>
      </c>
      <c r="S53" s="53"/>
      <c r="T53" s="57"/>
      <c r="U53" s="40"/>
      <c r="V53" s="40"/>
      <c r="W53" s="57"/>
      <c r="X53" s="40"/>
      <c r="Y53" s="58"/>
      <c r="AA53" s="86" t="n">
        <v>1006.12</v>
      </c>
      <c r="AB53" s="87" t="n">
        <v>33.1372</v>
      </c>
      <c r="AC53" s="87" t="n">
        <v>37.0152</v>
      </c>
      <c r="AD53" s="87" t="n">
        <v>38.764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51" t="n">
        <v>462.8104</v>
      </c>
      <c r="E54" s="51" t="n">
        <v>30.2701</v>
      </c>
      <c r="F54" s="51" t="n">
        <v>35.7401</v>
      </c>
      <c r="G54" s="51" t="n">
        <v>37.4838</v>
      </c>
      <c r="H54" s="51" t="n">
        <v>5927.47</v>
      </c>
      <c r="I54" s="51" t="n">
        <v>9.093</v>
      </c>
      <c r="J54" s="59" t="n">
        <f aca="false">H54/3600</f>
        <v>1.64651944444444</v>
      </c>
      <c r="L54" s="51" t="n">
        <v>463.4984</v>
      </c>
      <c r="M54" s="51" t="n">
        <v>30.2734</v>
      </c>
      <c r="N54" s="51" t="n">
        <v>35.7402</v>
      </c>
      <c r="O54" s="51" t="n">
        <v>37.4723</v>
      </c>
      <c r="P54" s="51" t="n">
        <v>5876.281</v>
      </c>
      <c r="Q54" s="51" t="n">
        <v>9</v>
      </c>
      <c r="R54" s="59" t="n">
        <f aca="false">P54/3600</f>
        <v>1.63230027777778</v>
      </c>
      <c r="S54" s="53"/>
      <c r="T54" s="61"/>
      <c r="U54" s="62"/>
      <c r="V54" s="62"/>
      <c r="W54" s="61"/>
      <c r="X54" s="62"/>
      <c r="Y54" s="63"/>
      <c r="AA54" s="88" t="n">
        <v>463.4984</v>
      </c>
      <c r="AB54" s="89" t="n">
        <v>30.2734</v>
      </c>
      <c r="AC54" s="89" t="n">
        <v>35.7402</v>
      </c>
      <c r="AD54" s="89" t="n">
        <v>37.4723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51" t="n">
        <v>1760.1688</v>
      </c>
      <c r="E55" s="51" t="n">
        <v>40.9826</v>
      </c>
      <c r="F55" s="51" t="n">
        <v>43.6159</v>
      </c>
      <c r="G55" s="51" t="n">
        <v>43.0446</v>
      </c>
      <c r="H55" s="51" t="n">
        <v>2945.716</v>
      </c>
      <c r="I55" s="51" t="n">
        <v>5.171</v>
      </c>
      <c r="J55" s="50" t="n">
        <f aca="false">H55/3600</f>
        <v>0.818254444444444</v>
      </c>
      <c r="L55" s="51" t="n">
        <v>1736.4976</v>
      </c>
      <c r="M55" s="51" t="n">
        <v>40.985</v>
      </c>
      <c r="N55" s="51" t="n">
        <v>43.6047</v>
      </c>
      <c r="O55" s="51" t="n">
        <v>43.0402</v>
      </c>
      <c r="P55" s="51" t="n">
        <v>2928.659</v>
      </c>
      <c r="Q55" s="51" t="n">
        <v>5.187</v>
      </c>
      <c r="R55" s="50" t="n">
        <f aca="false">P55/3600</f>
        <v>0.81351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736.4976</v>
      </c>
      <c r="AB55" s="85" t="n">
        <v>40.985</v>
      </c>
      <c r="AC55" s="85" t="n">
        <v>43.6047</v>
      </c>
      <c r="AD55" s="85" t="n">
        <v>43.040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90</v>
      </c>
      <c r="B56" s="11"/>
      <c r="C56" s="11" t="n">
        <v>27</v>
      </c>
      <c r="D56" s="51" t="n">
        <v>871.5616</v>
      </c>
      <c r="E56" s="51" t="n">
        <v>37.1163</v>
      </c>
      <c r="F56" s="51" t="n">
        <v>40.9146</v>
      </c>
      <c r="G56" s="51" t="n">
        <v>39.9042</v>
      </c>
      <c r="H56" s="51" t="n">
        <v>2628.937</v>
      </c>
      <c r="I56" s="51" t="n">
        <v>4.39</v>
      </c>
      <c r="J56" s="55" t="n">
        <f aca="false">H56/3600</f>
        <v>0.730260277777778</v>
      </c>
      <c r="L56" s="51" t="n">
        <v>864.2104</v>
      </c>
      <c r="M56" s="51" t="n">
        <v>37.1279</v>
      </c>
      <c r="N56" s="51" t="n">
        <v>40.8944</v>
      </c>
      <c r="O56" s="51" t="n">
        <v>39.8971</v>
      </c>
      <c r="P56" s="51" t="n">
        <v>2616.065</v>
      </c>
      <c r="Q56" s="51" t="n">
        <v>4.406</v>
      </c>
      <c r="R56" s="55" t="n">
        <f aca="false">P56/3600</f>
        <v>0.726684722222222</v>
      </c>
      <c r="S56" s="53"/>
      <c r="T56" s="57"/>
      <c r="U56" s="40"/>
      <c r="V56" s="40"/>
      <c r="W56" s="57"/>
      <c r="X56" s="40"/>
      <c r="Y56" s="58"/>
      <c r="AA56" s="86" t="n">
        <v>864.2104</v>
      </c>
      <c r="AB56" s="87" t="n">
        <v>37.1279</v>
      </c>
      <c r="AC56" s="87" t="n">
        <v>40.8944</v>
      </c>
      <c r="AD56" s="87" t="n">
        <v>39.897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51" t="n">
        <v>424.8688</v>
      </c>
      <c r="E57" s="51" t="n">
        <v>33.656</v>
      </c>
      <c r="F57" s="51" t="n">
        <v>38.8785</v>
      </c>
      <c r="G57" s="51" t="n">
        <v>37.5755</v>
      </c>
      <c r="H57" s="51" t="n">
        <v>2357.766</v>
      </c>
      <c r="I57" s="51" t="n">
        <v>3.624</v>
      </c>
      <c r="J57" s="55" t="n">
        <f aca="false">H57/3600</f>
        <v>0.654935</v>
      </c>
      <c r="L57" s="51" t="n">
        <v>422.4184</v>
      </c>
      <c r="M57" s="51" t="n">
        <v>33.6631</v>
      </c>
      <c r="N57" s="51" t="n">
        <v>38.9054</v>
      </c>
      <c r="O57" s="51" t="n">
        <v>37.5857</v>
      </c>
      <c r="P57" s="51" t="n">
        <v>2336.686</v>
      </c>
      <c r="Q57" s="51" t="n">
        <v>3.593</v>
      </c>
      <c r="R57" s="55" t="n">
        <f aca="false">P57/3600</f>
        <v>0.649079444444444</v>
      </c>
      <c r="S57" s="53"/>
      <c r="T57" s="57"/>
      <c r="U57" s="40"/>
      <c r="V57" s="40"/>
      <c r="W57" s="57"/>
      <c r="X57" s="40"/>
      <c r="Y57" s="58"/>
      <c r="AA57" s="86" t="n">
        <v>422.4184</v>
      </c>
      <c r="AB57" s="87" t="n">
        <v>33.6631</v>
      </c>
      <c r="AC57" s="87" t="n">
        <v>38.9054</v>
      </c>
      <c r="AD57" s="87" t="n">
        <v>37.5857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51" t="n">
        <v>215.8312</v>
      </c>
      <c r="E58" s="51" t="n">
        <v>30.7198</v>
      </c>
      <c r="F58" s="51" t="n">
        <v>37.506</v>
      </c>
      <c r="G58" s="51" t="n">
        <v>35.9477</v>
      </c>
      <c r="H58" s="51" t="n">
        <v>2126.826</v>
      </c>
      <c r="I58" s="51" t="n">
        <v>3.015</v>
      </c>
      <c r="J58" s="59" t="n">
        <f aca="false">H58/3600</f>
        <v>0.590785</v>
      </c>
      <c r="L58" s="51" t="n">
        <v>215.3384</v>
      </c>
      <c r="M58" s="51" t="n">
        <v>30.725</v>
      </c>
      <c r="N58" s="51" t="n">
        <v>37.4657</v>
      </c>
      <c r="O58" s="51" t="n">
        <v>35.9333</v>
      </c>
      <c r="P58" s="51" t="n">
        <v>2111.345</v>
      </c>
      <c r="Q58" s="51" t="n">
        <v>3.031</v>
      </c>
      <c r="R58" s="59" t="n">
        <f aca="false">P58/3600</f>
        <v>0.586484722222222</v>
      </c>
      <c r="S58" s="53"/>
      <c r="T58" s="61"/>
      <c r="U58" s="62"/>
      <c r="V58" s="62"/>
      <c r="W58" s="61"/>
      <c r="X58" s="62"/>
      <c r="Y58" s="63"/>
      <c r="AA58" s="88" t="n">
        <v>215.3384</v>
      </c>
      <c r="AB58" s="89" t="n">
        <v>30.725</v>
      </c>
      <c r="AC58" s="89" t="n">
        <v>37.4657</v>
      </c>
      <c r="AD58" s="89" t="n">
        <v>35.9333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51" t="n">
        <v>2198.3472</v>
      </c>
      <c r="E59" s="51" t="n">
        <v>38.3984</v>
      </c>
      <c r="F59" s="51" t="n">
        <v>42.5745</v>
      </c>
      <c r="G59" s="51" t="n">
        <v>43.5596</v>
      </c>
      <c r="H59" s="51" t="n">
        <v>3436.818</v>
      </c>
      <c r="I59" s="51" t="n">
        <v>6.688</v>
      </c>
      <c r="J59" s="50" t="n">
        <f aca="false">H59/3600</f>
        <v>0.954671666666667</v>
      </c>
      <c r="L59" s="51" t="n">
        <v>2177.64</v>
      </c>
      <c r="M59" s="51" t="n">
        <v>38.4033</v>
      </c>
      <c r="N59" s="51" t="n">
        <v>42.5859</v>
      </c>
      <c r="O59" s="51" t="n">
        <v>43.5574</v>
      </c>
      <c r="P59" s="51" t="n">
        <v>3405.015</v>
      </c>
      <c r="Q59" s="51" t="n">
        <v>6.718</v>
      </c>
      <c r="R59" s="50" t="n">
        <f aca="false">P59/3600</f>
        <v>0.9458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2177.64</v>
      </c>
      <c r="AB59" s="85" t="n">
        <v>38.4033</v>
      </c>
      <c r="AC59" s="85" t="n">
        <v>42.5859</v>
      </c>
      <c r="AD59" s="85" t="n">
        <v>43.5574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51" t="n">
        <v>761.4488</v>
      </c>
      <c r="E60" s="51" t="n">
        <v>34.6715</v>
      </c>
      <c r="F60" s="51" t="n">
        <v>40.598</v>
      </c>
      <c r="G60" s="51" t="n">
        <v>41.5345</v>
      </c>
      <c r="H60" s="51" t="n">
        <v>2889.982</v>
      </c>
      <c r="I60" s="51" t="n">
        <v>5.281</v>
      </c>
      <c r="J60" s="55" t="n">
        <f aca="false">H60/3600</f>
        <v>0.802772777777778</v>
      </c>
      <c r="L60" s="51" t="n">
        <v>751.7952</v>
      </c>
      <c r="M60" s="51" t="n">
        <v>34.677</v>
      </c>
      <c r="N60" s="51" t="n">
        <v>40.6025</v>
      </c>
      <c r="O60" s="51" t="n">
        <v>41.548</v>
      </c>
      <c r="P60" s="51" t="n">
        <v>2850.111</v>
      </c>
      <c r="Q60" s="51" t="n">
        <v>5.093</v>
      </c>
      <c r="R60" s="55" t="n">
        <f aca="false">P60/3600</f>
        <v>0.7916975</v>
      </c>
      <c r="S60" s="53"/>
      <c r="T60" s="57"/>
      <c r="U60" s="40"/>
      <c r="V60" s="40"/>
      <c r="W60" s="57"/>
      <c r="X60" s="40"/>
      <c r="Y60" s="58"/>
      <c r="AA60" s="86" t="n">
        <v>751.7952</v>
      </c>
      <c r="AB60" s="87" t="n">
        <v>34.677</v>
      </c>
      <c r="AC60" s="87" t="n">
        <v>40.6025</v>
      </c>
      <c r="AD60" s="87" t="n">
        <v>41.548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51" t="n">
        <v>299.5552</v>
      </c>
      <c r="E61" s="51" t="n">
        <v>31.4964</v>
      </c>
      <c r="F61" s="51" t="n">
        <v>39.2148</v>
      </c>
      <c r="G61" s="51" t="n">
        <v>40.0982</v>
      </c>
      <c r="H61" s="51" t="n">
        <v>2503.14</v>
      </c>
      <c r="I61" s="51" t="n">
        <v>4.39</v>
      </c>
      <c r="J61" s="55" t="n">
        <f aca="false">H61/3600</f>
        <v>0.695316666666667</v>
      </c>
      <c r="L61" s="51" t="n">
        <v>297.1288</v>
      </c>
      <c r="M61" s="51" t="n">
        <v>31.5155</v>
      </c>
      <c r="N61" s="51" t="n">
        <v>39.2136</v>
      </c>
      <c r="O61" s="51" t="n">
        <v>40.0612</v>
      </c>
      <c r="P61" s="51" t="n">
        <v>2474.547</v>
      </c>
      <c r="Q61" s="51" t="n">
        <v>4.234</v>
      </c>
      <c r="R61" s="55" t="n">
        <f aca="false">P61/3600</f>
        <v>0.687374166666667</v>
      </c>
      <c r="S61" s="53"/>
      <c r="T61" s="57"/>
      <c r="U61" s="40"/>
      <c r="V61" s="40"/>
      <c r="W61" s="57"/>
      <c r="X61" s="40"/>
      <c r="Y61" s="58"/>
      <c r="AA61" s="86" t="n">
        <v>297.1288</v>
      </c>
      <c r="AB61" s="87" t="n">
        <v>31.5155</v>
      </c>
      <c r="AC61" s="87" t="n">
        <v>39.2136</v>
      </c>
      <c r="AD61" s="87" t="n">
        <v>40.0612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51" t="n">
        <v>130.2536</v>
      </c>
      <c r="E62" s="51" t="n">
        <v>28.536</v>
      </c>
      <c r="F62" s="51" t="n">
        <v>38.1929</v>
      </c>
      <c r="G62" s="51" t="n">
        <v>39.0922</v>
      </c>
      <c r="H62" s="51" t="n">
        <v>2241.938</v>
      </c>
      <c r="I62" s="51" t="n">
        <v>3.828</v>
      </c>
      <c r="J62" s="59" t="n">
        <f aca="false">H62/3600</f>
        <v>0.622760555555556</v>
      </c>
      <c r="L62" s="51" t="n">
        <v>129.512</v>
      </c>
      <c r="M62" s="51" t="n">
        <v>28.5362</v>
      </c>
      <c r="N62" s="51" t="n">
        <v>38.1515</v>
      </c>
      <c r="O62" s="51" t="n">
        <v>39.0759</v>
      </c>
      <c r="P62" s="51" t="n">
        <v>2209.561</v>
      </c>
      <c r="Q62" s="51" t="n">
        <v>3.718</v>
      </c>
      <c r="R62" s="59" t="n">
        <f aca="false">P62/3600</f>
        <v>0.613766944444445</v>
      </c>
      <c r="S62" s="53"/>
      <c r="T62" s="61"/>
      <c r="U62" s="62"/>
      <c r="V62" s="62"/>
      <c r="W62" s="61"/>
      <c r="X62" s="62"/>
      <c r="Y62" s="63"/>
      <c r="AA62" s="88" t="n">
        <v>129.512</v>
      </c>
      <c r="AB62" s="89" t="n">
        <v>28.5362</v>
      </c>
      <c r="AC62" s="89" t="n">
        <v>38.1515</v>
      </c>
      <c r="AD62" s="89" t="n">
        <v>39.0759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51" t="n">
        <v>1944.3832</v>
      </c>
      <c r="E63" s="51" t="n">
        <v>38.1031</v>
      </c>
      <c r="F63" s="51" t="n">
        <v>40.6666</v>
      </c>
      <c r="G63" s="51" t="n">
        <v>41.3646</v>
      </c>
      <c r="H63" s="51" t="n">
        <v>2876.19</v>
      </c>
      <c r="I63" s="51" t="n">
        <v>5.343</v>
      </c>
      <c r="J63" s="50" t="n">
        <f aca="false">H63/3600</f>
        <v>0.798941666666667</v>
      </c>
      <c r="L63" s="51" t="n">
        <v>1924.7488</v>
      </c>
      <c r="M63" s="51" t="n">
        <v>38.1097</v>
      </c>
      <c r="N63" s="51" t="n">
        <v>40.6755</v>
      </c>
      <c r="O63" s="51" t="n">
        <v>41.358</v>
      </c>
      <c r="P63" s="51" t="n">
        <v>2874.247</v>
      </c>
      <c r="Q63" s="51" t="n">
        <v>5.515</v>
      </c>
      <c r="R63" s="50" t="n">
        <f aca="false">P63/3600</f>
        <v>0.798401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924.7488</v>
      </c>
      <c r="AB63" s="85" t="n">
        <v>38.1097</v>
      </c>
      <c r="AC63" s="85" t="n">
        <v>40.6755</v>
      </c>
      <c r="AD63" s="85" t="n">
        <v>41.358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51" t="n">
        <v>825.8592</v>
      </c>
      <c r="E64" s="51" t="n">
        <v>34.3535</v>
      </c>
      <c r="F64" s="51" t="n">
        <v>38.0112</v>
      </c>
      <c r="G64" s="51" t="n">
        <v>38.5648</v>
      </c>
      <c r="H64" s="51" t="n">
        <v>2428.515</v>
      </c>
      <c r="I64" s="51" t="n">
        <v>4.078</v>
      </c>
      <c r="J64" s="55" t="n">
        <f aca="false">H64/3600</f>
        <v>0.6745875</v>
      </c>
      <c r="L64" s="51" t="n">
        <v>819.7552</v>
      </c>
      <c r="M64" s="51" t="n">
        <v>34.3639</v>
      </c>
      <c r="N64" s="51" t="n">
        <v>38.0087</v>
      </c>
      <c r="O64" s="51" t="n">
        <v>38.5677</v>
      </c>
      <c r="P64" s="51" t="n">
        <v>2419.406</v>
      </c>
      <c r="Q64" s="51" t="n">
        <v>4.203</v>
      </c>
      <c r="R64" s="55" t="n">
        <f aca="false">P64/3600</f>
        <v>0.672057222222222</v>
      </c>
      <c r="S64" s="53"/>
      <c r="T64" s="57"/>
      <c r="U64" s="40"/>
      <c r="V64" s="40"/>
      <c r="W64" s="57"/>
      <c r="X64" s="40"/>
      <c r="Y64" s="58"/>
      <c r="AA64" s="86" t="n">
        <v>819.7552</v>
      </c>
      <c r="AB64" s="87" t="n">
        <v>34.3639</v>
      </c>
      <c r="AC64" s="87" t="n">
        <v>38.0087</v>
      </c>
      <c r="AD64" s="87" t="n">
        <v>38.567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51" t="n">
        <v>354.0048</v>
      </c>
      <c r="E65" s="51" t="n">
        <v>30.9246</v>
      </c>
      <c r="F65" s="51" t="n">
        <v>36.0731</v>
      </c>
      <c r="G65" s="51" t="n">
        <v>36.5945</v>
      </c>
      <c r="H65" s="51" t="n">
        <v>2099.45</v>
      </c>
      <c r="I65" s="51" t="n">
        <v>3.14</v>
      </c>
      <c r="J65" s="55" t="n">
        <f aca="false">H65/3600</f>
        <v>0.583180555555556</v>
      </c>
      <c r="L65" s="51" t="n">
        <v>352.4072</v>
      </c>
      <c r="M65" s="51" t="n">
        <v>30.9214</v>
      </c>
      <c r="N65" s="51" t="n">
        <v>36.0787</v>
      </c>
      <c r="O65" s="51" t="n">
        <v>36.6029</v>
      </c>
      <c r="P65" s="51" t="n">
        <v>2093.154</v>
      </c>
      <c r="Q65" s="51" t="n">
        <v>3.359</v>
      </c>
      <c r="R65" s="55" t="n">
        <f aca="false">P65/3600</f>
        <v>0.581431666666667</v>
      </c>
      <c r="S65" s="53"/>
      <c r="T65" s="57"/>
      <c r="U65" s="40"/>
      <c r="V65" s="40"/>
      <c r="W65" s="57"/>
      <c r="X65" s="40"/>
      <c r="Y65" s="58"/>
      <c r="AA65" s="86" t="n">
        <v>352.4072</v>
      </c>
      <c r="AB65" s="87" t="n">
        <v>30.9214</v>
      </c>
      <c r="AC65" s="87" t="n">
        <v>36.0787</v>
      </c>
      <c r="AD65" s="87" t="n">
        <v>36.602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51" t="n">
        <v>152.488</v>
      </c>
      <c r="E66" s="51" t="n">
        <v>27.9137</v>
      </c>
      <c r="F66" s="51" t="n">
        <v>34.6619</v>
      </c>
      <c r="G66" s="51" t="n">
        <v>35.1602</v>
      </c>
      <c r="H66" s="51" t="n">
        <v>1875.637</v>
      </c>
      <c r="I66" s="51" t="n">
        <v>2.5</v>
      </c>
      <c r="J66" s="59" t="n">
        <f aca="false">H66/3600</f>
        <v>0.521010277777778</v>
      </c>
      <c r="L66" s="51" t="n">
        <v>152.2856</v>
      </c>
      <c r="M66" s="51" t="n">
        <v>27.9119</v>
      </c>
      <c r="N66" s="51" t="n">
        <v>34.6862</v>
      </c>
      <c r="O66" s="51" t="n">
        <v>35.1568</v>
      </c>
      <c r="P66" s="51" t="n">
        <v>1837.902</v>
      </c>
      <c r="Q66" s="51" t="n">
        <v>2.453</v>
      </c>
      <c r="R66" s="59" t="n">
        <f aca="false">P66/3600</f>
        <v>0.510528333333333</v>
      </c>
      <c r="S66" s="53"/>
      <c r="T66" s="61"/>
      <c r="U66" s="62"/>
      <c r="V66" s="62"/>
      <c r="W66" s="61"/>
      <c r="X66" s="62"/>
      <c r="Y66" s="63"/>
      <c r="AA66" s="88" t="n">
        <v>152.2856</v>
      </c>
      <c r="AB66" s="89" t="n">
        <v>27.9119</v>
      </c>
      <c r="AC66" s="89" t="n">
        <v>34.6862</v>
      </c>
      <c r="AD66" s="89" t="n">
        <v>35.1568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51" t="n">
        <v>1370.2528</v>
      </c>
      <c r="E67" s="51" t="n">
        <v>40.0108</v>
      </c>
      <c r="F67" s="51" t="n">
        <v>41.2971</v>
      </c>
      <c r="G67" s="51" t="n">
        <v>42.3199</v>
      </c>
      <c r="H67" s="51" t="n">
        <v>2091.937</v>
      </c>
      <c r="I67" s="51" t="n">
        <v>3.984</v>
      </c>
      <c r="J67" s="50" t="n">
        <f aca="false">H67/3600</f>
        <v>0.581093611111111</v>
      </c>
      <c r="L67" s="51" t="n">
        <v>1358.4336</v>
      </c>
      <c r="M67" s="51" t="n">
        <v>40.0063</v>
      </c>
      <c r="N67" s="51" t="n">
        <v>41.2978</v>
      </c>
      <c r="O67" s="51" t="n">
        <v>42.3273</v>
      </c>
      <c r="P67" s="51" t="n">
        <v>2083.763</v>
      </c>
      <c r="Q67" s="51" t="n">
        <v>3.968</v>
      </c>
      <c r="R67" s="50" t="n">
        <f aca="false">P67/3600</f>
        <v>0.57882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358.4336</v>
      </c>
      <c r="AB67" s="85" t="n">
        <v>40.0063</v>
      </c>
      <c r="AC67" s="85" t="n">
        <v>41.2978</v>
      </c>
      <c r="AD67" s="85" t="n">
        <v>42.3273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51" t="n">
        <v>647.7648</v>
      </c>
      <c r="E68" s="51" t="n">
        <v>35.9245</v>
      </c>
      <c r="F68" s="51" t="n">
        <v>38.4579</v>
      </c>
      <c r="G68" s="51" t="n">
        <v>39.6558</v>
      </c>
      <c r="H68" s="51" t="n">
        <v>1853.238</v>
      </c>
      <c r="I68" s="51" t="n">
        <v>3.312</v>
      </c>
      <c r="J68" s="55" t="n">
        <f aca="false">H68/3600</f>
        <v>0.514788333333333</v>
      </c>
      <c r="L68" s="51" t="n">
        <v>644.9856</v>
      </c>
      <c r="M68" s="51" t="n">
        <v>35.9331</v>
      </c>
      <c r="N68" s="51" t="n">
        <v>38.4561</v>
      </c>
      <c r="O68" s="51" t="n">
        <v>39.6635</v>
      </c>
      <c r="P68" s="51" t="n">
        <v>1839.855</v>
      </c>
      <c r="Q68" s="51" t="n">
        <v>3.281</v>
      </c>
      <c r="R68" s="55" t="n">
        <f aca="false">P68/3600</f>
        <v>0.511070833333333</v>
      </c>
      <c r="S68" s="53"/>
      <c r="T68" s="57"/>
      <c r="U68" s="40"/>
      <c r="V68" s="40"/>
      <c r="W68" s="57"/>
      <c r="X68" s="40"/>
      <c r="Y68" s="58"/>
      <c r="AA68" s="86" t="n">
        <v>644.9856</v>
      </c>
      <c r="AB68" s="87" t="n">
        <v>35.9331</v>
      </c>
      <c r="AC68" s="87" t="n">
        <v>38.4561</v>
      </c>
      <c r="AD68" s="87" t="n">
        <v>39.6634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-9.99999999962142E-005</v>
      </c>
    </row>
    <row r="69" customFormat="false" ht="15" hidden="false" customHeight="false" outlineLevel="0" collapsed="false">
      <c r="A69" s="11"/>
      <c r="B69" s="11"/>
      <c r="C69" s="11" t="n">
        <v>32</v>
      </c>
      <c r="D69" s="51" t="n">
        <v>303.3008</v>
      </c>
      <c r="E69" s="51" t="n">
        <v>32.3165</v>
      </c>
      <c r="F69" s="51" t="n">
        <v>36.4715</v>
      </c>
      <c r="G69" s="51" t="n">
        <v>37.6444</v>
      </c>
      <c r="H69" s="51" t="n">
        <v>1614.854</v>
      </c>
      <c r="I69" s="51" t="n">
        <v>2.546</v>
      </c>
      <c r="J69" s="55" t="n">
        <f aca="false">H69/3600</f>
        <v>0.448570555555556</v>
      </c>
      <c r="L69" s="51" t="n">
        <v>302.9136</v>
      </c>
      <c r="M69" s="51" t="n">
        <v>32.318</v>
      </c>
      <c r="N69" s="51" t="n">
        <v>36.4734</v>
      </c>
      <c r="O69" s="51" t="n">
        <v>37.6662</v>
      </c>
      <c r="P69" s="51" t="n">
        <v>1606.296</v>
      </c>
      <c r="Q69" s="51" t="n">
        <v>2.593</v>
      </c>
      <c r="R69" s="55" t="n">
        <f aca="false">P69/3600</f>
        <v>0.446193333333333</v>
      </c>
      <c r="S69" s="53"/>
      <c r="T69" s="57"/>
      <c r="U69" s="40"/>
      <c r="V69" s="40"/>
      <c r="W69" s="57"/>
      <c r="X69" s="40"/>
      <c r="Y69" s="58"/>
      <c r="AA69" s="86" t="n">
        <v>302.9136</v>
      </c>
      <c r="AB69" s="87" t="n">
        <v>32.318</v>
      </c>
      <c r="AC69" s="87" t="n">
        <v>36.4734</v>
      </c>
      <c r="AD69" s="87" t="n">
        <v>37.6662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51" t="n">
        <v>146.1416</v>
      </c>
      <c r="E70" s="51" t="n">
        <v>29.4564</v>
      </c>
      <c r="F70" s="51" t="n">
        <v>35.0665</v>
      </c>
      <c r="G70" s="51" t="n">
        <v>36.1439</v>
      </c>
      <c r="H70" s="51" t="n">
        <v>1421.212</v>
      </c>
      <c r="I70" s="51" t="n">
        <v>2</v>
      </c>
      <c r="J70" s="59" t="n">
        <f aca="false">H70/3600</f>
        <v>0.394781111111111</v>
      </c>
      <c r="L70" s="51" t="n">
        <v>146.3296</v>
      </c>
      <c r="M70" s="51" t="n">
        <v>29.4464</v>
      </c>
      <c r="N70" s="51" t="n">
        <v>35.0683</v>
      </c>
      <c r="O70" s="51" t="n">
        <v>36.1695</v>
      </c>
      <c r="P70" s="51" t="n">
        <v>1409.665</v>
      </c>
      <c r="Q70" s="51" t="n">
        <v>2.062</v>
      </c>
      <c r="R70" s="59" t="n">
        <f aca="false">P70/3600</f>
        <v>0.391573611111111</v>
      </c>
      <c r="S70" s="53"/>
      <c r="T70" s="61"/>
      <c r="U70" s="62"/>
      <c r="V70" s="62"/>
      <c r="W70" s="61"/>
      <c r="X70" s="62"/>
      <c r="Y70" s="63"/>
      <c r="AA70" s="88" t="n">
        <v>146.3296</v>
      </c>
      <c r="AB70" s="89" t="n">
        <v>29.4464</v>
      </c>
      <c r="AC70" s="89" t="n">
        <v>35.0683</v>
      </c>
      <c r="AD70" s="89" t="n">
        <v>36.1695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1</v>
      </c>
      <c r="B71" s="7" t="s">
        <v>76</v>
      </c>
      <c r="C71" s="7" t="n">
        <v>22</v>
      </c>
      <c r="D71" s="51" t="n">
        <v>2101.312</v>
      </c>
      <c r="E71" s="51" t="n">
        <v>43.4889</v>
      </c>
      <c r="F71" s="51" t="n">
        <v>46.7377</v>
      </c>
      <c r="G71" s="51" t="n">
        <v>47.6945</v>
      </c>
      <c r="H71" s="51" t="n">
        <v>20412.66</v>
      </c>
      <c r="I71" s="51" t="n">
        <v>29.14</v>
      </c>
      <c r="J71" s="50" t="n">
        <f aca="false">H71/3600</f>
        <v>5.67018333333333</v>
      </c>
      <c r="L71" s="51" t="n">
        <v>2078.0616</v>
      </c>
      <c r="M71" s="51" t="n">
        <v>43.5001</v>
      </c>
      <c r="N71" s="51" t="n">
        <v>46.7491</v>
      </c>
      <c r="O71" s="51" t="n">
        <v>47.7167</v>
      </c>
      <c r="P71" s="51" t="n">
        <v>20422.135</v>
      </c>
      <c r="Q71" s="51" t="n">
        <v>28.828</v>
      </c>
      <c r="R71" s="50" t="n">
        <f aca="false">P71/3600</f>
        <v>5.67281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4" t="n">
        <v>2078.0616</v>
      </c>
      <c r="AB71" s="85" t="n">
        <v>43.5001</v>
      </c>
      <c r="AC71" s="85" t="n">
        <v>46.7491</v>
      </c>
      <c r="AD71" s="85" t="n">
        <v>47.716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2</v>
      </c>
      <c r="B72" s="11"/>
      <c r="C72" s="11" t="n">
        <v>27</v>
      </c>
      <c r="D72" s="51" t="n">
        <v>755.6744</v>
      </c>
      <c r="E72" s="51" t="n">
        <v>41.2768</v>
      </c>
      <c r="F72" s="51" t="n">
        <v>45.4072</v>
      </c>
      <c r="G72" s="51" t="n">
        <v>46.0896</v>
      </c>
      <c r="H72" s="51" t="n">
        <v>18956.523</v>
      </c>
      <c r="I72" s="51" t="n">
        <v>23.875</v>
      </c>
      <c r="J72" s="55" t="n">
        <f aca="false">H72/3600</f>
        <v>5.26570083333333</v>
      </c>
      <c r="L72" s="51" t="n">
        <v>750.5488</v>
      </c>
      <c r="M72" s="51" t="n">
        <v>41.2896</v>
      </c>
      <c r="N72" s="51" t="n">
        <v>45.4121</v>
      </c>
      <c r="O72" s="51" t="n">
        <v>46.0805</v>
      </c>
      <c r="P72" s="51" t="n">
        <v>18595.563</v>
      </c>
      <c r="Q72" s="51" t="n">
        <v>23.656</v>
      </c>
      <c r="R72" s="55" t="n">
        <f aca="false">P72/3600</f>
        <v>5.16543416666667</v>
      </c>
      <c r="S72" s="53"/>
      <c r="T72" s="57"/>
      <c r="U72" s="40"/>
      <c r="V72" s="40"/>
      <c r="W72" s="57"/>
      <c r="X72" s="40"/>
      <c r="Y72" s="58"/>
      <c r="AA72" s="86" t="n">
        <v>750.5488</v>
      </c>
      <c r="AB72" s="87" t="n">
        <v>41.2896</v>
      </c>
      <c r="AC72" s="87" t="n">
        <v>45.4121</v>
      </c>
      <c r="AD72" s="87" t="n">
        <v>46.0805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51" t="n">
        <v>359.1312</v>
      </c>
      <c r="E73" s="51" t="n">
        <v>38.8262</v>
      </c>
      <c r="F73" s="51" t="n">
        <v>44.0557</v>
      </c>
      <c r="G73" s="51" t="n">
        <v>44.4789</v>
      </c>
      <c r="H73" s="51" t="n">
        <v>17794.901</v>
      </c>
      <c r="I73" s="51" t="n">
        <v>20.718</v>
      </c>
      <c r="J73" s="55" t="n">
        <f aca="false">H73/3600</f>
        <v>4.94302805555556</v>
      </c>
      <c r="L73" s="51" t="n">
        <v>357.452</v>
      </c>
      <c r="M73" s="51" t="n">
        <v>38.823</v>
      </c>
      <c r="N73" s="51" t="n">
        <v>44.0962</v>
      </c>
      <c r="O73" s="51" t="n">
        <v>44.4883</v>
      </c>
      <c r="P73" s="51" t="n">
        <v>17691.057</v>
      </c>
      <c r="Q73" s="51" t="n">
        <v>20.656</v>
      </c>
      <c r="R73" s="55" t="n">
        <f aca="false">P73/3600</f>
        <v>4.9141825</v>
      </c>
      <c r="S73" s="53"/>
      <c r="T73" s="57"/>
      <c r="U73" s="40"/>
      <c r="V73" s="40"/>
      <c r="W73" s="57"/>
      <c r="X73" s="40"/>
      <c r="Y73" s="58"/>
      <c r="AA73" s="86" t="n">
        <v>357.452</v>
      </c>
      <c r="AB73" s="87" t="n">
        <v>38.823</v>
      </c>
      <c r="AC73" s="87" t="n">
        <v>44.0962</v>
      </c>
      <c r="AD73" s="87" t="n">
        <v>44.4883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51" t="n">
        <v>189.9432</v>
      </c>
      <c r="E74" s="51" t="n">
        <v>36.1142</v>
      </c>
      <c r="F74" s="51" t="n">
        <v>43.0798</v>
      </c>
      <c r="G74" s="51" t="n">
        <v>43.301</v>
      </c>
      <c r="H74" s="51" t="n">
        <v>17397.394</v>
      </c>
      <c r="I74" s="51" t="n">
        <v>18.39</v>
      </c>
      <c r="J74" s="59" t="n">
        <f aca="false">H74/3600</f>
        <v>4.83260944444444</v>
      </c>
      <c r="L74" s="51" t="n">
        <v>190.1248</v>
      </c>
      <c r="M74" s="51" t="n">
        <v>36.1456</v>
      </c>
      <c r="N74" s="51" t="n">
        <v>43.0888</v>
      </c>
      <c r="O74" s="51" t="n">
        <v>43.3457</v>
      </c>
      <c r="P74" s="51" t="n">
        <v>17203.923</v>
      </c>
      <c r="Q74" s="51" t="n">
        <v>19.125</v>
      </c>
      <c r="R74" s="59" t="n">
        <f aca="false">P74/3600</f>
        <v>4.7788675</v>
      </c>
      <c r="S74" s="53"/>
      <c r="T74" s="61"/>
      <c r="U74" s="62"/>
      <c r="V74" s="62"/>
      <c r="W74" s="61"/>
      <c r="X74" s="62"/>
      <c r="Y74" s="63"/>
      <c r="AA74" s="88" t="n">
        <v>190.1248</v>
      </c>
      <c r="AB74" s="89" t="n">
        <v>36.1456</v>
      </c>
      <c r="AC74" s="89" t="n">
        <v>43.0888</v>
      </c>
      <c r="AD74" s="89" t="n">
        <v>43.3457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51" t="n">
        <v>2773.9392</v>
      </c>
      <c r="E75" s="51" t="n">
        <v>43.3469</v>
      </c>
      <c r="F75" s="51" t="n">
        <v>48.3144</v>
      </c>
      <c r="G75" s="51" t="n">
        <v>47.8581</v>
      </c>
      <c r="H75" s="51" t="n">
        <v>20787.991</v>
      </c>
      <c r="I75" s="51" t="n">
        <v>32.906</v>
      </c>
      <c r="J75" s="50" t="n">
        <f aca="false">H75/3600</f>
        <v>5.77444194444445</v>
      </c>
      <c r="L75" s="51" t="n">
        <v>2746.1776</v>
      </c>
      <c r="M75" s="51" t="n">
        <v>43.3486</v>
      </c>
      <c r="N75" s="51" t="n">
        <v>48.3374</v>
      </c>
      <c r="O75" s="51" t="n">
        <v>47.8676</v>
      </c>
      <c r="P75" s="51" t="n">
        <v>20639.448</v>
      </c>
      <c r="Q75" s="51" t="n">
        <v>30.796</v>
      </c>
      <c r="R75" s="50" t="n">
        <f aca="false">P75/3600</f>
        <v>5.7331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4" t="n">
        <v>2746.1776</v>
      </c>
      <c r="AB75" s="85" t="n">
        <v>43.3486</v>
      </c>
      <c r="AC75" s="85" t="n">
        <v>48.3374</v>
      </c>
      <c r="AD75" s="85" t="n">
        <v>47.8676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51" t="n">
        <v>900.8264</v>
      </c>
      <c r="E76" s="51" t="n">
        <v>41.0857</v>
      </c>
      <c r="F76" s="51" t="n">
        <v>46.9342</v>
      </c>
      <c r="G76" s="51" t="n">
        <v>46.0018</v>
      </c>
      <c r="H76" s="51" t="n">
        <v>18781.975</v>
      </c>
      <c r="I76" s="51" t="n">
        <v>25.468</v>
      </c>
      <c r="J76" s="55" t="n">
        <f aca="false">H76/3600</f>
        <v>5.21721527777778</v>
      </c>
      <c r="L76" s="51" t="n">
        <v>895.4976</v>
      </c>
      <c r="M76" s="51" t="n">
        <v>41.0793</v>
      </c>
      <c r="N76" s="51" t="n">
        <v>46.9415</v>
      </c>
      <c r="O76" s="51" t="n">
        <v>46.0027</v>
      </c>
      <c r="P76" s="51" t="n">
        <v>18697.079</v>
      </c>
      <c r="Q76" s="51" t="n">
        <v>25.25</v>
      </c>
      <c r="R76" s="55" t="n">
        <f aca="false">P76/3600</f>
        <v>5.19363305555556</v>
      </c>
      <c r="S76" s="53"/>
      <c r="T76" s="57"/>
      <c r="U76" s="40"/>
      <c r="V76" s="40"/>
      <c r="W76" s="57"/>
      <c r="X76" s="40"/>
      <c r="Y76" s="58"/>
      <c r="AA76" s="86" t="n">
        <v>895.4976</v>
      </c>
      <c r="AB76" s="87" t="n">
        <v>41.0793</v>
      </c>
      <c r="AC76" s="87" t="n">
        <v>46.9415</v>
      </c>
      <c r="AD76" s="87" t="n">
        <v>46.002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51" t="n">
        <v>419.1472</v>
      </c>
      <c r="E77" s="51" t="n">
        <v>38.5858</v>
      </c>
      <c r="F77" s="51" t="n">
        <v>45.7334</v>
      </c>
      <c r="G77" s="51" t="n">
        <v>44.2092</v>
      </c>
      <c r="H77" s="51" t="n">
        <v>17865.239</v>
      </c>
      <c r="I77" s="51" t="n">
        <v>22.843</v>
      </c>
      <c r="J77" s="55" t="n">
        <f aca="false">H77/3600</f>
        <v>4.96256638888889</v>
      </c>
      <c r="L77" s="51" t="n">
        <v>417.2904</v>
      </c>
      <c r="M77" s="51" t="n">
        <v>38.5909</v>
      </c>
      <c r="N77" s="51" t="n">
        <v>45.7523</v>
      </c>
      <c r="O77" s="51" t="n">
        <v>44.2042</v>
      </c>
      <c r="P77" s="51" t="n">
        <v>17767.11</v>
      </c>
      <c r="Q77" s="51" t="n">
        <v>22.531</v>
      </c>
      <c r="R77" s="55" t="n">
        <f aca="false">P77/3600</f>
        <v>4.93530833333333</v>
      </c>
      <c r="S77" s="53"/>
      <c r="T77" s="57"/>
      <c r="U77" s="40"/>
      <c r="V77" s="40"/>
      <c r="W77" s="57"/>
      <c r="X77" s="40"/>
      <c r="Y77" s="58"/>
      <c r="AA77" s="86" t="n">
        <v>417.2904</v>
      </c>
      <c r="AB77" s="87" t="n">
        <v>38.5909</v>
      </c>
      <c r="AC77" s="87" t="n">
        <v>45.7523</v>
      </c>
      <c r="AD77" s="87" t="n">
        <v>44.2042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51" t="n">
        <v>222.22</v>
      </c>
      <c r="E78" s="51" t="n">
        <v>35.6811</v>
      </c>
      <c r="F78" s="51" t="n">
        <v>44.8627</v>
      </c>
      <c r="G78" s="51" t="n">
        <v>42.8683</v>
      </c>
      <c r="H78" s="51" t="n">
        <v>17827.723</v>
      </c>
      <c r="I78" s="51" t="n">
        <v>20.39</v>
      </c>
      <c r="J78" s="59" t="n">
        <f aca="false">H78/3600</f>
        <v>4.95214527777778</v>
      </c>
      <c r="L78" s="51" t="n">
        <v>221.768</v>
      </c>
      <c r="M78" s="51" t="n">
        <v>35.6886</v>
      </c>
      <c r="N78" s="51" t="n">
        <v>44.8821</v>
      </c>
      <c r="O78" s="51" t="n">
        <v>42.8501</v>
      </c>
      <c r="P78" s="51" t="n">
        <v>17163.631</v>
      </c>
      <c r="Q78" s="51" t="n">
        <v>20.047</v>
      </c>
      <c r="R78" s="59" t="n">
        <f aca="false">P78/3600</f>
        <v>4.76767527777778</v>
      </c>
      <c r="S78" s="53"/>
      <c r="T78" s="61"/>
      <c r="U78" s="62"/>
      <c r="V78" s="62"/>
      <c r="W78" s="61"/>
      <c r="X78" s="62"/>
      <c r="Y78" s="63"/>
      <c r="AA78" s="88" t="n">
        <v>221.768</v>
      </c>
      <c r="AB78" s="89" t="n">
        <v>35.6886</v>
      </c>
      <c r="AC78" s="89" t="n">
        <v>44.8821</v>
      </c>
      <c r="AD78" s="89" t="n">
        <v>42.8501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51" t="n">
        <v>2386.7624</v>
      </c>
      <c r="E79" s="51" t="n">
        <v>43.2432</v>
      </c>
      <c r="F79" s="51" t="n">
        <v>48.1152</v>
      </c>
      <c r="G79" s="51" t="n">
        <v>48.3496</v>
      </c>
      <c r="H79" s="51" t="n">
        <v>20710.69</v>
      </c>
      <c r="I79" s="51" t="n">
        <v>29.422</v>
      </c>
      <c r="J79" s="50" t="n">
        <f aca="false">H79/3600</f>
        <v>5.75296944444444</v>
      </c>
      <c r="L79" s="51" t="n">
        <v>2358.7352</v>
      </c>
      <c r="M79" s="51" t="n">
        <v>43.2451</v>
      </c>
      <c r="N79" s="51" t="n">
        <v>48.1183</v>
      </c>
      <c r="O79" s="51" t="n">
        <v>48.3434</v>
      </c>
      <c r="P79" s="51" t="n">
        <v>20737.96</v>
      </c>
      <c r="Q79" s="51" t="n">
        <v>29.703</v>
      </c>
      <c r="R79" s="50" t="n">
        <f aca="false">P79/3600</f>
        <v>5.7605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4" t="n">
        <v>2358.7352</v>
      </c>
      <c r="AB79" s="85" t="n">
        <v>43.2451</v>
      </c>
      <c r="AC79" s="85" t="n">
        <v>48.1183</v>
      </c>
      <c r="AD79" s="85" t="n">
        <v>48.3434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51" t="n">
        <v>751.0168</v>
      </c>
      <c r="E80" s="51" t="n">
        <v>40.885</v>
      </c>
      <c r="F80" s="51" t="n">
        <v>46.3901</v>
      </c>
      <c r="G80" s="51" t="n">
        <v>46.5142</v>
      </c>
      <c r="H80" s="51" t="n">
        <v>18732.218</v>
      </c>
      <c r="I80" s="51" t="n">
        <v>24.75</v>
      </c>
      <c r="J80" s="55" t="n">
        <f aca="false">H80/3600</f>
        <v>5.20339388888889</v>
      </c>
      <c r="L80" s="51" t="n">
        <v>742.5184</v>
      </c>
      <c r="M80" s="51" t="n">
        <v>40.8913</v>
      </c>
      <c r="N80" s="51" t="n">
        <v>46.4075</v>
      </c>
      <c r="O80" s="51" t="n">
        <v>46.5246</v>
      </c>
      <c r="P80" s="51" t="n">
        <v>18643.333</v>
      </c>
      <c r="Q80" s="51" t="n">
        <v>24.515</v>
      </c>
      <c r="R80" s="55" t="n">
        <f aca="false">P80/3600</f>
        <v>5.17870361111111</v>
      </c>
      <c r="S80" s="53"/>
      <c r="T80" s="57"/>
      <c r="U80" s="40"/>
      <c r="V80" s="40"/>
      <c r="W80" s="57"/>
      <c r="X80" s="40"/>
      <c r="Y80" s="58"/>
      <c r="AA80" s="86" t="n">
        <v>742.5184</v>
      </c>
      <c r="AB80" s="87" t="n">
        <v>40.8913</v>
      </c>
      <c r="AC80" s="87" t="n">
        <v>46.4075</v>
      </c>
      <c r="AD80" s="87" t="n">
        <v>46.5246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51" t="n">
        <v>325.4984</v>
      </c>
      <c r="E81" s="51" t="n">
        <v>38.3884</v>
      </c>
      <c r="F81" s="51" t="n">
        <v>44.7324</v>
      </c>
      <c r="G81" s="51" t="n">
        <v>44.726</v>
      </c>
      <c r="H81" s="51" t="n">
        <v>17761.198</v>
      </c>
      <c r="I81" s="51" t="n">
        <v>21.781</v>
      </c>
      <c r="J81" s="55" t="n">
        <f aca="false">H81/3600</f>
        <v>4.93366611111111</v>
      </c>
      <c r="L81" s="51" t="n">
        <v>324.356</v>
      </c>
      <c r="M81" s="51" t="n">
        <v>38.3992</v>
      </c>
      <c r="N81" s="51" t="n">
        <v>44.7277</v>
      </c>
      <c r="O81" s="51" t="n">
        <v>44.7143</v>
      </c>
      <c r="P81" s="51" t="n">
        <v>17647.691</v>
      </c>
      <c r="Q81" s="51" t="n">
        <v>21.672</v>
      </c>
      <c r="R81" s="55" t="n">
        <f aca="false">P81/3600</f>
        <v>4.90213638888889</v>
      </c>
      <c r="S81" s="53"/>
      <c r="T81" s="57"/>
      <c r="U81" s="40"/>
      <c r="V81" s="40"/>
      <c r="W81" s="57"/>
      <c r="X81" s="40"/>
      <c r="Y81" s="58"/>
      <c r="AA81" s="86" t="n">
        <v>324.356</v>
      </c>
      <c r="AB81" s="87" t="n">
        <v>38.3992</v>
      </c>
      <c r="AC81" s="87" t="n">
        <v>44.7277</v>
      </c>
      <c r="AD81" s="87" t="n">
        <v>44.7143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51" t="n">
        <v>168.2784</v>
      </c>
      <c r="E82" s="51" t="n">
        <v>35.7645</v>
      </c>
      <c r="F82" s="51" t="n">
        <v>43.5172</v>
      </c>
      <c r="G82" s="51" t="n">
        <v>43.479</v>
      </c>
      <c r="H82" s="51" t="n">
        <v>17221.984</v>
      </c>
      <c r="I82" s="51" t="n">
        <v>18.874</v>
      </c>
      <c r="J82" s="59" t="n">
        <f aca="false">H82/3600</f>
        <v>4.78388444444444</v>
      </c>
      <c r="L82" s="51" t="n">
        <v>168.0264</v>
      </c>
      <c r="M82" s="51" t="n">
        <v>35.7617</v>
      </c>
      <c r="N82" s="51" t="n">
        <v>43.5453</v>
      </c>
      <c r="O82" s="51" t="n">
        <v>43.4619</v>
      </c>
      <c r="P82" s="51" t="n">
        <v>17133.953</v>
      </c>
      <c r="Q82" s="51" t="n">
        <v>18.656</v>
      </c>
      <c r="R82" s="59" t="n">
        <f aca="false">P82/3600</f>
        <v>4.75943138888889</v>
      </c>
      <c r="S82" s="53"/>
      <c r="T82" s="61"/>
      <c r="U82" s="62"/>
      <c r="V82" s="62"/>
      <c r="W82" s="61"/>
      <c r="X82" s="62"/>
      <c r="Y82" s="63"/>
      <c r="AA82" s="88" t="n">
        <v>168.0264</v>
      </c>
      <c r="AB82" s="89" t="n">
        <v>35.7617</v>
      </c>
      <c r="AC82" s="89" t="n">
        <v>43.5453</v>
      </c>
      <c r="AD82" s="89" t="n">
        <v>43.4619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4" t="s">
        <v>93</v>
      </c>
      <c r="B83" s="74" t="s">
        <v>44</v>
      </c>
      <c r="C83" s="74" t="n">
        <v>22</v>
      </c>
      <c r="D83" s="51" t="n">
        <v>3906.5912</v>
      </c>
      <c r="E83" s="51" t="n">
        <v>40.4331</v>
      </c>
      <c r="F83" s="51" t="n">
        <v>42.5671</v>
      </c>
      <c r="G83" s="51" t="n">
        <v>43.1064</v>
      </c>
      <c r="H83" s="51" t="n">
        <v>10901.406</v>
      </c>
      <c r="I83" s="51" t="n">
        <v>17.546</v>
      </c>
      <c r="J83" s="50" t="n">
        <f aca="false">H83/3600</f>
        <v>3.02816833333333</v>
      </c>
      <c r="L83" s="51" t="n">
        <v>3865.4768</v>
      </c>
      <c r="M83" s="51" t="n">
        <v>40.4389</v>
      </c>
      <c r="N83" s="51" t="n">
        <v>42.5704</v>
      </c>
      <c r="O83" s="51" t="n">
        <v>43.1155</v>
      </c>
      <c r="P83" s="51" t="n">
        <v>10923.632</v>
      </c>
      <c r="Q83" s="51" t="n">
        <v>17.578</v>
      </c>
      <c r="R83" s="50" t="n">
        <f aca="false">P83/3600</f>
        <v>3.03434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865.4768</v>
      </c>
      <c r="AB83" s="85" t="n">
        <v>40.4389</v>
      </c>
      <c r="AC83" s="85" t="n">
        <v>42.5704</v>
      </c>
      <c r="AD83" s="85" t="n">
        <v>43.1155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5"/>
      <c r="B84" s="75"/>
      <c r="C84" s="75" t="n">
        <v>27</v>
      </c>
      <c r="D84" s="51" t="n">
        <v>1831.8728</v>
      </c>
      <c r="E84" s="51" t="n">
        <v>37.1715</v>
      </c>
      <c r="F84" s="51" t="n">
        <v>39.8516</v>
      </c>
      <c r="G84" s="51" t="n">
        <v>40.1976</v>
      </c>
      <c r="H84" s="51" t="n">
        <v>9583.467</v>
      </c>
      <c r="I84" s="51" t="n">
        <v>15.14</v>
      </c>
      <c r="J84" s="55" t="n">
        <f aca="false">H84/3600</f>
        <v>2.66207416666667</v>
      </c>
      <c r="L84" s="51" t="n">
        <v>1812.4136</v>
      </c>
      <c r="M84" s="51" t="n">
        <v>37.1885</v>
      </c>
      <c r="N84" s="51" t="n">
        <v>39.8397</v>
      </c>
      <c r="O84" s="51" t="n">
        <v>40.1973</v>
      </c>
      <c r="P84" s="51" t="n">
        <v>9579.36</v>
      </c>
      <c r="Q84" s="51" t="n">
        <v>14.937</v>
      </c>
      <c r="R84" s="55" t="n">
        <f aca="false">P84/3600</f>
        <v>2.66093333333333</v>
      </c>
      <c r="S84" s="53"/>
      <c r="T84" s="57"/>
      <c r="U84" s="40"/>
      <c r="V84" s="40"/>
      <c r="W84" s="57"/>
      <c r="X84" s="40"/>
      <c r="Y84" s="58"/>
      <c r="AA84" s="86" t="n">
        <v>1812.4136</v>
      </c>
      <c r="AB84" s="87" t="n">
        <v>37.1885</v>
      </c>
      <c r="AC84" s="87" t="n">
        <v>39.8397</v>
      </c>
      <c r="AD84" s="87" t="n">
        <v>40.1973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5"/>
      <c r="B85" s="75"/>
      <c r="C85" s="75" t="n">
        <v>32</v>
      </c>
      <c r="D85" s="51" t="n">
        <v>885.3904</v>
      </c>
      <c r="E85" s="51" t="n">
        <v>34.2529</v>
      </c>
      <c r="F85" s="51" t="n">
        <v>37.7031</v>
      </c>
      <c r="G85" s="51" t="n">
        <v>37.9323</v>
      </c>
      <c r="H85" s="51" t="n">
        <v>8504.828</v>
      </c>
      <c r="I85" s="51" t="n">
        <v>12.359</v>
      </c>
      <c r="J85" s="55" t="n">
        <f aca="false">H85/3600</f>
        <v>2.36245222222222</v>
      </c>
      <c r="L85" s="51" t="n">
        <v>878.0328</v>
      </c>
      <c r="M85" s="51" t="n">
        <v>34.268</v>
      </c>
      <c r="N85" s="51" t="n">
        <v>37.6817</v>
      </c>
      <c r="O85" s="51" t="n">
        <v>37.9339</v>
      </c>
      <c r="P85" s="51" t="n">
        <v>8478.632</v>
      </c>
      <c r="Q85" s="51" t="n">
        <v>12.562</v>
      </c>
      <c r="R85" s="55" t="n">
        <f aca="false">P85/3600</f>
        <v>2.35517555555556</v>
      </c>
      <c r="S85" s="53"/>
      <c r="T85" s="57"/>
      <c r="U85" s="40"/>
      <c r="V85" s="40"/>
      <c r="W85" s="57"/>
      <c r="X85" s="40"/>
      <c r="Y85" s="58"/>
      <c r="AA85" s="86" t="n">
        <v>878.0328</v>
      </c>
      <c r="AB85" s="87" t="n">
        <v>34.268</v>
      </c>
      <c r="AC85" s="87" t="n">
        <v>37.6817</v>
      </c>
      <c r="AD85" s="87" t="n">
        <v>37.9339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5"/>
      <c r="B86" s="76"/>
      <c r="C86" s="76" t="n">
        <v>37</v>
      </c>
      <c r="D86" s="51" t="n">
        <v>463</v>
      </c>
      <c r="E86" s="51" t="n">
        <v>31.6463</v>
      </c>
      <c r="F86" s="51" t="n">
        <v>36.1276</v>
      </c>
      <c r="G86" s="51" t="n">
        <v>36.2704</v>
      </c>
      <c r="H86" s="51" t="n">
        <v>7761.919</v>
      </c>
      <c r="I86" s="51" t="n">
        <v>10.359</v>
      </c>
      <c r="J86" s="59" t="n">
        <f aca="false">H86/3600</f>
        <v>2.15608861111111</v>
      </c>
      <c r="L86" s="51" t="n">
        <v>460.9256</v>
      </c>
      <c r="M86" s="51" t="n">
        <v>31.6705</v>
      </c>
      <c r="N86" s="51" t="n">
        <v>36.1305</v>
      </c>
      <c r="O86" s="51" t="n">
        <v>36.2806</v>
      </c>
      <c r="P86" s="51" t="n">
        <v>7725.846</v>
      </c>
      <c r="Q86" s="51" t="n">
        <v>10.531</v>
      </c>
      <c r="R86" s="59" t="n">
        <f aca="false">P86/3600</f>
        <v>2.14606833333333</v>
      </c>
      <c r="S86" s="53"/>
      <c r="T86" s="61"/>
      <c r="U86" s="62"/>
      <c r="V86" s="62"/>
      <c r="W86" s="61"/>
      <c r="X86" s="62"/>
      <c r="Y86" s="63"/>
      <c r="AA86" s="88" t="n">
        <v>460.9256</v>
      </c>
      <c r="AB86" s="89" t="n">
        <v>31.6705</v>
      </c>
      <c r="AC86" s="89" t="n">
        <v>36.1305</v>
      </c>
      <c r="AD86" s="89" t="n">
        <v>36.2806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5"/>
      <c r="B87" s="74" t="s">
        <v>63</v>
      </c>
      <c r="C87" s="74" t="n">
        <v>22</v>
      </c>
      <c r="D87" s="51" t="n">
        <v>5824.405</v>
      </c>
      <c r="E87" s="51" t="n">
        <v>42.8778</v>
      </c>
      <c r="F87" s="51" t="n">
        <v>45.5097</v>
      </c>
      <c r="G87" s="51" t="n">
        <v>45.8168</v>
      </c>
      <c r="H87" s="51" t="n">
        <v>23147.46</v>
      </c>
      <c r="I87" s="51" t="n">
        <v>33.39</v>
      </c>
      <c r="J87" s="50" t="n">
        <f aca="false">H87/3600</f>
        <v>6.42985</v>
      </c>
      <c r="L87" s="51" t="n">
        <v>5823.0802</v>
      </c>
      <c r="M87" s="51" t="n">
        <v>42.8788</v>
      </c>
      <c r="N87" s="51" t="n">
        <v>45.5033</v>
      </c>
      <c r="O87" s="51" t="n">
        <v>45.8149</v>
      </c>
      <c r="P87" s="51" t="n">
        <v>23220.679</v>
      </c>
      <c r="Q87" s="51" t="n">
        <v>33.609</v>
      </c>
      <c r="R87" s="50" t="n">
        <f aca="false">P87/3600</f>
        <v>6.45018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823.0802</v>
      </c>
      <c r="AB87" s="85" t="n">
        <v>42.8788</v>
      </c>
      <c r="AC87" s="85" t="n">
        <v>45.5033</v>
      </c>
      <c r="AD87" s="85" t="n">
        <v>45.814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5"/>
      <c r="B88" s="75"/>
      <c r="C88" s="75" t="n">
        <v>27</v>
      </c>
      <c r="D88" s="51" t="n">
        <v>2892.7661</v>
      </c>
      <c r="E88" s="51" t="n">
        <v>38.8917</v>
      </c>
      <c r="F88" s="51" t="n">
        <v>42.639</v>
      </c>
      <c r="G88" s="51" t="n">
        <v>42.8877</v>
      </c>
      <c r="H88" s="51" t="n">
        <v>20313.02</v>
      </c>
      <c r="I88" s="51" t="n">
        <v>28.609</v>
      </c>
      <c r="J88" s="55" t="n">
        <f aca="false">H88/3600</f>
        <v>5.64250555555556</v>
      </c>
      <c r="L88" s="51" t="n">
        <v>2902.5158</v>
      </c>
      <c r="M88" s="51" t="n">
        <v>38.8847</v>
      </c>
      <c r="N88" s="51" t="n">
        <v>42.6374</v>
      </c>
      <c r="O88" s="51" t="n">
        <v>42.8818</v>
      </c>
      <c r="P88" s="51" t="n">
        <v>20305.257</v>
      </c>
      <c r="Q88" s="51" t="n">
        <v>28.765</v>
      </c>
      <c r="R88" s="55" t="n">
        <f aca="false">P88/3600</f>
        <v>5.64034916666667</v>
      </c>
      <c r="S88" s="53"/>
      <c r="T88" s="57"/>
      <c r="U88" s="40"/>
      <c r="V88" s="40"/>
      <c r="W88" s="57"/>
      <c r="X88" s="40"/>
      <c r="Y88" s="58"/>
      <c r="AA88" s="86" t="n">
        <v>2902.5158</v>
      </c>
      <c r="AB88" s="87" t="n">
        <v>38.8847</v>
      </c>
      <c r="AC88" s="87" t="n">
        <v>42.6374</v>
      </c>
      <c r="AD88" s="87" t="n">
        <v>42.881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5"/>
      <c r="B89" s="75"/>
      <c r="C89" s="75" t="n">
        <v>32</v>
      </c>
      <c r="D89" s="51" t="n">
        <v>1376.6842</v>
      </c>
      <c r="E89" s="51" t="n">
        <v>35.1549</v>
      </c>
      <c r="F89" s="51" t="n">
        <v>40.4709</v>
      </c>
      <c r="G89" s="51" t="n">
        <v>40.35</v>
      </c>
      <c r="H89" s="51" t="n">
        <v>17810.464</v>
      </c>
      <c r="I89" s="51" t="n">
        <v>24.171</v>
      </c>
      <c r="J89" s="55" t="n">
        <f aca="false">H89/3600</f>
        <v>4.94735111111111</v>
      </c>
      <c r="L89" s="51" t="n">
        <v>1384.0464</v>
      </c>
      <c r="M89" s="51" t="n">
        <v>35.1323</v>
      </c>
      <c r="N89" s="51" t="n">
        <v>40.486</v>
      </c>
      <c r="O89" s="51" t="n">
        <v>40.343</v>
      </c>
      <c r="P89" s="51" t="n">
        <v>17928.573</v>
      </c>
      <c r="Q89" s="51" t="n">
        <v>38.609</v>
      </c>
      <c r="R89" s="55" t="n">
        <f aca="false">P89/3600</f>
        <v>4.98015916666667</v>
      </c>
      <c r="S89" s="53"/>
      <c r="T89" s="57"/>
      <c r="U89" s="40"/>
      <c r="V89" s="40"/>
      <c r="W89" s="57"/>
      <c r="X89" s="40"/>
      <c r="Y89" s="58"/>
      <c r="AA89" s="86" t="n">
        <v>1384.0464</v>
      </c>
      <c r="AB89" s="87" t="n">
        <v>35.1323</v>
      </c>
      <c r="AC89" s="87" t="n">
        <v>40.486</v>
      </c>
      <c r="AD89" s="87" t="n">
        <v>40.34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5"/>
      <c r="B90" s="76"/>
      <c r="C90" s="76" t="n">
        <v>37</v>
      </c>
      <c r="D90" s="51" t="n">
        <v>630.2069</v>
      </c>
      <c r="E90" s="51" t="n">
        <v>31.8855</v>
      </c>
      <c r="F90" s="51" t="n">
        <v>38.9331</v>
      </c>
      <c r="G90" s="51" t="n">
        <v>38.2709</v>
      </c>
      <c r="H90" s="51" t="n">
        <v>15924.211</v>
      </c>
      <c r="I90" s="51" t="n">
        <v>20.234</v>
      </c>
      <c r="J90" s="59" t="n">
        <f aca="false">H90/3600</f>
        <v>4.42339194444444</v>
      </c>
      <c r="L90" s="51" t="n">
        <v>634.7002</v>
      </c>
      <c r="M90" s="51" t="n">
        <v>31.8352</v>
      </c>
      <c r="N90" s="51" t="n">
        <v>38.9561</v>
      </c>
      <c r="O90" s="51" t="n">
        <v>38.2732</v>
      </c>
      <c r="P90" s="51" t="n">
        <v>15802.803</v>
      </c>
      <c r="Q90" s="51" t="n">
        <v>20.078</v>
      </c>
      <c r="R90" s="59" t="n">
        <f aca="false">P90/3600</f>
        <v>4.3896675</v>
      </c>
      <c r="S90" s="53"/>
      <c r="T90" s="61"/>
      <c r="U90" s="62"/>
      <c r="V90" s="62"/>
      <c r="W90" s="61"/>
      <c r="X90" s="62"/>
      <c r="Y90" s="63"/>
      <c r="AA90" s="88" t="n">
        <v>634.7002</v>
      </c>
      <c r="AB90" s="89" t="n">
        <v>31.8352</v>
      </c>
      <c r="AC90" s="89" t="n">
        <v>38.9561</v>
      </c>
      <c r="AD90" s="89" t="n">
        <v>38.273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5"/>
      <c r="B91" s="74" t="s">
        <v>73</v>
      </c>
      <c r="C91" s="74" t="n">
        <v>22</v>
      </c>
      <c r="D91" s="51" t="n">
        <v>350.4936</v>
      </c>
      <c r="E91" s="51" t="n">
        <v>46.6035</v>
      </c>
      <c r="F91" s="51" t="n">
        <v>44.7338</v>
      </c>
      <c r="G91" s="51" t="n">
        <v>44.7726</v>
      </c>
      <c r="H91" s="51" t="n">
        <v>8447.765</v>
      </c>
      <c r="I91" s="51" t="n">
        <v>7.453</v>
      </c>
      <c r="J91" s="50" t="n">
        <f aca="false">H91/3600</f>
        <v>2.34660138888889</v>
      </c>
      <c r="L91" s="51" t="n">
        <v>354.592</v>
      </c>
      <c r="M91" s="51" t="n">
        <v>46.5913</v>
      </c>
      <c r="N91" s="51" t="n">
        <v>44.7237</v>
      </c>
      <c r="O91" s="51" t="n">
        <v>44.7811</v>
      </c>
      <c r="P91" s="51" t="n">
        <v>8465.116</v>
      </c>
      <c r="Q91" s="51" t="n">
        <v>7.578</v>
      </c>
      <c r="R91" s="50" t="n">
        <f aca="false">P91/3600</f>
        <v>2.35142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354.592</v>
      </c>
      <c r="AB91" s="85" t="n">
        <v>46.5913</v>
      </c>
      <c r="AC91" s="85" t="n">
        <v>44.7237</v>
      </c>
      <c r="AD91" s="85" t="n">
        <v>44.7811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5"/>
      <c r="B92" s="75"/>
      <c r="C92" s="75" t="n">
        <v>27</v>
      </c>
      <c r="D92" s="51" t="n">
        <v>258.5304</v>
      </c>
      <c r="E92" s="51" t="n">
        <v>42.4912</v>
      </c>
      <c r="F92" s="51" t="n">
        <v>41.0203</v>
      </c>
      <c r="G92" s="51" t="n">
        <v>41.1695</v>
      </c>
      <c r="H92" s="51" t="n">
        <v>8338.884</v>
      </c>
      <c r="I92" s="51" t="n">
        <v>8.187</v>
      </c>
      <c r="J92" s="55" t="n">
        <f aca="false">H92/3600</f>
        <v>2.31635666666667</v>
      </c>
      <c r="L92" s="51" t="n">
        <v>258.5576</v>
      </c>
      <c r="M92" s="51" t="n">
        <v>42.5126</v>
      </c>
      <c r="N92" s="51" t="n">
        <v>41.0027</v>
      </c>
      <c r="O92" s="51" t="n">
        <v>41.1679</v>
      </c>
      <c r="P92" s="51" t="n">
        <v>8336.6</v>
      </c>
      <c r="Q92" s="51" t="n">
        <v>7.531</v>
      </c>
      <c r="R92" s="55" t="n">
        <f aca="false">P92/3600</f>
        <v>2.31572222222222</v>
      </c>
      <c r="S92" s="53"/>
      <c r="T92" s="57"/>
      <c r="U92" s="40"/>
      <c r="V92" s="40"/>
      <c r="W92" s="57"/>
      <c r="X92" s="40"/>
      <c r="Y92" s="58"/>
      <c r="AA92" s="86" t="n">
        <v>258.5576</v>
      </c>
      <c r="AB92" s="87" t="n">
        <v>42.5126</v>
      </c>
      <c r="AC92" s="87" t="n">
        <v>41.0027</v>
      </c>
      <c r="AD92" s="87" t="n">
        <v>41.1679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5"/>
      <c r="B93" s="75"/>
      <c r="C93" s="75" t="n">
        <v>32</v>
      </c>
      <c r="D93" s="51" t="n">
        <v>189.1632</v>
      </c>
      <c r="E93" s="51" t="n">
        <v>38.0362</v>
      </c>
      <c r="F93" s="51" t="n">
        <v>39.0203</v>
      </c>
      <c r="G93" s="51" t="n">
        <v>39.2196</v>
      </c>
      <c r="H93" s="51" t="n">
        <v>8215.916</v>
      </c>
      <c r="I93" s="51" t="n">
        <v>8.453</v>
      </c>
      <c r="J93" s="55" t="n">
        <f aca="false">H93/3600</f>
        <v>2.28219888888889</v>
      </c>
      <c r="L93" s="51" t="n">
        <v>192.0464</v>
      </c>
      <c r="M93" s="51" t="n">
        <v>38.0209</v>
      </c>
      <c r="N93" s="51" t="n">
        <v>39.0085</v>
      </c>
      <c r="O93" s="51" t="n">
        <v>39.2378</v>
      </c>
      <c r="P93" s="51" t="n">
        <v>8215.057</v>
      </c>
      <c r="Q93" s="51" t="n">
        <v>7.874</v>
      </c>
      <c r="R93" s="55" t="n">
        <f aca="false">P93/3600</f>
        <v>2.28196027777778</v>
      </c>
      <c r="S93" s="53"/>
      <c r="T93" s="57"/>
      <c r="U93" s="40"/>
      <c r="V93" s="40"/>
      <c r="W93" s="57"/>
      <c r="X93" s="40"/>
      <c r="Y93" s="58"/>
      <c r="AA93" s="86" t="n">
        <v>192.0464</v>
      </c>
      <c r="AB93" s="87" t="n">
        <v>38.0209</v>
      </c>
      <c r="AC93" s="87" t="n">
        <v>39.0085</v>
      </c>
      <c r="AD93" s="87" t="n">
        <v>39.2378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5"/>
      <c r="B94" s="76"/>
      <c r="C94" s="76" t="n">
        <v>37</v>
      </c>
      <c r="D94" s="51" t="n">
        <v>134.9192</v>
      </c>
      <c r="E94" s="51" t="n">
        <v>33.3705</v>
      </c>
      <c r="F94" s="51" t="n">
        <v>37.8741</v>
      </c>
      <c r="G94" s="51" t="n">
        <v>37.9681</v>
      </c>
      <c r="H94" s="51" t="n">
        <v>8073.176</v>
      </c>
      <c r="I94" s="51" t="n">
        <v>7.531</v>
      </c>
      <c r="J94" s="59" t="n">
        <f aca="false">H94/3600</f>
        <v>2.24254888888889</v>
      </c>
      <c r="L94" s="51" t="n">
        <v>136.528</v>
      </c>
      <c r="M94" s="51" t="n">
        <v>33.372</v>
      </c>
      <c r="N94" s="51" t="n">
        <v>37.8753</v>
      </c>
      <c r="O94" s="51" t="n">
        <v>38.0018</v>
      </c>
      <c r="P94" s="51" t="n">
        <v>8115.739</v>
      </c>
      <c r="Q94" s="51" t="n">
        <v>7.671</v>
      </c>
      <c r="R94" s="59" t="n">
        <f aca="false">P94/3600</f>
        <v>2.25437194444444</v>
      </c>
      <c r="S94" s="53"/>
      <c r="T94" s="61"/>
      <c r="U94" s="62"/>
      <c r="V94" s="62"/>
      <c r="W94" s="61"/>
      <c r="X94" s="62"/>
      <c r="Y94" s="63"/>
      <c r="AA94" s="88" t="n">
        <v>136.528</v>
      </c>
      <c r="AB94" s="89" t="n">
        <v>33.372</v>
      </c>
      <c r="AC94" s="89" t="n">
        <v>37.8753</v>
      </c>
      <c r="AD94" s="89" t="n">
        <v>38.001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5"/>
      <c r="B95" s="74" t="s">
        <v>74</v>
      </c>
      <c r="C95" s="74" t="n">
        <v>22</v>
      </c>
      <c r="D95" s="51" t="n">
        <v>705.8544</v>
      </c>
      <c r="E95" s="51" t="n">
        <v>48.8556</v>
      </c>
      <c r="F95" s="51" t="n">
        <v>52.1293</v>
      </c>
      <c r="G95" s="51" t="n">
        <v>53.1928</v>
      </c>
      <c r="H95" s="51" t="n">
        <v>16002.366</v>
      </c>
      <c r="I95" s="51" t="n">
        <v>18.937</v>
      </c>
      <c r="J95" s="50" t="n">
        <f aca="false">H95/3600</f>
        <v>4.44510166666667</v>
      </c>
      <c r="L95" s="51" t="n">
        <v>705.7971</v>
      </c>
      <c r="M95" s="51" t="n">
        <v>48.8682</v>
      </c>
      <c r="N95" s="51" t="n">
        <v>52.1607</v>
      </c>
      <c r="O95" s="51" t="n">
        <v>53.2235</v>
      </c>
      <c r="P95" s="51" t="n">
        <v>15986.038</v>
      </c>
      <c r="Q95" s="51" t="n">
        <v>18.578</v>
      </c>
      <c r="R95" s="50" t="n">
        <f aca="false">P95/3600</f>
        <v>4.44056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705.7971</v>
      </c>
      <c r="AB95" s="85" t="n">
        <v>48.8682</v>
      </c>
      <c r="AC95" s="85" t="n">
        <v>52.1607</v>
      </c>
      <c r="AD95" s="85" t="n">
        <v>53.2235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5"/>
      <c r="B96" s="75"/>
      <c r="C96" s="75" t="n">
        <v>27</v>
      </c>
      <c r="D96" s="51" t="n">
        <v>415.7962</v>
      </c>
      <c r="E96" s="51" t="n">
        <v>45.1992</v>
      </c>
      <c r="F96" s="51" t="n">
        <v>48.9902</v>
      </c>
      <c r="G96" s="51" t="n">
        <v>50.2448</v>
      </c>
      <c r="H96" s="51" t="n">
        <v>15563.152</v>
      </c>
      <c r="I96" s="51" t="n">
        <v>18.828</v>
      </c>
      <c r="J96" s="55" t="n">
        <f aca="false">H96/3600</f>
        <v>4.32309777777778</v>
      </c>
      <c r="L96" s="51" t="n">
        <v>417.7581</v>
      </c>
      <c r="M96" s="51" t="n">
        <v>45.2136</v>
      </c>
      <c r="N96" s="51" t="n">
        <v>49.0228</v>
      </c>
      <c r="O96" s="51" t="n">
        <v>50.2071</v>
      </c>
      <c r="P96" s="51" t="n">
        <v>15549.88</v>
      </c>
      <c r="Q96" s="51" t="n">
        <v>18.546</v>
      </c>
      <c r="R96" s="55" t="n">
        <f aca="false">P96/3600</f>
        <v>4.31941111111111</v>
      </c>
      <c r="S96" s="53"/>
      <c r="T96" s="57"/>
      <c r="U96" s="40"/>
      <c r="V96" s="40"/>
      <c r="W96" s="57"/>
      <c r="X96" s="40"/>
      <c r="Y96" s="58"/>
      <c r="AA96" s="86" t="n">
        <v>417.7581</v>
      </c>
      <c r="AB96" s="87" t="n">
        <v>45.2136</v>
      </c>
      <c r="AC96" s="87" t="n">
        <v>49.0228</v>
      </c>
      <c r="AD96" s="87" t="n">
        <v>50.2071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5"/>
      <c r="B97" s="75"/>
      <c r="C97" s="75" t="n">
        <v>32</v>
      </c>
      <c r="D97" s="51" t="n">
        <v>245.7904</v>
      </c>
      <c r="E97" s="51" t="n">
        <v>41.5176</v>
      </c>
      <c r="F97" s="51" t="n">
        <v>46.6169</v>
      </c>
      <c r="G97" s="51" t="n">
        <v>47.9545</v>
      </c>
      <c r="H97" s="51" t="n">
        <v>15027.975</v>
      </c>
      <c r="I97" s="51" t="n">
        <v>18.312</v>
      </c>
      <c r="J97" s="55" t="n">
        <f aca="false">H97/3600</f>
        <v>4.1744375</v>
      </c>
      <c r="L97" s="51" t="n">
        <v>249.6035</v>
      </c>
      <c r="M97" s="51" t="n">
        <v>41.5555</v>
      </c>
      <c r="N97" s="51" t="n">
        <v>46.6476</v>
      </c>
      <c r="O97" s="51" t="n">
        <v>47.9977</v>
      </c>
      <c r="P97" s="51" t="n">
        <v>15048.522</v>
      </c>
      <c r="Q97" s="51" t="n">
        <v>18.406</v>
      </c>
      <c r="R97" s="55" t="n">
        <f aca="false">P97/3600</f>
        <v>4.180145</v>
      </c>
      <c r="S97" s="53"/>
      <c r="T97" s="57"/>
      <c r="U97" s="40"/>
      <c r="V97" s="40"/>
      <c r="W97" s="57"/>
      <c r="X97" s="40"/>
      <c r="Y97" s="58"/>
      <c r="AA97" s="86" t="n">
        <v>249.6035</v>
      </c>
      <c r="AB97" s="87" t="n">
        <v>41.5555</v>
      </c>
      <c r="AC97" s="87" t="n">
        <v>46.6476</v>
      </c>
      <c r="AD97" s="87" t="n">
        <v>47.997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76"/>
      <c r="B98" s="76"/>
      <c r="C98" s="76" t="n">
        <v>37</v>
      </c>
      <c r="D98" s="51" t="n">
        <v>152.2611</v>
      </c>
      <c r="E98" s="51" t="n">
        <v>37.9468</v>
      </c>
      <c r="F98" s="51" t="n">
        <v>44.8166</v>
      </c>
      <c r="G98" s="51" t="n">
        <v>46.2737</v>
      </c>
      <c r="H98" s="51" t="n">
        <v>14679.253</v>
      </c>
      <c r="I98" s="51" t="n">
        <v>17.953</v>
      </c>
      <c r="J98" s="59" t="n">
        <f aca="false">H98/3600</f>
        <v>4.07757027777778</v>
      </c>
      <c r="L98" s="51" t="n">
        <v>155.8307</v>
      </c>
      <c r="M98" s="51" t="n">
        <v>37.9152</v>
      </c>
      <c r="N98" s="51" t="n">
        <v>44.7068</v>
      </c>
      <c r="O98" s="51" t="n">
        <v>46.2211</v>
      </c>
      <c r="P98" s="51" t="n">
        <v>14735.14</v>
      </c>
      <c r="Q98" s="51" t="n">
        <v>18.062</v>
      </c>
      <c r="R98" s="59" t="n">
        <f aca="false">P98/3600</f>
        <v>4.09309444444445</v>
      </c>
      <c r="S98" s="53"/>
      <c r="T98" s="57"/>
      <c r="U98" s="40"/>
      <c r="V98" s="40"/>
      <c r="W98" s="57"/>
      <c r="X98" s="40"/>
      <c r="Y98" s="58"/>
      <c r="AA98" s="88" t="n">
        <v>155.8307</v>
      </c>
      <c r="AB98" s="89" t="n">
        <v>37.9152</v>
      </c>
      <c r="AC98" s="89" t="n">
        <v>44.7068</v>
      </c>
      <c r="AD98" s="89" t="n">
        <v>46.221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7.030754383525</v>
      </c>
      <c r="J106" s="54" t="n">
        <f aca="false">GEOMEAN(J3:J98)</f>
        <v>3.20025400476909</v>
      </c>
      <c r="Q106" s="54" t="n">
        <f aca="false">GEOMEAN(Q3:Q98)</f>
        <v>17.1184505074475</v>
      </c>
      <c r="R106" s="54" t="n">
        <f aca="false">GEOMEAN(R3:R98)</f>
        <v>3.19141217254071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514928005816</v>
      </c>
      <c r="R107" s="77" t="n">
        <f aca="false">R106/J106</f>
        <v>0.997237146734229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93799722222222</v>
      </c>
      <c r="J108" s="54" t="n">
        <f aca="false">SUM(J3:J98)</f>
        <v>389.907849722222</v>
      </c>
      <c r="Q108" s="54" t="n">
        <f aca="false">SUM(Q3:Q98)/3600</f>
        <v>0.599941111111111</v>
      </c>
      <c r="R108" s="54" t="n">
        <f aca="false">SUM(R3:R98)</f>
        <v>392.1969052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7.5535153498084</v>
      </c>
      <c r="J113" s="54" t="n">
        <f aca="false">GEOMEAN(J3:J10,J19:J82)</f>
        <v>3.15574353121256</v>
      </c>
      <c r="Q113" s="54" t="n">
        <f aca="false">GEOMEAN(Q3:Q10,Q19:Q82)</f>
        <v>17.56990142676</v>
      </c>
      <c r="R113" s="54" t="n">
        <f aca="false">GEOMEAN(R3:R10,R19:R82)</f>
        <v>3.14456270704897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009334926153</v>
      </c>
      <c r="R114" s="77" t="n">
        <f aca="false">R113/J113</f>
        <v>0.996456992131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6">
      <formula>0.03</formula>
    </cfRule>
    <cfRule type="cellIs" priority="3" operator="lessThan" aboveAverage="0" equalAverage="0" bottom="0" percent="0" rank="0" text="" dxfId="567">
      <formula>-0.03</formula>
    </cfRule>
  </conditionalFormatting>
  <conditionalFormatting sqref="T3:V82">
    <cfRule type="cellIs" priority="4" operator="greaterThan" aboveAverage="0" equalAverage="0" bottom="0" percent="0" rank="0" text="" dxfId="568">
      <formula>0.03</formula>
    </cfRule>
    <cfRule type="cellIs" priority="5" operator="lessThan" aboveAverage="0" equalAverage="0" bottom="0" percent="0" rank="0" text="" dxfId="569">
      <formula>-0.03</formula>
    </cfRule>
  </conditionalFormatting>
  <conditionalFormatting sqref="W3">
    <cfRule type="cellIs" priority="6" operator="greaterThan" aboveAverage="0" equalAverage="0" bottom="0" percent="0" rank="0" text="" dxfId="570">
      <formula>0.03</formula>
    </cfRule>
    <cfRule type="cellIs" priority="7" operator="lessThan" aboveAverage="0" equalAverage="0" bottom="0" percent="0" rank="0" text="" dxfId="571">
      <formula>-0.03</formula>
    </cfRule>
  </conditionalFormatting>
  <conditionalFormatting sqref="X3">
    <cfRule type="cellIs" priority="8" operator="greaterThan" aboveAverage="0" equalAverage="0" bottom="0" percent="0" rank="0" text="" dxfId="572">
      <formula>0.03</formula>
    </cfRule>
    <cfRule type="cellIs" priority="9" operator="lessThan" aboveAverage="0" equalAverage="0" bottom="0" percent="0" rank="0" text="" dxfId="573">
      <formula>-0.03</formula>
    </cfRule>
  </conditionalFormatting>
  <conditionalFormatting sqref="Y3">
    <cfRule type="cellIs" priority="10" operator="greaterThan" aboveAverage="0" equalAverage="0" bottom="0" percent="0" rank="0" text="" dxfId="574">
      <formula>0.03</formula>
    </cfRule>
    <cfRule type="cellIs" priority="11" operator="lessThan" aboveAverage="0" equalAverage="0" bottom="0" percent="0" rank="0" text="" dxfId="575">
      <formula>-0.03</formula>
    </cfRule>
  </conditionalFormatting>
  <conditionalFormatting sqref="W7">
    <cfRule type="cellIs" priority="12" operator="greaterThan" aboveAverage="0" equalAverage="0" bottom="0" percent="0" rank="0" text="" dxfId="576">
      <formula>0.03</formula>
    </cfRule>
    <cfRule type="cellIs" priority="13" operator="lessThan" aboveAverage="0" equalAverage="0" bottom="0" percent="0" rank="0" text="" dxfId="577">
      <formula>-0.03</formula>
    </cfRule>
  </conditionalFormatting>
  <conditionalFormatting sqref="X7">
    <cfRule type="cellIs" priority="14" operator="greaterThan" aboveAverage="0" equalAverage="0" bottom="0" percent="0" rank="0" text="" dxfId="578">
      <formula>0.03</formula>
    </cfRule>
    <cfRule type="cellIs" priority="15" operator="lessThan" aboveAverage="0" equalAverage="0" bottom="0" percent="0" rank="0" text="" dxfId="579">
      <formula>-0.03</formula>
    </cfRule>
  </conditionalFormatting>
  <conditionalFormatting sqref="Y7">
    <cfRule type="cellIs" priority="16" operator="greaterThan" aboveAverage="0" equalAverage="0" bottom="0" percent="0" rank="0" text="" dxfId="580">
      <formula>0.03</formula>
    </cfRule>
    <cfRule type="cellIs" priority="17" operator="lessThan" aboveAverage="0" equalAverage="0" bottom="0" percent="0" rank="0" text="" dxfId="581">
      <formula>-0.03</formula>
    </cfRule>
  </conditionalFormatting>
  <conditionalFormatting sqref="W11">
    <cfRule type="cellIs" priority="18" operator="greaterThan" aboveAverage="0" equalAverage="0" bottom="0" percent="0" rank="0" text="" dxfId="582">
      <formula>0.03</formula>
    </cfRule>
    <cfRule type="cellIs" priority="19" operator="lessThan" aboveAverage="0" equalAverage="0" bottom="0" percent="0" rank="0" text="" dxfId="583">
      <formula>-0.03</formula>
    </cfRule>
  </conditionalFormatting>
  <conditionalFormatting sqref="X11">
    <cfRule type="cellIs" priority="20" operator="greaterThan" aboveAverage="0" equalAverage="0" bottom="0" percent="0" rank="0" text="" dxfId="584">
      <formula>0.03</formula>
    </cfRule>
    <cfRule type="cellIs" priority="21" operator="lessThan" aboveAverage="0" equalAverage="0" bottom="0" percent="0" rank="0" text="" dxfId="585">
      <formula>-0.03</formula>
    </cfRule>
  </conditionalFormatting>
  <conditionalFormatting sqref="Y11">
    <cfRule type="cellIs" priority="22" operator="greaterThan" aboveAverage="0" equalAverage="0" bottom="0" percent="0" rank="0" text="" dxfId="586">
      <formula>0.03</formula>
    </cfRule>
    <cfRule type="cellIs" priority="23" operator="lessThan" aboveAverage="0" equalAverage="0" bottom="0" percent="0" rank="0" text="" dxfId="587">
      <formula>-0.03</formula>
    </cfRule>
  </conditionalFormatting>
  <conditionalFormatting sqref="W15">
    <cfRule type="cellIs" priority="24" operator="greaterThan" aboveAverage="0" equalAverage="0" bottom="0" percent="0" rank="0" text="" dxfId="588">
      <formula>0.03</formula>
    </cfRule>
    <cfRule type="cellIs" priority="25" operator="lessThan" aboveAverage="0" equalAverage="0" bottom="0" percent="0" rank="0" text="" dxfId="589">
      <formula>-0.03</formula>
    </cfRule>
  </conditionalFormatting>
  <conditionalFormatting sqref="X15">
    <cfRule type="cellIs" priority="26" operator="greaterThan" aboveAverage="0" equalAverage="0" bottom="0" percent="0" rank="0" text="" dxfId="590">
      <formula>0.03</formula>
    </cfRule>
    <cfRule type="cellIs" priority="27" operator="lessThan" aboveAverage="0" equalAverage="0" bottom="0" percent="0" rank="0" text="" dxfId="591">
      <formula>-0.03</formula>
    </cfRule>
  </conditionalFormatting>
  <conditionalFormatting sqref="Y15">
    <cfRule type="cellIs" priority="28" operator="greaterThan" aboveAverage="0" equalAverage="0" bottom="0" percent="0" rank="0" text="" dxfId="592">
      <formula>0.03</formula>
    </cfRule>
    <cfRule type="cellIs" priority="29" operator="lessThan" aboveAverage="0" equalAverage="0" bottom="0" percent="0" rank="0" text="" dxfId="593">
      <formula>-0.03</formula>
    </cfRule>
  </conditionalFormatting>
  <conditionalFormatting sqref="W19">
    <cfRule type="cellIs" priority="30" operator="greaterThan" aboveAverage="0" equalAverage="0" bottom="0" percent="0" rank="0" text="" dxfId="594">
      <formula>0.03</formula>
    </cfRule>
    <cfRule type="cellIs" priority="31" operator="lessThan" aboveAverage="0" equalAverage="0" bottom="0" percent="0" rank="0" text="" dxfId="595">
      <formula>-0.03</formula>
    </cfRule>
  </conditionalFormatting>
  <conditionalFormatting sqref="X19">
    <cfRule type="cellIs" priority="32" operator="greaterThan" aboveAverage="0" equalAverage="0" bottom="0" percent="0" rank="0" text="" dxfId="596">
      <formula>0.03</formula>
    </cfRule>
    <cfRule type="cellIs" priority="33" operator="lessThan" aboveAverage="0" equalAverage="0" bottom="0" percent="0" rank="0" text="" dxfId="597">
      <formula>-0.03</formula>
    </cfRule>
  </conditionalFormatting>
  <conditionalFormatting sqref="Y19">
    <cfRule type="cellIs" priority="34" operator="greaterThan" aboveAverage="0" equalAverage="0" bottom="0" percent="0" rank="0" text="" dxfId="598">
      <formula>0.03</formula>
    </cfRule>
    <cfRule type="cellIs" priority="35" operator="lessThan" aboveAverage="0" equalAverage="0" bottom="0" percent="0" rank="0" text="" dxfId="599">
      <formula>-0.03</formula>
    </cfRule>
  </conditionalFormatting>
  <conditionalFormatting sqref="W23">
    <cfRule type="cellIs" priority="36" operator="greaterThan" aboveAverage="0" equalAverage="0" bottom="0" percent="0" rank="0" text="" dxfId="600">
      <formula>0.03</formula>
    </cfRule>
    <cfRule type="cellIs" priority="37" operator="lessThan" aboveAverage="0" equalAverage="0" bottom="0" percent="0" rank="0" text="" dxfId="601">
      <formula>-0.03</formula>
    </cfRule>
  </conditionalFormatting>
  <conditionalFormatting sqref="X23">
    <cfRule type="cellIs" priority="38" operator="greaterThan" aboveAverage="0" equalAverage="0" bottom="0" percent="0" rank="0" text="" dxfId="602">
      <formula>0.03</formula>
    </cfRule>
    <cfRule type="cellIs" priority="39" operator="lessThan" aboveAverage="0" equalAverage="0" bottom="0" percent="0" rank="0" text="" dxfId="603">
      <formula>-0.03</formula>
    </cfRule>
  </conditionalFormatting>
  <conditionalFormatting sqref="Y23">
    <cfRule type="cellIs" priority="40" operator="greaterThan" aboveAverage="0" equalAverage="0" bottom="0" percent="0" rank="0" text="" dxfId="604">
      <formula>0.03</formula>
    </cfRule>
    <cfRule type="cellIs" priority="41" operator="lessThan" aboveAverage="0" equalAverage="0" bottom="0" percent="0" rank="0" text="" dxfId="605">
      <formula>-0.03</formula>
    </cfRule>
  </conditionalFormatting>
  <conditionalFormatting sqref="W27">
    <cfRule type="cellIs" priority="42" operator="greaterThan" aboveAverage="0" equalAverage="0" bottom="0" percent="0" rank="0" text="" dxfId="606">
      <formula>0.03</formula>
    </cfRule>
    <cfRule type="cellIs" priority="43" operator="lessThan" aboveAverage="0" equalAverage="0" bottom="0" percent="0" rank="0" text="" dxfId="607">
      <formula>-0.03</formula>
    </cfRule>
  </conditionalFormatting>
  <conditionalFormatting sqref="X27">
    <cfRule type="cellIs" priority="44" operator="greaterThan" aboveAverage="0" equalAverage="0" bottom="0" percent="0" rank="0" text="" dxfId="608">
      <formula>0.03</formula>
    </cfRule>
    <cfRule type="cellIs" priority="45" operator="lessThan" aboveAverage="0" equalAverage="0" bottom="0" percent="0" rank="0" text="" dxfId="609">
      <formula>-0.03</formula>
    </cfRule>
  </conditionalFormatting>
  <conditionalFormatting sqref="Y27">
    <cfRule type="cellIs" priority="46" operator="greaterThan" aboveAverage="0" equalAverage="0" bottom="0" percent="0" rank="0" text="" dxfId="610">
      <formula>0.03</formula>
    </cfRule>
    <cfRule type="cellIs" priority="47" operator="lessThan" aboveAverage="0" equalAverage="0" bottom="0" percent="0" rank="0" text="" dxfId="611">
      <formula>-0.03</formula>
    </cfRule>
  </conditionalFormatting>
  <conditionalFormatting sqref="W31">
    <cfRule type="cellIs" priority="48" operator="greaterThan" aboveAverage="0" equalAverage="0" bottom="0" percent="0" rank="0" text="" dxfId="612">
      <formula>0.03</formula>
    </cfRule>
    <cfRule type="cellIs" priority="49" operator="lessThan" aboveAverage="0" equalAverage="0" bottom="0" percent="0" rank="0" text="" dxfId="613">
      <formula>-0.03</formula>
    </cfRule>
  </conditionalFormatting>
  <conditionalFormatting sqref="X31">
    <cfRule type="cellIs" priority="50" operator="greaterThan" aboveAverage="0" equalAverage="0" bottom="0" percent="0" rank="0" text="" dxfId="614">
      <formula>0.03</formula>
    </cfRule>
    <cfRule type="cellIs" priority="51" operator="lessThan" aboveAverage="0" equalAverage="0" bottom="0" percent="0" rank="0" text="" dxfId="615">
      <formula>-0.03</formula>
    </cfRule>
  </conditionalFormatting>
  <conditionalFormatting sqref="Y31">
    <cfRule type="cellIs" priority="52" operator="greaterThan" aboveAverage="0" equalAverage="0" bottom="0" percent="0" rank="0" text="" dxfId="616">
      <formula>0.03</formula>
    </cfRule>
    <cfRule type="cellIs" priority="53" operator="lessThan" aboveAverage="0" equalAverage="0" bottom="0" percent="0" rank="0" text="" dxfId="617">
      <formula>-0.03</formula>
    </cfRule>
  </conditionalFormatting>
  <conditionalFormatting sqref="W35">
    <cfRule type="cellIs" priority="54" operator="greaterThan" aboveAverage="0" equalAverage="0" bottom="0" percent="0" rank="0" text="" dxfId="618">
      <formula>0.03</formula>
    </cfRule>
    <cfRule type="cellIs" priority="55" operator="lessThan" aboveAverage="0" equalAverage="0" bottom="0" percent="0" rank="0" text="" dxfId="619">
      <formula>-0.03</formula>
    </cfRule>
  </conditionalFormatting>
  <conditionalFormatting sqref="X35">
    <cfRule type="cellIs" priority="56" operator="greaterThan" aboveAverage="0" equalAverage="0" bottom="0" percent="0" rank="0" text="" dxfId="620">
      <formula>0.03</formula>
    </cfRule>
    <cfRule type="cellIs" priority="57" operator="lessThan" aboveAverage="0" equalAverage="0" bottom="0" percent="0" rank="0" text="" dxfId="621">
      <formula>-0.03</formula>
    </cfRule>
  </conditionalFormatting>
  <conditionalFormatting sqref="Y35">
    <cfRule type="cellIs" priority="58" operator="greaterThan" aboveAverage="0" equalAverage="0" bottom="0" percent="0" rank="0" text="" dxfId="622">
      <formula>0.03</formula>
    </cfRule>
    <cfRule type="cellIs" priority="59" operator="lessThan" aboveAverage="0" equalAverage="0" bottom="0" percent="0" rank="0" text="" dxfId="623">
      <formula>-0.03</formula>
    </cfRule>
  </conditionalFormatting>
  <conditionalFormatting sqref="W39">
    <cfRule type="cellIs" priority="60" operator="greaterThan" aboveAverage="0" equalAverage="0" bottom="0" percent="0" rank="0" text="" dxfId="624">
      <formula>0.03</formula>
    </cfRule>
    <cfRule type="cellIs" priority="61" operator="lessThan" aboveAverage="0" equalAverage="0" bottom="0" percent="0" rank="0" text="" dxfId="625">
      <formula>-0.03</formula>
    </cfRule>
  </conditionalFormatting>
  <conditionalFormatting sqref="X39">
    <cfRule type="cellIs" priority="62" operator="greaterThan" aboveAverage="0" equalAverage="0" bottom="0" percent="0" rank="0" text="" dxfId="626">
      <formula>0.03</formula>
    </cfRule>
    <cfRule type="cellIs" priority="63" operator="lessThan" aboveAverage="0" equalAverage="0" bottom="0" percent="0" rank="0" text="" dxfId="627">
      <formula>-0.03</formula>
    </cfRule>
  </conditionalFormatting>
  <conditionalFormatting sqref="Y39">
    <cfRule type="cellIs" priority="64" operator="greaterThan" aboveAverage="0" equalAverage="0" bottom="0" percent="0" rank="0" text="" dxfId="628">
      <formula>0.03</formula>
    </cfRule>
    <cfRule type="cellIs" priority="65" operator="lessThan" aboveAverage="0" equalAverage="0" bottom="0" percent="0" rank="0" text="" dxfId="629">
      <formula>-0.03</formula>
    </cfRule>
  </conditionalFormatting>
  <conditionalFormatting sqref="W43">
    <cfRule type="cellIs" priority="66" operator="greaterThan" aboveAverage="0" equalAverage="0" bottom="0" percent="0" rank="0" text="" dxfId="630">
      <formula>0.03</formula>
    </cfRule>
    <cfRule type="cellIs" priority="67" operator="lessThan" aboveAverage="0" equalAverage="0" bottom="0" percent="0" rank="0" text="" dxfId="631">
      <formula>-0.03</formula>
    </cfRule>
  </conditionalFormatting>
  <conditionalFormatting sqref="X43">
    <cfRule type="cellIs" priority="68" operator="greaterThan" aboveAverage="0" equalAverage="0" bottom="0" percent="0" rank="0" text="" dxfId="632">
      <formula>0.03</formula>
    </cfRule>
    <cfRule type="cellIs" priority="69" operator="lessThan" aboveAverage="0" equalAverage="0" bottom="0" percent="0" rank="0" text="" dxfId="633">
      <formula>-0.03</formula>
    </cfRule>
  </conditionalFormatting>
  <conditionalFormatting sqref="Y43">
    <cfRule type="cellIs" priority="70" operator="greaterThan" aboveAverage="0" equalAverage="0" bottom="0" percent="0" rank="0" text="" dxfId="634">
      <formula>0.03</formula>
    </cfRule>
    <cfRule type="cellIs" priority="71" operator="lessThan" aboveAverage="0" equalAverage="0" bottom="0" percent="0" rank="0" text="" dxfId="635">
      <formula>-0.03</formula>
    </cfRule>
  </conditionalFormatting>
  <conditionalFormatting sqref="W47">
    <cfRule type="cellIs" priority="72" operator="greaterThan" aboveAverage="0" equalAverage="0" bottom="0" percent="0" rank="0" text="" dxfId="636">
      <formula>0.03</formula>
    </cfRule>
    <cfRule type="cellIs" priority="73" operator="lessThan" aboveAverage="0" equalAverage="0" bottom="0" percent="0" rank="0" text="" dxfId="637">
      <formula>-0.03</formula>
    </cfRule>
  </conditionalFormatting>
  <conditionalFormatting sqref="X47">
    <cfRule type="cellIs" priority="74" operator="greaterThan" aboveAverage="0" equalAverage="0" bottom="0" percent="0" rank="0" text="" dxfId="638">
      <formula>0.03</formula>
    </cfRule>
    <cfRule type="cellIs" priority="75" operator="lessThan" aboveAverage="0" equalAverage="0" bottom="0" percent="0" rank="0" text="" dxfId="639">
      <formula>-0.03</formula>
    </cfRule>
  </conditionalFormatting>
  <conditionalFormatting sqref="Y47">
    <cfRule type="cellIs" priority="76" operator="greaterThan" aboveAverage="0" equalAverage="0" bottom="0" percent="0" rank="0" text="" dxfId="640">
      <formula>0.03</formula>
    </cfRule>
    <cfRule type="cellIs" priority="77" operator="lessThan" aboveAverage="0" equalAverage="0" bottom="0" percent="0" rank="0" text="" dxfId="641">
      <formula>-0.03</formula>
    </cfRule>
  </conditionalFormatting>
  <conditionalFormatting sqref="W51">
    <cfRule type="cellIs" priority="78" operator="greaterThan" aboveAverage="0" equalAverage="0" bottom="0" percent="0" rank="0" text="" dxfId="642">
      <formula>0.03</formula>
    </cfRule>
    <cfRule type="cellIs" priority="79" operator="lessThan" aboveAverage="0" equalAverage="0" bottom="0" percent="0" rank="0" text="" dxfId="643">
      <formula>-0.03</formula>
    </cfRule>
  </conditionalFormatting>
  <conditionalFormatting sqref="X51">
    <cfRule type="cellIs" priority="80" operator="greaterThan" aboveAverage="0" equalAverage="0" bottom="0" percent="0" rank="0" text="" dxfId="644">
      <formula>0.03</formula>
    </cfRule>
    <cfRule type="cellIs" priority="81" operator="lessThan" aboveAverage="0" equalAverage="0" bottom="0" percent="0" rank="0" text="" dxfId="645">
      <formula>-0.03</formula>
    </cfRule>
  </conditionalFormatting>
  <conditionalFormatting sqref="Y51">
    <cfRule type="cellIs" priority="82" operator="greaterThan" aboveAverage="0" equalAverage="0" bottom="0" percent="0" rank="0" text="" dxfId="646">
      <formula>0.03</formula>
    </cfRule>
    <cfRule type="cellIs" priority="83" operator="lessThan" aboveAverage="0" equalAverage="0" bottom="0" percent="0" rank="0" text="" dxfId="647">
      <formula>-0.03</formula>
    </cfRule>
  </conditionalFormatting>
  <conditionalFormatting sqref="W55">
    <cfRule type="cellIs" priority="84" operator="greaterThan" aboveAverage="0" equalAverage="0" bottom="0" percent="0" rank="0" text="" dxfId="648">
      <formula>0.03</formula>
    </cfRule>
    <cfRule type="cellIs" priority="85" operator="lessThan" aboveAverage="0" equalAverage="0" bottom="0" percent="0" rank="0" text="" dxfId="649">
      <formula>-0.03</formula>
    </cfRule>
  </conditionalFormatting>
  <conditionalFormatting sqref="X55">
    <cfRule type="cellIs" priority="86" operator="greaterThan" aboveAverage="0" equalAverage="0" bottom="0" percent="0" rank="0" text="" dxfId="650">
      <formula>0.03</formula>
    </cfRule>
    <cfRule type="cellIs" priority="87" operator="lessThan" aboveAverage="0" equalAverage="0" bottom="0" percent="0" rank="0" text="" dxfId="651">
      <formula>-0.03</formula>
    </cfRule>
  </conditionalFormatting>
  <conditionalFormatting sqref="Y55">
    <cfRule type="cellIs" priority="88" operator="greaterThan" aboveAverage="0" equalAverage="0" bottom="0" percent="0" rank="0" text="" dxfId="652">
      <formula>0.03</formula>
    </cfRule>
    <cfRule type="cellIs" priority="89" operator="lessThan" aboveAverage="0" equalAverage="0" bottom="0" percent="0" rank="0" text="" dxfId="653">
      <formula>-0.03</formula>
    </cfRule>
  </conditionalFormatting>
  <conditionalFormatting sqref="W59">
    <cfRule type="cellIs" priority="90" operator="greaterThan" aboveAverage="0" equalAverage="0" bottom="0" percent="0" rank="0" text="" dxfId="654">
      <formula>0.03</formula>
    </cfRule>
    <cfRule type="cellIs" priority="91" operator="lessThan" aboveAverage="0" equalAverage="0" bottom="0" percent="0" rank="0" text="" dxfId="655">
      <formula>-0.03</formula>
    </cfRule>
  </conditionalFormatting>
  <conditionalFormatting sqref="X59">
    <cfRule type="cellIs" priority="92" operator="greaterThan" aboveAverage="0" equalAverage="0" bottom="0" percent="0" rank="0" text="" dxfId="656">
      <formula>0.03</formula>
    </cfRule>
    <cfRule type="cellIs" priority="93" operator="lessThan" aboveAverage="0" equalAverage="0" bottom="0" percent="0" rank="0" text="" dxfId="657">
      <formula>-0.03</formula>
    </cfRule>
  </conditionalFormatting>
  <conditionalFormatting sqref="Y59">
    <cfRule type="cellIs" priority="94" operator="greaterThan" aboveAverage="0" equalAverage="0" bottom="0" percent="0" rank="0" text="" dxfId="658">
      <formula>0.03</formula>
    </cfRule>
    <cfRule type="cellIs" priority="95" operator="lessThan" aboveAverage="0" equalAverage="0" bottom="0" percent="0" rank="0" text="" dxfId="659">
      <formula>-0.03</formula>
    </cfRule>
  </conditionalFormatting>
  <conditionalFormatting sqref="W63">
    <cfRule type="cellIs" priority="96" operator="greaterThan" aboveAverage="0" equalAverage="0" bottom="0" percent="0" rank="0" text="" dxfId="660">
      <formula>0.03</formula>
    </cfRule>
    <cfRule type="cellIs" priority="97" operator="lessThan" aboveAverage="0" equalAverage="0" bottom="0" percent="0" rank="0" text="" dxfId="661">
      <formula>-0.03</formula>
    </cfRule>
  </conditionalFormatting>
  <conditionalFormatting sqref="X63">
    <cfRule type="cellIs" priority="98" operator="greaterThan" aboveAverage="0" equalAverage="0" bottom="0" percent="0" rank="0" text="" dxfId="662">
      <formula>0.03</formula>
    </cfRule>
    <cfRule type="cellIs" priority="99" operator="lessThan" aboveAverage="0" equalAverage="0" bottom="0" percent="0" rank="0" text="" dxfId="663">
      <formula>-0.03</formula>
    </cfRule>
  </conditionalFormatting>
  <conditionalFormatting sqref="Y63">
    <cfRule type="cellIs" priority="100" operator="greaterThan" aboveAverage="0" equalAverage="0" bottom="0" percent="0" rank="0" text="" dxfId="664">
      <formula>0.03</formula>
    </cfRule>
    <cfRule type="cellIs" priority="101" operator="lessThan" aboveAverage="0" equalAverage="0" bottom="0" percent="0" rank="0" text="" dxfId="665">
      <formula>-0.03</formula>
    </cfRule>
  </conditionalFormatting>
  <conditionalFormatting sqref="W67">
    <cfRule type="cellIs" priority="102" operator="greaterThan" aboveAverage="0" equalAverage="0" bottom="0" percent="0" rank="0" text="" dxfId="666">
      <formula>0.03</formula>
    </cfRule>
    <cfRule type="cellIs" priority="103" operator="lessThan" aboveAverage="0" equalAverage="0" bottom="0" percent="0" rank="0" text="" dxfId="667">
      <formula>-0.03</formula>
    </cfRule>
  </conditionalFormatting>
  <conditionalFormatting sqref="X67">
    <cfRule type="cellIs" priority="104" operator="greaterThan" aboveAverage="0" equalAverage="0" bottom="0" percent="0" rank="0" text="" dxfId="668">
      <formula>0.03</formula>
    </cfRule>
    <cfRule type="cellIs" priority="105" operator="lessThan" aboveAverage="0" equalAverage="0" bottom="0" percent="0" rank="0" text="" dxfId="669">
      <formula>-0.03</formula>
    </cfRule>
  </conditionalFormatting>
  <conditionalFormatting sqref="Y67">
    <cfRule type="cellIs" priority="106" operator="greaterThan" aboveAverage="0" equalAverage="0" bottom="0" percent="0" rank="0" text="" dxfId="670">
      <formula>0.03</formula>
    </cfRule>
    <cfRule type="cellIs" priority="107" operator="lessThan" aboveAverage="0" equalAverage="0" bottom="0" percent="0" rank="0" text="" dxfId="671">
      <formula>-0.03</formula>
    </cfRule>
  </conditionalFormatting>
  <conditionalFormatting sqref="W71">
    <cfRule type="cellIs" priority="108" operator="greaterThan" aboveAverage="0" equalAverage="0" bottom="0" percent="0" rank="0" text="" dxfId="672">
      <formula>0.03</formula>
    </cfRule>
    <cfRule type="cellIs" priority="109" operator="lessThan" aboveAverage="0" equalAverage="0" bottom="0" percent="0" rank="0" text="" dxfId="673">
      <formula>-0.03</formula>
    </cfRule>
  </conditionalFormatting>
  <conditionalFormatting sqref="X71">
    <cfRule type="cellIs" priority="110" operator="greaterThan" aboveAverage="0" equalAverage="0" bottom="0" percent="0" rank="0" text="" dxfId="674">
      <formula>0.03</formula>
    </cfRule>
    <cfRule type="cellIs" priority="111" operator="lessThan" aboveAverage="0" equalAverage="0" bottom="0" percent="0" rank="0" text="" dxfId="675">
      <formula>-0.03</formula>
    </cfRule>
  </conditionalFormatting>
  <conditionalFormatting sqref="Y71">
    <cfRule type="cellIs" priority="112" operator="greaterThan" aboveAverage="0" equalAverage="0" bottom="0" percent="0" rank="0" text="" dxfId="676">
      <formula>0.03</formula>
    </cfRule>
    <cfRule type="cellIs" priority="113" operator="lessThan" aboveAverage="0" equalAverage="0" bottom="0" percent="0" rank="0" text="" dxfId="677">
      <formula>-0.03</formula>
    </cfRule>
  </conditionalFormatting>
  <conditionalFormatting sqref="W75">
    <cfRule type="cellIs" priority="114" operator="greaterThan" aboveAverage="0" equalAverage="0" bottom="0" percent="0" rank="0" text="" dxfId="678">
      <formula>0.03</formula>
    </cfRule>
    <cfRule type="cellIs" priority="115" operator="lessThan" aboveAverage="0" equalAverage="0" bottom="0" percent="0" rank="0" text="" dxfId="679">
      <formula>-0.03</formula>
    </cfRule>
  </conditionalFormatting>
  <conditionalFormatting sqref="X75">
    <cfRule type="cellIs" priority="116" operator="greaterThan" aboveAverage="0" equalAverage="0" bottom="0" percent="0" rank="0" text="" dxfId="680">
      <formula>0.03</formula>
    </cfRule>
    <cfRule type="cellIs" priority="117" operator="lessThan" aboveAverage="0" equalAverage="0" bottom="0" percent="0" rank="0" text="" dxfId="681">
      <formula>-0.03</formula>
    </cfRule>
  </conditionalFormatting>
  <conditionalFormatting sqref="Y75">
    <cfRule type="cellIs" priority="118" operator="greaterThan" aboveAverage="0" equalAverage="0" bottom="0" percent="0" rank="0" text="" dxfId="682">
      <formula>0.03</formula>
    </cfRule>
    <cfRule type="cellIs" priority="119" operator="lessThan" aboveAverage="0" equalAverage="0" bottom="0" percent="0" rank="0" text="" dxfId="683">
      <formula>-0.03</formula>
    </cfRule>
  </conditionalFormatting>
  <conditionalFormatting sqref="W79">
    <cfRule type="cellIs" priority="120" operator="greaterThan" aboveAverage="0" equalAverage="0" bottom="0" percent="0" rank="0" text="" dxfId="684">
      <formula>0.03</formula>
    </cfRule>
    <cfRule type="cellIs" priority="121" operator="lessThan" aboveAverage="0" equalAverage="0" bottom="0" percent="0" rank="0" text="" dxfId="685">
      <formula>-0.03</formula>
    </cfRule>
  </conditionalFormatting>
  <conditionalFormatting sqref="X79">
    <cfRule type="cellIs" priority="122" operator="greaterThan" aboveAverage="0" equalAverage="0" bottom="0" percent="0" rank="0" text="" dxfId="686">
      <formula>0.03</formula>
    </cfRule>
    <cfRule type="cellIs" priority="123" operator="lessThan" aboveAverage="0" equalAverage="0" bottom="0" percent="0" rank="0" text="" dxfId="687">
      <formula>-0.03</formula>
    </cfRule>
  </conditionalFormatting>
  <conditionalFormatting sqref="Y79">
    <cfRule type="cellIs" priority="124" operator="greaterThan" aboveAverage="0" equalAverage="0" bottom="0" percent="0" rank="0" text="" dxfId="688">
      <formula>0.03</formula>
    </cfRule>
    <cfRule type="cellIs" priority="125" operator="lessThan" aboveAverage="0" equalAverage="0" bottom="0" percent="0" rank="0" text="" dxfId="689">
      <formula>-0.03</formula>
    </cfRule>
  </conditionalFormatting>
  <conditionalFormatting sqref="T83:V98">
    <cfRule type="cellIs" priority="126" operator="greaterThan" aboveAverage="0" equalAverage="0" bottom="0" percent="0" rank="0" text="" dxfId="690">
      <formula>0.03</formula>
    </cfRule>
    <cfRule type="cellIs" priority="127" operator="lessThan" aboveAverage="0" equalAverage="0" bottom="0" percent="0" rank="0" text="" dxfId="691">
      <formula>-0.03</formula>
    </cfRule>
  </conditionalFormatting>
  <conditionalFormatting sqref="W6:X6">
    <cfRule type="cellIs" priority="128" operator="greaterThan" aboveAverage="0" equalAverage="0" bottom="0" percent="0" rank="0" text="" dxfId="692">
      <formula>0.03</formula>
    </cfRule>
    <cfRule type="cellIs" priority="129" operator="lessThan" aboveAverage="0" equalAverage="0" bottom="0" percent="0" rank="0" text="" dxfId="693">
      <formula>-0.03</formula>
    </cfRule>
  </conditionalFormatting>
  <conditionalFormatting sqref="W10:X10">
    <cfRule type="cellIs" priority="130" operator="greaterThan" aboveAverage="0" equalAverage="0" bottom="0" percent="0" rank="0" text="" dxfId="694">
      <formula>0.03</formula>
    </cfRule>
    <cfRule type="cellIs" priority="131" operator="lessThan" aboveAverage="0" equalAverage="0" bottom="0" percent="0" rank="0" text="" dxfId="695">
      <formula>-0.03</formula>
    </cfRule>
  </conditionalFormatting>
  <conditionalFormatting sqref="W14:X14">
    <cfRule type="cellIs" priority="132" operator="greaterThan" aboveAverage="0" equalAverage="0" bottom="0" percent="0" rank="0" text="" dxfId="696">
      <formula>0.03</formula>
    </cfRule>
    <cfRule type="cellIs" priority="133" operator="lessThan" aboveAverage="0" equalAverage="0" bottom="0" percent="0" rank="0" text="" dxfId="697">
      <formula>-0.03</formula>
    </cfRule>
  </conditionalFormatting>
  <conditionalFormatting sqref="W18:X18">
    <cfRule type="cellIs" priority="134" operator="greaterThan" aboveAverage="0" equalAverage="0" bottom="0" percent="0" rank="0" text="" dxfId="698">
      <formula>0.03</formula>
    </cfRule>
    <cfRule type="cellIs" priority="135" operator="lessThan" aboveAverage="0" equalAverage="0" bottom="0" percent="0" rank="0" text="" dxfId="699">
      <formula>-0.03</formula>
    </cfRule>
  </conditionalFormatting>
  <conditionalFormatting sqref="W22:X22">
    <cfRule type="cellIs" priority="136" operator="greaterThan" aboveAverage="0" equalAverage="0" bottom="0" percent="0" rank="0" text="" dxfId="700">
      <formula>0.03</formula>
    </cfRule>
    <cfRule type="cellIs" priority="137" operator="lessThan" aboveAverage="0" equalAverage="0" bottom="0" percent="0" rank="0" text="" dxfId="701">
      <formula>-0.03</formula>
    </cfRule>
  </conditionalFormatting>
  <conditionalFormatting sqref="W26:X26">
    <cfRule type="cellIs" priority="138" operator="greaterThan" aboveAverage="0" equalAverage="0" bottom="0" percent="0" rank="0" text="" dxfId="702">
      <formula>0.03</formula>
    </cfRule>
    <cfRule type="cellIs" priority="139" operator="lessThan" aboveAverage="0" equalAverage="0" bottom="0" percent="0" rank="0" text="" dxfId="703">
      <formula>-0.03</formula>
    </cfRule>
  </conditionalFormatting>
  <conditionalFormatting sqref="W30:X30">
    <cfRule type="cellIs" priority="140" operator="greaterThan" aboveAverage="0" equalAverage="0" bottom="0" percent="0" rank="0" text="" dxfId="704">
      <formula>0.03</formula>
    </cfRule>
    <cfRule type="cellIs" priority="141" operator="lessThan" aboveAverage="0" equalAverage="0" bottom="0" percent="0" rank="0" text="" dxfId="705">
      <formula>-0.03</formula>
    </cfRule>
  </conditionalFormatting>
  <conditionalFormatting sqref="W34:X34">
    <cfRule type="cellIs" priority="142" operator="greaterThan" aboveAverage="0" equalAverage="0" bottom="0" percent="0" rank="0" text="" dxfId="706">
      <formula>0.03</formula>
    </cfRule>
    <cfRule type="cellIs" priority="143" operator="lessThan" aboveAverage="0" equalAverage="0" bottom="0" percent="0" rank="0" text="" dxfId="707">
      <formula>-0.03</formula>
    </cfRule>
  </conditionalFormatting>
  <conditionalFormatting sqref="W38:X38">
    <cfRule type="cellIs" priority="144" operator="greaterThan" aboveAverage="0" equalAverage="0" bottom="0" percent="0" rank="0" text="" dxfId="708">
      <formula>0.03</formula>
    </cfRule>
    <cfRule type="cellIs" priority="145" operator="lessThan" aboveAverage="0" equalAverage="0" bottom="0" percent="0" rank="0" text="" dxfId="709">
      <formula>-0.03</formula>
    </cfRule>
  </conditionalFormatting>
  <conditionalFormatting sqref="W42:X42">
    <cfRule type="cellIs" priority="146" operator="greaterThan" aboveAverage="0" equalAverage="0" bottom="0" percent="0" rank="0" text="" dxfId="710">
      <formula>0.03</formula>
    </cfRule>
    <cfRule type="cellIs" priority="147" operator="lessThan" aboveAverage="0" equalAverage="0" bottom="0" percent="0" rank="0" text="" dxfId="711">
      <formula>-0.03</formula>
    </cfRule>
  </conditionalFormatting>
  <conditionalFormatting sqref="W46:X46">
    <cfRule type="cellIs" priority="148" operator="greaterThan" aboveAverage="0" equalAverage="0" bottom="0" percent="0" rank="0" text="" dxfId="712">
      <formula>0.03</formula>
    </cfRule>
    <cfRule type="cellIs" priority="149" operator="lessThan" aboveAverage="0" equalAverage="0" bottom="0" percent="0" rank="0" text="" dxfId="713">
      <formula>-0.03</formula>
    </cfRule>
  </conditionalFormatting>
  <conditionalFormatting sqref="W50:X50">
    <cfRule type="cellIs" priority="150" operator="greaterThan" aboveAverage="0" equalAverage="0" bottom="0" percent="0" rank="0" text="" dxfId="714">
      <formula>0.03</formula>
    </cfRule>
    <cfRule type="cellIs" priority="151" operator="lessThan" aboveAverage="0" equalAverage="0" bottom="0" percent="0" rank="0" text="" dxfId="715">
      <formula>-0.03</formula>
    </cfRule>
  </conditionalFormatting>
  <conditionalFormatting sqref="W54:X54">
    <cfRule type="cellIs" priority="152" operator="greaterThan" aboveAverage="0" equalAverage="0" bottom="0" percent="0" rank="0" text="" dxfId="716">
      <formula>0.03</formula>
    </cfRule>
    <cfRule type="cellIs" priority="153" operator="lessThan" aboveAverage="0" equalAverage="0" bottom="0" percent="0" rank="0" text="" dxfId="717">
      <formula>-0.03</formula>
    </cfRule>
  </conditionalFormatting>
  <conditionalFormatting sqref="W58:X58">
    <cfRule type="cellIs" priority="154" operator="greaterThan" aboveAverage="0" equalAverage="0" bottom="0" percent="0" rank="0" text="" dxfId="718">
      <formula>0.03</formula>
    </cfRule>
    <cfRule type="cellIs" priority="155" operator="lessThan" aboveAverage="0" equalAverage="0" bottom="0" percent="0" rank="0" text="" dxfId="719">
      <formula>-0.03</formula>
    </cfRule>
  </conditionalFormatting>
  <conditionalFormatting sqref="W62:X62">
    <cfRule type="cellIs" priority="156" operator="greaterThan" aboveAverage="0" equalAverage="0" bottom="0" percent="0" rank="0" text="" dxfId="720">
      <formula>0.03</formula>
    </cfRule>
    <cfRule type="cellIs" priority="157" operator="lessThan" aboveAverage="0" equalAverage="0" bottom="0" percent="0" rank="0" text="" dxfId="721">
      <formula>-0.03</formula>
    </cfRule>
  </conditionalFormatting>
  <conditionalFormatting sqref="W66:X66">
    <cfRule type="cellIs" priority="158" operator="greaterThan" aboveAverage="0" equalAverage="0" bottom="0" percent="0" rank="0" text="" dxfId="722">
      <formula>0.03</formula>
    </cfRule>
    <cfRule type="cellIs" priority="159" operator="lessThan" aboveAverage="0" equalAverage="0" bottom="0" percent="0" rank="0" text="" dxfId="723">
      <formula>-0.03</formula>
    </cfRule>
  </conditionalFormatting>
  <conditionalFormatting sqref="W70:X70">
    <cfRule type="cellIs" priority="160" operator="greaterThan" aboveAverage="0" equalAverage="0" bottom="0" percent="0" rank="0" text="" dxfId="724">
      <formula>0.03</formula>
    </cfRule>
    <cfRule type="cellIs" priority="161" operator="lessThan" aboveAverage="0" equalAverage="0" bottom="0" percent="0" rank="0" text="" dxfId="725">
      <formula>-0.03</formula>
    </cfRule>
  </conditionalFormatting>
  <conditionalFormatting sqref="W74:X74">
    <cfRule type="cellIs" priority="162" operator="greaterThan" aboveAverage="0" equalAverage="0" bottom="0" percent="0" rank="0" text="" dxfId="726">
      <formula>0.03</formula>
    </cfRule>
    <cfRule type="cellIs" priority="163" operator="lessThan" aboveAverage="0" equalAverage="0" bottom="0" percent="0" rank="0" text="" dxfId="727">
      <formula>-0.03</formula>
    </cfRule>
  </conditionalFormatting>
  <conditionalFormatting sqref="T99:V105">
    <cfRule type="cellIs" priority="164" operator="greaterThan" aboveAverage="0" equalAverage="0" bottom="0" percent="0" rank="0" text="" dxfId="728">
      <formula>0.03</formula>
    </cfRule>
    <cfRule type="cellIs" priority="165" operator="lessThan" aboveAverage="0" equalAverage="0" bottom="0" percent="0" rank="0" text="" dxfId="729">
      <formula>-0.03</formula>
    </cfRule>
  </conditionalFormatting>
  <conditionalFormatting sqref="W99:Y103 W105:Y105">
    <cfRule type="cellIs" priority="166" operator="greaterThan" aboveAverage="0" equalAverage="0" bottom="0" percent="0" rank="0" text="" dxfId="730">
      <formula>0.03</formula>
    </cfRule>
    <cfRule type="cellIs" priority="167" operator="lessThan" aboveAverage="0" equalAverage="0" bottom="0" percent="0" rank="0" text="" dxfId="731">
      <formula>-0.03</formula>
    </cfRule>
  </conditionalFormatting>
  <conditionalFormatting sqref="W83">
    <cfRule type="cellIs" priority="168" operator="greaterThan" aboveAverage="0" equalAverage="0" bottom="0" percent="0" rank="0" text="" dxfId="732">
      <formula>0.03</formula>
    </cfRule>
    <cfRule type="cellIs" priority="169" operator="lessThan" aboveAverage="0" equalAverage="0" bottom="0" percent="0" rank="0" text="" dxfId="733">
      <formula>-0.03</formula>
    </cfRule>
  </conditionalFormatting>
  <conditionalFormatting sqref="X83">
    <cfRule type="cellIs" priority="170" operator="greaterThan" aboveAverage="0" equalAverage="0" bottom="0" percent="0" rank="0" text="" dxfId="734">
      <formula>0.03</formula>
    </cfRule>
    <cfRule type="cellIs" priority="171" operator="lessThan" aboveAverage="0" equalAverage="0" bottom="0" percent="0" rank="0" text="" dxfId="735">
      <formula>-0.03</formula>
    </cfRule>
  </conditionalFormatting>
  <conditionalFormatting sqref="Y83">
    <cfRule type="cellIs" priority="172" operator="greaterThan" aboveAverage="0" equalAverage="0" bottom="0" percent="0" rank="0" text="" dxfId="736">
      <formula>0.03</formula>
    </cfRule>
    <cfRule type="cellIs" priority="173" operator="lessThan" aboveAverage="0" equalAverage="0" bottom="0" percent="0" rank="0" text="" dxfId="737">
      <formula>-0.03</formula>
    </cfRule>
  </conditionalFormatting>
  <conditionalFormatting sqref="W87">
    <cfRule type="cellIs" priority="174" operator="greaterThan" aboveAverage="0" equalAverage="0" bottom="0" percent="0" rank="0" text="" dxfId="738">
      <formula>0.03</formula>
    </cfRule>
    <cfRule type="cellIs" priority="175" operator="lessThan" aboveAverage="0" equalAverage="0" bottom="0" percent="0" rank="0" text="" dxfId="739">
      <formula>-0.03</formula>
    </cfRule>
  </conditionalFormatting>
  <conditionalFormatting sqref="X87">
    <cfRule type="cellIs" priority="176" operator="greaterThan" aboveAverage="0" equalAverage="0" bottom="0" percent="0" rank="0" text="" dxfId="740">
      <formula>0.03</formula>
    </cfRule>
    <cfRule type="cellIs" priority="177" operator="lessThan" aboveAverage="0" equalAverage="0" bottom="0" percent="0" rank="0" text="" dxfId="741">
      <formula>-0.03</formula>
    </cfRule>
  </conditionalFormatting>
  <conditionalFormatting sqref="Y87">
    <cfRule type="cellIs" priority="178" operator="greaterThan" aboveAverage="0" equalAverage="0" bottom="0" percent="0" rank="0" text="" dxfId="742">
      <formula>0.03</formula>
    </cfRule>
    <cfRule type="cellIs" priority="179" operator="lessThan" aboveAverage="0" equalAverage="0" bottom="0" percent="0" rank="0" text="" dxfId="743">
      <formula>-0.03</formula>
    </cfRule>
  </conditionalFormatting>
  <conditionalFormatting sqref="W91">
    <cfRule type="cellIs" priority="180" operator="greaterThan" aboveAverage="0" equalAverage="0" bottom="0" percent="0" rank="0" text="" dxfId="744">
      <formula>0.03</formula>
    </cfRule>
    <cfRule type="cellIs" priority="181" operator="lessThan" aboveAverage="0" equalAverage="0" bottom="0" percent="0" rank="0" text="" dxfId="745">
      <formula>-0.03</formula>
    </cfRule>
  </conditionalFormatting>
  <conditionalFormatting sqref="X91">
    <cfRule type="cellIs" priority="182" operator="greaterThan" aboveAverage="0" equalAverage="0" bottom="0" percent="0" rank="0" text="" dxfId="746">
      <formula>0.03</formula>
    </cfRule>
    <cfRule type="cellIs" priority="183" operator="lessThan" aboveAverage="0" equalAverage="0" bottom="0" percent="0" rank="0" text="" dxfId="747">
      <formula>-0.03</formula>
    </cfRule>
  </conditionalFormatting>
  <conditionalFormatting sqref="Y91">
    <cfRule type="cellIs" priority="184" operator="greaterThan" aboveAverage="0" equalAverage="0" bottom="0" percent="0" rank="0" text="" dxfId="748">
      <formula>0.03</formula>
    </cfRule>
    <cfRule type="cellIs" priority="185" operator="lessThan" aboveAverage="0" equalAverage="0" bottom="0" percent="0" rank="0" text="" dxfId="749">
      <formula>-0.03</formula>
    </cfRule>
  </conditionalFormatting>
  <conditionalFormatting sqref="W95">
    <cfRule type="cellIs" priority="186" operator="greaterThan" aboveAverage="0" equalAverage="0" bottom="0" percent="0" rank="0" text="" dxfId="750">
      <formula>0.03</formula>
    </cfRule>
    <cfRule type="cellIs" priority="187" operator="lessThan" aboveAverage="0" equalAverage="0" bottom="0" percent="0" rank="0" text="" dxfId="751">
      <formula>-0.03</formula>
    </cfRule>
  </conditionalFormatting>
  <conditionalFormatting sqref="X95">
    <cfRule type="cellIs" priority="188" operator="greaterThan" aboveAverage="0" equalAverage="0" bottom="0" percent="0" rank="0" text="" dxfId="752">
      <formula>0.03</formula>
    </cfRule>
    <cfRule type="cellIs" priority="189" operator="lessThan" aboveAverage="0" equalAverage="0" bottom="0" percent="0" rank="0" text="" dxfId="753">
      <formula>-0.03</formula>
    </cfRule>
  </conditionalFormatting>
  <conditionalFormatting sqref="Y95">
    <cfRule type="cellIs" priority="190" operator="greaterThan" aboveAverage="0" equalAverage="0" bottom="0" percent="0" rank="0" text="" dxfId="754">
      <formula>0.03</formula>
    </cfRule>
    <cfRule type="cellIs" priority="191" operator="lessThan" aboveAverage="0" equalAverage="0" bottom="0" percent="0" rank="0" text="" dxfId="755">
      <formula>-0.03</formula>
    </cfRule>
  </conditionalFormatting>
  <conditionalFormatting sqref="W86:X86">
    <cfRule type="cellIs" priority="192" operator="greaterThan" aboveAverage="0" equalAverage="0" bottom="0" percent="0" rank="0" text="" dxfId="756">
      <formula>0.03</formula>
    </cfRule>
    <cfRule type="cellIs" priority="193" operator="lessThan" aboveAverage="0" equalAverage="0" bottom="0" percent="0" rank="0" text="" dxfId="757">
      <formula>-0.03</formula>
    </cfRule>
  </conditionalFormatting>
  <conditionalFormatting sqref="W90:X90">
    <cfRule type="cellIs" priority="194" operator="greaterThan" aboveAverage="0" equalAverage="0" bottom="0" percent="0" rank="0" text="" dxfId="758">
      <formula>0.03</formula>
    </cfRule>
    <cfRule type="cellIs" priority="195" operator="lessThan" aboveAverage="0" equalAverage="0" bottom="0" percent="0" rank="0" text="" dxfId="759">
      <formula>-0.03</formula>
    </cfRule>
  </conditionalFormatting>
  <conditionalFormatting sqref="W94:X94">
    <cfRule type="cellIs" priority="196" operator="greaterThan" aboveAverage="0" equalAverage="0" bottom="0" percent="0" rank="0" text="" dxfId="760">
      <formula>0.03</formula>
    </cfRule>
    <cfRule type="cellIs" priority="197" operator="lessThan" aboveAverage="0" equalAverage="0" bottom="0" percent="0" rank="0" text="" dxfId="761">
      <formula>-0.03</formula>
    </cfRule>
  </conditionalFormatting>
  <conditionalFormatting sqref="W98:X98">
    <cfRule type="cellIs" priority="198" operator="greaterThan" aboveAverage="0" equalAverage="0" bottom="0" percent="0" rank="0" text="" dxfId="762">
      <formula>0.03</formula>
    </cfRule>
    <cfRule type="cellIs" priority="199" operator="lessThan" aboveAverage="0" equalAverage="0" bottom="0" percent="0" rank="0" text="" dxfId="763">
      <formula>-0.03</formula>
    </cfRule>
  </conditionalFormatting>
  <conditionalFormatting sqref="W104">
    <cfRule type="cellIs" priority="200" operator="greaterThan" aboveAverage="0" equalAverage="0" bottom="0" percent="0" rank="0" text="" dxfId="764">
      <formula>0.03</formula>
    </cfRule>
    <cfRule type="cellIs" priority="201" operator="lessThan" aboveAverage="0" equalAverage="0" bottom="0" percent="0" rank="0" text="" dxfId="765">
      <formula>-0.03</formula>
    </cfRule>
  </conditionalFormatting>
  <conditionalFormatting sqref="X104">
    <cfRule type="cellIs" priority="202" operator="greaterThan" aboveAverage="0" equalAverage="0" bottom="0" percent="0" rank="0" text="" dxfId="766">
      <formula>0.03</formula>
    </cfRule>
    <cfRule type="cellIs" priority="203" operator="lessThan" aboveAverage="0" equalAverage="0" bottom="0" percent="0" rank="0" text="" dxfId="767">
      <formula>-0.03</formula>
    </cfRule>
  </conditionalFormatting>
  <conditionalFormatting sqref="Y104">
    <cfRule type="cellIs" priority="204" operator="greaterThan" aboveAverage="0" equalAverage="0" bottom="0" percent="0" rank="0" text="" dxfId="768">
      <formula>0.03</formula>
    </cfRule>
    <cfRule type="cellIs" priority="205" operator="lessThan" aboveAverage="0" equalAverage="0" bottom="0" percent="0" rank="0" text="" dxfId="769">
      <formula>-0.03</formula>
    </cfRule>
  </conditionalFormatting>
  <conditionalFormatting sqref="T111:V112">
    <cfRule type="cellIs" priority="206" operator="greaterThan" aboveAverage="0" equalAverage="0" bottom="0" percent="0" rank="0" text="" dxfId="770">
      <formula>0.03</formula>
    </cfRule>
    <cfRule type="cellIs" priority="207" operator="lessThan" aboveAverage="0" equalAverage="0" bottom="0" percent="0" rank="0" text="" dxfId="771">
      <formula>-0.03</formula>
    </cfRule>
  </conditionalFormatting>
  <conditionalFormatting sqref="W112:Y112">
    <cfRule type="cellIs" priority="208" operator="greaterThan" aboveAverage="0" equalAverage="0" bottom="0" percent="0" rank="0" text="" dxfId="772">
      <formula>0.03</formula>
    </cfRule>
    <cfRule type="cellIs" priority="209" operator="lessThan" aboveAverage="0" equalAverage="0" bottom="0" percent="0" rank="0" text="" dxfId="773">
      <formula>-0.03</formula>
    </cfRule>
  </conditionalFormatting>
  <conditionalFormatting sqref="W111">
    <cfRule type="cellIs" priority="210" operator="greaterThan" aboveAverage="0" equalAverage="0" bottom="0" percent="0" rank="0" text="" dxfId="774">
      <formula>0.03</formula>
    </cfRule>
    <cfRule type="cellIs" priority="211" operator="lessThan" aboveAverage="0" equalAverage="0" bottom="0" percent="0" rank="0" text="" dxfId="775">
      <formula>-0.03</formula>
    </cfRule>
  </conditionalFormatting>
  <conditionalFormatting sqref="X111">
    <cfRule type="cellIs" priority="212" operator="greaterThan" aboveAverage="0" equalAverage="0" bottom="0" percent="0" rank="0" text="" dxfId="776">
      <formula>0.03</formula>
    </cfRule>
    <cfRule type="cellIs" priority="213" operator="lessThan" aboveAverage="0" equalAverage="0" bottom="0" percent="0" rank="0" text="" dxfId="777">
      <formula>-0.03</formula>
    </cfRule>
  </conditionalFormatting>
  <conditionalFormatting sqref="Y111">
    <cfRule type="cellIs" priority="214" operator="greaterThan" aboveAverage="0" equalAverage="0" bottom="0" percent="0" rank="0" text="" dxfId="778">
      <formula>0.03</formula>
    </cfRule>
    <cfRule type="cellIs" priority="21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19" activeCellId="0" sqref="AA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3"/>
      <c r="E3" s="92"/>
      <c r="F3" s="92"/>
      <c r="G3" s="92"/>
      <c r="H3" s="92"/>
      <c r="I3" s="92"/>
      <c r="J3" s="90"/>
      <c r="K3" s="91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21"/>
      <c r="E4" s="100"/>
      <c r="F4" s="100"/>
      <c r="G4" s="100"/>
      <c r="H4" s="100"/>
      <c r="I4" s="100"/>
      <c r="J4" s="99"/>
      <c r="K4" s="91"/>
      <c r="L4" s="122"/>
      <c r="M4" s="123"/>
      <c r="N4" s="123"/>
      <c r="O4" s="123"/>
      <c r="P4" s="123"/>
      <c r="Q4" s="123"/>
      <c r="R4" s="124"/>
      <c r="S4" s="117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100"/>
      <c r="F5" s="100"/>
      <c r="G5" s="100"/>
      <c r="H5" s="100"/>
      <c r="I5" s="100"/>
      <c r="J5" s="99"/>
      <c r="K5" s="91"/>
      <c r="L5" s="122"/>
      <c r="M5" s="123"/>
      <c r="N5" s="123"/>
      <c r="O5" s="123"/>
      <c r="P5" s="123"/>
      <c r="Q5" s="123"/>
      <c r="R5" s="124"/>
      <c r="S5" s="117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65"/>
      <c r="B6" s="71"/>
      <c r="C6" s="71" t="n">
        <v>37</v>
      </c>
      <c r="D6" s="128"/>
      <c r="E6" s="107"/>
      <c r="F6" s="107"/>
      <c r="G6" s="107"/>
      <c r="H6" s="107"/>
      <c r="I6" s="107"/>
      <c r="J6" s="106"/>
      <c r="K6" s="91"/>
      <c r="L6" s="129"/>
      <c r="M6" s="130"/>
      <c r="N6" s="130"/>
      <c r="O6" s="130"/>
      <c r="P6" s="130"/>
      <c r="Q6" s="130"/>
      <c r="R6" s="131"/>
      <c r="S6" s="117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3"/>
      <c r="E7" s="92"/>
      <c r="F7" s="92"/>
      <c r="G7" s="92"/>
      <c r="H7" s="92"/>
      <c r="I7" s="92"/>
      <c r="J7" s="90"/>
      <c r="K7" s="91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100"/>
      <c r="F8" s="100"/>
      <c r="G8" s="100"/>
      <c r="H8" s="100"/>
      <c r="I8" s="100"/>
      <c r="J8" s="99"/>
      <c r="K8" s="91"/>
      <c r="L8" s="122"/>
      <c r="M8" s="123"/>
      <c r="N8" s="123"/>
      <c r="O8" s="123"/>
      <c r="P8" s="123"/>
      <c r="Q8" s="123"/>
      <c r="R8" s="124"/>
      <c r="S8" s="117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100"/>
      <c r="F9" s="100"/>
      <c r="G9" s="100"/>
      <c r="H9" s="100"/>
      <c r="I9" s="100"/>
      <c r="J9" s="99"/>
      <c r="K9" s="91"/>
      <c r="L9" s="122"/>
      <c r="M9" s="123"/>
      <c r="N9" s="123"/>
      <c r="O9" s="123"/>
      <c r="P9" s="123"/>
      <c r="Q9" s="123"/>
      <c r="R9" s="124"/>
      <c r="S9" s="117"/>
      <c r="T9" s="125"/>
      <c r="U9" s="138"/>
      <c r="V9" s="126"/>
      <c r="W9" s="125"/>
      <c r="X9" s="126"/>
      <c r="Y9" s="127"/>
    </row>
    <row r="10" customFormat="false" ht="12.75" hidden="false" customHeight="false" outlineLevel="0" collapsed="false">
      <c r="A10" s="65"/>
      <c r="B10" s="71"/>
      <c r="C10" s="71" t="n">
        <v>37</v>
      </c>
      <c r="D10" s="128"/>
      <c r="E10" s="107"/>
      <c r="F10" s="107"/>
      <c r="G10" s="107"/>
      <c r="H10" s="107"/>
      <c r="I10" s="107"/>
      <c r="J10" s="106"/>
      <c r="K10" s="91"/>
      <c r="L10" s="129"/>
      <c r="M10" s="130"/>
      <c r="N10" s="130"/>
      <c r="O10" s="130"/>
      <c r="P10" s="130"/>
      <c r="Q10" s="130"/>
      <c r="R10" s="131"/>
      <c r="S10" s="117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3"/>
      <c r="E11" s="92"/>
      <c r="F11" s="92"/>
      <c r="G11" s="92"/>
      <c r="H11" s="92"/>
      <c r="I11" s="92"/>
      <c r="J11" s="90"/>
      <c r="K11" s="91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100"/>
      <c r="F12" s="100"/>
      <c r="G12" s="100"/>
      <c r="H12" s="100"/>
      <c r="I12" s="100"/>
      <c r="J12" s="99"/>
      <c r="K12" s="91"/>
      <c r="L12" s="122"/>
      <c r="M12" s="123"/>
      <c r="N12" s="123"/>
      <c r="O12" s="123"/>
      <c r="P12" s="123"/>
      <c r="Q12" s="123"/>
      <c r="R12" s="124"/>
      <c r="S12" s="117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100"/>
      <c r="F13" s="100"/>
      <c r="G13" s="100"/>
      <c r="H13" s="100"/>
      <c r="I13" s="100"/>
      <c r="J13" s="99"/>
      <c r="K13" s="91"/>
      <c r="L13" s="122"/>
      <c r="M13" s="123"/>
      <c r="N13" s="123"/>
      <c r="O13" s="123"/>
      <c r="P13" s="123"/>
      <c r="Q13" s="123"/>
      <c r="R13" s="124"/>
      <c r="S13" s="117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65"/>
      <c r="B14" s="71"/>
      <c r="C14" s="71" t="n">
        <v>37</v>
      </c>
      <c r="D14" s="128"/>
      <c r="E14" s="107"/>
      <c r="F14" s="107"/>
      <c r="G14" s="107"/>
      <c r="H14" s="107"/>
      <c r="I14" s="107"/>
      <c r="J14" s="106"/>
      <c r="K14" s="91"/>
      <c r="L14" s="129"/>
      <c r="M14" s="130"/>
      <c r="N14" s="130"/>
      <c r="O14" s="130"/>
      <c r="P14" s="130"/>
      <c r="Q14" s="130"/>
      <c r="R14" s="131"/>
      <c r="S14" s="117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3"/>
      <c r="E15" s="92"/>
      <c r="F15" s="92"/>
      <c r="G15" s="92"/>
      <c r="H15" s="92"/>
      <c r="I15" s="92"/>
      <c r="J15" s="90"/>
      <c r="K15" s="91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100"/>
      <c r="F16" s="100"/>
      <c r="G16" s="100"/>
      <c r="H16" s="100"/>
      <c r="I16" s="100"/>
      <c r="J16" s="99"/>
      <c r="K16" s="91"/>
      <c r="L16" s="122"/>
      <c r="M16" s="123"/>
      <c r="N16" s="123"/>
      <c r="O16" s="123"/>
      <c r="P16" s="123"/>
      <c r="Q16" s="123"/>
      <c r="R16" s="124"/>
      <c r="S16" s="117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100"/>
      <c r="F17" s="100"/>
      <c r="G17" s="100"/>
      <c r="H17" s="100"/>
      <c r="I17" s="100"/>
      <c r="J17" s="99"/>
      <c r="K17" s="91"/>
      <c r="L17" s="122"/>
      <c r="M17" s="123"/>
      <c r="N17" s="123"/>
      <c r="O17" s="123"/>
      <c r="P17" s="123"/>
      <c r="Q17" s="123"/>
      <c r="R17" s="124"/>
      <c r="S17" s="117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71"/>
      <c r="B18" s="71"/>
      <c r="C18" s="71" t="n">
        <v>37</v>
      </c>
      <c r="D18" s="128"/>
      <c r="E18" s="107"/>
      <c r="F18" s="107"/>
      <c r="G18" s="107"/>
      <c r="H18" s="107"/>
      <c r="I18" s="107"/>
      <c r="J18" s="106"/>
      <c r="K18" s="91"/>
      <c r="L18" s="129"/>
      <c r="M18" s="130"/>
      <c r="N18" s="130"/>
      <c r="O18" s="130"/>
      <c r="P18" s="130"/>
      <c r="Q18" s="130"/>
      <c r="R18" s="131"/>
      <c r="S18" s="117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66" t="s">
        <v>11</v>
      </c>
      <c r="B19" s="66" t="s">
        <v>65</v>
      </c>
      <c r="C19" s="66" t="n">
        <v>22</v>
      </c>
      <c r="D19" s="51" t="n">
        <v>5397.9152</v>
      </c>
      <c r="E19" s="51" t="n">
        <v>41.774</v>
      </c>
      <c r="F19" s="51" t="n">
        <v>43.3446</v>
      </c>
      <c r="G19" s="51" t="n">
        <v>44.7624</v>
      </c>
      <c r="H19" s="51" t="n">
        <v>19331.936</v>
      </c>
      <c r="I19" s="51" t="n">
        <v>41.531</v>
      </c>
      <c r="J19" s="50" t="n">
        <f aca="false">H19/3600</f>
        <v>5.36998222222222</v>
      </c>
      <c r="L19" s="51" t="n">
        <v>5397.9152</v>
      </c>
      <c r="M19" s="51" t="n">
        <v>41.774</v>
      </c>
      <c r="N19" s="51" t="n">
        <v>43.3446</v>
      </c>
      <c r="O19" s="51" t="n">
        <v>44.7624</v>
      </c>
      <c r="P19" s="51" t="n">
        <v>19771.179</v>
      </c>
      <c r="Q19" s="51" t="n">
        <v>41.594</v>
      </c>
      <c r="R19" s="50" t="n">
        <f aca="false">P19/3600</f>
        <v>5.49199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65" t="s">
        <v>88</v>
      </c>
      <c r="B20" s="65"/>
      <c r="C20" s="65" t="n">
        <v>27</v>
      </c>
      <c r="D20" s="51" t="n">
        <v>2464.604</v>
      </c>
      <c r="E20" s="51" t="n">
        <v>39.7865</v>
      </c>
      <c r="F20" s="51" t="n">
        <v>41.7412</v>
      </c>
      <c r="G20" s="51" t="n">
        <v>42.8169</v>
      </c>
      <c r="H20" s="51" t="n">
        <v>17063.891</v>
      </c>
      <c r="I20" s="51" t="n">
        <v>36.625</v>
      </c>
      <c r="J20" s="55" t="n">
        <f aca="false">H20/3600</f>
        <v>4.73996972222222</v>
      </c>
      <c r="L20" s="51" t="n">
        <v>2464.604</v>
      </c>
      <c r="M20" s="51" t="n">
        <v>39.7865</v>
      </c>
      <c r="N20" s="51" t="n">
        <v>41.7412</v>
      </c>
      <c r="O20" s="51" t="n">
        <v>42.8169</v>
      </c>
      <c r="P20" s="51" t="n">
        <v>16338.491</v>
      </c>
      <c r="Q20" s="51" t="n">
        <v>36.484</v>
      </c>
      <c r="R20" s="55" t="n">
        <f aca="false">P20/3600</f>
        <v>4.53846972222222</v>
      </c>
      <c r="S20" s="53"/>
      <c r="T20" s="57"/>
      <c r="U20" s="40"/>
      <c r="V20" s="40"/>
      <c r="W20" s="57"/>
      <c r="X20" s="40"/>
      <c r="Y20" s="58"/>
    </row>
    <row r="21" customFormat="false" ht="15" hidden="false" customHeight="false" outlineLevel="0" collapsed="false">
      <c r="A21" s="65"/>
      <c r="B21" s="65"/>
      <c r="C21" s="65" t="n">
        <v>32</v>
      </c>
      <c r="D21" s="51" t="n">
        <v>1177.348</v>
      </c>
      <c r="E21" s="51" t="n">
        <v>37.263</v>
      </c>
      <c r="F21" s="51" t="n">
        <v>40.4991</v>
      </c>
      <c r="G21" s="51" t="n">
        <v>41.5388</v>
      </c>
      <c r="H21" s="51" t="n">
        <v>14230.606</v>
      </c>
      <c r="I21" s="51" t="n">
        <v>32.187</v>
      </c>
      <c r="J21" s="55" t="n">
        <f aca="false">H21/3600</f>
        <v>3.95294611111111</v>
      </c>
      <c r="L21" s="51" t="n">
        <v>1177.348</v>
      </c>
      <c r="M21" s="51" t="n">
        <v>37.263</v>
      </c>
      <c r="N21" s="51" t="n">
        <v>40.4991</v>
      </c>
      <c r="O21" s="51" t="n">
        <v>41.5388</v>
      </c>
      <c r="P21" s="51" t="n">
        <v>14259.916</v>
      </c>
      <c r="Q21" s="51" t="n">
        <v>32.078</v>
      </c>
      <c r="R21" s="55" t="n">
        <f aca="false">P21/3600</f>
        <v>3.96108777777778</v>
      </c>
      <c r="S21" s="53"/>
      <c r="T21" s="57"/>
      <c r="U21" s="40"/>
      <c r="V21" s="40"/>
      <c r="W21" s="57"/>
      <c r="X21" s="40"/>
      <c r="Y21" s="58"/>
    </row>
    <row r="22" customFormat="false" ht="15.75" hidden="false" customHeight="false" outlineLevel="0" collapsed="false">
      <c r="A22" s="65"/>
      <c r="B22" s="71"/>
      <c r="C22" s="71" t="n">
        <v>37</v>
      </c>
      <c r="D22" s="51" t="n">
        <v>573.7528</v>
      </c>
      <c r="E22" s="51" t="n">
        <v>34.6724</v>
      </c>
      <c r="F22" s="51" t="n">
        <v>39.6419</v>
      </c>
      <c r="G22" s="51" t="n">
        <v>40.8218</v>
      </c>
      <c r="H22" s="51" t="n">
        <v>12887.661</v>
      </c>
      <c r="I22" s="51" t="n">
        <v>33.843</v>
      </c>
      <c r="J22" s="59" t="n">
        <f aca="false">H22/3600</f>
        <v>3.57990583333333</v>
      </c>
      <c r="L22" s="51" t="n">
        <v>573.7528</v>
      </c>
      <c r="M22" s="51" t="n">
        <v>34.6724</v>
      </c>
      <c r="N22" s="51" t="n">
        <v>39.6419</v>
      </c>
      <c r="O22" s="51" t="n">
        <v>40.8218</v>
      </c>
      <c r="P22" s="51" t="n">
        <v>12694.629</v>
      </c>
      <c r="Q22" s="51" t="n">
        <v>28.375</v>
      </c>
      <c r="R22" s="59" t="n">
        <f aca="false">P22/3600</f>
        <v>3.52628583333333</v>
      </c>
      <c r="S22" s="53"/>
      <c r="T22" s="61"/>
      <c r="U22" s="62"/>
      <c r="V22" s="62"/>
      <c r="W22" s="61"/>
      <c r="X22" s="62"/>
      <c r="Y22" s="63"/>
    </row>
    <row r="23" customFormat="false" ht="15" hidden="false" customHeight="false" outlineLevel="0" collapsed="false">
      <c r="A23" s="65"/>
      <c r="B23" s="66" t="s">
        <v>68</v>
      </c>
      <c r="C23" s="66" t="n">
        <v>22</v>
      </c>
      <c r="D23" s="51" t="n">
        <v>8436.332</v>
      </c>
      <c r="E23" s="51" t="n">
        <v>39.9038</v>
      </c>
      <c r="F23" s="51" t="n">
        <v>41.9403</v>
      </c>
      <c r="G23" s="51" t="n">
        <v>43.0327</v>
      </c>
      <c r="H23" s="51" t="n">
        <v>18247.416</v>
      </c>
      <c r="I23" s="51" t="n">
        <v>43.64</v>
      </c>
      <c r="J23" s="50" t="n">
        <f aca="false">H23/3600</f>
        <v>5.06872666666667</v>
      </c>
      <c r="L23" s="51" t="n">
        <v>8436.332</v>
      </c>
      <c r="M23" s="51" t="n">
        <v>39.9038</v>
      </c>
      <c r="N23" s="51" t="n">
        <v>41.9403</v>
      </c>
      <c r="O23" s="51" t="n">
        <v>43.0327</v>
      </c>
      <c r="P23" s="51" t="n">
        <v>18288.524</v>
      </c>
      <c r="Q23" s="51" t="n">
        <v>43.859</v>
      </c>
      <c r="R23" s="50" t="n">
        <f aca="false">P23/3600</f>
        <v>5.08014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65"/>
      <c r="B24" s="65"/>
      <c r="C24" s="65" t="n">
        <v>27</v>
      </c>
      <c r="D24" s="51" t="n">
        <v>3260.6152</v>
      </c>
      <c r="E24" s="51" t="n">
        <v>37.0433</v>
      </c>
      <c r="F24" s="51" t="n">
        <v>39.858</v>
      </c>
      <c r="G24" s="51" t="n">
        <v>40.8151</v>
      </c>
      <c r="H24" s="51" t="n">
        <v>14774.999</v>
      </c>
      <c r="I24" s="51" t="n">
        <v>34.468</v>
      </c>
      <c r="J24" s="55" t="n">
        <f aca="false">H24/3600</f>
        <v>4.10416638888889</v>
      </c>
      <c r="L24" s="51" t="n">
        <v>3260.6152</v>
      </c>
      <c r="M24" s="51" t="n">
        <v>37.0433</v>
      </c>
      <c r="N24" s="51" t="n">
        <v>39.858</v>
      </c>
      <c r="O24" s="51" t="n">
        <v>40.8151</v>
      </c>
      <c r="P24" s="51" t="n">
        <v>14823.814</v>
      </c>
      <c r="Q24" s="51" t="n">
        <v>34.515</v>
      </c>
      <c r="R24" s="55" t="n">
        <f aca="false">P24/3600</f>
        <v>4.11772611111111</v>
      </c>
      <c r="S24" s="53"/>
      <c r="T24" s="57"/>
      <c r="U24" s="40"/>
      <c r="V24" s="40"/>
      <c r="W24" s="57"/>
      <c r="X24" s="40"/>
      <c r="Y24" s="58"/>
    </row>
    <row r="25" customFormat="false" ht="15" hidden="false" customHeight="false" outlineLevel="0" collapsed="false">
      <c r="A25" s="65"/>
      <c r="B25" s="65"/>
      <c r="C25" s="65" t="n">
        <v>32</v>
      </c>
      <c r="D25" s="51" t="n">
        <v>1358.8672</v>
      </c>
      <c r="E25" s="51" t="n">
        <v>34.2828</v>
      </c>
      <c r="F25" s="51" t="n">
        <v>38.2567</v>
      </c>
      <c r="G25" s="51" t="n">
        <v>39.4565</v>
      </c>
      <c r="H25" s="51" t="n">
        <v>13119.953</v>
      </c>
      <c r="I25" s="51" t="n">
        <v>38.172</v>
      </c>
      <c r="J25" s="55" t="n">
        <f aca="false">H25/3600</f>
        <v>3.64443138888889</v>
      </c>
      <c r="L25" s="51" t="n">
        <v>1358.8672</v>
      </c>
      <c r="M25" s="51" t="n">
        <v>34.2828</v>
      </c>
      <c r="N25" s="51" t="n">
        <v>38.2567</v>
      </c>
      <c r="O25" s="51" t="n">
        <v>39.4565</v>
      </c>
      <c r="P25" s="51" t="n">
        <v>12811.952</v>
      </c>
      <c r="Q25" s="51" t="n">
        <v>30.499</v>
      </c>
      <c r="R25" s="55" t="n">
        <f aca="false">P25/3600</f>
        <v>3.55887555555556</v>
      </c>
      <c r="S25" s="53"/>
      <c r="T25" s="57"/>
      <c r="U25" s="40"/>
      <c r="V25" s="40"/>
      <c r="W25" s="57"/>
      <c r="X25" s="40"/>
      <c r="Y25" s="58"/>
    </row>
    <row r="26" customFormat="false" ht="15.75" hidden="false" customHeight="false" outlineLevel="0" collapsed="false">
      <c r="A26" s="65"/>
      <c r="B26" s="71"/>
      <c r="C26" s="71" t="n">
        <v>37</v>
      </c>
      <c r="D26" s="51" t="n">
        <v>585.112</v>
      </c>
      <c r="E26" s="51" t="n">
        <v>31.7021</v>
      </c>
      <c r="F26" s="51" t="n">
        <v>37.1819</v>
      </c>
      <c r="G26" s="51" t="n">
        <v>38.709</v>
      </c>
      <c r="H26" s="51" t="n">
        <v>11382.569</v>
      </c>
      <c r="I26" s="51" t="n">
        <v>27.875</v>
      </c>
      <c r="J26" s="59" t="n">
        <f aca="false">H26/3600</f>
        <v>3.16182472222222</v>
      </c>
      <c r="L26" s="51" t="n">
        <v>585.112</v>
      </c>
      <c r="M26" s="51" t="n">
        <v>31.7021</v>
      </c>
      <c r="N26" s="51" t="n">
        <v>37.1819</v>
      </c>
      <c r="O26" s="51" t="n">
        <v>38.709</v>
      </c>
      <c r="P26" s="51" t="n">
        <v>11411.491</v>
      </c>
      <c r="Q26" s="51" t="n">
        <v>27.5</v>
      </c>
      <c r="R26" s="59" t="n">
        <f aca="false">P26/3600</f>
        <v>3.16985861111111</v>
      </c>
      <c r="S26" s="53"/>
      <c r="T26" s="61"/>
      <c r="U26" s="62"/>
      <c r="V26" s="62"/>
      <c r="W26" s="61"/>
      <c r="X26" s="62"/>
      <c r="Y26" s="63"/>
    </row>
    <row r="27" customFormat="false" ht="15" hidden="false" customHeight="false" outlineLevel="0" collapsed="false">
      <c r="A27" s="65"/>
      <c r="B27" s="66" t="s">
        <v>57</v>
      </c>
      <c r="C27" s="66" t="n">
        <v>22</v>
      </c>
      <c r="D27" s="51" t="n">
        <v>22228.2128</v>
      </c>
      <c r="E27" s="51" t="n">
        <v>38.6809</v>
      </c>
      <c r="F27" s="51" t="n">
        <v>40.0906</v>
      </c>
      <c r="G27" s="51" t="n">
        <v>43.3132</v>
      </c>
      <c r="H27" s="51" t="n">
        <v>38929.316</v>
      </c>
      <c r="I27" s="51" t="n">
        <v>88.327</v>
      </c>
      <c r="J27" s="50" t="n">
        <f aca="false">H27/3600</f>
        <v>10.8136988888889</v>
      </c>
      <c r="L27" s="51" t="n">
        <v>22228.2128</v>
      </c>
      <c r="M27" s="51" t="n">
        <v>38.6809</v>
      </c>
      <c r="N27" s="51" t="n">
        <v>40.0906</v>
      </c>
      <c r="O27" s="51" t="n">
        <v>43.3132</v>
      </c>
      <c r="P27" s="51" t="n">
        <v>42122.572</v>
      </c>
      <c r="Q27" s="51" t="n">
        <v>88.296</v>
      </c>
      <c r="R27" s="50" t="n">
        <f aca="false">P27/3600</f>
        <v>11.70071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65"/>
      <c r="B28" s="65"/>
      <c r="C28" s="65" t="n">
        <v>27</v>
      </c>
      <c r="D28" s="51" t="n">
        <v>6034.2176</v>
      </c>
      <c r="E28" s="51" t="n">
        <v>36.7442</v>
      </c>
      <c r="F28" s="51" t="n">
        <v>38.9324</v>
      </c>
      <c r="G28" s="51" t="n">
        <v>41.4858</v>
      </c>
      <c r="H28" s="51" t="n">
        <v>29713.75</v>
      </c>
      <c r="I28" s="51" t="n">
        <v>61.046</v>
      </c>
      <c r="J28" s="55" t="n">
        <f aca="false">H28/3600</f>
        <v>8.25381944444444</v>
      </c>
      <c r="L28" s="51" t="n">
        <v>6034.2176</v>
      </c>
      <c r="M28" s="51" t="n">
        <v>36.7442</v>
      </c>
      <c r="N28" s="51" t="n">
        <v>38.9324</v>
      </c>
      <c r="O28" s="51" t="n">
        <v>41.4858</v>
      </c>
      <c r="P28" s="51" t="n">
        <v>30375.038</v>
      </c>
      <c r="Q28" s="51" t="n">
        <v>61.172</v>
      </c>
      <c r="R28" s="55" t="n">
        <f aca="false">P28/3600</f>
        <v>8.43751055555556</v>
      </c>
      <c r="S28" s="53"/>
      <c r="T28" s="57"/>
      <c r="U28" s="40"/>
      <c r="V28" s="40"/>
      <c r="W28" s="57"/>
      <c r="X28" s="40"/>
      <c r="Y28" s="58"/>
    </row>
    <row r="29" customFormat="false" ht="15" hidden="false" customHeight="false" outlineLevel="0" collapsed="false">
      <c r="A29" s="65"/>
      <c r="B29" s="65"/>
      <c r="C29" s="65" t="n">
        <v>32</v>
      </c>
      <c r="D29" s="51" t="n">
        <v>2665.9608</v>
      </c>
      <c r="E29" s="51" t="n">
        <v>34.647</v>
      </c>
      <c r="F29" s="51" t="n">
        <v>38.0263</v>
      </c>
      <c r="G29" s="51" t="n">
        <v>39.8665</v>
      </c>
      <c r="H29" s="51" t="n">
        <v>25632.605</v>
      </c>
      <c r="I29" s="51" t="n">
        <v>54.624</v>
      </c>
      <c r="J29" s="55" t="n">
        <f aca="false">H29/3600</f>
        <v>7.12016805555556</v>
      </c>
      <c r="L29" s="51" t="n">
        <v>2665.9608</v>
      </c>
      <c r="M29" s="51" t="n">
        <v>34.647</v>
      </c>
      <c r="N29" s="51" t="n">
        <v>38.0263</v>
      </c>
      <c r="O29" s="51" t="n">
        <v>39.8665</v>
      </c>
      <c r="P29" s="51" t="n">
        <v>25690.828</v>
      </c>
      <c r="Q29" s="51" t="n">
        <v>54.421</v>
      </c>
      <c r="R29" s="55" t="n">
        <f aca="false">P29/3600</f>
        <v>7.13634111111111</v>
      </c>
      <c r="S29" s="53"/>
      <c r="T29" s="57"/>
      <c r="U29" s="40"/>
      <c r="V29" s="40"/>
      <c r="W29" s="57"/>
      <c r="X29" s="40"/>
      <c r="Y29" s="58"/>
    </row>
    <row r="30" customFormat="false" ht="15.75" hidden="false" customHeight="false" outlineLevel="0" collapsed="false">
      <c r="A30" s="65"/>
      <c r="B30" s="71"/>
      <c r="C30" s="71" t="n">
        <v>37</v>
      </c>
      <c r="D30" s="51" t="n">
        <v>1311.1208</v>
      </c>
      <c r="E30" s="51" t="n">
        <v>32.3978</v>
      </c>
      <c r="F30" s="51" t="n">
        <v>37.267</v>
      </c>
      <c r="G30" s="51" t="n">
        <v>38.7073</v>
      </c>
      <c r="H30" s="51" t="n">
        <v>23319.854</v>
      </c>
      <c r="I30" s="51" t="n">
        <v>48.046</v>
      </c>
      <c r="J30" s="59" t="n">
        <f aca="false">H30/3600</f>
        <v>6.47773722222222</v>
      </c>
      <c r="L30" s="51" t="n">
        <v>1311.1208</v>
      </c>
      <c r="M30" s="51" t="n">
        <v>32.3978</v>
      </c>
      <c r="N30" s="51" t="n">
        <v>37.267</v>
      </c>
      <c r="O30" s="51" t="n">
        <v>38.7073</v>
      </c>
      <c r="P30" s="51" t="n">
        <v>24365.171</v>
      </c>
      <c r="Q30" s="51" t="n">
        <v>47.875</v>
      </c>
      <c r="R30" s="59" t="n">
        <f aca="false">P30/3600</f>
        <v>6.76810305555556</v>
      </c>
      <c r="S30" s="53"/>
      <c r="T30" s="61"/>
      <c r="U30" s="62"/>
      <c r="V30" s="62"/>
      <c r="W30" s="61"/>
      <c r="X30" s="62"/>
      <c r="Y30" s="63"/>
    </row>
    <row r="31" customFormat="false" ht="15" hidden="false" customHeight="false" outlineLevel="0" collapsed="false">
      <c r="A31" s="65"/>
      <c r="B31" s="66" t="s">
        <v>46</v>
      </c>
      <c r="C31" s="66" t="n">
        <v>22</v>
      </c>
      <c r="D31" s="51" t="n">
        <v>21159.08</v>
      </c>
      <c r="E31" s="51" t="n">
        <v>39.4354</v>
      </c>
      <c r="F31" s="51" t="n">
        <v>43.6685</v>
      </c>
      <c r="G31" s="51" t="n">
        <v>44.9107</v>
      </c>
      <c r="H31" s="51" t="n">
        <v>46996.844</v>
      </c>
      <c r="I31" s="51" t="n">
        <v>91.125</v>
      </c>
      <c r="J31" s="50" t="n">
        <f aca="false">H31/3600</f>
        <v>13.0546788888889</v>
      </c>
      <c r="L31" s="51" t="n">
        <v>21159.08</v>
      </c>
      <c r="M31" s="51" t="n">
        <v>39.4354</v>
      </c>
      <c r="N31" s="51" t="n">
        <v>43.6685</v>
      </c>
      <c r="O31" s="51" t="n">
        <v>44.9107</v>
      </c>
      <c r="P31" s="51" t="n">
        <v>51358.966</v>
      </c>
      <c r="Q31" s="51" t="n">
        <v>91.202</v>
      </c>
      <c r="R31" s="50" t="n">
        <f aca="false">P31/3600</f>
        <v>14.26637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65"/>
      <c r="B32" s="65"/>
      <c r="C32" s="65" t="n">
        <v>27</v>
      </c>
      <c r="D32" s="51" t="n">
        <v>7061.0888</v>
      </c>
      <c r="E32" s="51" t="n">
        <v>37.5559</v>
      </c>
      <c r="F32" s="51" t="n">
        <v>42.3357</v>
      </c>
      <c r="G32" s="51" t="n">
        <v>42.8802</v>
      </c>
      <c r="H32" s="51" t="n">
        <v>37416.354</v>
      </c>
      <c r="I32" s="51" t="n">
        <v>76.75</v>
      </c>
      <c r="J32" s="55" t="n">
        <f aca="false">H32/3600</f>
        <v>10.3934316666667</v>
      </c>
      <c r="L32" s="51" t="n">
        <v>7061.0888</v>
      </c>
      <c r="M32" s="51" t="n">
        <v>37.5559</v>
      </c>
      <c r="N32" s="51" t="n">
        <v>42.3357</v>
      </c>
      <c r="O32" s="51" t="n">
        <v>42.8802</v>
      </c>
      <c r="P32" s="51" t="n">
        <v>37416.354</v>
      </c>
      <c r="Q32" s="51" t="n">
        <v>76.75</v>
      </c>
      <c r="R32" s="55" t="n">
        <f aca="false">P32/3600</f>
        <v>10.3934316666667</v>
      </c>
      <c r="S32" s="53"/>
      <c r="T32" s="57"/>
      <c r="U32" s="40"/>
      <c r="V32" s="40"/>
      <c r="W32" s="57"/>
      <c r="X32" s="40"/>
      <c r="Y32" s="58"/>
    </row>
    <row r="33" customFormat="false" ht="15" hidden="false" customHeight="false" outlineLevel="0" collapsed="false">
      <c r="A33" s="65"/>
      <c r="B33" s="65"/>
      <c r="C33" s="65" t="n">
        <v>32</v>
      </c>
      <c r="D33" s="51" t="n">
        <v>3214.1872</v>
      </c>
      <c r="E33" s="51" t="n">
        <v>35.6231</v>
      </c>
      <c r="F33" s="51" t="n">
        <v>41.0772</v>
      </c>
      <c r="G33" s="51" t="n">
        <v>41.0559</v>
      </c>
      <c r="H33" s="51" t="n">
        <v>32011.056</v>
      </c>
      <c r="I33" s="51" t="n">
        <v>69.829</v>
      </c>
      <c r="J33" s="55" t="n">
        <f aca="false">H33/3600</f>
        <v>8.89196</v>
      </c>
      <c r="L33" s="51" t="n">
        <v>3214.1872</v>
      </c>
      <c r="M33" s="51" t="n">
        <v>35.6231</v>
      </c>
      <c r="N33" s="51" t="n">
        <v>41.0772</v>
      </c>
      <c r="O33" s="51" t="n">
        <v>41.0559</v>
      </c>
      <c r="P33" s="51" t="n">
        <v>32086.549</v>
      </c>
      <c r="Q33" s="51" t="n">
        <v>69.891</v>
      </c>
      <c r="R33" s="55" t="n">
        <f aca="false">P33/3600</f>
        <v>8.91293027777778</v>
      </c>
      <c r="S33" s="53"/>
      <c r="T33" s="57"/>
      <c r="U33" s="40"/>
      <c r="V33" s="40"/>
      <c r="W33" s="57"/>
      <c r="X33" s="40"/>
      <c r="Y33" s="58"/>
    </row>
    <row r="34" customFormat="false" ht="15.75" hidden="false" customHeight="false" outlineLevel="0" collapsed="false">
      <c r="A34" s="65"/>
      <c r="B34" s="71"/>
      <c r="C34" s="71" t="n">
        <v>37</v>
      </c>
      <c r="D34" s="51" t="n">
        <v>1630.0344</v>
      </c>
      <c r="E34" s="51" t="n">
        <v>33.571</v>
      </c>
      <c r="F34" s="51" t="n">
        <v>40.1021</v>
      </c>
      <c r="G34" s="51" t="n">
        <v>39.7293</v>
      </c>
      <c r="H34" s="51" t="n">
        <v>28144.305</v>
      </c>
      <c r="I34" s="51" t="n">
        <v>65.625</v>
      </c>
      <c r="J34" s="59" t="n">
        <f aca="false">H34/3600</f>
        <v>7.8178625</v>
      </c>
      <c r="L34" s="51" t="n">
        <v>1630.0344</v>
      </c>
      <c r="M34" s="51" t="n">
        <v>33.571</v>
      </c>
      <c r="N34" s="51" t="n">
        <v>40.1021</v>
      </c>
      <c r="O34" s="51" t="n">
        <v>39.7293</v>
      </c>
      <c r="P34" s="51" t="n">
        <v>28307.88</v>
      </c>
      <c r="Q34" s="51" t="n">
        <v>65.25</v>
      </c>
      <c r="R34" s="59" t="n">
        <f aca="false">P34/3600</f>
        <v>7.8633</v>
      </c>
      <c r="S34" s="53"/>
      <c r="T34" s="61"/>
      <c r="U34" s="62"/>
      <c r="V34" s="62"/>
      <c r="W34" s="61"/>
      <c r="X34" s="62"/>
      <c r="Y34" s="63"/>
    </row>
    <row r="35" customFormat="false" ht="15" hidden="false" customHeight="false" outlineLevel="0" collapsed="false">
      <c r="A35" s="65"/>
      <c r="B35" s="66" t="s">
        <v>55</v>
      </c>
      <c r="C35" s="66" t="n">
        <v>22</v>
      </c>
      <c r="D35" s="51" t="n">
        <v>63672.6408</v>
      </c>
      <c r="E35" s="51" t="n">
        <v>38.3519</v>
      </c>
      <c r="F35" s="51" t="n">
        <v>41.7973</v>
      </c>
      <c r="G35" s="51" t="n">
        <v>43.9322</v>
      </c>
      <c r="H35" s="51" t="n">
        <v>54553.785</v>
      </c>
      <c r="I35" s="51" t="n">
        <v>147.139</v>
      </c>
      <c r="J35" s="50" t="n">
        <f aca="false">H35/3600</f>
        <v>15.1538291666667</v>
      </c>
      <c r="L35" s="51" t="n">
        <v>63672.6408</v>
      </c>
      <c r="M35" s="51" t="n">
        <v>38.3519</v>
      </c>
      <c r="N35" s="51" t="n">
        <v>41.7973</v>
      </c>
      <c r="O35" s="51" t="n">
        <v>43.9322</v>
      </c>
      <c r="P35" s="51" t="n">
        <v>54867.295</v>
      </c>
      <c r="Q35" s="51" t="n">
        <v>145.787</v>
      </c>
      <c r="R35" s="50" t="n">
        <f aca="false">P35/3600</f>
        <v>15.24091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65"/>
      <c r="B36" s="65"/>
      <c r="C36" s="65" t="n">
        <v>27</v>
      </c>
      <c r="D36" s="51" t="n">
        <v>9268.4656</v>
      </c>
      <c r="E36" s="51" t="n">
        <v>35.2549</v>
      </c>
      <c r="F36" s="51" t="n">
        <v>40.4444</v>
      </c>
      <c r="G36" s="51" t="n">
        <v>42.8016</v>
      </c>
      <c r="H36" s="51" t="n">
        <v>35932.932</v>
      </c>
      <c r="I36" s="51" t="n">
        <v>83.015</v>
      </c>
      <c r="J36" s="55" t="n">
        <f aca="false">H36/3600</f>
        <v>9.98137</v>
      </c>
      <c r="L36" s="51" t="n">
        <v>9268.4656</v>
      </c>
      <c r="M36" s="51" t="n">
        <v>35.2549</v>
      </c>
      <c r="N36" s="51" t="n">
        <v>40.4444</v>
      </c>
      <c r="O36" s="51" t="n">
        <v>42.8016</v>
      </c>
      <c r="P36" s="51" t="n">
        <v>35932.932</v>
      </c>
      <c r="Q36" s="51" t="n">
        <v>83.015</v>
      </c>
      <c r="R36" s="55" t="n">
        <f aca="false">P36/3600</f>
        <v>9.98137</v>
      </c>
      <c r="S36" s="53"/>
      <c r="T36" s="57"/>
      <c r="U36" s="40"/>
      <c r="V36" s="40"/>
      <c r="W36" s="57"/>
      <c r="X36" s="40"/>
      <c r="Y36" s="58"/>
    </row>
    <row r="37" customFormat="false" ht="15" hidden="false" customHeight="false" outlineLevel="0" collapsed="false">
      <c r="A37" s="65"/>
      <c r="B37" s="65"/>
      <c r="C37" s="65" t="n">
        <v>32</v>
      </c>
      <c r="D37" s="51" t="n">
        <v>2269.7424</v>
      </c>
      <c r="E37" s="51" t="n">
        <v>33.5936</v>
      </c>
      <c r="F37" s="51" t="n">
        <v>39.2871</v>
      </c>
      <c r="G37" s="51" t="n">
        <v>41.8623</v>
      </c>
      <c r="H37" s="51" t="n">
        <v>29340.852</v>
      </c>
      <c r="I37" s="51" t="n">
        <v>62.483</v>
      </c>
      <c r="J37" s="55" t="n">
        <f aca="false">H37/3600</f>
        <v>8.15023666666667</v>
      </c>
      <c r="L37" s="51" t="n">
        <v>2269.7424</v>
      </c>
      <c r="M37" s="51" t="n">
        <v>33.5936</v>
      </c>
      <c r="N37" s="51" t="n">
        <v>39.2871</v>
      </c>
      <c r="O37" s="51" t="n">
        <v>41.8623</v>
      </c>
      <c r="P37" s="51" t="n">
        <v>29378.735</v>
      </c>
      <c r="Q37" s="51" t="n">
        <v>62.532</v>
      </c>
      <c r="R37" s="55" t="n">
        <f aca="false">P37/3600</f>
        <v>8.16075972222222</v>
      </c>
      <c r="S37" s="53"/>
      <c r="T37" s="57"/>
      <c r="U37" s="40"/>
      <c r="V37" s="40"/>
      <c r="W37" s="57"/>
      <c r="X37" s="40"/>
      <c r="Y37" s="58"/>
    </row>
    <row r="38" customFormat="false" ht="15.75" hidden="false" customHeight="false" outlineLevel="0" collapsed="false">
      <c r="A38" s="71"/>
      <c r="B38" s="71"/>
      <c r="C38" s="71" t="n">
        <v>37</v>
      </c>
      <c r="D38" s="51" t="n">
        <v>830.5856</v>
      </c>
      <c r="E38" s="51" t="n">
        <v>31.609</v>
      </c>
      <c r="F38" s="51" t="n">
        <v>38.4395</v>
      </c>
      <c r="G38" s="51" t="n">
        <v>41.1219</v>
      </c>
      <c r="H38" s="51" t="n">
        <v>26371.437</v>
      </c>
      <c r="I38" s="51" t="n">
        <v>53.328</v>
      </c>
      <c r="J38" s="59" t="n">
        <f aca="false">H38/3600</f>
        <v>7.32539916666667</v>
      </c>
      <c r="L38" s="51" t="n">
        <v>830.5856</v>
      </c>
      <c r="M38" s="51" t="n">
        <v>31.609</v>
      </c>
      <c r="N38" s="51" t="n">
        <v>38.4395</v>
      </c>
      <c r="O38" s="51" t="n">
        <v>41.1219</v>
      </c>
      <c r="P38" s="51" t="n">
        <v>29179.485</v>
      </c>
      <c r="Q38" s="51" t="n">
        <v>54.171</v>
      </c>
      <c r="R38" s="59" t="n">
        <f aca="false">P38/3600</f>
        <v>8.1054125</v>
      </c>
      <c r="S38" s="53"/>
      <c r="T38" s="61"/>
      <c r="U38" s="62"/>
      <c r="V38" s="62"/>
      <c r="W38" s="61"/>
      <c r="X38" s="62"/>
      <c r="Y38" s="63"/>
    </row>
    <row r="39" customFormat="false" ht="15" hidden="false" customHeight="false" outlineLevel="0" collapsed="false">
      <c r="A39" s="66" t="s">
        <v>12</v>
      </c>
      <c r="B39" s="66" t="s">
        <v>42</v>
      </c>
      <c r="C39" s="66" t="n">
        <v>22</v>
      </c>
      <c r="D39" s="51" t="n">
        <v>3954.1272</v>
      </c>
      <c r="E39" s="51" t="n">
        <v>40.2313</v>
      </c>
      <c r="F39" s="51" t="n">
        <v>42.7414</v>
      </c>
      <c r="G39" s="51" t="n">
        <v>43.3199</v>
      </c>
      <c r="H39" s="51" t="n">
        <v>7954.447</v>
      </c>
      <c r="I39" s="51" t="n">
        <v>16.437</v>
      </c>
      <c r="J39" s="50" t="n">
        <f aca="false">H39/3600</f>
        <v>2.20956861111111</v>
      </c>
      <c r="L39" s="51" t="n">
        <v>3954.1272</v>
      </c>
      <c r="M39" s="51" t="n">
        <v>40.2313</v>
      </c>
      <c r="N39" s="51" t="n">
        <v>42.7414</v>
      </c>
      <c r="O39" s="51" t="n">
        <v>43.3199</v>
      </c>
      <c r="P39" s="51" t="n">
        <v>8002.026</v>
      </c>
      <c r="Q39" s="51" t="n">
        <v>16.331</v>
      </c>
      <c r="R39" s="50" t="n">
        <f aca="false">P39/3600</f>
        <v>2.2227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65" t="s">
        <v>89</v>
      </c>
      <c r="B40" s="65"/>
      <c r="C40" s="65" t="n">
        <v>27</v>
      </c>
      <c r="D40" s="51" t="n">
        <v>1814.7104</v>
      </c>
      <c r="E40" s="51" t="n">
        <v>37.0832</v>
      </c>
      <c r="F40" s="51" t="n">
        <v>40.2781</v>
      </c>
      <c r="G40" s="51" t="n">
        <v>40.5925</v>
      </c>
      <c r="H40" s="51" t="n">
        <v>6726.799</v>
      </c>
      <c r="I40" s="51" t="n">
        <v>13.718</v>
      </c>
      <c r="J40" s="55" t="n">
        <f aca="false">H40/3600</f>
        <v>1.86855527777778</v>
      </c>
      <c r="L40" s="51" t="n">
        <v>1814.7104</v>
      </c>
      <c r="M40" s="51" t="n">
        <v>37.0832</v>
      </c>
      <c r="N40" s="51" t="n">
        <v>40.2781</v>
      </c>
      <c r="O40" s="51" t="n">
        <v>40.5925</v>
      </c>
      <c r="P40" s="51" t="n">
        <v>6739.549</v>
      </c>
      <c r="Q40" s="51" t="n">
        <v>13.703</v>
      </c>
      <c r="R40" s="55" t="n">
        <f aca="false">P40/3600</f>
        <v>1.87209694444444</v>
      </c>
      <c r="S40" s="53"/>
      <c r="T40" s="57"/>
      <c r="U40" s="40"/>
      <c r="V40" s="40"/>
      <c r="W40" s="57"/>
      <c r="X40" s="40"/>
      <c r="Y40" s="58"/>
    </row>
    <row r="41" customFormat="false" ht="15" hidden="false" customHeight="false" outlineLevel="0" collapsed="false">
      <c r="A41" s="65"/>
      <c r="B41" s="65"/>
      <c r="C41" s="65" t="n">
        <v>32</v>
      </c>
      <c r="D41" s="51" t="n">
        <v>859.42</v>
      </c>
      <c r="E41" s="51" t="n">
        <v>34.2795</v>
      </c>
      <c r="F41" s="51" t="n">
        <v>38.2791</v>
      </c>
      <c r="G41" s="51" t="n">
        <v>38.4588</v>
      </c>
      <c r="H41" s="51" t="n">
        <v>5723.131</v>
      </c>
      <c r="I41" s="51" t="n">
        <v>11.531</v>
      </c>
      <c r="J41" s="55" t="n">
        <f aca="false">H41/3600</f>
        <v>1.58975861111111</v>
      </c>
      <c r="L41" s="51" t="n">
        <v>859.42</v>
      </c>
      <c r="M41" s="51" t="n">
        <v>34.2795</v>
      </c>
      <c r="N41" s="51" t="n">
        <v>38.2791</v>
      </c>
      <c r="O41" s="51" t="n">
        <v>38.4588</v>
      </c>
      <c r="P41" s="51" t="n">
        <v>6595.516</v>
      </c>
      <c r="Q41" s="51" t="n">
        <v>11.546</v>
      </c>
      <c r="R41" s="55" t="n">
        <f aca="false">P41/3600</f>
        <v>1.83208777777778</v>
      </c>
      <c r="S41" s="53"/>
      <c r="T41" s="57"/>
      <c r="U41" s="40"/>
      <c r="V41" s="40"/>
      <c r="W41" s="57"/>
      <c r="X41" s="40"/>
      <c r="Y41" s="58"/>
    </row>
    <row r="42" customFormat="false" ht="15.75" hidden="false" customHeight="false" outlineLevel="0" collapsed="false">
      <c r="A42" s="65"/>
      <c r="B42" s="71"/>
      <c r="C42" s="71" t="n">
        <v>37</v>
      </c>
      <c r="D42" s="51" t="n">
        <v>438.4184</v>
      </c>
      <c r="E42" s="51" t="n">
        <v>31.8825</v>
      </c>
      <c r="F42" s="51" t="n">
        <v>36.8608</v>
      </c>
      <c r="G42" s="51" t="n">
        <v>36.9375</v>
      </c>
      <c r="H42" s="51" t="n">
        <v>5032.561</v>
      </c>
      <c r="I42" s="51" t="n">
        <v>9.812</v>
      </c>
      <c r="J42" s="59" t="n">
        <f aca="false">H42/3600</f>
        <v>1.39793361111111</v>
      </c>
      <c r="L42" s="51" t="n">
        <v>438.4184</v>
      </c>
      <c r="M42" s="51" t="n">
        <v>31.8825</v>
      </c>
      <c r="N42" s="51" t="n">
        <v>36.8608</v>
      </c>
      <c r="O42" s="51" t="n">
        <v>36.9375</v>
      </c>
      <c r="P42" s="51" t="n">
        <v>5027.501</v>
      </c>
      <c r="Q42" s="51" t="n">
        <v>9.64</v>
      </c>
      <c r="R42" s="59" t="n">
        <f aca="false">P42/3600</f>
        <v>1.39652805555556</v>
      </c>
      <c r="S42" s="53"/>
      <c r="T42" s="61"/>
      <c r="U42" s="62"/>
      <c r="V42" s="62"/>
      <c r="W42" s="61"/>
      <c r="X42" s="62"/>
      <c r="Y42" s="63"/>
    </row>
    <row r="43" customFormat="false" ht="15" hidden="false" customHeight="false" outlineLevel="0" collapsed="false">
      <c r="A43" s="65"/>
      <c r="B43" s="66" t="s">
        <v>51</v>
      </c>
      <c r="C43" s="66" t="n">
        <v>22</v>
      </c>
      <c r="D43" s="51" t="n">
        <v>4587.6096</v>
      </c>
      <c r="E43" s="51" t="n">
        <v>40.0975</v>
      </c>
      <c r="F43" s="51" t="n">
        <v>43.0689</v>
      </c>
      <c r="G43" s="51" t="n">
        <v>44.4518</v>
      </c>
      <c r="H43" s="51" t="n">
        <v>9199.784</v>
      </c>
      <c r="I43" s="51" t="n">
        <v>18.999</v>
      </c>
      <c r="J43" s="50" t="n">
        <f aca="false">H43/3600</f>
        <v>2.55549555555556</v>
      </c>
      <c r="L43" s="51" t="n">
        <v>4587.6096</v>
      </c>
      <c r="M43" s="51" t="n">
        <v>40.0975</v>
      </c>
      <c r="N43" s="51" t="n">
        <v>43.0689</v>
      </c>
      <c r="O43" s="51" t="n">
        <v>44.4518</v>
      </c>
      <c r="P43" s="51" t="n">
        <v>9242.528</v>
      </c>
      <c r="Q43" s="51" t="n">
        <v>18.765</v>
      </c>
      <c r="R43" s="50" t="n">
        <f aca="false">P43/3600</f>
        <v>2.56736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65"/>
      <c r="B44" s="65"/>
      <c r="C44" s="65" t="n">
        <v>27</v>
      </c>
      <c r="D44" s="51" t="n">
        <v>1975.4168</v>
      </c>
      <c r="E44" s="51" t="n">
        <v>37.2956</v>
      </c>
      <c r="F44" s="51" t="n">
        <v>41.0352</v>
      </c>
      <c r="G44" s="51" t="n">
        <v>42.1285</v>
      </c>
      <c r="H44" s="51" t="n">
        <v>7627.947</v>
      </c>
      <c r="I44" s="51" t="n">
        <v>15.718</v>
      </c>
      <c r="J44" s="55" t="n">
        <f aca="false">H44/3600</f>
        <v>2.11887416666667</v>
      </c>
      <c r="L44" s="51" t="n">
        <v>1975.4168</v>
      </c>
      <c r="M44" s="51" t="n">
        <v>37.2956</v>
      </c>
      <c r="N44" s="51" t="n">
        <v>41.0352</v>
      </c>
      <c r="O44" s="51" t="n">
        <v>42.1285</v>
      </c>
      <c r="P44" s="51" t="n">
        <v>7672.635</v>
      </c>
      <c r="Q44" s="51" t="n">
        <v>15.703</v>
      </c>
      <c r="R44" s="55" t="n">
        <f aca="false">P44/3600</f>
        <v>2.1312875</v>
      </c>
      <c r="S44" s="53"/>
      <c r="T44" s="57"/>
      <c r="U44" s="40"/>
      <c r="V44" s="40"/>
      <c r="W44" s="57"/>
      <c r="X44" s="40"/>
      <c r="Y44" s="58"/>
    </row>
    <row r="45" customFormat="false" ht="15" hidden="false" customHeight="false" outlineLevel="0" collapsed="false">
      <c r="A45" s="65"/>
      <c r="B45" s="65"/>
      <c r="C45" s="65" t="n">
        <v>32</v>
      </c>
      <c r="D45" s="51" t="n">
        <v>934.9152</v>
      </c>
      <c r="E45" s="51" t="n">
        <v>34.4257</v>
      </c>
      <c r="F45" s="51" t="n">
        <v>39.3496</v>
      </c>
      <c r="G45" s="51" t="n">
        <v>40.2857</v>
      </c>
      <c r="H45" s="51" t="n">
        <v>6637.681</v>
      </c>
      <c r="I45" s="51" t="n">
        <v>13.671</v>
      </c>
      <c r="J45" s="55" t="n">
        <f aca="false">H45/3600</f>
        <v>1.84380027777778</v>
      </c>
      <c r="L45" s="51" t="n">
        <v>934.9152</v>
      </c>
      <c r="M45" s="51" t="n">
        <v>34.4257</v>
      </c>
      <c r="N45" s="51" t="n">
        <v>39.3496</v>
      </c>
      <c r="O45" s="51" t="n">
        <v>40.2857</v>
      </c>
      <c r="P45" s="51" t="n">
        <v>6657.886</v>
      </c>
      <c r="Q45" s="51" t="n">
        <v>13.703</v>
      </c>
      <c r="R45" s="55" t="n">
        <f aca="false">P45/3600</f>
        <v>1.84941277777778</v>
      </c>
      <c r="S45" s="53"/>
      <c r="T45" s="57"/>
      <c r="U45" s="40"/>
      <c r="V45" s="40"/>
      <c r="W45" s="57"/>
      <c r="X45" s="40"/>
      <c r="Y45" s="58"/>
    </row>
    <row r="46" customFormat="false" ht="15.75" hidden="false" customHeight="false" outlineLevel="0" collapsed="false">
      <c r="A46" s="65"/>
      <c r="B46" s="71"/>
      <c r="C46" s="71" t="n">
        <v>37</v>
      </c>
      <c r="D46" s="51" t="n">
        <v>470.64</v>
      </c>
      <c r="E46" s="51" t="n">
        <v>31.6129</v>
      </c>
      <c r="F46" s="51" t="n">
        <v>38.0866</v>
      </c>
      <c r="G46" s="51" t="n">
        <v>38.9197</v>
      </c>
      <c r="H46" s="51" t="n">
        <v>5993.147</v>
      </c>
      <c r="I46" s="51" t="n">
        <v>11.781</v>
      </c>
      <c r="J46" s="59" t="n">
        <f aca="false">H46/3600</f>
        <v>1.66476305555556</v>
      </c>
      <c r="L46" s="51" t="n">
        <v>470.64</v>
      </c>
      <c r="M46" s="51" t="n">
        <v>31.6129</v>
      </c>
      <c r="N46" s="51" t="n">
        <v>38.0866</v>
      </c>
      <c r="O46" s="51" t="n">
        <v>38.9197</v>
      </c>
      <c r="P46" s="51" t="n">
        <v>5985.913</v>
      </c>
      <c r="Q46" s="51" t="n">
        <v>11.656</v>
      </c>
      <c r="R46" s="59" t="n">
        <f aca="false">P46/3600</f>
        <v>1.66275361111111</v>
      </c>
      <c r="S46" s="53"/>
      <c r="T46" s="61"/>
      <c r="U46" s="62"/>
      <c r="V46" s="62"/>
      <c r="W46" s="61"/>
      <c r="X46" s="62"/>
      <c r="Y46" s="63"/>
    </row>
    <row r="47" customFormat="false" ht="15" hidden="false" customHeight="false" outlineLevel="0" collapsed="false">
      <c r="A47" s="65"/>
      <c r="B47" s="66" t="s">
        <v>69</v>
      </c>
      <c r="C47" s="66" t="n">
        <v>22</v>
      </c>
      <c r="D47" s="51" t="n">
        <v>9346.6728</v>
      </c>
      <c r="E47" s="51" t="n">
        <v>38.2242</v>
      </c>
      <c r="F47" s="51" t="n">
        <v>40.945</v>
      </c>
      <c r="G47" s="51" t="n">
        <v>41.8612</v>
      </c>
      <c r="H47" s="51" t="n">
        <v>9328.01</v>
      </c>
      <c r="I47" s="51" t="n">
        <v>21.968</v>
      </c>
      <c r="J47" s="50" t="n">
        <f aca="false">H47/3600</f>
        <v>2.59111388888889</v>
      </c>
      <c r="L47" s="51" t="n">
        <v>9346.6728</v>
      </c>
      <c r="M47" s="51" t="n">
        <v>38.2242</v>
      </c>
      <c r="N47" s="51" t="n">
        <v>40.945</v>
      </c>
      <c r="O47" s="51" t="n">
        <v>41.8612</v>
      </c>
      <c r="P47" s="51" t="n">
        <v>9366.403</v>
      </c>
      <c r="Q47" s="51" t="n">
        <v>22.14</v>
      </c>
      <c r="R47" s="50" t="n">
        <f aca="false">P47/3600</f>
        <v>2.60177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65"/>
      <c r="B48" s="65"/>
      <c r="C48" s="65" t="n">
        <v>27</v>
      </c>
      <c r="D48" s="51" t="n">
        <v>3716.2264</v>
      </c>
      <c r="E48" s="51" t="n">
        <v>34.3846</v>
      </c>
      <c r="F48" s="51" t="n">
        <v>38.3201</v>
      </c>
      <c r="G48" s="51" t="n">
        <v>39.1285</v>
      </c>
      <c r="H48" s="51" t="n">
        <v>7436.519</v>
      </c>
      <c r="I48" s="51" t="n">
        <v>17.046</v>
      </c>
      <c r="J48" s="55" t="n">
        <f aca="false">H48/3600</f>
        <v>2.06569972222222</v>
      </c>
      <c r="L48" s="51" t="n">
        <v>3716.2264</v>
      </c>
      <c r="M48" s="51" t="n">
        <v>34.3846</v>
      </c>
      <c r="N48" s="51" t="n">
        <v>38.3201</v>
      </c>
      <c r="O48" s="51" t="n">
        <v>39.1285</v>
      </c>
      <c r="P48" s="51" t="n">
        <v>7472.125</v>
      </c>
      <c r="Q48" s="51" t="n">
        <v>16.937</v>
      </c>
      <c r="R48" s="55" t="n">
        <f aca="false">P48/3600</f>
        <v>2.07559027777778</v>
      </c>
      <c r="S48" s="53"/>
      <c r="T48" s="57"/>
      <c r="U48" s="40"/>
      <c r="V48" s="40"/>
      <c r="W48" s="57"/>
      <c r="X48" s="40"/>
      <c r="Y48" s="58"/>
    </row>
    <row r="49" customFormat="false" ht="15" hidden="false" customHeight="false" outlineLevel="0" collapsed="false">
      <c r="A49" s="65"/>
      <c r="B49" s="65"/>
      <c r="C49" s="65" t="n">
        <v>32</v>
      </c>
      <c r="D49" s="51" t="n">
        <v>1563.5096</v>
      </c>
      <c r="E49" s="51" t="n">
        <v>31.0648</v>
      </c>
      <c r="F49" s="51" t="n">
        <v>36.4132</v>
      </c>
      <c r="G49" s="51" t="n">
        <v>37.1854</v>
      </c>
      <c r="H49" s="51" t="n">
        <v>6134.151</v>
      </c>
      <c r="I49" s="51" t="n">
        <v>13.734</v>
      </c>
      <c r="J49" s="55" t="n">
        <f aca="false">H49/3600</f>
        <v>1.70393083333333</v>
      </c>
      <c r="L49" s="51" t="n">
        <v>1563.5096</v>
      </c>
      <c r="M49" s="51" t="n">
        <v>31.0648</v>
      </c>
      <c r="N49" s="51" t="n">
        <v>36.4132</v>
      </c>
      <c r="O49" s="51" t="n">
        <v>37.1854</v>
      </c>
      <c r="P49" s="51" t="n">
        <v>6158.197</v>
      </c>
      <c r="Q49" s="51" t="n">
        <v>13.672</v>
      </c>
      <c r="R49" s="55" t="n">
        <f aca="false">P49/3600</f>
        <v>1.71061027777778</v>
      </c>
      <c r="S49" s="53"/>
      <c r="T49" s="57"/>
      <c r="U49" s="40"/>
      <c r="V49" s="40"/>
      <c r="W49" s="57"/>
      <c r="X49" s="40"/>
      <c r="Y49" s="58"/>
    </row>
    <row r="50" customFormat="false" ht="15.75" hidden="false" customHeight="false" outlineLevel="0" collapsed="false">
      <c r="A50" s="65"/>
      <c r="B50" s="71"/>
      <c r="C50" s="71" t="n">
        <v>37</v>
      </c>
      <c r="D50" s="51" t="n">
        <v>661.3352</v>
      </c>
      <c r="E50" s="51" t="n">
        <v>27.9502</v>
      </c>
      <c r="F50" s="51" t="n">
        <v>35.0869</v>
      </c>
      <c r="G50" s="51" t="n">
        <v>35.8011</v>
      </c>
      <c r="H50" s="51" t="n">
        <v>5227.098</v>
      </c>
      <c r="I50" s="51" t="n">
        <v>10.718</v>
      </c>
      <c r="J50" s="59" t="n">
        <f aca="false">H50/3600</f>
        <v>1.45197166666667</v>
      </c>
      <c r="L50" s="51" t="n">
        <v>661.3352</v>
      </c>
      <c r="M50" s="51" t="n">
        <v>27.9502</v>
      </c>
      <c r="N50" s="51" t="n">
        <v>35.0869</v>
      </c>
      <c r="O50" s="51" t="n">
        <v>35.8011</v>
      </c>
      <c r="P50" s="51" t="n">
        <v>5269.518</v>
      </c>
      <c r="Q50" s="51" t="n">
        <v>10.937</v>
      </c>
      <c r="R50" s="59" t="n">
        <f aca="false">P50/3600</f>
        <v>1.463755</v>
      </c>
      <c r="S50" s="53"/>
      <c r="T50" s="61"/>
      <c r="U50" s="62"/>
      <c r="V50" s="62"/>
      <c r="W50" s="61"/>
      <c r="X50" s="62"/>
      <c r="Y50" s="63"/>
    </row>
    <row r="51" customFormat="false" ht="15" hidden="false" customHeight="false" outlineLevel="0" collapsed="false">
      <c r="A51" s="65"/>
      <c r="B51" s="66" t="s">
        <v>72</v>
      </c>
      <c r="C51" s="66" t="n">
        <v>22</v>
      </c>
      <c r="D51" s="51" t="n">
        <v>6127.5392</v>
      </c>
      <c r="E51" s="51" t="n">
        <v>39.9923</v>
      </c>
      <c r="F51" s="51" t="n">
        <v>41.4396</v>
      </c>
      <c r="G51" s="51" t="n">
        <v>42.782</v>
      </c>
      <c r="H51" s="51" t="n">
        <v>6873.002</v>
      </c>
      <c r="I51" s="51" t="n">
        <v>15.546</v>
      </c>
      <c r="J51" s="50" t="n">
        <f aca="false">H51/3600</f>
        <v>1.90916722222222</v>
      </c>
      <c r="L51" s="51" t="n">
        <v>6127.5392</v>
      </c>
      <c r="M51" s="51" t="n">
        <v>39.9923</v>
      </c>
      <c r="N51" s="51" t="n">
        <v>41.4396</v>
      </c>
      <c r="O51" s="51" t="n">
        <v>42.782</v>
      </c>
      <c r="P51" s="51" t="n">
        <v>6909.809</v>
      </c>
      <c r="Q51" s="51" t="n">
        <v>15.531</v>
      </c>
      <c r="R51" s="50" t="n">
        <f aca="false">P51/3600</f>
        <v>1.91939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65"/>
      <c r="B52" s="65"/>
      <c r="C52" s="65" t="n">
        <v>27</v>
      </c>
      <c r="D52" s="51" t="n">
        <v>2374.5632</v>
      </c>
      <c r="E52" s="51" t="n">
        <v>36.2113</v>
      </c>
      <c r="F52" s="51" t="n">
        <v>38.8502</v>
      </c>
      <c r="G52" s="51" t="n">
        <v>40.4627</v>
      </c>
      <c r="H52" s="51" t="n">
        <v>5707.937</v>
      </c>
      <c r="I52" s="51" t="n">
        <v>12.375</v>
      </c>
      <c r="J52" s="55" t="n">
        <f aca="false">H52/3600</f>
        <v>1.58553805555556</v>
      </c>
      <c r="L52" s="51" t="n">
        <v>2374.5632</v>
      </c>
      <c r="M52" s="51" t="n">
        <v>36.2113</v>
      </c>
      <c r="N52" s="51" t="n">
        <v>38.8502</v>
      </c>
      <c r="O52" s="51" t="n">
        <v>40.4627</v>
      </c>
      <c r="P52" s="51" t="n">
        <v>5703.317</v>
      </c>
      <c r="Q52" s="51" t="n">
        <v>12.296</v>
      </c>
      <c r="R52" s="55" t="n">
        <f aca="false">P52/3600</f>
        <v>1.58425472222222</v>
      </c>
      <c r="S52" s="53"/>
      <c r="T52" s="57"/>
      <c r="U52" s="40"/>
      <c r="V52" s="40"/>
      <c r="W52" s="57"/>
      <c r="X52" s="40"/>
      <c r="Y52" s="58"/>
    </row>
    <row r="53" customFormat="false" ht="15" hidden="false" customHeight="false" outlineLevel="0" collapsed="false">
      <c r="A53" s="65"/>
      <c r="B53" s="65"/>
      <c r="C53" s="65" t="n">
        <v>32</v>
      </c>
      <c r="D53" s="51" t="n">
        <v>1020.7824</v>
      </c>
      <c r="E53" s="51" t="n">
        <v>33.0676</v>
      </c>
      <c r="F53" s="51" t="n">
        <v>36.9953</v>
      </c>
      <c r="G53" s="51" t="n">
        <v>38.741</v>
      </c>
      <c r="H53" s="51" t="n">
        <v>4765.282</v>
      </c>
      <c r="I53" s="51" t="n">
        <v>10.421</v>
      </c>
      <c r="J53" s="55" t="n">
        <f aca="false">H53/3600</f>
        <v>1.32368944444444</v>
      </c>
      <c r="L53" s="51" t="n">
        <v>1020.7824</v>
      </c>
      <c r="M53" s="51" t="n">
        <v>33.0676</v>
      </c>
      <c r="N53" s="51" t="n">
        <v>36.9953</v>
      </c>
      <c r="O53" s="51" t="n">
        <v>38.741</v>
      </c>
      <c r="P53" s="51" t="n">
        <v>4771.219</v>
      </c>
      <c r="Q53" s="51" t="n">
        <v>10.281</v>
      </c>
      <c r="R53" s="55" t="n">
        <f aca="false">P53/3600</f>
        <v>1.32533861111111</v>
      </c>
      <c r="S53" s="53"/>
      <c r="T53" s="57"/>
      <c r="U53" s="40"/>
      <c r="V53" s="40"/>
      <c r="W53" s="57"/>
      <c r="X53" s="40"/>
      <c r="Y53" s="58"/>
    </row>
    <row r="54" customFormat="false" ht="15.75" hidden="false" customHeight="false" outlineLevel="0" collapsed="false">
      <c r="A54" s="71"/>
      <c r="B54" s="71"/>
      <c r="C54" s="71" t="n">
        <v>37</v>
      </c>
      <c r="D54" s="51" t="n">
        <v>462.768</v>
      </c>
      <c r="E54" s="51" t="n">
        <v>30.2441</v>
      </c>
      <c r="F54" s="51" t="n">
        <v>35.725</v>
      </c>
      <c r="G54" s="51" t="n">
        <v>37.4558</v>
      </c>
      <c r="H54" s="51" t="n">
        <v>4039.864</v>
      </c>
      <c r="I54" s="51" t="n">
        <v>8.64</v>
      </c>
      <c r="J54" s="59" t="n">
        <f aca="false">H54/3600</f>
        <v>1.12218444444444</v>
      </c>
      <c r="L54" s="51" t="n">
        <v>462.768</v>
      </c>
      <c r="M54" s="51" t="n">
        <v>30.2441</v>
      </c>
      <c r="N54" s="51" t="n">
        <v>35.725</v>
      </c>
      <c r="O54" s="51" t="n">
        <v>37.4558</v>
      </c>
      <c r="P54" s="51" t="n">
        <v>4068.724</v>
      </c>
      <c r="Q54" s="51" t="n">
        <v>8.828</v>
      </c>
      <c r="R54" s="59" t="n">
        <f aca="false">P54/3600</f>
        <v>1.13020111111111</v>
      </c>
      <c r="S54" s="53"/>
      <c r="T54" s="61"/>
      <c r="U54" s="62"/>
      <c r="V54" s="62"/>
      <c r="W54" s="61"/>
      <c r="X54" s="62"/>
      <c r="Y54" s="63"/>
    </row>
    <row r="55" customFormat="false" ht="15" hidden="false" customHeight="false" outlineLevel="0" collapsed="false">
      <c r="A55" s="66" t="s">
        <v>13</v>
      </c>
      <c r="B55" s="66" t="s">
        <v>47</v>
      </c>
      <c r="C55" s="66" t="n">
        <v>22</v>
      </c>
      <c r="D55" s="51" t="n">
        <v>1791.5824</v>
      </c>
      <c r="E55" s="51" t="n">
        <v>40.945</v>
      </c>
      <c r="F55" s="51" t="n">
        <v>43.5974</v>
      </c>
      <c r="G55" s="51" t="n">
        <v>43.0261</v>
      </c>
      <c r="H55" s="51" t="n">
        <v>2176.513</v>
      </c>
      <c r="I55" s="51" t="n">
        <v>4.734</v>
      </c>
      <c r="J55" s="50" t="n">
        <f aca="false">H55/3600</f>
        <v>0.604586944444444</v>
      </c>
      <c r="L55" s="51" t="n">
        <v>1791.5824</v>
      </c>
      <c r="M55" s="51" t="n">
        <v>40.945</v>
      </c>
      <c r="N55" s="51" t="n">
        <v>43.5974</v>
      </c>
      <c r="O55" s="51" t="n">
        <v>43.0261</v>
      </c>
      <c r="P55" s="51" t="n">
        <v>2192.655</v>
      </c>
      <c r="Q55" s="51" t="n">
        <v>4.671</v>
      </c>
      <c r="R55" s="50" t="n">
        <f aca="false">P55/3600</f>
        <v>0.60907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65" t="s">
        <v>90</v>
      </c>
      <c r="B56" s="65"/>
      <c r="C56" s="65" t="n">
        <v>27</v>
      </c>
      <c r="D56" s="51" t="n">
        <v>882.3456</v>
      </c>
      <c r="E56" s="51" t="n">
        <v>37.0901</v>
      </c>
      <c r="F56" s="51" t="n">
        <v>40.8939</v>
      </c>
      <c r="G56" s="51" t="n">
        <v>39.8662</v>
      </c>
      <c r="H56" s="51" t="n">
        <v>1876.281</v>
      </c>
      <c r="I56" s="51" t="n">
        <v>3.984</v>
      </c>
      <c r="J56" s="55" t="n">
        <f aca="false">H56/3600</f>
        <v>0.521189166666667</v>
      </c>
      <c r="L56" s="51" t="n">
        <v>882.3456</v>
      </c>
      <c r="M56" s="51" t="n">
        <v>37.0901</v>
      </c>
      <c r="N56" s="51" t="n">
        <v>40.8939</v>
      </c>
      <c r="O56" s="51" t="n">
        <v>39.8662</v>
      </c>
      <c r="P56" s="51" t="n">
        <v>1887.484</v>
      </c>
      <c r="Q56" s="51" t="n">
        <v>3.968</v>
      </c>
      <c r="R56" s="55" t="n">
        <f aca="false">P56/3600</f>
        <v>0.524301111111111</v>
      </c>
      <c r="S56" s="53"/>
      <c r="T56" s="57"/>
      <c r="U56" s="40"/>
      <c r="V56" s="40"/>
      <c r="W56" s="57"/>
      <c r="X56" s="40"/>
      <c r="Y56" s="58"/>
    </row>
    <row r="57" customFormat="false" ht="15" hidden="false" customHeight="false" outlineLevel="0" collapsed="false">
      <c r="A57" s="65"/>
      <c r="B57" s="65"/>
      <c r="C57" s="65" t="n">
        <v>32</v>
      </c>
      <c r="D57" s="51" t="n">
        <v>428.4456</v>
      </c>
      <c r="E57" s="51" t="n">
        <v>33.6345</v>
      </c>
      <c r="F57" s="51" t="n">
        <v>38.9065</v>
      </c>
      <c r="G57" s="51" t="n">
        <v>37.5851</v>
      </c>
      <c r="H57" s="51" t="n">
        <v>1616.447</v>
      </c>
      <c r="I57" s="51" t="n">
        <v>3.312</v>
      </c>
      <c r="J57" s="55" t="n">
        <f aca="false">H57/3600</f>
        <v>0.449013055555556</v>
      </c>
      <c r="L57" s="51" t="n">
        <v>428.4456</v>
      </c>
      <c r="M57" s="51" t="n">
        <v>33.6345</v>
      </c>
      <c r="N57" s="51" t="n">
        <v>38.9065</v>
      </c>
      <c r="O57" s="51" t="n">
        <v>37.5851</v>
      </c>
      <c r="P57" s="51" t="n">
        <v>1621.817</v>
      </c>
      <c r="Q57" s="51" t="n">
        <v>3.265</v>
      </c>
      <c r="R57" s="55" t="n">
        <f aca="false">P57/3600</f>
        <v>0.450504722222222</v>
      </c>
      <c r="S57" s="53"/>
      <c r="T57" s="57"/>
      <c r="U57" s="40"/>
      <c r="V57" s="40"/>
      <c r="W57" s="57"/>
      <c r="X57" s="40"/>
      <c r="Y57" s="58"/>
    </row>
    <row r="58" customFormat="false" ht="15.75" hidden="false" customHeight="false" outlineLevel="0" collapsed="false">
      <c r="A58" s="65"/>
      <c r="B58" s="71"/>
      <c r="C58" s="71" t="n">
        <v>37</v>
      </c>
      <c r="D58" s="51" t="n">
        <v>216.3144</v>
      </c>
      <c r="E58" s="51" t="n">
        <v>30.7235</v>
      </c>
      <c r="F58" s="51" t="n">
        <v>37.4817</v>
      </c>
      <c r="G58" s="51" t="n">
        <v>35.9435</v>
      </c>
      <c r="H58" s="51" t="n">
        <v>1411.915</v>
      </c>
      <c r="I58" s="51" t="n">
        <v>2.828</v>
      </c>
      <c r="J58" s="59" t="n">
        <f aca="false">H58/3600</f>
        <v>0.392198611111111</v>
      </c>
      <c r="L58" s="51" t="n">
        <v>216.3144</v>
      </c>
      <c r="M58" s="51" t="n">
        <v>30.7235</v>
      </c>
      <c r="N58" s="51" t="n">
        <v>37.4817</v>
      </c>
      <c r="O58" s="51" t="n">
        <v>35.9435</v>
      </c>
      <c r="P58" s="51" t="n">
        <v>1413.321</v>
      </c>
      <c r="Q58" s="51" t="n">
        <v>2.812</v>
      </c>
      <c r="R58" s="59" t="n">
        <f aca="false">P58/3600</f>
        <v>0.392589166666667</v>
      </c>
      <c r="S58" s="53"/>
      <c r="T58" s="61"/>
      <c r="U58" s="62"/>
      <c r="V58" s="62"/>
      <c r="W58" s="61"/>
      <c r="X58" s="62"/>
      <c r="Y58" s="63"/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51" t="n">
        <v>2759.5768</v>
      </c>
      <c r="E59" s="51" t="n">
        <v>38.2438</v>
      </c>
      <c r="F59" s="51" t="n">
        <v>42.509</v>
      </c>
      <c r="G59" s="51" t="n">
        <v>43.4863</v>
      </c>
      <c r="H59" s="51" t="n">
        <v>2464.531</v>
      </c>
      <c r="I59" s="51" t="n">
        <v>5.796</v>
      </c>
      <c r="J59" s="50" t="n">
        <f aca="false">H59/3600</f>
        <v>0.684591944444444</v>
      </c>
      <c r="L59" s="51" t="n">
        <v>2759.5768</v>
      </c>
      <c r="M59" s="51" t="n">
        <v>38.2438</v>
      </c>
      <c r="N59" s="51" t="n">
        <v>42.509</v>
      </c>
      <c r="O59" s="51" t="n">
        <v>43.4863</v>
      </c>
      <c r="P59" s="51" t="n">
        <v>2482.235</v>
      </c>
      <c r="Q59" s="51" t="n">
        <v>5.89</v>
      </c>
      <c r="R59" s="50" t="n">
        <f aca="false">P59/3600</f>
        <v>0.68950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65"/>
      <c r="B60" s="65"/>
      <c r="C60" s="65" t="n">
        <v>27</v>
      </c>
      <c r="D60" s="51" t="n">
        <v>908.9328</v>
      </c>
      <c r="E60" s="51" t="n">
        <v>34.2729</v>
      </c>
      <c r="F60" s="51" t="n">
        <v>40.6221</v>
      </c>
      <c r="G60" s="51" t="n">
        <v>41.4841</v>
      </c>
      <c r="H60" s="51" t="n">
        <v>1931.031</v>
      </c>
      <c r="I60" s="51" t="n">
        <v>4.25</v>
      </c>
      <c r="J60" s="55" t="n">
        <f aca="false">H60/3600</f>
        <v>0.5363975</v>
      </c>
      <c r="L60" s="51" t="n">
        <v>908.9328</v>
      </c>
      <c r="M60" s="51" t="n">
        <v>34.2729</v>
      </c>
      <c r="N60" s="51" t="n">
        <v>40.6221</v>
      </c>
      <c r="O60" s="51" t="n">
        <v>41.4841</v>
      </c>
      <c r="P60" s="51" t="n">
        <v>1938.528</v>
      </c>
      <c r="Q60" s="51" t="n">
        <v>4.328</v>
      </c>
      <c r="R60" s="55" t="n">
        <f aca="false">P60/3600</f>
        <v>0.53848</v>
      </c>
      <c r="S60" s="53"/>
      <c r="T60" s="57"/>
      <c r="U60" s="40"/>
      <c r="V60" s="40"/>
      <c r="W60" s="57"/>
      <c r="X60" s="40"/>
      <c r="Y60" s="58"/>
    </row>
    <row r="61" customFormat="false" ht="15" hidden="false" customHeight="false" outlineLevel="0" collapsed="false">
      <c r="A61" s="65"/>
      <c r="B61" s="65"/>
      <c r="C61" s="65" t="n">
        <v>32</v>
      </c>
      <c r="D61" s="51" t="n">
        <v>334.2104</v>
      </c>
      <c r="E61" s="51" t="n">
        <v>31.2404</v>
      </c>
      <c r="F61" s="51" t="n">
        <v>39.2585</v>
      </c>
      <c r="G61" s="51" t="n">
        <v>40.1253</v>
      </c>
      <c r="H61" s="51" t="n">
        <v>1578.833</v>
      </c>
      <c r="I61" s="51" t="n">
        <v>3.374</v>
      </c>
      <c r="J61" s="55" t="n">
        <f aca="false">H61/3600</f>
        <v>0.438564722222222</v>
      </c>
      <c r="L61" s="51" t="n">
        <v>334.2104</v>
      </c>
      <c r="M61" s="51" t="n">
        <v>31.2404</v>
      </c>
      <c r="N61" s="51" t="n">
        <v>39.2585</v>
      </c>
      <c r="O61" s="51" t="n">
        <v>40.1253</v>
      </c>
      <c r="P61" s="51" t="n">
        <v>1580.911</v>
      </c>
      <c r="Q61" s="51" t="n">
        <v>3.609</v>
      </c>
      <c r="R61" s="55" t="n">
        <f aca="false">P61/3600</f>
        <v>0.439141944444445</v>
      </c>
      <c r="S61" s="53"/>
      <c r="T61" s="57"/>
      <c r="U61" s="40"/>
      <c r="V61" s="40"/>
      <c r="W61" s="57"/>
      <c r="X61" s="40"/>
      <c r="Y61" s="58"/>
    </row>
    <row r="62" customFormat="false" ht="15.75" hidden="false" customHeight="false" outlineLevel="0" collapsed="false">
      <c r="A62" s="65"/>
      <c r="B62" s="71"/>
      <c r="C62" s="71" t="n">
        <v>37</v>
      </c>
      <c r="D62" s="51" t="n">
        <v>132.0056</v>
      </c>
      <c r="E62" s="51" t="n">
        <v>28.4287</v>
      </c>
      <c r="F62" s="51" t="n">
        <v>38.2776</v>
      </c>
      <c r="G62" s="51" t="n">
        <v>39.0786</v>
      </c>
      <c r="H62" s="51" t="n">
        <v>1367.602</v>
      </c>
      <c r="I62" s="51" t="n">
        <v>2.609</v>
      </c>
      <c r="J62" s="59" t="n">
        <f aca="false">H62/3600</f>
        <v>0.379889444444444</v>
      </c>
      <c r="L62" s="51" t="n">
        <v>132.0056</v>
      </c>
      <c r="M62" s="51" t="n">
        <v>28.4287</v>
      </c>
      <c r="N62" s="51" t="n">
        <v>38.2776</v>
      </c>
      <c r="O62" s="51" t="n">
        <v>39.0786</v>
      </c>
      <c r="P62" s="51" t="n">
        <v>1368.993</v>
      </c>
      <c r="Q62" s="51" t="n">
        <v>2.656</v>
      </c>
      <c r="R62" s="59" t="n">
        <f aca="false">P62/3600</f>
        <v>0.380275833333333</v>
      </c>
      <c r="S62" s="53"/>
      <c r="T62" s="61"/>
      <c r="U62" s="62"/>
      <c r="V62" s="62"/>
      <c r="W62" s="61"/>
      <c r="X62" s="62"/>
      <c r="Y62" s="63"/>
    </row>
    <row r="63" customFormat="false" ht="15" hidden="false" customHeight="false" outlineLevel="0" collapsed="false">
      <c r="A63" s="65"/>
      <c r="B63" s="66" t="s">
        <v>49</v>
      </c>
      <c r="C63" s="66" t="n">
        <v>22</v>
      </c>
      <c r="D63" s="51" t="n">
        <v>2155.1832</v>
      </c>
      <c r="E63" s="51" t="n">
        <v>37.9484</v>
      </c>
      <c r="F63" s="51" t="n">
        <v>40.6234</v>
      </c>
      <c r="G63" s="51" t="n">
        <v>41.3125</v>
      </c>
      <c r="H63" s="51" t="n">
        <v>2074.903</v>
      </c>
      <c r="I63" s="51" t="n">
        <v>4.625</v>
      </c>
      <c r="J63" s="50" t="n">
        <f aca="false">H63/3600</f>
        <v>0.576361944444444</v>
      </c>
      <c r="L63" s="51" t="n">
        <v>2155.1832</v>
      </c>
      <c r="M63" s="51" t="n">
        <v>37.9484</v>
      </c>
      <c r="N63" s="51" t="n">
        <v>40.6234</v>
      </c>
      <c r="O63" s="51" t="n">
        <v>41.3125</v>
      </c>
      <c r="P63" s="51" t="n">
        <v>2086.107</v>
      </c>
      <c r="Q63" s="51" t="n">
        <v>4.625</v>
      </c>
      <c r="R63" s="50" t="n">
        <f aca="false">P63/3600</f>
        <v>0.57947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65"/>
      <c r="B64" s="65"/>
      <c r="C64" s="65" t="n">
        <v>27</v>
      </c>
      <c r="D64" s="51" t="n">
        <v>864.3728</v>
      </c>
      <c r="E64" s="51" t="n">
        <v>34.2379</v>
      </c>
      <c r="F64" s="51" t="n">
        <v>37.9912</v>
      </c>
      <c r="G64" s="51" t="n">
        <v>38.5524</v>
      </c>
      <c r="H64" s="51" t="n">
        <v>1650.63</v>
      </c>
      <c r="I64" s="51" t="n">
        <v>3.484</v>
      </c>
      <c r="J64" s="55" t="n">
        <f aca="false">H64/3600</f>
        <v>0.458508333333333</v>
      </c>
      <c r="L64" s="51" t="n">
        <v>864.3728</v>
      </c>
      <c r="M64" s="51" t="n">
        <v>34.2379</v>
      </c>
      <c r="N64" s="51" t="n">
        <v>37.9912</v>
      </c>
      <c r="O64" s="51" t="n">
        <v>38.5524</v>
      </c>
      <c r="P64" s="51" t="n">
        <v>1656.463</v>
      </c>
      <c r="Q64" s="51" t="n">
        <v>3.484</v>
      </c>
      <c r="R64" s="55" t="n">
        <f aca="false">P64/3600</f>
        <v>0.460128611111111</v>
      </c>
      <c r="S64" s="53"/>
      <c r="T64" s="57"/>
      <c r="U64" s="40"/>
      <c r="V64" s="40"/>
      <c r="W64" s="57"/>
      <c r="X64" s="40"/>
      <c r="Y64" s="58"/>
    </row>
    <row r="65" customFormat="false" ht="15" hidden="false" customHeight="false" outlineLevel="0" collapsed="false">
      <c r="A65" s="65"/>
      <c r="B65" s="65"/>
      <c r="C65" s="65" t="n">
        <v>32</v>
      </c>
      <c r="D65" s="51" t="n">
        <v>360.9296</v>
      </c>
      <c r="E65" s="51" t="n">
        <v>30.8895</v>
      </c>
      <c r="F65" s="51" t="n">
        <v>36.0552</v>
      </c>
      <c r="G65" s="51" t="n">
        <v>36.6008</v>
      </c>
      <c r="H65" s="51" t="n">
        <v>1389.305</v>
      </c>
      <c r="I65" s="51" t="n">
        <v>2.734</v>
      </c>
      <c r="J65" s="55" t="n">
        <f aca="false">H65/3600</f>
        <v>0.385918055555556</v>
      </c>
      <c r="L65" s="51" t="n">
        <v>360.9296</v>
      </c>
      <c r="M65" s="51" t="n">
        <v>30.8895</v>
      </c>
      <c r="N65" s="51" t="n">
        <v>36.0552</v>
      </c>
      <c r="O65" s="51" t="n">
        <v>36.6008</v>
      </c>
      <c r="P65" s="51" t="n">
        <v>1368.383</v>
      </c>
      <c r="Q65" s="51" t="n">
        <v>2.672</v>
      </c>
      <c r="R65" s="55" t="n">
        <f aca="false">P65/3600</f>
        <v>0.380106388888889</v>
      </c>
      <c r="S65" s="53"/>
      <c r="T65" s="57"/>
      <c r="U65" s="40"/>
      <c r="V65" s="40"/>
      <c r="W65" s="57"/>
      <c r="X65" s="40"/>
      <c r="Y65" s="58"/>
    </row>
    <row r="66" customFormat="false" ht="15.75" hidden="false" customHeight="false" outlineLevel="0" collapsed="false">
      <c r="A66" s="65"/>
      <c r="B66" s="71"/>
      <c r="C66" s="71" t="n">
        <v>37</v>
      </c>
      <c r="D66" s="51" t="n">
        <v>153.0384</v>
      </c>
      <c r="E66" s="51" t="n">
        <v>27.9085</v>
      </c>
      <c r="F66" s="51" t="n">
        <v>34.6523</v>
      </c>
      <c r="G66" s="51" t="n">
        <v>35.154</v>
      </c>
      <c r="H66" s="51" t="n">
        <v>1155.578</v>
      </c>
      <c r="I66" s="51" t="n">
        <v>2.14</v>
      </c>
      <c r="J66" s="59" t="n">
        <f aca="false">H66/3600</f>
        <v>0.320993888888889</v>
      </c>
      <c r="L66" s="51" t="n">
        <v>153.0384</v>
      </c>
      <c r="M66" s="51" t="n">
        <v>27.9085</v>
      </c>
      <c r="N66" s="51" t="n">
        <v>34.6523</v>
      </c>
      <c r="O66" s="51" t="n">
        <v>35.154</v>
      </c>
      <c r="P66" s="51" t="n">
        <v>1161.32</v>
      </c>
      <c r="Q66" s="51" t="n">
        <v>2.343</v>
      </c>
      <c r="R66" s="59" t="n">
        <f aca="false">P66/3600</f>
        <v>0.322588888888889</v>
      </c>
      <c r="S66" s="53"/>
      <c r="T66" s="61"/>
      <c r="U66" s="62"/>
      <c r="V66" s="62"/>
      <c r="W66" s="61"/>
      <c r="X66" s="62"/>
      <c r="Y66" s="63"/>
    </row>
    <row r="67" customFormat="false" ht="15" hidden="false" customHeight="false" outlineLevel="0" collapsed="false">
      <c r="A67" s="65"/>
      <c r="B67" s="66" t="s">
        <v>72</v>
      </c>
      <c r="C67" s="66" t="n">
        <v>22</v>
      </c>
      <c r="D67" s="51" t="n">
        <v>1402.0184</v>
      </c>
      <c r="E67" s="51" t="n">
        <v>39.9096</v>
      </c>
      <c r="F67" s="51" t="n">
        <v>41.2382</v>
      </c>
      <c r="G67" s="51" t="n">
        <v>42.2782</v>
      </c>
      <c r="H67" s="51" t="n">
        <v>1597.974</v>
      </c>
      <c r="I67" s="51" t="n">
        <v>3.718</v>
      </c>
      <c r="J67" s="50" t="n">
        <f aca="false">H67/3600</f>
        <v>0.443881666666667</v>
      </c>
      <c r="L67" s="51" t="n">
        <v>1402.0184</v>
      </c>
      <c r="M67" s="51" t="n">
        <v>39.9096</v>
      </c>
      <c r="N67" s="51" t="n">
        <v>41.2382</v>
      </c>
      <c r="O67" s="51" t="n">
        <v>42.2782</v>
      </c>
      <c r="P67" s="51" t="n">
        <v>1608.833</v>
      </c>
      <c r="Q67" s="51" t="n">
        <v>3.843</v>
      </c>
      <c r="R67" s="50" t="n">
        <f aca="false">P67/3600</f>
        <v>0.44689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65"/>
      <c r="B68" s="65"/>
      <c r="C68" s="65" t="n">
        <v>27</v>
      </c>
      <c r="D68" s="51" t="n">
        <v>652.2088</v>
      </c>
      <c r="E68" s="51" t="n">
        <v>35.8694</v>
      </c>
      <c r="F68" s="51" t="n">
        <v>38.4272</v>
      </c>
      <c r="G68" s="51" t="n">
        <v>39.6247</v>
      </c>
      <c r="H68" s="51" t="n">
        <v>1350.383</v>
      </c>
      <c r="I68" s="51" t="n">
        <v>3</v>
      </c>
      <c r="J68" s="55" t="n">
        <f aca="false">H68/3600</f>
        <v>0.375106388888889</v>
      </c>
      <c r="L68" s="51" t="n">
        <v>652.2088</v>
      </c>
      <c r="M68" s="51" t="n">
        <v>35.8694</v>
      </c>
      <c r="N68" s="51" t="n">
        <v>38.4272</v>
      </c>
      <c r="O68" s="51" t="n">
        <v>39.6247</v>
      </c>
      <c r="P68" s="51" t="n">
        <v>1358.821</v>
      </c>
      <c r="Q68" s="51" t="n">
        <v>3.031</v>
      </c>
      <c r="R68" s="55" t="n">
        <f aca="false">P68/3600</f>
        <v>0.377450277777778</v>
      </c>
      <c r="S68" s="53"/>
      <c r="T68" s="57"/>
      <c r="U68" s="40"/>
      <c r="V68" s="40"/>
      <c r="W68" s="57"/>
      <c r="X68" s="40"/>
      <c r="Y68" s="58"/>
    </row>
    <row r="69" customFormat="false" ht="15" hidden="false" customHeight="false" outlineLevel="0" collapsed="false">
      <c r="A69" s="65"/>
      <c r="B69" s="65"/>
      <c r="C69" s="65" t="n">
        <v>32</v>
      </c>
      <c r="D69" s="51" t="n">
        <v>303.648</v>
      </c>
      <c r="E69" s="51" t="n">
        <v>32.2906</v>
      </c>
      <c r="F69" s="51" t="n">
        <v>36.4591</v>
      </c>
      <c r="G69" s="51" t="n">
        <v>37.6418</v>
      </c>
      <c r="H69" s="51" t="n">
        <v>1136.57</v>
      </c>
      <c r="I69" s="51" t="n">
        <v>2.484</v>
      </c>
      <c r="J69" s="55" t="n">
        <f aca="false">H69/3600</f>
        <v>0.315713888888889</v>
      </c>
      <c r="L69" s="51" t="n">
        <v>303.648</v>
      </c>
      <c r="M69" s="51" t="n">
        <v>32.2906</v>
      </c>
      <c r="N69" s="51" t="n">
        <v>36.4591</v>
      </c>
      <c r="O69" s="51" t="n">
        <v>37.6418</v>
      </c>
      <c r="P69" s="51" t="n">
        <v>1141.882</v>
      </c>
      <c r="Q69" s="51" t="n">
        <v>2.437</v>
      </c>
      <c r="R69" s="55" t="n">
        <f aca="false">P69/3600</f>
        <v>0.317189444444444</v>
      </c>
      <c r="S69" s="53"/>
      <c r="T69" s="57"/>
      <c r="U69" s="40"/>
      <c r="V69" s="40"/>
      <c r="W69" s="57"/>
      <c r="X69" s="40"/>
      <c r="Y69" s="58"/>
    </row>
    <row r="70" customFormat="false" ht="15.75" hidden="false" customHeight="false" outlineLevel="0" collapsed="false">
      <c r="A70" s="71"/>
      <c r="B70" s="71"/>
      <c r="C70" s="71" t="n">
        <v>37</v>
      </c>
      <c r="D70" s="51" t="n">
        <v>146.0024</v>
      </c>
      <c r="E70" s="51" t="n">
        <v>29.4547</v>
      </c>
      <c r="F70" s="51" t="n">
        <v>35.0355</v>
      </c>
      <c r="G70" s="51" t="n">
        <v>36.116</v>
      </c>
      <c r="H70" s="51" t="n">
        <v>960.865</v>
      </c>
      <c r="I70" s="51" t="n">
        <v>1.875</v>
      </c>
      <c r="J70" s="59" t="n">
        <f aca="false">H70/3600</f>
        <v>0.266906944444444</v>
      </c>
      <c r="L70" s="51" t="n">
        <v>146.0024</v>
      </c>
      <c r="M70" s="51" t="n">
        <v>29.4547</v>
      </c>
      <c r="N70" s="51" t="n">
        <v>35.0355</v>
      </c>
      <c r="O70" s="51" t="n">
        <v>36.116</v>
      </c>
      <c r="P70" s="51" t="n">
        <v>967.415</v>
      </c>
      <c r="Q70" s="51" t="n">
        <v>1.906</v>
      </c>
      <c r="R70" s="59" t="n">
        <f aca="false">P70/3600</f>
        <v>0.268726388888889</v>
      </c>
      <c r="S70" s="53"/>
      <c r="T70" s="61"/>
      <c r="U70" s="62"/>
      <c r="V70" s="62"/>
      <c r="W70" s="61"/>
      <c r="X70" s="62"/>
      <c r="Y70" s="63"/>
    </row>
    <row r="71" customFormat="false" ht="15" hidden="false" customHeight="false" outlineLevel="0" collapsed="false">
      <c r="A71" s="66" t="s">
        <v>91</v>
      </c>
      <c r="B71" s="66" t="s">
        <v>76</v>
      </c>
      <c r="C71" s="66" t="n">
        <v>22</v>
      </c>
      <c r="D71" s="51" t="n">
        <v>2304.1552</v>
      </c>
      <c r="E71" s="51" t="n">
        <v>43.445</v>
      </c>
      <c r="F71" s="51" t="n">
        <v>46.7199</v>
      </c>
      <c r="G71" s="51" t="n">
        <v>47.6855</v>
      </c>
      <c r="H71" s="51" t="n">
        <v>12931.073</v>
      </c>
      <c r="I71" s="51" t="n">
        <v>27.452</v>
      </c>
      <c r="J71" s="50" t="n">
        <f aca="false">H71/3600</f>
        <v>3.59196472222222</v>
      </c>
      <c r="L71" s="51" t="n">
        <v>2304.1552</v>
      </c>
      <c r="M71" s="51" t="n">
        <v>43.445</v>
      </c>
      <c r="N71" s="51" t="n">
        <v>46.7199</v>
      </c>
      <c r="O71" s="51" t="n">
        <v>47.6855</v>
      </c>
      <c r="P71" s="51" t="n">
        <v>12894.189</v>
      </c>
      <c r="Q71" s="51" t="n">
        <v>27.422</v>
      </c>
      <c r="R71" s="50" t="n">
        <f aca="false">P71/3600</f>
        <v>3.58171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65" t="s">
        <v>92</v>
      </c>
      <c r="B72" s="65"/>
      <c r="C72" s="65" t="n">
        <v>27</v>
      </c>
      <c r="D72" s="51" t="n">
        <v>788.544</v>
      </c>
      <c r="E72" s="51" t="n">
        <v>41.2314</v>
      </c>
      <c r="F72" s="51" t="n">
        <v>45.4051</v>
      </c>
      <c r="G72" s="51" t="n">
        <v>46.0563</v>
      </c>
      <c r="H72" s="51" t="n">
        <v>11344.641</v>
      </c>
      <c r="I72" s="51" t="n">
        <v>21.031</v>
      </c>
      <c r="J72" s="55" t="n">
        <f aca="false">H72/3600</f>
        <v>3.15128916666667</v>
      </c>
      <c r="L72" s="51" t="n">
        <v>788.544</v>
      </c>
      <c r="M72" s="51" t="n">
        <v>41.2314</v>
      </c>
      <c r="N72" s="51" t="n">
        <v>45.4051</v>
      </c>
      <c r="O72" s="51" t="n">
        <v>46.0563</v>
      </c>
      <c r="P72" s="51" t="n">
        <v>11359.762</v>
      </c>
      <c r="Q72" s="51" t="n">
        <v>20.812</v>
      </c>
      <c r="R72" s="55" t="n">
        <f aca="false">P72/3600</f>
        <v>3.15548944444444</v>
      </c>
      <c r="S72" s="53"/>
      <c r="T72" s="57"/>
      <c r="U72" s="40"/>
      <c r="V72" s="40"/>
      <c r="W72" s="57"/>
      <c r="X72" s="40"/>
      <c r="Y72" s="58"/>
    </row>
    <row r="73" customFormat="false" ht="15" hidden="false" customHeight="false" outlineLevel="0" collapsed="false">
      <c r="A73" s="65"/>
      <c r="B73" s="65"/>
      <c r="C73" s="65" t="n">
        <v>32</v>
      </c>
      <c r="D73" s="51" t="n">
        <v>363.348</v>
      </c>
      <c r="E73" s="51" t="n">
        <v>38.7821</v>
      </c>
      <c r="F73" s="51" t="n">
        <v>44.0817</v>
      </c>
      <c r="G73" s="51" t="n">
        <v>44.4607</v>
      </c>
      <c r="H73" s="51" t="n">
        <v>10595.894</v>
      </c>
      <c r="I73" s="51" t="n">
        <v>17.812</v>
      </c>
      <c r="J73" s="55" t="n">
        <f aca="false">H73/3600</f>
        <v>2.94330388888889</v>
      </c>
      <c r="L73" s="51" t="n">
        <v>363.348</v>
      </c>
      <c r="M73" s="51" t="n">
        <v>38.7821</v>
      </c>
      <c r="N73" s="51" t="n">
        <v>44.0817</v>
      </c>
      <c r="O73" s="51" t="n">
        <v>44.4607</v>
      </c>
      <c r="P73" s="51" t="n">
        <v>10594.988</v>
      </c>
      <c r="Q73" s="51" t="n">
        <v>17.734</v>
      </c>
      <c r="R73" s="55" t="n">
        <f aca="false">P73/3600</f>
        <v>2.94305222222222</v>
      </c>
      <c r="S73" s="53"/>
      <c r="T73" s="57"/>
      <c r="U73" s="40"/>
      <c r="V73" s="40"/>
      <c r="W73" s="57"/>
      <c r="X73" s="40"/>
      <c r="Y73" s="58"/>
    </row>
    <row r="74" customFormat="false" ht="15.75" hidden="false" customHeight="false" outlineLevel="0" collapsed="false">
      <c r="A74" s="65"/>
      <c r="B74" s="71"/>
      <c r="C74" s="71" t="n">
        <v>37</v>
      </c>
      <c r="D74" s="51" t="n">
        <v>189.9544</v>
      </c>
      <c r="E74" s="51" t="n">
        <v>36.0934</v>
      </c>
      <c r="F74" s="51" t="n">
        <v>43.0274</v>
      </c>
      <c r="G74" s="51" t="n">
        <v>43.3255</v>
      </c>
      <c r="H74" s="51" t="n">
        <v>10198.169</v>
      </c>
      <c r="I74" s="51" t="n">
        <v>15.734</v>
      </c>
      <c r="J74" s="59" t="n">
        <f aca="false">H74/3600</f>
        <v>2.83282472222222</v>
      </c>
      <c r="L74" s="51" t="n">
        <v>189.9544</v>
      </c>
      <c r="M74" s="51" t="n">
        <v>36.0934</v>
      </c>
      <c r="N74" s="51" t="n">
        <v>43.0274</v>
      </c>
      <c r="O74" s="51" t="n">
        <v>43.3255</v>
      </c>
      <c r="P74" s="51" t="n">
        <v>10219.175</v>
      </c>
      <c r="Q74" s="51" t="n">
        <v>15.953</v>
      </c>
      <c r="R74" s="59" t="n">
        <f aca="false">P74/3600</f>
        <v>2.83865972222222</v>
      </c>
      <c r="S74" s="53"/>
      <c r="T74" s="61"/>
      <c r="U74" s="62"/>
      <c r="V74" s="62"/>
      <c r="W74" s="61"/>
      <c r="X74" s="62"/>
      <c r="Y74" s="63"/>
    </row>
    <row r="75" customFormat="false" ht="15" hidden="false" customHeight="false" outlineLevel="0" collapsed="false">
      <c r="A75" s="65"/>
      <c r="B75" s="66" t="s">
        <v>77</v>
      </c>
      <c r="C75" s="66" t="n">
        <v>22</v>
      </c>
      <c r="D75" s="51" t="n">
        <v>3208.3808</v>
      </c>
      <c r="E75" s="51" t="n">
        <v>43.2981</v>
      </c>
      <c r="F75" s="51" t="n">
        <v>48.2898</v>
      </c>
      <c r="G75" s="51" t="n">
        <v>47.8736</v>
      </c>
      <c r="H75" s="51" t="n">
        <v>13155.256</v>
      </c>
      <c r="I75" s="51" t="n">
        <v>28.422</v>
      </c>
      <c r="J75" s="50" t="n">
        <f aca="false">H75/3600</f>
        <v>3.65423777777778</v>
      </c>
      <c r="L75" s="51" t="n">
        <v>3208.3808</v>
      </c>
      <c r="M75" s="51" t="n">
        <v>43.2981</v>
      </c>
      <c r="N75" s="51" t="n">
        <v>48.2898</v>
      </c>
      <c r="O75" s="51" t="n">
        <v>47.8736</v>
      </c>
      <c r="P75" s="51" t="n">
        <v>13257.89</v>
      </c>
      <c r="Q75" s="51" t="n">
        <v>28.546</v>
      </c>
      <c r="R75" s="50" t="n">
        <f aca="false">P75/3600</f>
        <v>3.682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65"/>
      <c r="B76" s="65"/>
      <c r="C76" s="65" t="n">
        <v>27</v>
      </c>
      <c r="D76" s="51" t="n">
        <v>981.636</v>
      </c>
      <c r="E76" s="51" t="n">
        <v>41.0213</v>
      </c>
      <c r="F76" s="51" t="n">
        <v>46.9357</v>
      </c>
      <c r="G76" s="51" t="n">
        <v>45.9807</v>
      </c>
      <c r="H76" s="51" t="n">
        <v>11467.843</v>
      </c>
      <c r="I76" s="51" t="n">
        <v>23.281</v>
      </c>
      <c r="J76" s="55" t="n">
        <f aca="false">H76/3600</f>
        <v>3.18551194444445</v>
      </c>
      <c r="L76" s="51" t="n">
        <v>981.636</v>
      </c>
      <c r="M76" s="51" t="n">
        <v>41.0213</v>
      </c>
      <c r="N76" s="51" t="n">
        <v>46.9357</v>
      </c>
      <c r="O76" s="51" t="n">
        <v>45.9807</v>
      </c>
      <c r="P76" s="51" t="n">
        <v>11501.78</v>
      </c>
      <c r="Q76" s="51" t="n">
        <v>23.14</v>
      </c>
      <c r="R76" s="55" t="n">
        <f aca="false">P76/3600</f>
        <v>3.19493888888889</v>
      </c>
      <c r="S76" s="53"/>
      <c r="T76" s="57"/>
      <c r="U76" s="40"/>
      <c r="V76" s="40"/>
      <c r="W76" s="57"/>
      <c r="X76" s="40"/>
      <c r="Y76" s="58"/>
    </row>
    <row r="77" customFormat="false" ht="15" hidden="false" customHeight="false" outlineLevel="0" collapsed="false">
      <c r="A77" s="65"/>
      <c r="B77" s="65"/>
      <c r="C77" s="65" t="n">
        <v>32</v>
      </c>
      <c r="D77" s="51" t="n">
        <v>430.9944</v>
      </c>
      <c r="E77" s="51" t="n">
        <v>38.5811</v>
      </c>
      <c r="F77" s="51" t="n">
        <v>45.7288</v>
      </c>
      <c r="G77" s="51" t="n">
        <v>44.2164</v>
      </c>
      <c r="H77" s="51" t="n">
        <v>10662.411</v>
      </c>
      <c r="I77" s="51" t="n">
        <v>20.593</v>
      </c>
      <c r="J77" s="55" t="n">
        <f aca="false">H77/3600</f>
        <v>2.96178083333333</v>
      </c>
      <c r="L77" s="51" t="n">
        <v>430.9944</v>
      </c>
      <c r="M77" s="51" t="n">
        <v>38.5811</v>
      </c>
      <c r="N77" s="51" t="n">
        <v>45.7288</v>
      </c>
      <c r="O77" s="51" t="n">
        <v>44.2164</v>
      </c>
      <c r="P77" s="51" t="n">
        <v>10692.272</v>
      </c>
      <c r="Q77" s="51" t="n">
        <v>20.578</v>
      </c>
      <c r="R77" s="55" t="n">
        <f aca="false">P77/3600</f>
        <v>2.97007555555556</v>
      </c>
      <c r="S77" s="53"/>
      <c r="T77" s="57"/>
      <c r="U77" s="40"/>
      <c r="V77" s="40"/>
      <c r="W77" s="57"/>
      <c r="X77" s="40"/>
      <c r="Y77" s="58"/>
    </row>
    <row r="78" customFormat="false" ht="15.75" hidden="false" customHeight="false" outlineLevel="0" collapsed="false">
      <c r="A78" s="65"/>
      <c r="B78" s="71"/>
      <c r="C78" s="71" t="n">
        <v>37</v>
      </c>
      <c r="D78" s="51" t="n">
        <v>223.4824</v>
      </c>
      <c r="E78" s="51" t="n">
        <v>35.6882</v>
      </c>
      <c r="F78" s="51" t="n">
        <v>44.7979</v>
      </c>
      <c r="G78" s="51" t="n">
        <v>42.8425</v>
      </c>
      <c r="H78" s="51" t="n">
        <v>10247.171</v>
      </c>
      <c r="I78" s="51" t="n">
        <v>18.046</v>
      </c>
      <c r="J78" s="59" t="n">
        <f aca="false">H78/3600</f>
        <v>2.84643638888889</v>
      </c>
      <c r="L78" s="51" t="n">
        <v>223.4824</v>
      </c>
      <c r="M78" s="51" t="n">
        <v>35.6882</v>
      </c>
      <c r="N78" s="51" t="n">
        <v>44.7979</v>
      </c>
      <c r="O78" s="51" t="n">
        <v>42.8425</v>
      </c>
      <c r="P78" s="51" t="n">
        <v>10225.627</v>
      </c>
      <c r="Q78" s="51" t="n">
        <v>18.078</v>
      </c>
      <c r="R78" s="59" t="n">
        <f aca="false">P78/3600</f>
        <v>2.84045194444444</v>
      </c>
      <c r="S78" s="53"/>
      <c r="T78" s="61"/>
      <c r="U78" s="62"/>
      <c r="V78" s="62"/>
      <c r="W78" s="61"/>
      <c r="X78" s="62"/>
      <c r="Y78" s="63"/>
    </row>
    <row r="79" customFormat="false" ht="15" hidden="false" customHeight="false" outlineLevel="0" collapsed="false">
      <c r="A79" s="65"/>
      <c r="B79" s="66" t="s">
        <v>78</v>
      </c>
      <c r="C79" s="66" t="n">
        <v>22</v>
      </c>
      <c r="D79" s="51" t="n">
        <v>2676.3744</v>
      </c>
      <c r="E79" s="51" t="n">
        <v>43.1912</v>
      </c>
      <c r="F79" s="51" t="n">
        <v>48.0928</v>
      </c>
      <c r="G79" s="51" t="n">
        <v>48.34</v>
      </c>
      <c r="H79" s="51" t="n">
        <v>13332.835</v>
      </c>
      <c r="I79" s="51" t="n">
        <v>27.047</v>
      </c>
      <c r="J79" s="50" t="n">
        <f aca="false">H79/3600</f>
        <v>3.70356527777778</v>
      </c>
      <c r="L79" s="51" t="n">
        <v>2676.3744</v>
      </c>
      <c r="M79" s="51" t="n">
        <v>43.1912</v>
      </c>
      <c r="N79" s="51" t="n">
        <v>48.0928</v>
      </c>
      <c r="O79" s="51" t="n">
        <v>48.34</v>
      </c>
      <c r="P79" s="51" t="n">
        <v>13228.037</v>
      </c>
      <c r="Q79" s="51" t="n">
        <v>26.922</v>
      </c>
      <c r="R79" s="50" t="n">
        <f aca="false">P79/3600</f>
        <v>3.67445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65"/>
      <c r="B80" s="65"/>
      <c r="C80" s="65" t="n">
        <v>27</v>
      </c>
      <c r="D80" s="51" t="n">
        <v>792.164</v>
      </c>
      <c r="E80" s="51" t="n">
        <v>40.8334</v>
      </c>
      <c r="F80" s="51" t="n">
        <v>46.3795</v>
      </c>
      <c r="G80" s="51" t="n">
        <v>46.5237</v>
      </c>
      <c r="H80" s="51" t="n">
        <v>11492.74</v>
      </c>
      <c r="I80" s="51" t="n">
        <v>21.953</v>
      </c>
      <c r="J80" s="55" t="n">
        <f aca="false">H80/3600</f>
        <v>3.19242777777778</v>
      </c>
      <c r="L80" s="51" t="n">
        <v>792.164</v>
      </c>
      <c r="M80" s="51" t="n">
        <v>40.8334</v>
      </c>
      <c r="N80" s="51" t="n">
        <v>46.3795</v>
      </c>
      <c r="O80" s="51" t="n">
        <v>46.5237</v>
      </c>
      <c r="P80" s="51" t="n">
        <v>11571.019</v>
      </c>
      <c r="Q80" s="51" t="n">
        <v>22.093</v>
      </c>
      <c r="R80" s="55" t="n">
        <f aca="false">P80/3600</f>
        <v>3.21417194444444</v>
      </c>
      <c r="S80" s="53"/>
      <c r="T80" s="57"/>
      <c r="U80" s="40"/>
      <c r="V80" s="40"/>
      <c r="W80" s="57"/>
      <c r="X80" s="40"/>
      <c r="Y80" s="58"/>
    </row>
    <row r="81" customFormat="false" ht="15" hidden="false" customHeight="false" outlineLevel="0" collapsed="false">
      <c r="A81" s="65"/>
      <c r="B81" s="65"/>
      <c r="C81" s="65" t="n">
        <v>32</v>
      </c>
      <c r="D81" s="51" t="n">
        <v>331.3104</v>
      </c>
      <c r="E81" s="51" t="n">
        <v>38.3593</v>
      </c>
      <c r="F81" s="51" t="n">
        <v>44.7422</v>
      </c>
      <c r="G81" s="51" t="n">
        <v>44.7449</v>
      </c>
      <c r="H81" s="51" t="n">
        <v>10653.24</v>
      </c>
      <c r="I81" s="51" t="n">
        <v>18.796</v>
      </c>
      <c r="J81" s="55" t="n">
        <f aca="false">H81/3600</f>
        <v>2.95923333333333</v>
      </c>
      <c r="L81" s="51" t="n">
        <v>331.3104</v>
      </c>
      <c r="M81" s="51" t="n">
        <v>38.3593</v>
      </c>
      <c r="N81" s="51" t="n">
        <v>44.7422</v>
      </c>
      <c r="O81" s="51" t="n">
        <v>44.7449</v>
      </c>
      <c r="P81" s="51" t="n">
        <v>10674.943</v>
      </c>
      <c r="Q81" s="51" t="n">
        <v>18.578</v>
      </c>
      <c r="R81" s="55" t="n">
        <f aca="false">P81/3600</f>
        <v>2.96526194444444</v>
      </c>
      <c r="S81" s="53"/>
      <c r="T81" s="57"/>
      <c r="U81" s="40"/>
      <c r="V81" s="40"/>
      <c r="W81" s="57"/>
      <c r="X81" s="40"/>
      <c r="Y81" s="58"/>
    </row>
    <row r="82" customFormat="false" ht="15.75" hidden="false" customHeight="false" outlineLevel="0" collapsed="false">
      <c r="A82" s="71"/>
      <c r="B82" s="71"/>
      <c r="C82" s="71" t="n">
        <v>37</v>
      </c>
      <c r="D82" s="51" t="n">
        <v>169.3544</v>
      </c>
      <c r="E82" s="51" t="n">
        <v>35.7386</v>
      </c>
      <c r="F82" s="51" t="n">
        <v>43.5521</v>
      </c>
      <c r="G82" s="51" t="n">
        <v>43.4418</v>
      </c>
      <c r="H82" s="51" t="n">
        <v>10210.971</v>
      </c>
      <c r="I82" s="51" t="n">
        <v>16.249</v>
      </c>
      <c r="J82" s="59" t="n">
        <f aca="false">H82/3600</f>
        <v>2.83638083333333</v>
      </c>
      <c r="L82" s="51" t="n">
        <v>169.3544</v>
      </c>
      <c r="M82" s="51" t="n">
        <v>35.7386</v>
      </c>
      <c r="N82" s="51" t="n">
        <v>43.5521</v>
      </c>
      <c r="O82" s="51" t="n">
        <v>43.4418</v>
      </c>
      <c r="P82" s="51" t="n">
        <v>10250.128</v>
      </c>
      <c r="Q82" s="51" t="n">
        <v>16.203</v>
      </c>
      <c r="R82" s="59" t="n">
        <f aca="false">P82/3600</f>
        <v>2.84725777777778</v>
      </c>
      <c r="S82" s="53"/>
      <c r="T82" s="61"/>
      <c r="U82" s="62"/>
      <c r="V82" s="62"/>
      <c r="W82" s="61"/>
      <c r="X82" s="62"/>
      <c r="Y82" s="63"/>
    </row>
    <row r="83" customFormat="false" ht="15" hidden="false" customHeight="false" outlineLevel="0" collapsed="false">
      <c r="A83" s="66" t="s">
        <v>93</v>
      </c>
      <c r="B83" s="66" t="s">
        <v>44</v>
      </c>
      <c r="C83" s="66" t="n">
        <v>22</v>
      </c>
      <c r="D83" s="51" t="n">
        <v>4293.4504</v>
      </c>
      <c r="E83" s="51" t="n">
        <v>40.3291</v>
      </c>
      <c r="F83" s="51" t="n">
        <v>42.5896</v>
      </c>
      <c r="G83" s="51" t="n">
        <v>43.1203</v>
      </c>
      <c r="H83" s="51" t="n">
        <v>7941.902</v>
      </c>
      <c r="I83" s="51" t="n">
        <v>16.437</v>
      </c>
      <c r="J83" s="50" t="n">
        <f aca="false">H83/3600</f>
        <v>2.20608388888889</v>
      </c>
      <c r="L83" s="51" t="n">
        <v>4293.4504</v>
      </c>
      <c r="M83" s="51" t="n">
        <v>40.3291</v>
      </c>
      <c r="N83" s="51" t="n">
        <v>42.5896</v>
      </c>
      <c r="O83" s="51" t="n">
        <v>43.1203</v>
      </c>
      <c r="P83" s="51" t="n">
        <v>7954.754</v>
      </c>
      <c r="Q83" s="51" t="n">
        <v>16.109</v>
      </c>
      <c r="R83" s="50" t="n">
        <f aca="false">P83/3600</f>
        <v>2.20965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65"/>
      <c r="B84" s="65"/>
      <c r="C84" s="65" t="n">
        <v>27</v>
      </c>
      <c r="D84" s="51" t="n">
        <v>1975.2744</v>
      </c>
      <c r="E84" s="51" t="n">
        <v>37.0298</v>
      </c>
      <c r="F84" s="51" t="n">
        <v>39.866</v>
      </c>
      <c r="G84" s="51" t="n">
        <v>40.1998</v>
      </c>
      <c r="H84" s="51" t="n">
        <v>6659.863</v>
      </c>
      <c r="I84" s="51" t="n">
        <v>13.234</v>
      </c>
      <c r="J84" s="55" t="n">
        <f aca="false">H84/3600</f>
        <v>1.84996194444444</v>
      </c>
      <c r="L84" s="51" t="n">
        <v>1975.2744</v>
      </c>
      <c r="M84" s="51" t="n">
        <v>37.0298</v>
      </c>
      <c r="N84" s="51" t="n">
        <v>39.866</v>
      </c>
      <c r="O84" s="51" t="n">
        <v>40.1998</v>
      </c>
      <c r="P84" s="51" t="n">
        <v>6699.192</v>
      </c>
      <c r="Q84" s="51" t="n">
        <v>13.203</v>
      </c>
      <c r="R84" s="55" t="n">
        <f aca="false">P84/3600</f>
        <v>1.86088666666667</v>
      </c>
      <c r="S84" s="53"/>
      <c r="T84" s="57"/>
      <c r="U84" s="40"/>
      <c r="V84" s="40"/>
      <c r="W84" s="57"/>
      <c r="X84" s="40"/>
      <c r="Y84" s="58"/>
    </row>
    <row r="85" customFormat="false" ht="15" hidden="false" customHeight="false" outlineLevel="0" collapsed="false">
      <c r="A85" s="65"/>
      <c r="B85" s="65"/>
      <c r="C85" s="65" t="n">
        <v>32</v>
      </c>
      <c r="D85" s="51" t="n">
        <v>932.3248</v>
      </c>
      <c r="E85" s="51" t="n">
        <v>34.1242</v>
      </c>
      <c r="F85" s="51" t="n">
        <v>37.7104</v>
      </c>
      <c r="G85" s="51" t="n">
        <v>37.8791</v>
      </c>
      <c r="H85" s="51" t="n">
        <v>5664.442</v>
      </c>
      <c r="I85" s="51" t="n">
        <v>10.75</v>
      </c>
      <c r="J85" s="55" t="n">
        <f aca="false">H85/3600</f>
        <v>1.57345611111111</v>
      </c>
      <c r="L85" s="51" t="n">
        <v>932.3248</v>
      </c>
      <c r="M85" s="51" t="n">
        <v>34.1242</v>
      </c>
      <c r="N85" s="51" t="n">
        <v>37.7104</v>
      </c>
      <c r="O85" s="51" t="n">
        <v>37.8791</v>
      </c>
      <c r="P85" s="51" t="n">
        <v>5683.02</v>
      </c>
      <c r="Q85" s="51" t="n">
        <v>10.765</v>
      </c>
      <c r="R85" s="55" t="n">
        <f aca="false">P85/3600</f>
        <v>1.57861666666667</v>
      </c>
      <c r="S85" s="53"/>
      <c r="T85" s="57"/>
      <c r="U85" s="40"/>
      <c r="V85" s="40"/>
      <c r="W85" s="57"/>
      <c r="X85" s="40"/>
      <c r="Y85" s="58"/>
    </row>
    <row r="86" customFormat="false" ht="15.75" hidden="false" customHeight="false" outlineLevel="0" collapsed="false">
      <c r="A86" s="65"/>
      <c r="B86" s="71"/>
      <c r="C86" s="71" t="n">
        <v>37</v>
      </c>
      <c r="D86" s="51" t="n">
        <v>478.196</v>
      </c>
      <c r="E86" s="51" t="n">
        <v>31.5347</v>
      </c>
      <c r="F86" s="51" t="n">
        <v>36.1448</v>
      </c>
      <c r="G86" s="51" t="n">
        <v>36.2276</v>
      </c>
      <c r="H86" s="51" t="n">
        <v>5038.891</v>
      </c>
      <c r="I86" s="51" t="n">
        <v>9.031</v>
      </c>
      <c r="J86" s="59" t="n">
        <f aca="false">H86/3600</f>
        <v>1.39969194444444</v>
      </c>
      <c r="L86" s="51" t="n">
        <v>478.196</v>
      </c>
      <c r="M86" s="51" t="n">
        <v>31.5347</v>
      </c>
      <c r="N86" s="51" t="n">
        <v>36.1448</v>
      </c>
      <c r="O86" s="51" t="n">
        <v>36.2276</v>
      </c>
      <c r="P86" s="51" t="n">
        <v>5008.672</v>
      </c>
      <c r="Q86" s="51" t="n">
        <v>8.984</v>
      </c>
      <c r="R86" s="59" t="n">
        <f aca="false">P86/3600</f>
        <v>1.39129777777778</v>
      </c>
      <c r="S86" s="53"/>
      <c r="T86" s="61"/>
      <c r="U86" s="62"/>
      <c r="V86" s="62"/>
      <c r="W86" s="61"/>
      <c r="X86" s="62"/>
      <c r="Y86" s="63"/>
    </row>
    <row r="87" customFormat="false" ht="15" hidden="false" customHeight="false" outlineLevel="0" collapsed="false">
      <c r="A87" s="65"/>
      <c r="B87" s="66" t="s">
        <v>63</v>
      </c>
      <c r="C87" s="66" t="n">
        <v>22</v>
      </c>
      <c r="D87" s="51" t="n">
        <v>5866.8461</v>
      </c>
      <c r="E87" s="51" t="n">
        <v>42.8239</v>
      </c>
      <c r="F87" s="51" t="n">
        <v>45.411</v>
      </c>
      <c r="G87" s="51" t="n">
        <v>45.7594</v>
      </c>
      <c r="H87" s="51" t="n">
        <v>17122.968</v>
      </c>
      <c r="I87" s="51" t="n">
        <v>30.859</v>
      </c>
      <c r="J87" s="50" t="n">
        <f aca="false">H87/3600</f>
        <v>4.75638</v>
      </c>
      <c r="L87" s="51" t="n">
        <v>5866.8461</v>
      </c>
      <c r="M87" s="51" t="n">
        <v>42.8239</v>
      </c>
      <c r="N87" s="51" t="n">
        <v>45.411</v>
      </c>
      <c r="O87" s="51" t="n">
        <v>45.7594</v>
      </c>
      <c r="P87" s="51" t="n">
        <v>17246.662</v>
      </c>
      <c r="Q87" s="51" t="n">
        <v>31.515</v>
      </c>
      <c r="R87" s="50" t="n">
        <f aca="false">P87/3600</f>
        <v>4.79073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65"/>
      <c r="B88" s="65"/>
      <c r="C88" s="65" t="n">
        <v>27</v>
      </c>
      <c r="D88" s="51" t="n">
        <v>2901.2016</v>
      </c>
      <c r="E88" s="51" t="n">
        <v>38.8579</v>
      </c>
      <c r="F88" s="51" t="n">
        <v>42.5548</v>
      </c>
      <c r="G88" s="51" t="n">
        <v>42.8125</v>
      </c>
      <c r="H88" s="51" t="n">
        <v>14479.113</v>
      </c>
      <c r="I88" s="51" t="n">
        <v>26.485</v>
      </c>
      <c r="J88" s="55" t="n">
        <f aca="false">H88/3600</f>
        <v>4.02197583333333</v>
      </c>
      <c r="L88" s="51" t="n">
        <v>2901.2016</v>
      </c>
      <c r="M88" s="51" t="n">
        <v>38.8579</v>
      </c>
      <c r="N88" s="51" t="n">
        <v>42.5548</v>
      </c>
      <c r="O88" s="51" t="n">
        <v>42.8125</v>
      </c>
      <c r="P88" s="51" t="n">
        <v>14484.779</v>
      </c>
      <c r="Q88" s="51" t="n">
        <v>26.406</v>
      </c>
      <c r="R88" s="55" t="n">
        <f aca="false">P88/3600</f>
        <v>4.02354972222222</v>
      </c>
      <c r="S88" s="53"/>
      <c r="T88" s="57"/>
      <c r="U88" s="40"/>
      <c r="V88" s="40"/>
      <c r="W88" s="57"/>
      <c r="X88" s="40"/>
      <c r="Y88" s="58"/>
    </row>
    <row r="89" customFormat="false" ht="15" hidden="false" customHeight="false" outlineLevel="0" collapsed="false">
      <c r="A89" s="65"/>
      <c r="B89" s="65"/>
      <c r="C89" s="65" t="n">
        <v>32</v>
      </c>
      <c r="D89" s="51" t="n">
        <v>1374.3211</v>
      </c>
      <c r="E89" s="51" t="n">
        <v>35.1334</v>
      </c>
      <c r="F89" s="51" t="n">
        <v>40.3916</v>
      </c>
      <c r="G89" s="51" t="n">
        <v>40.2854</v>
      </c>
      <c r="H89" s="51" t="n">
        <v>12357.532</v>
      </c>
      <c r="I89" s="51" t="n">
        <v>37.078</v>
      </c>
      <c r="J89" s="55" t="n">
        <f aca="false">H89/3600</f>
        <v>3.43264777777778</v>
      </c>
      <c r="L89" s="51" t="n">
        <v>1374.3211</v>
      </c>
      <c r="M89" s="51" t="n">
        <v>35.1334</v>
      </c>
      <c r="N89" s="51" t="n">
        <v>40.3916</v>
      </c>
      <c r="O89" s="51" t="n">
        <v>40.2854</v>
      </c>
      <c r="P89" s="51" t="n">
        <v>12133.759</v>
      </c>
      <c r="Q89" s="51" t="n">
        <v>21.48</v>
      </c>
      <c r="R89" s="55" t="n">
        <f aca="false">P89/3600</f>
        <v>3.37048861111111</v>
      </c>
      <c r="S89" s="53"/>
      <c r="T89" s="57"/>
      <c r="U89" s="40"/>
      <c r="V89" s="40"/>
      <c r="W89" s="57"/>
      <c r="X89" s="40"/>
      <c r="Y89" s="58"/>
    </row>
    <row r="90" customFormat="false" ht="15.75" hidden="false" customHeight="false" outlineLevel="0" collapsed="false">
      <c r="A90" s="65"/>
      <c r="B90" s="71"/>
      <c r="C90" s="71" t="n">
        <v>37</v>
      </c>
      <c r="D90" s="51" t="n">
        <v>622.5158</v>
      </c>
      <c r="E90" s="51" t="n">
        <v>31.8712</v>
      </c>
      <c r="F90" s="51" t="n">
        <v>38.8228</v>
      </c>
      <c r="G90" s="51" t="n">
        <v>38.1523</v>
      </c>
      <c r="H90" s="51" t="n">
        <v>10391.125</v>
      </c>
      <c r="I90" s="51" t="n">
        <v>17.765</v>
      </c>
      <c r="J90" s="59" t="n">
        <f aca="false">H90/3600</f>
        <v>2.88642361111111</v>
      </c>
      <c r="L90" s="51" t="n">
        <v>622.5158</v>
      </c>
      <c r="M90" s="51" t="n">
        <v>31.8712</v>
      </c>
      <c r="N90" s="51" t="n">
        <v>38.8228</v>
      </c>
      <c r="O90" s="51" t="n">
        <v>38.1523</v>
      </c>
      <c r="P90" s="51" t="n">
        <v>10396.863</v>
      </c>
      <c r="Q90" s="51" t="n">
        <v>17.906</v>
      </c>
      <c r="R90" s="59" t="n">
        <f aca="false">P90/3600</f>
        <v>2.8880175</v>
      </c>
      <c r="S90" s="53"/>
      <c r="T90" s="61"/>
      <c r="U90" s="62"/>
      <c r="V90" s="62"/>
      <c r="W90" s="61"/>
      <c r="X90" s="62"/>
      <c r="Y90" s="63"/>
    </row>
    <row r="91" customFormat="false" ht="15" hidden="false" customHeight="false" outlineLevel="0" collapsed="false">
      <c r="A91" s="65"/>
      <c r="B91" s="66" t="s">
        <v>73</v>
      </c>
      <c r="C91" s="66" t="n">
        <v>22</v>
      </c>
      <c r="D91" s="51" t="n">
        <v>353.432</v>
      </c>
      <c r="E91" s="51" t="n">
        <v>46.5637</v>
      </c>
      <c r="F91" s="51" t="n">
        <v>44.7176</v>
      </c>
      <c r="G91" s="51" t="n">
        <v>44.7328</v>
      </c>
      <c r="H91" s="51" t="n">
        <v>5227.158</v>
      </c>
      <c r="I91" s="51" t="n">
        <v>6.234</v>
      </c>
      <c r="J91" s="50" t="n">
        <f aca="false">H91/3600</f>
        <v>1.45198833333333</v>
      </c>
      <c r="L91" s="51" t="n">
        <v>353.432</v>
      </c>
      <c r="M91" s="51" t="n">
        <v>46.5637</v>
      </c>
      <c r="N91" s="51" t="n">
        <v>44.7176</v>
      </c>
      <c r="O91" s="51" t="n">
        <v>44.7328</v>
      </c>
      <c r="P91" s="51" t="n">
        <v>5230.439</v>
      </c>
      <c r="Q91" s="51" t="n">
        <v>6.171</v>
      </c>
      <c r="R91" s="50" t="n">
        <f aca="false">P91/3600</f>
        <v>1.452899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65"/>
      <c r="B92" s="65"/>
      <c r="C92" s="65" t="n">
        <v>27</v>
      </c>
      <c r="D92" s="51" t="n">
        <v>253.0496</v>
      </c>
      <c r="E92" s="51" t="n">
        <v>42.4752</v>
      </c>
      <c r="F92" s="51" t="n">
        <v>41.026</v>
      </c>
      <c r="G92" s="51" t="n">
        <v>41.147</v>
      </c>
      <c r="H92" s="51" t="n">
        <v>5091.298</v>
      </c>
      <c r="I92" s="51" t="n">
        <v>6.218</v>
      </c>
      <c r="J92" s="55" t="n">
        <f aca="false">H92/3600</f>
        <v>1.41424944444444</v>
      </c>
      <c r="L92" s="51" t="n">
        <v>253.0496</v>
      </c>
      <c r="M92" s="51" t="n">
        <v>42.4752</v>
      </c>
      <c r="N92" s="51" t="n">
        <v>41.026</v>
      </c>
      <c r="O92" s="51" t="n">
        <v>41.147</v>
      </c>
      <c r="P92" s="51" t="n">
        <v>5100.829</v>
      </c>
      <c r="Q92" s="51" t="n">
        <v>6.171</v>
      </c>
      <c r="R92" s="55" t="n">
        <f aca="false">P92/3600</f>
        <v>1.41689694444444</v>
      </c>
      <c r="S92" s="53"/>
      <c r="T92" s="57"/>
      <c r="U92" s="40"/>
      <c r="V92" s="40"/>
      <c r="W92" s="57"/>
      <c r="X92" s="40"/>
      <c r="Y92" s="58"/>
    </row>
    <row r="93" customFormat="false" ht="15" hidden="false" customHeight="false" outlineLevel="0" collapsed="false">
      <c r="A93" s="65"/>
      <c r="B93" s="65"/>
      <c r="C93" s="65" t="n">
        <v>32</v>
      </c>
      <c r="D93" s="51" t="n">
        <v>188.4168</v>
      </c>
      <c r="E93" s="51" t="n">
        <v>38.0069</v>
      </c>
      <c r="F93" s="51" t="n">
        <v>39.0096</v>
      </c>
      <c r="G93" s="51" t="n">
        <v>39.2264</v>
      </c>
      <c r="H93" s="51" t="n">
        <v>4978.327</v>
      </c>
      <c r="I93" s="51" t="n">
        <v>6.437</v>
      </c>
      <c r="J93" s="55" t="n">
        <f aca="false">H93/3600</f>
        <v>1.38286861111111</v>
      </c>
      <c r="L93" s="51" t="n">
        <v>188.4168</v>
      </c>
      <c r="M93" s="51" t="n">
        <v>38.0069</v>
      </c>
      <c r="N93" s="51" t="n">
        <v>39.0096</v>
      </c>
      <c r="O93" s="51" t="n">
        <v>39.2264</v>
      </c>
      <c r="P93" s="51" t="n">
        <v>4980.469</v>
      </c>
      <c r="Q93" s="51" t="n">
        <v>6.39</v>
      </c>
      <c r="R93" s="55" t="n">
        <f aca="false">P93/3600</f>
        <v>1.38346361111111</v>
      </c>
      <c r="S93" s="53"/>
      <c r="T93" s="57"/>
      <c r="U93" s="40"/>
      <c r="V93" s="40"/>
      <c r="W93" s="57"/>
      <c r="X93" s="40"/>
      <c r="Y93" s="58"/>
    </row>
    <row r="94" customFormat="false" ht="15.75" hidden="false" customHeight="false" outlineLevel="0" collapsed="false">
      <c r="A94" s="65"/>
      <c r="B94" s="71"/>
      <c r="C94" s="71" t="n">
        <v>37</v>
      </c>
      <c r="D94" s="51" t="n">
        <v>133.5176</v>
      </c>
      <c r="E94" s="51" t="n">
        <v>33.3655</v>
      </c>
      <c r="F94" s="51" t="n">
        <v>37.8548</v>
      </c>
      <c r="G94" s="51" t="n">
        <v>37.9496</v>
      </c>
      <c r="H94" s="51" t="n">
        <v>4859.702</v>
      </c>
      <c r="I94" s="51" t="n">
        <v>6.328</v>
      </c>
      <c r="J94" s="59" t="n">
        <f aca="false">H94/3600</f>
        <v>1.34991722222222</v>
      </c>
      <c r="L94" s="51" t="n">
        <v>133.5176</v>
      </c>
      <c r="M94" s="51" t="n">
        <v>33.3655</v>
      </c>
      <c r="N94" s="51" t="n">
        <v>37.8548</v>
      </c>
      <c r="O94" s="51" t="n">
        <v>37.9496</v>
      </c>
      <c r="P94" s="51" t="n">
        <v>4861.859</v>
      </c>
      <c r="Q94" s="51" t="n">
        <v>6.25</v>
      </c>
      <c r="R94" s="59" t="n">
        <f aca="false">P94/3600</f>
        <v>1.35051638888889</v>
      </c>
      <c r="S94" s="53"/>
      <c r="T94" s="61"/>
      <c r="U94" s="62"/>
      <c r="V94" s="62"/>
      <c r="W94" s="61"/>
      <c r="X94" s="62"/>
      <c r="Y94" s="63"/>
    </row>
    <row r="95" customFormat="false" ht="15" hidden="false" customHeight="false" outlineLevel="0" collapsed="false">
      <c r="A95" s="65"/>
      <c r="B95" s="66" t="s">
        <v>74</v>
      </c>
      <c r="C95" s="66" t="n">
        <v>22</v>
      </c>
      <c r="D95" s="51" t="n">
        <v>719.2051</v>
      </c>
      <c r="E95" s="51" t="n">
        <v>48.8511</v>
      </c>
      <c r="F95" s="51" t="n">
        <v>52.124</v>
      </c>
      <c r="G95" s="51" t="n">
        <v>53.2325</v>
      </c>
      <c r="H95" s="51" t="n">
        <v>10261.075</v>
      </c>
      <c r="I95" s="51" t="n">
        <v>16.499</v>
      </c>
      <c r="J95" s="50" t="n">
        <f aca="false">H95/3600</f>
        <v>2.85029861111111</v>
      </c>
      <c r="L95" s="51" t="n">
        <v>719.2051</v>
      </c>
      <c r="M95" s="51" t="n">
        <v>48.8511</v>
      </c>
      <c r="N95" s="51" t="n">
        <v>52.124</v>
      </c>
      <c r="O95" s="51" t="n">
        <v>53.2325</v>
      </c>
      <c r="P95" s="51" t="n">
        <v>10310.259</v>
      </c>
      <c r="Q95" s="51" t="n">
        <v>16.781</v>
      </c>
      <c r="R95" s="50" t="n">
        <f aca="false">P95/3600</f>
        <v>2.86396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65"/>
      <c r="B96" s="65"/>
      <c r="C96" s="65" t="n">
        <v>27</v>
      </c>
      <c r="D96" s="51" t="n">
        <v>419.9197</v>
      </c>
      <c r="E96" s="51" t="n">
        <v>45.166</v>
      </c>
      <c r="F96" s="51" t="n">
        <v>49.0034</v>
      </c>
      <c r="G96" s="51" t="n">
        <v>50.3262</v>
      </c>
      <c r="H96" s="51" t="n">
        <v>9821.984</v>
      </c>
      <c r="I96" s="51" t="n">
        <v>16.875</v>
      </c>
      <c r="J96" s="55" t="n">
        <f aca="false">H96/3600</f>
        <v>2.72832888888889</v>
      </c>
      <c r="L96" s="51" t="n">
        <v>419.9197</v>
      </c>
      <c r="M96" s="51" t="n">
        <v>45.166</v>
      </c>
      <c r="N96" s="51" t="n">
        <v>49.0034</v>
      </c>
      <c r="O96" s="51" t="n">
        <v>50.3262</v>
      </c>
      <c r="P96" s="51" t="n">
        <v>9827.969</v>
      </c>
      <c r="Q96" s="51" t="n">
        <v>16.234</v>
      </c>
      <c r="R96" s="55" t="n">
        <f aca="false">P96/3600</f>
        <v>2.72999138888889</v>
      </c>
      <c r="S96" s="53"/>
      <c r="T96" s="57"/>
      <c r="U96" s="40"/>
      <c r="V96" s="40"/>
      <c r="W96" s="57"/>
      <c r="X96" s="40"/>
      <c r="Y96" s="58"/>
    </row>
    <row r="97" customFormat="false" ht="15" hidden="false" customHeight="false" outlineLevel="0" collapsed="false">
      <c r="A97" s="65"/>
      <c r="B97" s="65"/>
      <c r="C97" s="65" t="n">
        <v>32</v>
      </c>
      <c r="D97" s="51" t="n">
        <v>244.0531</v>
      </c>
      <c r="E97" s="51" t="n">
        <v>41.4847</v>
      </c>
      <c r="F97" s="51" t="n">
        <v>46.5857</v>
      </c>
      <c r="G97" s="51" t="n">
        <v>47.9014</v>
      </c>
      <c r="H97" s="51" t="n">
        <v>9354.903</v>
      </c>
      <c r="I97" s="51" t="n">
        <v>16.234</v>
      </c>
      <c r="J97" s="55" t="n">
        <f aca="false">H97/3600</f>
        <v>2.59858416666667</v>
      </c>
      <c r="L97" s="51" t="n">
        <v>244.0531</v>
      </c>
      <c r="M97" s="51" t="n">
        <v>41.4847</v>
      </c>
      <c r="N97" s="51" t="n">
        <v>46.5857</v>
      </c>
      <c r="O97" s="51" t="n">
        <v>47.9014</v>
      </c>
      <c r="P97" s="51" t="n">
        <v>9374.309</v>
      </c>
      <c r="Q97" s="51" t="n">
        <v>16.187</v>
      </c>
      <c r="R97" s="55" t="n">
        <f aca="false">P97/3600</f>
        <v>2.60397472222222</v>
      </c>
      <c r="S97" s="53"/>
      <c r="T97" s="57"/>
      <c r="U97" s="40"/>
      <c r="V97" s="40"/>
      <c r="W97" s="57"/>
      <c r="X97" s="40"/>
      <c r="Y97" s="58"/>
    </row>
    <row r="98" customFormat="false" ht="15.75" hidden="false" customHeight="false" outlineLevel="0" collapsed="false">
      <c r="A98" s="71"/>
      <c r="B98" s="71"/>
      <c r="C98" s="71" t="n">
        <v>37</v>
      </c>
      <c r="D98" s="51" t="n">
        <v>148.7014</v>
      </c>
      <c r="E98" s="51" t="n">
        <v>37.8918</v>
      </c>
      <c r="F98" s="51" t="n">
        <v>44.8079</v>
      </c>
      <c r="G98" s="51" t="n">
        <v>46.116</v>
      </c>
      <c r="H98" s="51" t="n">
        <v>9010.604</v>
      </c>
      <c r="I98" s="51" t="n">
        <v>15.906</v>
      </c>
      <c r="J98" s="59" t="n">
        <f aca="false">H98/3600</f>
        <v>2.50294555555556</v>
      </c>
      <c r="L98" s="51" t="n">
        <v>148.7014</v>
      </c>
      <c r="M98" s="51" t="n">
        <v>37.8918</v>
      </c>
      <c r="N98" s="51" t="n">
        <v>44.8079</v>
      </c>
      <c r="O98" s="51" t="n">
        <v>46.116</v>
      </c>
      <c r="P98" s="51" t="n">
        <v>9057.035</v>
      </c>
      <c r="Q98" s="51" t="n">
        <v>15.734</v>
      </c>
      <c r="R98" s="59" t="n">
        <f aca="false">P98/3600</f>
        <v>2.51584305555556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5.3996185193474</v>
      </c>
      <c r="J106" s="54" t="n">
        <f aca="false">GEOMEAN(J3:J98)</f>
        <v>2.12046390729947</v>
      </c>
      <c r="Q106" s="54" t="n">
        <f aca="false">GEOMEAN(Q3:Q98)</f>
        <v>15.2295773647852</v>
      </c>
      <c r="R106" s="54" t="n">
        <f aca="false">GEOMEAN(R3:R98)</f>
        <v>2.13585615266173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88958093062591</v>
      </c>
      <c r="R107" s="77" t="n">
        <f aca="false">R106/J106</f>
        <v>1.00725890467142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48757222222222</v>
      </c>
      <c r="J108" s="54" t="n">
        <f aca="false">SUM(J3:J98)</f>
        <v>259.472770277778</v>
      </c>
      <c r="Q108" s="54" t="n">
        <f aca="false">SUM(Q3:Q98)/3600</f>
        <v>0.540227777777778</v>
      </c>
      <c r="R108" s="54" t="n">
        <f aca="false">SUM(R3:R98)</f>
        <v>263.27236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5.9003456937995</v>
      </c>
      <c r="J113" s="54" t="n">
        <f aca="false">GEOMEAN(J3:J10,J19:J82)</f>
        <v>2.09799925319165</v>
      </c>
      <c r="Q113" s="54" t="n">
        <f aca="false">GEOMEAN(Q3:Q10,Q19:Q82)</f>
        <v>15.8336630330266</v>
      </c>
      <c r="R113" s="54" t="n">
        <f aca="false">GEOMEAN(R3:R10,R19:R82)</f>
        <v>2.11670216718843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0.995806213144228</v>
      </c>
      <c r="R114" s="77" t="n">
        <f aca="false">R113/J113</f>
        <v>1.008914642828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T83:V9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99:V105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99:Y103 W105:Y105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W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X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Y83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W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X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Y87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W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X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Y91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W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X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Y95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86:X86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0:X90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4:X94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W98:X98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104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X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Y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T111:V112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W112:Y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1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X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Y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3351.865</v>
      </c>
      <c r="I3" s="0" t="n">
        <v>87.266</v>
      </c>
      <c r="J3" s="50" t="n">
        <f aca="false">H3/3600</f>
        <v>0.931073611111111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L3-D3</f>
        <v>-110473.6544</v>
      </c>
      <c r="AB3" s="54" t="n">
        <f aca="false">M3-E3</f>
        <v>-43.4054</v>
      </c>
      <c r="AC3" s="54" t="n">
        <f aca="false">N3-F3</f>
        <v>-43.1048</v>
      </c>
      <c r="AD3" s="54" t="n">
        <f aca="false">O3-G3</f>
        <v>-44.889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3034.171</v>
      </c>
      <c r="I4" s="0" t="n">
        <v>70.39</v>
      </c>
      <c r="J4" s="55" t="n">
        <f aca="false">H4/3600</f>
        <v>0.842825277777778</v>
      </c>
      <c r="L4" s="51"/>
      <c r="M4" s="51"/>
      <c r="N4" s="51"/>
      <c r="O4" s="51"/>
      <c r="P4" s="51"/>
      <c r="Q4" s="51"/>
      <c r="R4" s="56" t="n">
        <f aca="false">P4/3600</f>
        <v>0</v>
      </c>
      <c r="S4" s="53"/>
      <c r="T4" s="57"/>
      <c r="U4" s="40"/>
      <c r="V4" s="58"/>
      <c r="W4" s="57"/>
      <c r="X4" s="40"/>
      <c r="Y4" s="58"/>
      <c r="AA4" s="54" t="n">
        <f aca="false">L4-D4</f>
        <v>-62554.3344</v>
      </c>
      <c r="AB4" s="54" t="n">
        <f aca="false">M4-E4</f>
        <v>-40.2405</v>
      </c>
      <c r="AC4" s="54" t="n">
        <f aca="false">N4-F4</f>
        <v>-40.498</v>
      </c>
      <c r="AD4" s="54" t="n">
        <f aca="false">O4-G4</f>
        <v>-42.4533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2830.052</v>
      </c>
      <c r="I5" s="0" t="n">
        <v>60.907</v>
      </c>
      <c r="J5" s="55" t="n">
        <f aca="false">H5/3600</f>
        <v>0.786125555555556</v>
      </c>
      <c r="L5" s="51"/>
      <c r="M5" s="51"/>
      <c r="N5" s="51"/>
      <c r="O5" s="51"/>
      <c r="P5" s="51"/>
      <c r="Q5" s="51"/>
      <c r="R5" s="56" t="n">
        <f aca="false">P5/3600</f>
        <v>0</v>
      </c>
      <c r="S5" s="53"/>
      <c r="T5" s="57"/>
      <c r="U5" s="40"/>
      <c r="V5" s="58"/>
      <c r="W5" s="57"/>
      <c r="X5" s="40"/>
      <c r="Y5" s="58"/>
      <c r="AA5" s="54" t="n">
        <f aca="false">L5-D5</f>
        <v>-35663.4448</v>
      </c>
      <c r="AB5" s="54" t="n">
        <f aca="false">M5-E5</f>
        <v>-37.2209</v>
      </c>
      <c r="AC5" s="54" t="n">
        <f aca="false">N5-F5</f>
        <v>-38.6611</v>
      </c>
      <c r="AD5" s="54" t="n">
        <f aca="false">O5-G5</f>
        <v>-40.6911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2657.47</v>
      </c>
      <c r="I6" s="0" t="n">
        <v>53.656</v>
      </c>
      <c r="J6" s="59" t="n">
        <f aca="false">H6/3600</f>
        <v>0.738186111111111</v>
      </c>
      <c r="L6" s="51"/>
      <c r="M6" s="51"/>
      <c r="N6" s="51"/>
      <c r="O6" s="51"/>
      <c r="P6" s="51"/>
      <c r="Q6" s="51"/>
      <c r="R6" s="60" t="n">
        <f aca="false">P6/3600</f>
        <v>0</v>
      </c>
      <c r="S6" s="53"/>
      <c r="T6" s="61"/>
      <c r="U6" s="62"/>
      <c r="V6" s="63"/>
      <c r="W6" s="61"/>
      <c r="X6" s="62"/>
      <c r="Y6" s="63"/>
      <c r="AA6" s="54" t="n">
        <f aca="false">L6-D6</f>
        <v>-20341.7136</v>
      </c>
      <c r="AB6" s="54" t="n">
        <f aca="false">M6-E6</f>
        <v>-34.2867</v>
      </c>
      <c r="AC6" s="54" t="n">
        <f aca="false">N6-F6</f>
        <v>-37.3787</v>
      </c>
      <c r="AD6" s="54" t="n">
        <f aca="false">O6-G6</f>
        <v>-39.4898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3384.996</v>
      </c>
      <c r="I7" s="0" t="n">
        <v>86.36</v>
      </c>
      <c r="J7" s="50" t="n">
        <f aca="false">H7/3600</f>
        <v>0.940276666666667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L7-D7</f>
        <v>-112114.9488</v>
      </c>
      <c r="AB7" s="54" t="n">
        <f aca="false">M7-E7</f>
        <v>-43.2284</v>
      </c>
      <c r="AC7" s="54" t="n">
        <f aca="false">N7-F7</f>
        <v>-45.6737</v>
      </c>
      <c r="AD7" s="54" t="n">
        <f aca="false">O7-G7</f>
        <v>-45.4049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3080.082</v>
      </c>
      <c r="I8" s="0" t="n">
        <v>73.422</v>
      </c>
      <c r="J8" s="55" t="n">
        <f aca="false">H8/3600</f>
        <v>0.855578333333333</v>
      </c>
      <c r="L8" s="51"/>
      <c r="M8" s="51"/>
      <c r="N8" s="51"/>
      <c r="O8" s="51"/>
      <c r="P8" s="51"/>
      <c r="Q8" s="51"/>
      <c r="R8" s="56" t="n">
        <f aca="false">P8/3600</f>
        <v>0</v>
      </c>
      <c r="S8" s="53"/>
      <c r="T8" s="57"/>
      <c r="U8" s="40"/>
      <c r="V8" s="40"/>
      <c r="W8" s="57"/>
      <c r="X8" s="40"/>
      <c r="Y8" s="58"/>
      <c r="AA8" s="54" t="n">
        <f aca="false">L8-D8</f>
        <v>-65691.2816</v>
      </c>
      <c r="AB8" s="54" t="n">
        <f aca="false">M8-E8</f>
        <v>-39.8598</v>
      </c>
      <c r="AC8" s="54" t="n">
        <f aca="false">N8-F8</f>
        <v>-43.2903</v>
      </c>
      <c r="AD8" s="54" t="n">
        <f aca="false">O8-G8</f>
        <v>-43.5159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2876.409</v>
      </c>
      <c r="I9" s="0" t="n">
        <v>64.906</v>
      </c>
      <c r="J9" s="55" t="n">
        <f aca="false">H9/3600</f>
        <v>0.7990025</v>
      </c>
      <c r="L9" s="51"/>
      <c r="M9" s="51"/>
      <c r="N9" s="51"/>
      <c r="O9" s="51"/>
      <c r="P9" s="51"/>
      <c r="Q9" s="51"/>
      <c r="R9" s="56" t="n">
        <f aca="false">P9/3600</f>
        <v>0</v>
      </c>
      <c r="S9" s="53"/>
      <c r="T9" s="57"/>
      <c r="U9" s="64"/>
      <c r="V9" s="40"/>
      <c r="W9" s="57"/>
      <c r="X9" s="40"/>
      <c r="Y9" s="58"/>
      <c r="AA9" s="54" t="n">
        <f aca="false">L9-D9</f>
        <v>-37740.9456</v>
      </c>
      <c r="AB9" s="54" t="n">
        <f aca="false">M9-E9</f>
        <v>-36.7809</v>
      </c>
      <c r="AC9" s="54" t="n">
        <f aca="false">N9-F9</f>
        <v>-41.3351</v>
      </c>
      <c r="AD9" s="54" t="n">
        <f aca="false">O9-G9</f>
        <v>-41.8578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2710.798</v>
      </c>
      <c r="I10" s="0" t="n">
        <v>57.14</v>
      </c>
      <c r="J10" s="59" t="n">
        <f aca="false">H10/3600</f>
        <v>0.752999444444444</v>
      </c>
      <c r="L10" s="51"/>
      <c r="M10" s="51"/>
      <c r="N10" s="51"/>
      <c r="O10" s="51"/>
      <c r="P10" s="51"/>
      <c r="Q10" s="51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  <c r="AA10" s="54" t="n">
        <f aca="false">L10-D10</f>
        <v>-22025.8416</v>
      </c>
      <c r="AB10" s="54" t="n">
        <f aca="false">M10-E10</f>
        <v>-33.9511</v>
      </c>
      <c r="AC10" s="54" t="n">
        <f aca="false">N10-F10</f>
        <v>-39.8373</v>
      </c>
      <c r="AD10" s="54" t="n">
        <f aca="false">O10-G10</f>
        <v>-40.5769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54" t="n">
        <f aca="false">L11-D11</f>
        <v>0</v>
      </c>
      <c r="AB11" s="54" t="n">
        <f aca="false">M11-E11</f>
        <v>0</v>
      </c>
      <c r="AC11" s="54" t="n">
        <f aca="false">N11-F11</f>
        <v>0</v>
      </c>
      <c r="AD11" s="54" t="n">
        <f aca="false">O11-G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54" t="n">
        <f aca="false">L12-D12</f>
        <v>0</v>
      </c>
      <c r="AB12" s="54" t="n">
        <f aca="false">M12-E12</f>
        <v>0</v>
      </c>
      <c r="AC12" s="54" t="n">
        <f aca="false">N12-F12</f>
        <v>0</v>
      </c>
      <c r="AD12" s="54" t="n">
        <f aca="false">O12-G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54" t="n">
        <f aca="false">L13-D13</f>
        <v>0</v>
      </c>
      <c r="AB13" s="54" t="n">
        <f aca="false">M13-E13</f>
        <v>0</v>
      </c>
      <c r="AC13" s="54" t="n">
        <f aca="false">N13-F13</f>
        <v>0</v>
      </c>
      <c r="AD13" s="54" t="n">
        <f aca="false">O13-G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54" t="n">
        <f aca="false">L14-D14</f>
        <v>0</v>
      </c>
      <c r="AB14" s="54" t="n">
        <f aca="false">M14-E14</f>
        <v>0</v>
      </c>
      <c r="AC14" s="54" t="n">
        <f aca="false">N14-F14</f>
        <v>0</v>
      </c>
      <c r="AD14" s="54" t="n">
        <f aca="false">O14-G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54" t="n">
        <f aca="false">L15-D15</f>
        <v>0</v>
      </c>
      <c r="AB15" s="54" t="n">
        <f aca="false">M15-E15</f>
        <v>0</v>
      </c>
      <c r="AC15" s="54" t="n">
        <f aca="false">N15-F15</f>
        <v>0</v>
      </c>
      <c r="AD15" s="54" t="n">
        <f aca="false">O15-G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54" t="n">
        <f aca="false">L16-D16</f>
        <v>0</v>
      </c>
      <c r="AB16" s="54" t="n">
        <f aca="false">M16-E16</f>
        <v>0</v>
      </c>
      <c r="AC16" s="54" t="n">
        <f aca="false">N16-F16</f>
        <v>0</v>
      </c>
      <c r="AD16" s="54" t="n">
        <f aca="false">O16-G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54" t="n">
        <f aca="false">L17-D17</f>
        <v>0</v>
      </c>
      <c r="AB17" s="54" t="n">
        <f aca="false">M17-E17</f>
        <v>0</v>
      </c>
      <c r="AC17" s="54" t="n">
        <f aca="false">N17-F17</f>
        <v>0</v>
      </c>
      <c r="AD17" s="54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54" t="n">
        <f aca="false">L18-D18</f>
        <v>0</v>
      </c>
      <c r="AB18" s="54" t="n">
        <f aca="false">M18-E18</f>
        <v>0</v>
      </c>
      <c r="AC18" s="54" t="n">
        <f aca="false">N18-F18</f>
        <v>0</v>
      </c>
      <c r="AD18" s="54" t="n">
        <f aca="false">O18-G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2488.906</v>
      </c>
      <c r="I19" s="0" t="n">
        <v>54.015</v>
      </c>
      <c r="J19" s="50" t="n">
        <f aca="false">H19/3600</f>
        <v>0.691362777777778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L19-D19</f>
        <v>-26141.5656</v>
      </c>
      <c r="AB19" s="54" t="n">
        <f aca="false">M19-E19</f>
        <v>-42.842</v>
      </c>
      <c r="AC19" s="54" t="n">
        <f aca="false">N19-F19</f>
        <v>-44.6254</v>
      </c>
      <c r="AD19" s="54" t="n">
        <f aca="false">O19-G19</f>
        <v>-46.0672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2233.717</v>
      </c>
      <c r="I20" s="0" t="n">
        <v>43.109</v>
      </c>
      <c r="J20" s="55" t="n">
        <f aca="false">H20/3600</f>
        <v>0.620476944444445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13338.576</v>
      </c>
      <c r="AB20" s="54" t="n">
        <f aca="false">M20-E20</f>
        <v>-41.0299</v>
      </c>
      <c r="AC20" s="54" t="n">
        <f aca="false">N20-F20</f>
        <v>-42.7794</v>
      </c>
      <c r="AD20" s="54" t="n">
        <f aca="false">O20-G20</f>
        <v>-43.88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2136.263</v>
      </c>
      <c r="I21" s="0" t="n">
        <v>38.062</v>
      </c>
      <c r="J21" s="55" t="n">
        <f aca="false">H21/3600</f>
        <v>0.593406388888889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7455.8528</v>
      </c>
      <c r="AB21" s="54" t="n">
        <f aca="false">M21-E21</f>
        <v>-38.9787</v>
      </c>
      <c r="AC21" s="54" t="n">
        <f aca="false">N21-F21</f>
        <v>-41.3508</v>
      </c>
      <c r="AD21" s="54" t="n">
        <f aca="false">O21-G21</f>
        <v>-42.327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024.356</v>
      </c>
      <c r="I22" s="0" t="n">
        <v>35.406</v>
      </c>
      <c r="J22" s="59" t="n">
        <f aca="false">H22/3600</f>
        <v>0.562321111111111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4184.0824</v>
      </c>
      <c r="AB22" s="54" t="n">
        <f aca="false">M22-E22</f>
        <v>-36.6088</v>
      </c>
      <c r="AC22" s="54" t="n">
        <f aca="false">N22-F22</f>
        <v>-40.2995</v>
      </c>
      <c r="AD22" s="54" t="n">
        <f aca="false">O22-G22</f>
        <v>-41.3462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2849.611</v>
      </c>
      <c r="I23" s="0" t="n">
        <v>78.656</v>
      </c>
      <c r="J23" s="50" t="n">
        <f aca="false">H23/3600</f>
        <v>0.791558611111111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L23-D23</f>
        <v>-57620.1936</v>
      </c>
      <c r="AB23" s="54" t="n">
        <f aca="false">M23-E23</f>
        <v>-41.8099</v>
      </c>
      <c r="AC23" s="54" t="n">
        <f aca="false">N23-F23</f>
        <v>-43.3454</v>
      </c>
      <c r="AD23" s="54" t="n">
        <f aca="false">O23-G23</f>
        <v>-44.2047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2850.174</v>
      </c>
      <c r="I24" s="0" t="n">
        <v>61.594</v>
      </c>
      <c r="J24" s="55" t="n">
        <f aca="false">H24/3600</f>
        <v>0.791715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31368.7016</v>
      </c>
      <c r="AB24" s="54" t="n">
        <f aca="false">M24-E24</f>
        <v>-38.7178</v>
      </c>
      <c r="AC24" s="54" t="n">
        <f aca="false">N24-F24</f>
        <v>-40.7856</v>
      </c>
      <c r="AD24" s="54" t="n">
        <f aca="false">O24-G24</f>
        <v>-41.5899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2281.438</v>
      </c>
      <c r="I25" s="0" t="n">
        <v>51.905</v>
      </c>
      <c r="J25" s="55" t="n">
        <f aca="false">H25/3600</f>
        <v>0.633732777777778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6489.6272</v>
      </c>
      <c r="AB25" s="54" t="n">
        <f aca="false">M25-E25</f>
        <v>-35.7668</v>
      </c>
      <c r="AC25" s="54" t="n">
        <f aca="false">N25-F25</f>
        <v>-38.9015</v>
      </c>
      <c r="AD25" s="54" t="n">
        <f aca="false">O25-G25</f>
        <v>-39.912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2119.277</v>
      </c>
      <c r="I26" s="0" t="n">
        <v>43.891</v>
      </c>
      <c r="J26" s="59" t="n">
        <f aca="false">H26/3600</f>
        <v>0.588688055555556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8264.6936</v>
      </c>
      <c r="AB26" s="54" t="n">
        <f aca="false">M26-E26</f>
        <v>-33.0001</v>
      </c>
      <c r="AC26" s="54" t="n">
        <f aca="false">N26-F26</f>
        <v>-37.6336</v>
      </c>
      <c r="AD26" s="54" t="n">
        <f aca="false">O26-G26</f>
        <v>-38.9646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6198.421</v>
      </c>
      <c r="I27" s="0" t="n">
        <v>168.171</v>
      </c>
      <c r="J27" s="50" t="n">
        <f aca="false">H27/3600</f>
        <v>1.72178361111111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L27-D27</f>
        <v>-124322.9656</v>
      </c>
      <c r="AB27" s="54" t="n">
        <f aca="false">M27-E27</f>
        <v>-41.0187</v>
      </c>
      <c r="AC27" s="54" t="n">
        <f aca="false">N27-F27</f>
        <v>-41.9902</v>
      </c>
      <c r="AD27" s="54" t="n">
        <f aca="false">O27-G27</f>
        <v>-44.2041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5157.265</v>
      </c>
      <c r="I28" s="0" t="n">
        <v>124.75</v>
      </c>
      <c r="J28" s="55" t="n">
        <f aca="false">H28/3600</f>
        <v>1.43257361111111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55488.1768</v>
      </c>
      <c r="AB28" s="54" t="n">
        <f aca="false">M28-E28</f>
        <v>-38.067</v>
      </c>
      <c r="AC28" s="54" t="n">
        <f aca="false">N28-F28</f>
        <v>-39.6557</v>
      </c>
      <c r="AD28" s="54" t="n">
        <f aca="false">O28-G28</f>
        <v>-42.0938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4705.435</v>
      </c>
      <c r="I29" s="0" t="n">
        <v>99.97</v>
      </c>
      <c r="J29" s="55" t="n">
        <f aca="false">H29/3600</f>
        <v>1.30706527777778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8877.0264</v>
      </c>
      <c r="AB29" s="54" t="n">
        <f aca="false">M29-E29</f>
        <v>-35.796</v>
      </c>
      <c r="AC29" s="54" t="n">
        <f aca="false">N29-F29</f>
        <v>-38.4425</v>
      </c>
      <c r="AD29" s="54" t="n">
        <f aca="false">O29-G29</f>
        <v>-40.3935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4422.856</v>
      </c>
      <c r="I30" s="0" t="n">
        <v>88.656</v>
      </c>
      <c r="J30" s="59" t="n">
        <f aca="false">H30/3600</f>
        <v>1.22857111111111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5781.1776</v>
      </c>
      <c r="AB30" s="54" t="n">
        <f aca="false">M30-E30</f>
        <v>-33.4403</v>
      </c>
      <c r="AC30" s="54" t="n">
        <f aca="false">N30-F30</f>
        <v>-37.6013</v>
      </c>
      <c r="AD30" s="54" t="n">
        <f aca="false">O30-G30</f>
        <v>-39.099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5840.634</v>
      </c>
      <c r="I31" s="0" t="n">
        <v>143.327</v>
      </c>
      <c r="J31" s="50" t="n">
        <f aca="false">H31/3600</f>
        <v>1.62239833333333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L31-D31</f>
        <v>-86757.2992</v>
      </c>
      <c r="AB31" s="54" t="n">
        <f aca="false">M31-E31</f>
        <v>-41.701</v>
      </c>
      <c r="AC31" s="54" t="n">
        <f aca="false">N31-F31</f>
        <v>-44.4908</v>
      </c>
      <c r="AD31" s="54" t="n">
        <f aca="false">O31-G31</f>
        <v>-46.01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4862.515</v>
      </c>
      <c r="I32" s="0" t="n">
        <v>103.969</v>
      </c>
      <c r="J32" s="55" t="n">
        <f aca="false">H32/3600</f>
        <v>1.35069861111111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33976.9784</v>
      </c>
      <c r="AB32" s="54" t="n">
        <f aca="false">M32-E32</f>
        <v>-38.8921</v>
      </c>
      <c r="AC32" s="54" t="n">
        <f aca="false">N32-F32</f>
        <v>-42.9849</v>
      </c>
      <c r="AD32" s="54" t="n">
        <f aca="false">O32-G32</f>
        <v>-43.9471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4479.265</v>
      </c>
      <c r="I33" s="0" t="n">
        <v>87.218</v>
      </c>
      <c r="J33" s="55" t="n">
        <f aca="false">H33/3600</f>
        <v>1.24424027777778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16887.5592</v>
      </c>
      <c r="AB33" s="54" t="n">
        <f aca="false">M33-E33</f>
        <v>-37.0678</v>
      </c>
      <c r="AC33" s="54" t="n">
        <f aca="false">N33-F33</f>
        <v>-41.6376</v>
      </c>
      <c r="AD33" s="54" t="n">
        <f aca="false">O33-G33</f>
        <v>-42.1068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4278.871</v>
      </c>
      <c r="I34" s="0" t="n">
        <v>79.266</v>
      </c>
      <c r="J34" s="59" t="n">
        <f aca="false">H34/3600</f>
        <v>1.18857527777778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9400.2208</v>
      </c>
      <c r="AB34" s="54" t="n">
        <f aca="false">M34-E34</f>
        <v>-35.1557</v>
      </c>
      <c r="AC34" s="54" t="n">
        <f aca="false">N34-F34</f>
        <v>-40.5604</v>
      </c>
      <c r="AD34" s="54" t="n">
        <f aca="false">O34-G34</f>
        <v>-40.6956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7645.08</v>
      </c>
      <c r="I35" s="0" t="n">
        <v>215.688</v>
      </c>
      <c r="J35" s="50" t="n">
        <f aca="false">H35/3600</f>
        <v>2.12363333333333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L35-D35</f>
        <v>-188087.2504</v>
      </c>
      <c r="AB35" s="54" t="n">
        <f aca="false">M35-E35</f>
        <v>-42.2829</v>
      </c>
      <c r="AC35" s="54" t="n">
        <f aca="false">N35-F35</f>
        <v>-42.9621</v>
      </c>
      <c r="AD35" s="54" t="n">
        <f aca="false">O35-G35</f>
        <v>-44.5309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6723.324</v>
      </c>
      <c r="I36" s="0" t="n">
        <v>162.86</v>
      </c>
      <c r="J36" s="55" t="n">
        <f aca="false">H36/3600</f>
        <v>1.86759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93028.7816</v>
      </c>
      <c r="AB36" s="54" t="n">
        <f aca="false">M36-E36</f>
        <v>-37.3746</v>
      </c>
      <c r="AC36" s="54" t="n">
        <f aca="false">N36-F36</f>
        <v>-40.9923</v>
      </c>
      <c r="AD36" s="54" t="n">
        <f aca="false">O36-G36</f>
        <v>-43.0062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5813.947</v>
      </c>
      <c r="I37" s="0" t="n">
        <v>130.124</v>
      </c>
      <c r="J37" s="55" t="n">
        <f aca="false">H37/3600</f>
        <v>1.61498527777778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44742.6208</v>
      </c>
      <c r="AB37" s="54" t="n">
        <f aca="false">M37-E37</f>
        <v>-34.593</v>
      </c>
      <c r="AC37" s="54" t="n">
        <f aca="false">N37-F37</f>
        <v>-39.5261</v>
      </c>
      <c r="AD37" s="54" t="n">
        <f aca="false">O37-G37</f>
        <v>-41.7108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5410.925</v>
      </c>
      <c r="I38" s="0" t="n">
        <v>112.906</v>
      </c>
      <c r="J38" s="59" t="n">
        <f aca="false">H38/3600</f>
        <v>1.50303472222222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24125.3896</v>
      </c>
      <c r="AB38" s="54" t="n">
        <f aca="false">M38-E38</f>
        <v>-32.1908</v>
      </c>
      <c r="AC38" s="54" t="n">
        <f aca="false">N38-F38</f>
        <v>-38.4757</v>
      </c>
      <c r="AD38" s="54" t="n">
        <f aca="false">O38-G38</f>
        <v>-40.7479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181.71</v>
      </c>
      <c r="I39" s="0" t="n">
        <v>33.267</v>
      </c>
      <c r="J39" s="50" t="n">
        <f aca="false">H39/3600</f>
        <v>0.328252777777778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L39-D39</f>
        <v>-22673.3672</v>
      </c>
      <c r="AB39" s="54" t="n">
        <f aca="false">M39-E39</f>
        <v>-41.8227</v>
      </c>
      <c r="AC39" s="54" t="n">
        <f aca="false">N39-F39</f>
        <v>-43.8534</v>
      </c>
      <c r="AD39" s="54" t="n">
        <f aca="false">O39-G39</f>
        <v>-44.3975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053.116</v>
      </c>
      <c r="I40" s="0" t="n">
        <v>26.703</v>
      </c>
      <c r="J40" s="55" t="n">
        <f aca="false">H40/3600</f>
        <v>0.292532222222222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2554.9832</v>
      </c>
      <c r="AB40" s="54" t="n">
        <f aca="false">M40-E40</f>
        <v>-38.5108</v>
      </c>
      <c r="AC40" s="54" t="n">
        <f aca="false">N40-F40</f>
        <v>-41.1092</v>
      </c>
      <c r="AD40" s="54" t="n">
        <f aca="false">O40-G40</f>
        <v>-41.283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949.615</v>
      </c>
      <c r="I41" s="0" t="n">
        <v>21.234</v>
      </c>
      <c r="J41" s="55" t="n">
        <f aca="false">H41/3600</f>
        <v>0.263781944444444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6729.6168</v>
      </c>
      <c r="AB41" s="54" t="n">
        <f aca="false">M41-E41</f>
        <v>-35.5566</v>
      </c>
      <c r="AC41" s="54" t="n">
        <f aca="false">N41-F41</f>
        <v>-38.9517</v>
      </c>
      <c r="AD41" s="54" t="n">
        <f aca="false">O41-G41</f>
        <v>-38.9064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870.083</v>
      </c>
      <c r="I42" s="0" t="n">
        <v>17.812</v>
      </c>
      <c r="J42" s="59" t="n">
        <f aca="false">H42/3600</f>
        <v>0.241689722222222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3679.6784</v>
      </c>
      <c r="AB42" s="54" t="n">
        <f aca="false">M42-E42</f>
        <v>-32.9244</v>
      </c>
      <c r="AC42" s="54" t="n">
        <f aca="false">N42-F42</f>
        <v>-37.3586</v>
      </c>
      <c r="AD42" s="54" t="n">
        <f aca="false">O42-G42</f>
        <v>-37.1884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369.58</v>
      </c>
      <c r="I43" s="0" t="n">
        <v>36.375</v>
      </c>
      <c r="J43" s="50" t="n">
        <f aca="false">H43/3600</f>
        <v>0.380438888888889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L43-D43</f>
        <v>-25363.2368</v>
      </c>
      <c r="AB43" s="54" t="n">
        <f aca="false">M43-E43</f>
        <v>-42.0231</v>
      </c>
      <c r="AC43" s="54" t="n">
        <f aca="false">N43-F43</f>
        <v>-44.1532</v>
      </c>
      <c r="AD43" s="54" t="n">
        <f aca="false">O43-G43</f>
        <v>-45.459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234.844</v>
      </c>
      <c r="I44" s="0" t="n">
        <v>29.729</v>
      </c>
      <c r="J44" s="55" t="n">
        <f aca="false">H44/3600</f>
        <v>0.343012222222222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4936.9016</v>
      </c>
      <c r="AB44" s="54" t="n">
        <f aca="false">M44-E44</f>
        <v>-39.1085</v>
      </c>
      <c r="AC44" s="54" t="n">
        <f aca="false">N44-F44</f>
        <v>-41.7909</v>
      </c>
      <c r="AD44" s="54" t="n">
        <f aca="false">O44-G44</f>
        <v>-42.8799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144.929</v>
      </c>
      <c r="I45" s="0" t="n">
        <v>25.578</v>
      </c>
      <c r="J45" s="55" t="n">
        <f aca="false">H45/3600</f>
        <v>0.318035833333333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8820.2376</v>
      </c>
      <c r="AB45" s="54" t="n">
        <f aca="false">M45-E45</f>
        <v>-36.1062</v>
      </c>
      <c r="AC45" s="54" t="n">
        <f aca="false">N45-F45</f>
        <v>-39.8865</v>
      </c>
      <c r="AD45" s="54" t="n">
        <f aca="false">O45-G45</f>
        <v>-40.8096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060.194</v>
      </c>
      <c r="I46" s="0" t="n">
        <v>22.359</v>
      </c>
      <c r="J46" s="59" t="n">
        <f aca="false">H46/3600</f>
        <v>0.294498333333333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5098.0712</v>
      </c>
      <c r="AB46" s="54" t="n">
        <f aca="false">M46-E46</f>
        <v>-33.1132</v>
      </c>
      <c r="AC46" s="54" t="n">
        <f aca="false">N46-F46</f>
        <v>-38.4763</v>
      </c>
      <c r="AD46" s="54" t="n">
        <f aca="false">O46-G46</f>
        <v>-39.307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363.056</v>
      </c>
      <c r="I47" s="0" t="n">
        <v>44.875</v>
      </c>
      <c r="J47" s="50" t="n">
        <f aca="false">H47/3600</f>
        <v>0.378626666666667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L47-D47</f>
        <v>-45893.8104</v>
      </c>
      <c r="AB47" s="54" t="n">
        <f aca="false">M47-E47</f>
        <v>-41.0343</v>
      </c>
      <c r="AC47" s="54" t="n">
        <f aca="false">N47-F47</f>
        <v>-42.5753</v>
      </c>
      <c r="AD47" s="54" t="n">
        <f aca="false">O47-G47</f>
        <v>-43.3397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226.246</v>
      </c>
      <c r="I48" s="0" t="n">
        <v>35.515</v>
      </c>
      <c r="J48" s="55" t="n">
        <f aca="false">H48/3600</f>
        <v>0.340623888888889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28807.2464</v>
      </c>
      <c r="AB48" s="54" t="n">
        <f aca="false">M48-E48</f>
        <v>-36.9057</v>
      </c>
      <c r="AC48" s="54" t="n">
        <f aca="false">N48-F48</f>
        <v>-39.4163</v>
      </c>
      <c r="AD48" s="54" t="n">
        <f aca="false">O48-G48</f>
        <v>-40.1369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103.647</v>
      </c>
      <c r="I49" s="0" t="n">
        <v>29.625</v>
      </c>
      <c r="J49" s="55" t="n">
        <f aca="false">H49/3600</f>
        <v>0.306568611111111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7228.908</v>
      </c>
      <c r="AB49" s="54" t="n">
        <f aca="false">M49-E49</f>
        <v>-33.1401</v>
      </c>
      <c r="AC49" s="54" t="n">
        <f aca="false">N49-F49</f>
        <v>-37.2323</v>
      </c>
      <c r="AD49" s="54" t="n">
        <f aca="false">O49-G49</f>
        <v>-37.8791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991.85</v>
      </c>
      <c r="I50" s="0" t="n">
        <v>24.297</v>
      </c>
      <c r="J50" s="59" t="n">
        <f aca="false">H50/3600</f>
        <v>0.275513888888889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9623.5328</v>
      </c>
      <c r="AB50" s="54" t="n">
        <f aca="false">M50-E50</f>
        <v>-29.6101</v>
      </c>
      <c r="AC50" s="54" t="n">
        <f aca="false">N50-F50</f>
        <v>-35.7002</v>
      </c>
      <c r="AD50" s="54" t="n">
        <f aca="false">O50-G50</f>
        <v>-36.2752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702.536</v>
      </c>
      <c r="I51" s="0" t="n">
        <v>19.094</v>
      </c>
      <c r="J51" s="50" t="n">
        <f aca="false">H51/3600</f>
        <v>0.195148888888889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L51-D51</f>
        <v>-16001.6904</v>
      </c>
      <c r="AB51" s="54" t="n">
        <f aca="false">M51-E51</f>
        <v>-42.3113</v>
      </c>
      <c r="AC51" s="54" t="n">
        <f aca="false">N51-F51</f>
        <v>-43.5394</v>
      </c>
      <c r="AD51" s="54" t="n">
        <f aca="false">O51-G51</f>
        <v>-44.42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634.07</v>
      </c>
      <c r="I52" s="0" t="n">
        <v>15.25</v>
      </c>
      <c r="J52" s="55" t="n">
        <f aca="false">H52/3600</f>
        <v>0.176130555555556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9555.7784</v>
      </c>
      <c r="AB52" s="54" t="n">
        <f aca="false">M52-E52</f>
        <v>-38.8922</v>
      </c>
      <c r="AC52" s="54" t="n">
        <f aca="false">N52-F52</f>
        <v>-40.4104</v>
      </c>
      <c r="AD52" s="54" t="n">
        <f aca="false">O52-G52</f>
        <v>-41.7077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582.765</v>
      </c>
      <c r="I53" s="0" t="n">
        <v>13.078</v>
      </c>
      <c r="J53" s="55" t="n">
        <f aca="false">H53/3600</f>
        <v>0.161879166666667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5511.4928</v>
      </c>
      <c r="AB53" s="54" t="n">
        <f aca="false">M53-E53</f>
        <v>-35.5677</v>
      </c>
      <c r="AC53" s="54" t="n">
        <f aca="false">N53-F53</f>
        <v>-38.1446</v>
      </c>
      <c r="AD53" s="54" t="n">
        <f aca="false">O53-G53</f>
        <v>-39.7348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543.519</v>
      </c>
      <c r="I54" s="0" t="n">
        <v>11.25</v>
      </c>
      <c r="J54" s="59" t="n">
        <f aca="false">H54/3600</f>
        <v>0.1509775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2896.264</v>
      </c>
      <c r="AB54" s="54" t="n">
        <f aca="false">M54-E54</f>
        <v>-32.3662</v>
      </c>
      <c r="AC54" s="54" t="n">
        <f aca="false">N54-F54</f>
        <v>-36.6105</v>
      </c>
      <c r="AD54" s="54" t="n">
        <f aca="false">O54-G54</f>
        <v>-38.2724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274.812</v>
      </c>
      <c r="I55" s="0" t="n">
        <v>7.265</v>
      </c>
      <c r="J55" s="50" t="n">
        <f aca="false">H55/3600</f>
        <v>0.0763366666666667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L55-D55</f>
        <v>-5637.8952</v>
      </c>
      <c r="AB55" s="54" t="n">
        <f aca="false">M55-E55</f>
        <v>-42.9764</v>
      </c>
      <c r="AC55" s="54" t="n">
        <f aca="false">N55-F55</f>
        <v>-45.1132</v>
      </c>
      <c r="AD55" s="54" t="n">
        <f aca="false">O55-G55</f>
        <v>-44.8642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250.907</v>
      </c>
      <c r="I56" s="0" t="n">
        <v>5.937</v>
      </c>
      <c r="J56" s="55" t="n">
        <f aca="false">H56/3600</f>
        <v>0.0696963888888889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3404.5128</v>
      </c>
      <c r="AB56" s="54" t="n">
        <f aca="false">M56-E56</f>
        <v>-39.4977</v>
      </c>
      <c r="AC56" s="54" t="n">
        <f aca="false">N56-F56</f>
        <v>-42.1719</v>
      </c>
      <c r="AD56" s="54" t="n">
        <f aca="false">O56-G56</f>
        <v>-41.666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230.08</v>
      </c>
      <c r="I57" s="0" t="n">
        <v>5.046</v>
      </c>
      <c r="J57" s="55" t="n">
        <f aca="false">H57/3600</f>
        <v>0.0639111111111111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1972.6448</v>
      </c>
      <c r="AB57" s="54" t="n">
        <f aca="false">M57-E57</f>
        <v>-36.1688</v>
      </c>
      <c r="AC57" s="54" t="n">
        <f aca="false">N57-F57</f>
        <v>-39.8611</v>
      </c>
      <c r="AD57" s="54" t="n">
        <f aca="false">O57-G57</f>
        <v>-39.1797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214.938</v>
      </c>
      <c r="I58" s="0" t="n">
        <v>4.312</v>
      </c>
      <c r="J58" s="59" t="n">
        <f aca="false">H58/3600</f>
        <v>0.059705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1115.7248</v>
      </c>
      <c r="AB58" s="54" t="n">
        <f aca="false">M58-E58</f>
        <v>-33.0909</v>
      </c>
      <c r="AC58" s="54" t="n">
        <f aca="false">N58-F58</f>
        <v>-38.181</v>
      </c>
      <c r="AD58" s="54" t="n">
        <f aca="false">O58-G58</f>
        <v>-37.369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394.768</v>
      </c>
      <c r="I59" s="0" t="n">
        <v>12.625</v>
      </c>
      <c r="J59" s="50" t="n">
        <f aca="false">H59/3600</f>
        <v>0.109657777777778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L59-D59</f>
        <v>-13657.164</v>
      </c>
      <c r="AB59" s="54" t="n">
        <f aca="false">M59-E59</f>
        <v>-41.1113</v>
      </c>
      <c r="AC59" s="54" t="n">
        <f aca="false">N59-F59</f>
        <v>-43.4482</v>
      </c>
      <c r="AD59" s="54" t="n">
        <f aca="false">O59-G59</f>
        <v>-44.3451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356.002</v>
      </c>
      <c r="I60" s="0" t="n">
        <v>10.171</v>
      </c>
      <c r="J60" s="55" t="n">
        <f aca="false">H60/3600</f>
        <v>0.0988894444444445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801.7328</v>
      </c>
      <c r="AB60" s="54" t="n">
        <f aca="false">M60-E60</f>
        <v>-36.8323</v>
      </c>
      <c r="AC60" s="54" t="n">
        <f aca="false">N60-F60</f>
        <v>-40.8437</v>
      </c>
      <c r="AD60" s="54" t="n">
        <f aca="false">O60-G60</f>
        <v>-41.726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317.281</v>
      </c>
      <c r="I61" s="0" t="n">
        <v>8.078</v>
      </c>
      <c r="J61" s="55" t="n">
        <f aca="false">H61/3600</f>
        <v>0.0881336111111111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5396.3432</v>
      </c>
      <c r="AB61" s="54" t="n">
        <f aca="false">M61-E61</f>
        <v>-33.0163</v>
      </c>
      <c r="AC61" s="54" t="n">
        <f aca="false">N61-F61</f>
        <v>-39.0913</v>
      </c>
      <c r="AD61" s="54" t="n">
        <f aca="false">O61-G61</f>
        <v>-39.8996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287.359</v>
      </c>
      <c r="I62" s="0" t="n">
        <v>6.875</v>
      </c>
      <c r="J62" s="59" t="n">
        <f aca="false">H62/3600</f>
        <v>0.0798219444444445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3222.0952</v>
      </c>
      <c r="AB62" s="54" t="n">
        <f aca="false">M62-E62</f>
        <v>-29.5558</v>
      </c>
      <c r="AC62" s="54" t="n">
        <f aca="false">N62-F62</f>
        <v>-37.9196</v>
      </c>
      <c r="AD62" s="54" t="n">
        <f aca="false">O62-G62</f>
        <v>-38.5863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332.622</v>
      </c>
      <c r="I63" s="0" t="n">
        <v>11.093</v>
      </c>
      <c r="J63" s="50" t="n">
        <f aca="false">H63/3600</f>
        <v>0.092395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L63-D63</f>
        <v>-11966.6392</v>
      </c>
      <c r="AB63" s="54" t="n">
        <f aca="false">M63-E63</f>
        <v>-40.9646</v>
      </c>
      <c r="AC63" s="54" t="n">
        <f aca="false">N63-F63</f>
        <v>-42.1991</v>
      </c>
      <c r="AD63" s="54" t="n">
        <f aca="false">O63-G63</f>
        <v>-42.833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297.814</v>
      </c>
      <c r="I64" s="0" t="n">
        <v>8.921</v>
      </c>
      <c r="J64" s="55" t="n">
        <f aca="false">H64/3600</f>
        <v>0.0827261111111111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7463.9416</v>
      </c>
      <c r="AB64" s="54" t="n">
        <f aca="false">M64-E64</f>
        <v>-36.7515</v>
      </c>
      <c r="AC64" s="54" t="n">
        <f aca="false">N64-F64</f>
        <v>-39.1244</v>
      </c>
      <c r="AD64" s="54" t="n">
        <f aca="false">O64-G64</f>
        <v>-39.6082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266.6</v>
      </c>
      <c r="I65" s="0" t="n">
        <v>7.174</v>
      </c>
      <c r="J65" s="55" t="n">
        <f aca="false">H65/3600</f>
        <v>0.0740555555555556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4328.1128</v>
      </c>
      <c r="AB65" s="54" t="n">
        <f aca="false">M65-E65</f>
        <v>-32.8986</v>
      </c>
      <c r="AC65" s="54" t="n">
        <f aca="false">N65-F65</f>
        <v>-36.8769</v>
      </c>
      <c r="AD65" s="54" t="n">
        <f aca="false">O65-G65</f>
        <v>-37.2955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238.339</v>
      </c>
      <c r="I66" s="0" t="n">
        <v>5.81</v>
      </c>
      <c r="J66" s="59" t="n">
        <f aca="false">H66/3600</f>
        <v>0.0662052777777778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2306.5904</v>
      </c>
      <c r="AB66" s="54" t="n">
        <f aca="false">M66-E66</f>
        <v>-29.494</v>
      </c>
      <c r="AC66" s="54" t="n">
        <f aca="false">N66-F66</f>
        <v>-35.2977</v>
      </c>
      <c r="AD66" s="54" t="n">
        <f aca="false">O66-G66</f>
        <v>-35.6924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177.528</v>
      </c>
      <c r="I67" s="0" t="n">
        <v>5.343</v>
      </c>
      <c r="J67" s="50" t="n">
        <f aca="false">H67/3600</f>
        <v>0.0493133333333333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L67-D67</f>
        <v>-4674.56</v>
      </c>
      <c r="AB67" s="54" t="n">
        <f aca="false">M67-E67</f>
        <v>-42.3157</v>
      </c>
      <c r="AC67" s="54" t="n">
        <f aca="false">N67-F67</f>
        <v>-43.1366</v>
      </c>
      <c r="AD67" s="54" t="n">
        <f aca="false">O67-G67</f>
        <v>-43.966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160.204</v>
      </c>
      <c r="I68" s="0" t="n">
        <v>4.187</v>
      </c>
      <c r="J68" s="55" t="n">
        <f aca="false">H68/3600</f>
        <v>0.0445011111111111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2853.8</v>
      </c>
      <c r="AB68" s="54" t="n">
        <f aca="false">M68-E68</f>
        <v>-38.4117</v>
      </c>
      <c r="AC68" s="54" t="n">
        <f aca="false">N68-F68</f>
        <v>-39.8735</v>
      </c>
      <c r="AD68" s="54" t="n">
        <f aca="false">O68-G68</f>
        <v>-40.9924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145.737</v>
      </c>
      <c r="I69" s="0" t="n">
        <v>3.468</v>
      </c>
      <c r="J69" s="55" t="n">
        <f aca="false">H69/3600</f>
        <v>0.0404825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1609.4192</v>
      </c>
      <c r="AB69" s="54" t="n">
        <f aca="false">M69-E69</f>
        <v>-34.738</v>
      </c>
      <c r="AC69" s="54" t="n">
        <f aca="false">N69-F69</f>
        <v>-37.5732</v>
      </c>
      <c r="AD69" s="54" t="n">
        <f aca="false">O69-G69</f>
        <v>-38.7215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32.61</v>
      </c>
      <c r="I70" s="0" t="n">
        <v>2.859</v>
      </c>
      <c r="J70" s="59" t="n">
        <f aca="false">H70/3600</f>
        <v>0.0368361111111111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843.5376</v>
      </c>
      <c r="AB70" s="54" t="n">
        <f aca="false">M70-E70</f>
        <v>-31.5758</v>
      </c>
      <c r="AC70" s="54" t="n">
        <f aca="false">N70-F70</f>
        <v>-35.9683</v>
      </c>
      <c r="AD70" s="54" t="n">
        <f aca="false">O70-G70</f>
        <v>-37.0425</v>
      </c>
    </row>
    <row r="71" customFormat="false" ht="15.75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2681.673</v>
      </c>
      <c r="I71" s="0" t="n">
        <v>59.453</v>
      </c>
      <c r="J71" s="50" t="n">
        <f aca="false">H71/3600</f>
        <v>0.744909166666667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L71-D71</f>
        <v>-23378.2328</v>
      </c>
      <c r="AB71" s="54" t="n">
        <f aca="false">M71-E71</f>
        <v>-44.7081</v>
      </c>
      <c r="AC71" s="54" t="n">
        <f aca="false">N71-F71</f>
        <v>-47.3319</v>
      </c>
      <c r="AD71" s="54" t="n">
        <f aca="false">O71-G71</f>
        <v>-48.1423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2485.437</v>
      </c>
      <c r="I72" s="0" t="n">
        <v>50.828</v>
      </c>
      <c r="J72" s="55" t="n">
        <f aca="false">H72/3600</f>
        <v>0.690399166666667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13429.4496</v>
      </c>
      <c r="AB72" s="54" t="n">
        <f aca="false">M72-E72</f>
        <v>-42.2957</v>
      </c>
      <c r="AC72" s="54" t="n">
        <f aca="false">N72-F72</f>
        <v>-45.6352</v>
      </c>
      <c r="AD72" s="54" t="n">
        <f aca="false">O72-G72</f>
        <v>-46.257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2350.546</v>
      </c>
      <c r="I73" s="0" t="n">
        <v>45.484</v>
      </c>
      <c r="J73" s="55" t="n">
        <f aca="false">H73/3600</f>
        <v>0.652929444444444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7998.3752</v>
      </c>
      <c r="AB73" s="54" t="n">
        <f aca="false">M73-E73</f>
        <v>-39.6904</v>
      </c>
      <c r="AC73" s="54" t="n">
        <f aca="false">N73-F73</f>
        <v>-44.0217</v>
      </c>
      <c r="AD73" s="54" t="n">
        <f aca="false">O73-G73</f>
        <v>-44.4516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2269.14</v>
      </c>
      <c r="I74" s="0" t="n">
        <v>41.656</v>
      </c>
      <c r="J74" s="59" t="n">
        <f aca="false">H74/3600</f>
        <v>0.630316666666667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4799.8968</v>
      </c>
      <c r="AB74" s="54" t="n">
        <f aca="false">M74-E74</f>
        <v>-36.8952</v>
      </c>
      <c r="AC74" s="54" t="n">
        <f aca="false">N74-F74</f>
        <v>-42.8345</v>
      </c>
      <c r="AD74" s="54" t="n">
        <f aca="false">O74-G74</f>
        <v>-43.1723</v>
      </c>
    </row>
    <row r="75" customFormat="false" ht="15.75" hidden="false" customHeight="false" outlineLevel="0" collapsed="false">
      <c r="A75" s="11"/>
      <c r="B75" s="7" t="s">
        <v>77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2678.642</v>
      </c>
      <c r="I75" s="0" t="n">
        <v>58.015</v>
      </c>
      <c r="J75" s="50" t="n">
        <f aca="false">H75/3600</f>
        <v>0.744067222222222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L75-D75</f>
        <v>-23771.8784</v>
      </c>
      <c r="AB75" s="54" t="n">
        <f aca="false">M75-E75</f>
        <v>-44.6142</v>
      </c>
      <c r="AC75" s="54" t="n">
        <f aca="false">N75-F75</f>
        <v>-48.5854</v>
      </c>
      <c r="AD75" s="54" t="n">
        <f aca="false">O75-G75</f>
        <v>-48.2917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2476.594</v>
      </c>
      <c r="I76" s="0" t="n">
        <v>50.187</v>
      </c>
      <c r="J76" s="55" t="n">
        <f aca="false">H76/3600</f>
        <v>0.687942777777778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4221.7296</v>
      </c>
      <c r="AB76" s="54" t="n">
        <f aca="false">M76-E76</f>
        <v>-42.1905</v>
      </c>
      <c r="AC76" s="54" t="n">
        <f aca="false">N76-F76</f>
        <v>-46.9038</v>
      </c>
      <c r="AD76" s="54" t="n">
        <f aca="false">O76-G76</f>
        <v>-46.0383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2356.733</v>
      </c>
      <c r="I77" s="0" t="n">
        <v>45.5</v>
      </c>
      <c r="J77" s="55" t="n">
        <f aca="false">H77/3600</f>
        <v>0.654648055555556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8716.712</v>
      </c>
      <c r="AB77" s="54" t="n">
        <f aca="false">M77-E77</f>
        <v>-39.4259</v>
      </c>
      <c r="AC77" s="54" t="n">
        <f aca="false">N77-F77</f>
        <v>-45.5444</v>
      </c>
      <c r="AD77" s="54" t="n">
        <f aca="false">O77-G77</f>
        <v>-44.1042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2254.139</v>
      </c>
      <c r="I78" s="0" t="n">
        <v>41.984</v>
      </c>
      <c r="J78" s="59" t="n">
        <f aca="false">H78/3600</f>
        <v>0.626149722222222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5285.9544</v>
      </c>
      <c r="AB78" s="54" t="n">
        <f aca="false">M78-E78</f>
        <v>-36.4146</v>
      </c>
      <c r="AC78" s="54" t="n">
        <f aca="false">N78-F78</f>
        <v>-44.5513</v>
      </c>
      <c r="AD78" s="54" t="n">
        <f aca="false">O78-G78</f>
        <v>-42.7514</v>
      </c>
    </row>
    <row r="79" customFormat="false" ht="15.75" hidden="false" customHeight="false" outlineLevel="0" collapsed="false">
      <c r="A79" s="11"/>
      <c r="B79" s="7" t="s">
        <v>78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2687.124</v>
      </c>
      <c r="I79" s="0" t="n">
        <v>61.593</v>
      </c>
      <c r="J79" s="50" t="n">
        <f aca="false">H79/3600</f>
        <v>0.746423333333333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L79-D79</f>
        <v>-25320.2416</v>
      </c>
      <c r="AB79" s="54" t="n">
        <f aca="false">M79-E79</f>
        <v>-44.6693</v>
      </c>
      <c r="AC79" s="54" t="n">
        <f aca="false">N79-F79</f>
        <v>-48.5121</v>
      </c>
      <c r="AD79" s="54" t="n">
        <f aca="false">O79-G79</f>
        <v>-48.7084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2620.686</v>
      </c>
      <c r="I80" s="0" t="n">
        <v>51.546</v>
      </c>
      <c r="J80" s="55" t="n">
        <f aca="false">H80/3600</f>
        <v>0.727968333333333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14492.0976</v>
      </c>
      <c r="AB80" s="54" t="n">
        <f aca="false">M80-E80</f>
        <v>-41.96</v>
      </c>
      <c r="AC80" s="54" t="n">
        <f aca="false">N80-F80</f>
        <v>-46.5204</v>
      </c>
      <c r="AD80" s="54" t="n">
        <f aca="false">O80-G80</f>
        <v>-46.7113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2367.359</v>
      </c>
      <c r="I81" s="0" t="n">
        <v>45</v>
      </c>
      <c r="J81" s="55" t="n">
        <f aca="false">H81/3600</f>
        <v>0.657599722222222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8306.7464</v>
      </c>
      <c r="AB81" s="54" t="n">
        <f aca="false">M81-E81</f>
        <v>-39.2162</v>
      </c>
      <c r="AC81" s="54" t="n">
        <f aca="false">N81-F81</f>
        <v>-44.7809</v>
      </c>
      <c r="AD81" s="54" t="n">
        <f aca="false">O81-G81</f>
        <v>-44.8332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2378.782</v>
      </c>
      <c r="I82" s="0" t="n">
        <v>43.406</v>
      </c>
      <c r="J82" s="59" t="n">
        <f aca="false">H82/3600</f>
        <v>0.660772777777778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4756.5792</v>
      </c>
      <c r="AB82" s="54" t="n">
        <f aca="false">M82-E82</f>
        <v>-36.4952</v>
      </c>
      <c r="AC82" s="54" t="n">
        <f aca="false">N82-F82</f>
        <v>-43.4511</v>
      </c>
      <c r="AD82" s="54" t="n">
        <f aca="false">O82-G82</f>
        <v>-43.4135</v>
      </c>
    </row>
    <row r="83" customFormat="false" ht="15.7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196</v>
      </c>
      <c r="I83" s="0" t="n">
        <v>34.015</v>
      </c>
      <c r="J83" s="50" t="n">
        <f aca="false">H83/3600</f>
        <v>0.332222222222222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L83-D83</f>
        <v>-24755.6528</v>
      </c>
      <c r="AB83" s="54" t="n">
        <f aca="false">M83-E83</f>
        <v>-41.9887</v>
      </c>
      <c r="AC83" s="54" t="n">
        <f aca="false">N83-F83</f>
        <v>-43.7021</v>
      </c>
      <c r="AD83" s="54" t="n">
        <f aca="false">O83-G83</f>
        <v>-44.2131</v>
      </c>
    </row>
    <row r="84" customFormat="false" ht="15.75" hidden="false" customHeight="false" outlineLevel="0" collapsed="false">
      <c r="A84" s="75"/>
      <c r="B84" s="75"/>
      <c r="C84" s="75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076.053</v>
      </c>
      <c r="I84" s="0" t="n">
        <v>27.265</v>
      </c>
      <c r="J84" s="55" t="n">
        <f aca="false">H84/3600</f>
        <v>0.298903611111111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4454.1088</v>
      </c>
      <c r="AB84" s="54" t="n">
        <f aca="false">M84-E84</f>
        <v>-38.5851</v>
      </c>
      <c r="AC84" s="54" t="n">
        <f aca="false">N84-F84</f>
        <v>-40.6964</v>
      </c>
      <c r="AD84" s="54" t="n">
        <f aca="false">O84-G84</f>
        <v>-40.9003</v>
      </c>
    </row>
    <row r="85" customFormat="false" ht="15.75" hidden="false" customHeight="false" outlineLevel="0" collapsed="false">
      <c r="A85" s="75"/>
      <c r="B85" s="75"/>
      <c r="C85" s="75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975.74</v>
      </c>
      <c r="I85" s="0" t="n">
        <v>22.562</v>
      </c>
      <c r="J85" s="55" t="n">
        <f aca="false">H85/3600</f>
        <v>0.271038888888889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8272.0152</v>
      </c>
      <c r="AB85" s="54" t="n">
        <f aca="false">M85-E85</f>
        <v>-35.4793</v>
      </c>
      <c r="AC85" s="54" t="n">
        <f aca="false">N85-F85</f>
        <v>-38.3047</v>
      </c>
      <c r="AD85" s="54" t="n">
        <f aca="false">O85-G85</f>
        <v>-38.346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300.913</v>
      </c>
      <c r="I86" s="0" t="n">
        <v>19.109</v>
      </c>
      <c r="J86" s="59" t="n">
        <f aca="false">H86/3600</f>
        <v>0.361364722222222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819.9984</v>
      </c>
      <c r="AB86" s="54" t="n">
        <f aca="false">M86-E86</f>
        <v>-32.6136</v>
      </c>
      <c r="AC86" s="54" t="n">
        <f aca="false">N86-F86</f>
        <v>-36.4857</v>
      </c>
      <c r="AD86" s="54" t="n">
        <f aca="false">O86-G86</f>
        <v>-36.4583</v>
      </c>
    </row>
    <row r="87" customFormat="false" ht="15.75" hidden="false" customHeight="false" outlineLevel="0" collapsed="false">
      <c r="A87" s="75"/>
      <c r="B87" s="74" t="s">
        <v>63</v>
      </c>
      <c r="C87" s="74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2218.857</v>
      </c>
      <c r="I87" s="0" t="n">
        <v>56.406</v>
      </c>
      <c r="J87" s="50" t="n">
        <f aca="false">H87/3600</f>
        <v>0.616349166666667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L87-D87</f>
        <v>-25784.7792</v>
      </c>
      <c r="AB87" s="54" t="n">
        <f aca="false">M87-E87</f>
        <v>-44.4355</v>
      </c>
      <c r="AC87" s="54" t="n">
        <f aca="false">N87-F87</f>
        <v>-46.3818</v>
      </c>
      <c r="AD87" s="54" t="n">
        <f aca="false">O87-G87</f>
        <v>-46.4582</v>
      </c>
    </row>
    <row r="88" customFormat="false" ht="15.75" hidden="false" customHeight="false" outlineLevel="0" collapsed="false">
      <c r="A88" s="75"/>
      <c r="B88" s="75"/>
      <c r="C88" s="75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044.513</v>
      </c>
      <c r="I88" s="0" t="n">
        <v>48.375</v>
      </c>
      <c r="J88" s="55" t="n">
        <f aca="false">H88/3600</f>
        <v>0.567920277777778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17445.7541</v>
      </c>
      <c r="AB88" s="54" t="n">
        <f aca="false">M88-E88</f>
        <v>-40.5648</v>
      </c>
      <c r="AC88" s="54" t="n">
        <f aca="false">N88-F88</f>
        <v>-43.1441</v>
      </c>
      <c r="AD88" s="54" t="n">
        <f aca="false">O88-G88</f>
        <v>-42.9054</v>
      </c>
    </row>
    <row r="89" customFormat="false" ht="15.75" hidden="false" customHeight="false" outlineLevel="0" collapsed="false">
      <c r="A89" s="75"/>
      <c r="B89" s="75"/>
      <c r="C89" s="75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1907.98</v>
      </c>
      <c r="I89" s="0" t="n">
        <v>42.265</v>
      </c>
      <c r="J89" s="55" t="n">
        <f aca="false">H89/3600</f>
        <v>0.529994444444444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1423.3323</v>
      </c>
      <c r="AB89" s="54" t="n">
        <f aca="false">M89-E89</f>
        <v>-36.7526</v>
      </c>
      <c r="AC89" s="54" t="n">
        <f aca="false">N89-F89</f>
        <v>-40.7584</v>
      </c>
      <c r="AD89" s="54" t="n">
        <f aca="false">O89-G89</f>
        <v>-40.2317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1776.656</v>
      </c>
      <c r="I90" s="0" t="n">
        <v>37.046</v>
      </c>
      <c r="J90" s="59" t="n">
        <f aca="false">H90/3600</f>
        <v>0.493515555555556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7364.171</v>
      </c>
      <c r="AB90" s="54" t="n">
        <f aca="false">M90-E90</f>
        <v>-33.173</v>
      </c>
      <c r="AC90" s="54" t="n">
        <f aca="false">N90-F90</f>
        <v>-39.0881</v>
      </c>
      <c r="AD90" s="54" t="n">
        <f aca="false">O90-G90</f>
        <v>-38.2181</v>
      </c>
    </row>
    <row r="91" customFormat="false" ht="15.75" hidden="false" customHeight="false" outlineLevel="0" collapsed="false">
      <c r="A91" s="75"/>
      <c r="B91" s="74" t="s">
        <v>73</v>
      </c>
      <c r="C91" s="74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1633.39</v>
      </c>
      <c r="I91" s="0" t="n">
        <v>44.234</v>
      </c>
      <c r="J91" s="50" t="n">
        <f aca="false">H91/3600</f>
        <v>0.453719444444444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L91-D91</f>
        <v>-39277.1392</v>
      </c>
      <c r="AB91" s="54" t="n">
        <f aca="false">M91-E91</f>
        <v>-45.4478</v>
      </c>
      <c r="AC91" s="54" t="n">
        <f aca="false">N91-F91</f>
        <v>-44.7859</v>
      </c>
      <c r="AD91" s="54" t="n">
        <f aca="false">O91-G91</f>
        <v>-44.8305</v>
      </c>
    </row>
    <row r="92" customFormat="false" ht="15.75" hidden="false" customHeight="false" outlineLevel="0" collapsed="false">
      <c r="A92" s="75"/>
      <c r="B92" s="75"/>
      <c r="C92" s="75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1552.863</v>
      </c>
      <c r="I92" s="0" t="n">
        <v>39.797</v>
      </c>
      <c r="J92" s="55" t="n">
        <f aca="false">H92/3600</f>
        <v>0.431350833333333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9756.2784</v>
      </c>
      <c r="AB92" s="54" t="n">
        <f aca="false">M92-E92</f>
        <v>-40.9402</v>
      </c>
      <c r="AC92" s="54" t="n">
        <f aca="false">N92-F92</f>
        <v>-41.2005</v>
      </c>
      <c r="AD92" s="54" t="n">
        <f aca="false">O92-G92</f>
        <v>-41.2261</v>
      </c>
    </row>
    <row r="93" customFormat="false" ht="15.75" hidden="false" customHeight="false" outlineLevel="0" collapsed="false">
      <c r="A93" s="75"/>
      <c r="B93" s="75"/>
      <c r="C93" s="75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1484.146</v>
      </c>
      <c r="I93" s="0" t="n">
        <v>35.844</v>
      </c>
      <c r="J93" s="55" t="n">
        <f aca="false">H93/3600</f>
        <v>0.412262777777778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22166.3264</v>
      </c>
      <c r="AB93" s="54" t="n">
        <f aca="false">M93-E93</f>
        <v>-36.2009</v>
      </c>
      <c r="AC93" s="54" t="n">
        <f aca="false">N93-F93</f>
        <v>-39.0201</v>
      </c>
      <c r="AD93" s="54" t="n">
        <f aca="false">O93-G93</f>
        <v>-38.9707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393.524</v>
      </c>
      <c r="I94" s="0" t="n">
        <v>32.578</v>
      </c>
      <c r="J94" s="59" t="n">
        <f aca="false">H94/3600</f>
        <v>0.38709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5835.5992</v>
      </c>
      <c r="AB94" s="54" t="n">
        <f aca="false">M94-E94</f>
        <v>-31.5757</v>
      </c>
      <c r="AC94" s="54" t="n">
        <f aca="false">N94-F94</f>
        <v>-37.646</v>
      </c>
      <c r="AD94" s="54" t="n">
        <f aca="false">O94-G94</f>
        <v>-37.3825</v>
      </c>
    </row>
    <row r="95" customFormat="false" ht="15.75" hidden="false" customHeight="false" outlineLevel="0" collapsed="false">
      <c r="A95" s="75"/>
      <c r="B95" s="74" t="s">
        <v>74</v>
      </c>
      <c r="C95" s="74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1971.293</v>
      </c>
      <c r="I95" s="0" t="n">
        <v>39.844</v>
      </c>
      <c r="J95" s="50" t="n">
        <f aca="false">H95/3600</f>
        <v>0.547581388888889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L95-D95</f>
        <v>-5655.9866</v>
      </c>
      <c r="AB95" s="54" t="n">
        <f aca="false">M95-E95</f>
        <v>-50.0984</v>
      </c>
      <c r="AC95" s="54" t="n">
        <f aca="false">N95-F95</f>
        <v>-53.0081</v>
      </c>
      <c r="AD95" s="54" t="n">
        <f aca="false">O95-G95</f>
        <v>-53.9247</v>
      </c>
    </row>
    <row r="96" customFormat="false" ht="15.75" hidden="false" customHeight="false" outlineLevel="0" collapsed="false">
      <c r="A96" s="75"/>
      <c r="B96" s="75"/>
      <c r="C96" s="75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1912.671</v>
      </c>
      <c r="I96" s="0" t="n">
        <v>36.781</v>
      </c>
      <c r="J96" s="55" t="n">
        <f aca="false">H96/3600</f>
        <v>0.5312975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3836.9066</v>
      </c>
      <c r="AB96" s="54" t="n">
        <f aca="false">M96-E96</f>
        <v>-46.5423</v>
      </c>
      <c r="AC96" s="54" t="n">
        <f aca="false">N96-F96</f>
        <v>-49.6586</v>
      </c>
      <c r="AD96" s="54" t="n">
        <f aca="false">O96-G96</f>
        <v>-50.6344</v>
      </c>
    </row>
    <row r="97" customFormat="false" ht="15.75" hidden="false" customHeight="false" outlineLevel="0" collapsed="false">
      <c r="A97" s="75"/>
      <c r="B97" s="75"/>
      <c r="C97" s="75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1854.14</v>
      </c>
      <c r="I97" s="0" t="n">
        <v>35.255</v>
      </c>
      <c r="J97" s="55" t="n">
        <f aca="false">H97/3600</f>
        <v>0.515038888888889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584.5408</v>
      </c>
      <c r="AB97" s="54" t="n">
        <f aca="false">M97-E97</f>
        <v>-42.8861</v>
      </c>
      <c r="AC97" s="54" t="n">
        <f aca="false">N97-F97</f>
        <v>-46.954</v>
      </c>
      <c r="AD97" s="54" t="n">
        <f aca="false">O97-G97</f>
        <v>-48.1716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1794.746</v>
      </c>
      <c r="I98" s="0" t="n">
        <v>33.14</v>
      </c>
      <c r="J98" s="59" t="n">
        <f aca="false">H98/3600</f>
        <v>0.498540555555556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719.5267</v>
      </c>
      <c r="AB98" s="54" t="n">
        <f aca="false">M98-E98</f>
        <v>-39.1636</v>
      </c>
      <c r="AC98" s="54" t="n">
        <f aca="false">N98-F98</f>
        <v>-44.8981</v>
      </c>
      <c r="AD98" s="54" t="n">
        <f aca="false">O98-G98</f>
        <v>-45.8425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32.5284751226457</v>
      </c>
      <c r="J106" s="54" t="n">
        <f aca="false">GEOMEAN(J3:J98)</f>
        <v>0.394086269795375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1.15887861111111</v>
      </c>
      <c r="J108" s="54" t="n">
        <f aca="false">SUM(J3:J98)</f>
        <v>51.1771733333333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31.927770695203</v>
      </c>
      <c r="J113" s="54" t="n">
        <f aca="false">GEOMEAN(J3:J10,J19:J82)</f>
        <v>0.384278031471713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4">
      <formula>0.03</formula>
    </cfRule>
    <cfRule type="cellIs" priority="3" operator="lessThan" aboveAverage="0" equalAverage="0" bottom="0" percent="0" rank="0" text="" dxfId="995">
      <formula>-0.03</formula>
    </cfRule>
  </conditionalFormatting>
  <conditionalFormatting sqref="T3:V82 T105:V105">
    <cfRule type="cellIs" priority="4" operator="greaterThan" aboveAverage="0" equalAverage="0" bottom="0" percent="0" rank="0" text="" dxfId="996">
      <formula>0.03</formula>
    </cfRule>
    <cfRule type="cellIs" priority="5" operator="lessThan" aboveAverage="0" equalAverage="0" bottom="0" percent="0" rank="0" text="" dxfId="997">
      <formula>-0.03</formula>
    </cfRule>
  </conditionalFormatting>
  <conditionalFormatting sqref="W3">
    <cfRule type="cellIs" priority="6" operator="greaterThan" aboveAverage="0" equalAverage="0" bottom="0" percent="0" rank="0" text="" dxfId="998">
      <formula>0.03</formula>
    </cfRule>
    <cfRule type="cellIs" priority="7" operator="lessThan" aboveAverage="0" equalAverage="0" bottom="0" percent="0" rank="0" text="" dxfId="999">
      <formula>-0.03</formula>
    </cfRule>
  </conditionalFormatting>
  <conditionalFormatting sqref="X3">
    <cfRule type="cellIs" priority="8" operator="greaterThan" aboveAverage="0" equalAverage="0" bottom="0" percent="0" rank="0" text="" dxfId="1000">
      <formula>0.03</formula>
    </cfRule>
    <cfRule type="cellIs" priority="9" operator="lessThan" aboveAverage="0" equalAverage="0" bottom="0" percent="0" rank="0" text="" dxfId="1001">
      <formula>-0.03</formula>
    </cfRule>
  </conditionalFormatting>
  <conditionalFormatting sqref="Y3">
    <cfRule type="cellIs" priority="10" operator="greaterThan" aboveAverage="0" equalAverage="0" bottom="0" percent="0" rank="0" text="" dxfId="1002">
      <formula>0.03</formula>
    </cfRule>
    <cfRule type="cellIs" priority="11" operator="lessThan" aboveAverage="0" equalAverage="0" bottom="0" percent="0" rank="0" text="" dxfId="1003">
      <formula>-0.03</formula>
    </cfRule>
  </conditionalFormatting>
  <conditionalFormatting sqref="W7">
    <cfRule type="cellIs" priority="12" operator="greaterThan" aboveAverage="0" equalAverage="0" bottom="0" percent="0" rank="0" text="" dxfId="1004">
      <formula>0.03</formula>
    </cfRule>
    <cfRule type="cellIs" priority="13" operator="lessThan" aboveAverage="0" equalAverage="0" bottom="0" percent="0" rank="0" text="" dxfId="1005">
      <formula>-0.03</formula>
    </cfRule>
  </conditionalFormatting>
  <conditionalFormatting sqref="X7">
    <cfRule type="cellIs" priority="14" operator="greaterThan" aboveAverage="0" equalAverage="0" bottom="0" percent="0" rank="0" text="" dxfId="1006">
      <formula>0.03</formula>
    </cfRule>
    <cfRule type="cellIs" priority="15" operator="lessThan" aboveAverage="0" equalAverage="0" bottom="0" percent="0" rank="0" text="" dxfId="1007">
      <formula>-0.03</formula>
    </cfRule>
  </conditionalFormatting>
  <conditionalFormatting sqref="Y7">
    <cfRule type="cellIs" priority="16" operator="greaterThan" aboveAverage="0" equalAverage="0" bottom="0" percent="0" rank="0" text="" dxfId="1008">
      <formula>0.03</formula>
    </cfRule>
    <cfRule type="cellIs" priority="17" operator="lessThan" aboveAverage="0" equalAverage="0" bottom="0" percent="0" rank="0" text="" dxfId="1009">
      <formula>-0.03</formula>
    </cfRule>
  </conditionalFormatting>
  <conditionalFormatting sqref="W11">
    <cfRule type="cellIs" priority="18" operator="greaterThan" aboveAverage="0" equalAverage="0" bottom="0" percent="0" rank="0" text="" dxfId="1010">
      <formula>0.03</formula>
    </cfRule>
    <cfRule type="cellIs" priority="19" operator="lessThan" aboveAverage="0" equalAverage="0" bottom="0" percent="0" rank="0" text="" dxfId="1011">
      <formula>-0.03</formula>
    </cfRule>
  </conditionalFormatting>
  <conditionalFormatting sqref="X11">
    <cfRule type="cellIs" priority="20" operator="greaterThan" aboveAverage="0" equalAverage="0" bottom="0" percent="0" rank="0" text="" dxfId="1012">
      <formula>0.03</formula>
    </cfRule>
    <cfRule type="cellIs" priority="21" operator="lessThan" aboveAverage="0" equalAverage="0" bottom="0" percent="0" rank="0" text="" dxfId="1013">
      <formula>-0.03</formula>
    </cfRule>
  </conditionalFormatting>
  <conditionalFormatting sqref="Y11">
    <cfRule type="cellIs" priority="22" operator="greaterThan" aboveAverage="0" equalAverage="0" bottom="0" percent="0" rank="0" text="" dxfId="1014">
      <formula>0.03</formula>
    </cfRule>
    <cfRule type="cellIs" priority="23" operator="lessThan" aboveAverage="0" equalAverage="0" bottom="0" percent="0" rank="0" text="" dxfId="1015">
      <formula>-0.03</formula>
    </cfRule>
  </conditionalFormatting>
  <conditionalFormatting sqref="W15">
    <cfRule type="cellIs" priority="24" operator="greaterThan" aboveAverage="0" equalAverage="0" bottom="0" percent="0" rank="0" text="" dxfId="1016">
      <formula>0.03</formula>
    </cfRule>
    <cfRule type="cellIs" priority="25" operator="lessThan" aboveAverage="0" equalAverage="0" bottom="0" percent="0" rank="0" text="" dxfId="1017">
      <formula>-0.03</formula>
    </cfRule>
  </conditionalFormatting>
  <conditionalFormatting sqref="X15">
    <cfRule type="cellIs" priority="26" operator="greaterThan" aboveAverage="0" equalAverage="0" bottom="0" percent="0" rank="0" text="" dxfId="1018">
      <formula>0.03</formula>
    </cfRule>
    <cfRule type="cellIs" priority="27" operator="lessThan" aboveAverage="0" equalAverage="0" bottom="0" percent="0" rank="0" text="" dxfId="1019">
      <formula>-0.03</formula>
    </cfRule>
  </conditionalFormatting>
  <conditionalFormatting sqref="Y15">
    <cfRule type="cellIs" priority="28" operator="greaterThan" aboveAverage="0" equalAverage="0" bottom="0" percent="0" rank="0" text="" dxfId="1020">
      <formula>0.03</formula>
    </cfRule>
    <cfRule type="cellIs" priority="29" operator="lessThan" aboveAverage="0" equalAverage="0" bottom="0" percent="0" rank="0" text="" dxfId="1021">
      <formula>-0.03</formula>
    </cfRule>
  </conditionalFormatting>
  <conditionalFormatting sqref="W19">
    <cfRule type="cellIs" priority="30" operator="greaterThan" aboveAverage="0" equalAverage="0" bottom="0" percent="0" rank="0" text="" dxfId="1022">
      <formula>0.03</formula>
    </cfRule>
    <cfRule type="cellIs" priority="31" operator="lessThan" aboveAverage="0" equalAverage="0" bottom="0" percent="0" rank="0" text="" dxfId="1023">
      <formula>-0.03</formula>
    </cfRule>
  </conditionalFormatting>
  <conditionalFormatting sqref="X19">
    <cfRule type="cellIs" priority="32" operator="greaterThan" aboveAverage="0" equalAverage="0" bottom="0" percent="0" rank="0" text="" dxfId="1024">
      <formula>0.03</formula>
    </cfRule>
    <cfRule type="cellIs" priority="33" operator="lessThan" aboveAverage="0" equalAverage="0" bottom="0" percent="0" rank="0" text="" dxfId="1025">
      <formula>-0.03</formula>
    </cfRule>
  </conditionalFormatting>
  <conditionalFormatting sqref="Y19">
    <cfRule type="cellIs" priority="34" operator="greaterThan" aboveAverage="0" equalAverage="0" bottom="0" percent="0" rank="0" text="" dxfId="1026">
      <formula>0.03</formula>
    </cfRule>
    <cfRule type="cellIs" priority="35" operator="lessThan" aboveAverage="0" equalAverage="0" bottom="0" percent="0" rank="0" text="" dxfId="1027">
      <formula>-0.03</formula>
    </cfRule>
  </conditionalFormatting>
  <conditionalFormatting sqref="W23">
    <cfRule type="cellIs" priority="36" operator="greaterThan" aboveAverage="0" equalAverage="0" bottom="0" percent="0" rank="0" text="" dxfId="1028">
      <formula>0.03</formula>
    </cfRule>
    <cfRule type="cellIs" priority="37" operator="lessThan" aboveAverage="0" equalAverage="0" bottom="0" percent="0" rank="0" text="" dxfId="1029">
      <formula>-0.03</formula>
    </cfRule>
  </conditionalFormatting>
  <conditionalFormatting sqref="X23">
    <cfRule type="cellIs" priority="38" operator="greaterThan" aboveAverage="0" equalAverage="0" bottom="0" percent="0" rank="0" text="" dxfId="1030">
      <formula>0.03</formula>
    </cfRule>
    <cfRule type="cellIs" priority="39" operator="lessThan" aboveAverage="0" equalAverage="0" bottom="0" percent="0" rank="0" text="" dxfId="1031">
      <formula>-0.03</formula>
    </cfRule>
  </conditionalFormatting>
  <conditionalFormatting sqref="Y23">
    <cfRule type="cellIs" priority="40" operator="greaterThan" aboveAverage="0" equalAverage="0" bottom="0" percent="0" rank="0" text="" dxfId="1032">
      <formula>0.03</formula>
    </cfRule>
    <cfRule type="cellIs" priority="41" operator="lessThan" aboveAverage="0" equalAverage="0" bottom="0" percent="0" rank="0" text="" dxfId="1033">
      <formula>-0.03</formula>
    </cfRule>
  </conditionalFormatting>
  <conditionalFormatting sqref="W27">
    <cfRule type="cellIs" priority="42" operator="greaterThan" aboveAverage="0" equalAverage="0" bottom="0" percent="0" rank="0" text="" dxfId="1034">
      <formula>0.03</formula>
    </cfRule>
    <cfRule type="cellIs" priority="43" operator="lessThan" aboveAverage="0" equalAverage="0" bottom="0" percent="0" rank="0" text="" dxfId="1035">
      <formula>-0.03</formula>
    </cfRule>
  </conditionalFormatting>
  <conditionalFormatting sqref="X27">
    <cfRule type="cellIs" priority="44" operator="greaterThan" aboveAverage="0" equalAverage="0" bottom="0" percent="0" rank="0" text="" dxfId="1036">
      <formula>0.03</formula>
    </cfRule>
    <cfRule type="cellIs" priority="45" operator="lessThan" aboveAverage="0" equalAverage="0" bottom="0" percent="0" rank="0" text="" dxfId="1037">
      <formula>-0.03</formula>
    </cfRule>
  </conditionalFormatting>
  <conditionalFormatting sqref="Y27">
    <cfRule type="cellIs" priority="46" operator="greaterThan" aboveAverage="0" equalAverage="0" bottom="0" percent="0" rank="0" text="" dxfId="1038">
      <formula>0.03</formula>
    </cfRule>
    <cfRule type="cellIs" priority="47" operator="lessThan" aboveAverage="0" equalAverage="0" bottom="0" percent="0" rank="0" text="" dxfId="1039">
      <formula>-0.03</formula>
    </cfRule>
  </conditionalFormatting>
  <conditionalFormatting sqref="W31">
    <cfRule type="cellIs" priority="48" operator="greaterThan" aboveAverage="0" equalAverage="0" bottom="0" percent="0" rank="0" text="" dxfId="1040">
      <formula>0.03</formula>
    </cfRule>
    <cfRule type="cellIs" priority="49" operator="lessThan" aboveAverage="0" equalAverage="0" bottom="0" percent="0" rank="0" text="" dxfId="1041">
      <formula>-0.03</formula>
    </cfRule>
  </conditionalFormatting>
  <conditionalFormatting sqref="X31">
    <cfRule type="cellIs" priority="50" operator="greaterThan" aboveAverage="0" equalAverage="0" bottom="0" percent="0" rank="0" text="" dxfId="1042">
      <formula>0.03</formula>
    </cfRule>
    <cfRule type="cellIs" priority="51" operator="lessThan" aboveAverage="0" equalAverage="0" bottom="0" percent="0" rank="0" text="" dxfId="1043">
      <formula>-0.03</formula>
    </cfRule>
  </conditionalFormatting>
  <conditionalFormatting sqref="Y31">
    <cfRule type="cellIs" priority="52" operator="greaterThan" aboveAverage="0" equalAverage="0" bottom="0" percent="0" rank="0" text="" dxfId="1044">
      <formula>0.03</formula>
    </cfRule>
    <cfRule type="cellIs" priority="53" operator="lessThan" aboveAverage="0" equalAverage="0" bottom="0" percent="0" rank="0" text="" dxfId="1045">
      <formula>-0.03</formula>
    </cfRule>
  </conditionalFormatting>
  <conditionalFormatting sqref="W35">
    <cfRule type="cellIs" priority="54" operator="greaterThan" aboveAverage="0" equalAverage="0" bottom="0" percent="0" rank="0" text="" dxfId="1046">
      <formula>0.03</formula>
    </cfRule>
    <cfRule type="cellIs" priority="55" operator="lessThan" aboveAverage="0" equalAverage="0" bottom="0" percent="0" rank="0" text="" dxfId="1047">
      <formula>-0.03</formula>
    </cfRule>
  </conditionalFormatting>
  <conditionalFormatting sqref="X35">
    <cfRule type="cellIs" priority="56" operator="greaterThan" aboveAverage="0" equalAverage="0" bottom="0" percent="0" rank="0" text="" dxfId="1048">
      <formula>0.03</formula>
    </cfRule>
    <cfRule type="cellIs" priority="57" operator="lessThan" aboveAverage="0" equalAverage="0" bottom="0" percent="0" rank="0" text="" dxfId="1049">
      <formula>-0.03</formula>
    </cfRule>
  </conditionalFormatting>
  <conditionalFormatting sqref="Y35">
    <cfRule type="cellIs" priority="58" operator="greaterThan" aboveAverage="0" equalAverage="0" bottom="0" percent="0" rank="0" text="" dxfId="1050">
      <formula>0.03</formula>
    </cfRule>
    <cfRule type="cellIs" priority="59" operator="lessThan" aboveAverage="0" equalAverage="0" bottom="0" percent="0" rank="0" text="" dxfId="1051">
      <formula>-0.03</formula>
    </cfRule>
  </conditionalFormatting>
  <conditionalFormatting sqref="W39">
    <cfRule type="cellIs" priority="60" operator="greaterThan" aboveAverage="0" equalAverage="0" bottom="0" percent="0" rank="0" text="" dxfId="1052">
      <formula>0.03</formula>
    </cfRule>
    <cfRule type="cellIs" priority="61" operator="lessThan" aboveAverage="0" equalAverage="0" bottom="0" percent="0" rank="0" text="" dxfId="1053">
      <formula>-0.03</formula>
    </cfRule>
  </conditionalFormatting>
  <conditionalFormatting sqref="X39">
    <cfRule type="cellIs" priority="62" operator="greaterThan" aboveAverage="0" equalAverage="0" bottom="0" percent="0" rank="0" text="" dxfId="1054">
      <formula>0.03</formula>
    </cfRule>
    <cfRule type="cellIs" priority="63" operator="lessThan" aboveAverage="0" equalAverage="0" bottom="0" percent="0" rank="0" text="" dxfId="1055">
      <formula>-0.03</formula>
    </cfRule>
  </conditionalFormatting>
  <conditionalFormatting sqref="Y39">
    <cfRule type="cellIs" priority="64" operator="greaterThan" aboveAverage="0" equalAverage="0" bottom="0" percent="0" rank="0" text="" dxfId="1056">
      <formula>0.03</formula>
    </cfRule>
    <cfRule type="cellIs" priority="65" operator="lessThan" aboveAverage="0" equalAverage="0" bottom="0" percent="0" rank="0" text="" dxfId="1057">
      <formula>-0.03</formula>
    </cfRule>
  </conditionalFormatting>
  <conditionalFormatting sqref="W43">
    <cfRule type="cellIs" priority="66" operator="greaterThan" aboveAverage="0" equalAverage="0" bottom="0" percent="0" rank="0" text="" dxfId="1058">
      <formula>0.03</formula>
    </cfRule>
    <cfRule type="cellIs" priority="67" operator="lessThan" aboveAverage="0" equalAverage="0" bottom="0" percent="0" rank="0" text="" dxfId="1059">
      <formula>-0.03</formula>
    </cfRule>
  </conditionalFormatting>
  <conditionalFormatting sqref="X43">
    <cfRule type="cellIs" priority="68" operator="greaterThan" aboveAverage="0" equalAverage="0" bottom="0" percent="0" rank="0" text="" dxfId="1060">
      <formula>0.03</formula>
    </cfRule>
    <cfRule type="cellIs" priority="69" operator="lessThan" aboveAverage="0" equalAverage="0" bottom="0" percent="0" rank="0" text="" dxfId="1061">
      <formula>-0.03</formula>
    </cfRule>
  </conditionalFormatting>
  <conditionalFormatting sqref="Y43">
    <cfRule type="cellIs" priority="70" operator="greaterThan" aboveAverage="0" equalAverage="0" bottom="0" percent="0" rank="0" text="" dxfId="1062">
      <formula>0.03</formula>
    </cfRule>
    <cfRule type="cellIs" priority="71" operator="lessThan" aboveAverage="0" equalAverage="0" bottom="0" percent="0" rank="0" text="" dxfId="1063">
      <formula>-0.03</formula>
    </cfRule>
  </conditionalFormatting>
  <conditionalFormatting sqref="W47">
    <cfRule type="cellIs" priority="72" operator="greaterThan" aboveAverage="0" equalAverage="0" bottom="0" percent="0" rank="0" text="" dxfId="1064">
      <formula>0.03</formula>
    </cfRule>
    <cfRule type="cellIs" priority="73" operator="lessThan" aboveAverage="0" equalAverage="0" bottom="0" percent="0" rank="0" text="" dxfId="1065">
      <formula>-0.03</formula>
    </cfRule>
  </conditionalFormatting>
  <conditionalFormatting sqref="X47">
    <cfRule type="cellIs" priority="74" operator="greaterThan" aboveAverage="0" equalAverage="0" bottom="0" percent="0" rank="0" text="" dxfId="1066">
      <formula>0.03</formula>
    </cfRule>
    <cfRule type="cellIs" priority="75" operator="lessThan" aboveAverage="0" equalAverage="0" bottom="0" percent="0" rank="0" text="" dxfId="1067">
      <formula>-0.03</formula>
    </cfRule>
  </conditionalFormatting>
  <conditionalFormatting sqref="Y47">
    <cfRule type="cellIs" priority="76" operator="greaterThan" aboveAverage="0" equalAverage="0" bottom="0" percent="0" rank="0" text="" dxfId="1068">
      <formula>0.03</formula>
    </cfRule>
    <cfRule type="cellIs" priority="77" operator="lessThan" aboveAverage="0" equalAverage="0" bottom="0" percent="0" rank="0" text="" dxfId="1069">
      <formula>-0.03</formula>
    </cfRule>
  </conditionalFormatting>
  <conditionalFormatting sqref="W51">
    <cfRule type="cellIs" priority="78" operator="greaterThan" aboveAverage="0" equalAverage="0" bottom="0" percent="0" rank="0" text="" dxfId="1070">
      <formula>0.03</formula>
    </cfRule>
    <cfRule type="cellIs" priority="79" operator="lessThan" aboveAverage="0" equalAverage="0" bottom="0" percent="0" rank="0" text="" dxfId="1071">
      <formula>-0.03</formula>
    </cfRule>
  </conditionalFormatting>
  <conditionalFormatting sqref="X51">
    <cfRule type="cellIs" priority="80" operator="greaterThan" aboveAverage="0" equalAverage="0" bottom="0" percent="0" rank="0" text="" dxfId="1072">
      <formula>0.03</formula>
    </cfRule>
    <cfRule type="cellIs" priority="81" operator="lessThan" aboveAverage="0" equalAverage="0" bottom="0" percent="0" rank="0" text="" dxfId="1073">
      <formula>-0.03</formula>
    </cfRule>
  </conditionalFormatting>
  <conditionalFormatting sqref="Y51">
    <cfRule type="cellIs" priority="82" operator="greaterThan" aboveAverage="0" equalAverage="0" bottom="0" percent="0" rank="0" text="" dxfId="1074">
      <formula>0.03</formula>
    </cfRule>
    <cfRule type="cellIs" priority="83" operator="lessThan" aboveAverage="0" equalAverage="0" bottom="0" percent="0" rank="0" text="" dxfId="1075">
      <formula>-0.03</formula>
    </cfRule>
  </conditionalFormatting>
  <conditionalFormatting sqref="W55">
    <cfRule type="cellIs" priority="84" operator="greaterThan" aboveAverage="0" equalAverage="0" bottom="0" percent="0" rank="0" text="" dxfId="1076">
      <formula>0.03</formula>
    </cfRule>
    <cfRule type="cellIs" priority="85" operator="lessThan" aboveAverage="0" equalAverage="0" bottom="0" percent="0" rank="0" text="" dxfId="1077">
      <formula>-0.03</formula>
    </cfRule>
  </conditionalFormatting>
  <conditionalFormatting sqref="X55">
    <cfRule type="cellIs" priority="86" operator="greaterThan" aboveAverage="0" equalAverage="0" bottom="0" percent="0" rank="0" text="" dxfId="1078">
      <formula>0.03</formula>
    </cfRule>
    <cfRule type="cellIs" priority="87" operator="lessThan" aboveAverage="0" equalAverage="0" bottom="0" percent="0" rank="0" text="" dxfId="1079">
      <formula>-0.03</formula>
    </cfRule>
  </conditionalFormatting>
  <conditionalFormatting sqref="Y55">
    <cfRule type="cellIs" priority="88" operator="greaterThan" aboveAverage="0" equalAverage="0" bottom="0" percent="0" rank="0" text="" dxfId="1080">
      <formula>0.03</formula>
    </cfRule>
    <cfRule type="cellIs" priority="89" operator="lessThan" aboveAverage="0" equalAverage="0" bottom="0" percent="0" rank="0" text="" dxfId="1081">
      <formula>-0.03</formula>
    </cfRule>
  </conditionalFormatting>
  <conditionalFormatting sqref="W59">
    <cfRule type="cellIs" priority="90" operator="greaterThan" aboveAverage="0" equalAverage="0" bottom="0" percent="0" rank="0" text="" dxfId="1082">
      <formula>0.03</formula>
    </cfRule>
    <cfRule type="cellIs" priority="91" operator="lessThan" aboveAverage="0" equalAverage="0" bottom="0" percent="0" rank="0" text="" dxfId="1083">
      <formula>-0.03</formula>
    </cfRule>
  </conditionalFormatting>
  <conditionalFormatting sqref="X59">
    <cfRule type="cellIs" priority="92" operator="greaterThan" aboveAverage="0" equalAverage="0" bottom="0" percent="0" rank="0" text="" dxfId="1084">
      <formula>0.03</formula>
    </cfRule>
    <cfRule type="cellIs" priority="93" operator="lessThan" aboveAverage="0" equalAverage="0" bottom="0" percent="0" rank="0" text="" dxfId="1085">
      <formula>-0.03</formula>
    </cfRule>
  </conditionalFormatting>
  <conditionalFormatting sqref="Y59">
    <cfRule type="cellIs" priority="94" operator="greaterThan" aboveAverage="0" equalAverage="0" bottom="0" percent="0" rank="0" text="" dxfId="1086">
      <formula>0.03</formula>
    </cfRule>
    <cfRule type="cellIs" priority="95" operator="lessThan" aboveAverage="0" equalAverage="0" bottom="0" percent="0" rank="0" text="" dxfId="1087">
      <formula>-0.03</formula>
    </cfRule>
  </conditionalFormatting>
  <conditionalFormatting sqref="W63">
    <cfRule type="cellIs" priority="96" operator="greaterThan" aboveAverage="0" equalAverage="0" bottom="0" percent="0" rank="0" text="" dxfId="1088">
      <formula>0.03</formula>
    </cfRule>
    <cfRule type="cellIs" priority="97" operator="lessThan" aboveAverage="0" equalAverage="0" bottom="0" percent="0" rank="0" text="" dxfId="1089">
      <formula>-0.03</formula>
    </cfRule>
  </conditionalFormatting>
  <conditionalFormatting sqref="X63">
    <cfRule type="cellIs" priority="98" operator="greaterThan" aboveAverage="0" equalAverage="0" bottom="0" percent="0" rank="0" text="" dxfId="1090">
      <formula>0.03</formula>
    </cfRule>
    <cfRule type="cellIs" priority="99" operator="lessThan" aboveAverage="0" equalAverage="0" bottom="0" percent="0" rank="0" text="" dxfId="1091">
      <formula>-0.03</formula>
    </cfRule>
  </conditionalFormatting>
  <conditionalFormatting sqref="Y63">
    <cfRule type="cellIs" priority="100" operator="greaterThan" aboveAverage="0" equalAverage="0" bottom="0" percent="0" rank="0" text="" dxfId="1092">
      <formula>0.03</formula>
    </cfRule>
    <cfRule type="cellIs" priority="101" operator="lessThan" aboveAverage="0" equalAverage="0" bottom="0" percent="0" rank="0" text="" dxfId="1093">
      <formula>-0.03</formula>
    </cfRule>
  </conditionalFormatting>
  <conditionalFormatting sqref="W67">
    <cfRule type="cellIs" priority="102" operator="greaterThan" aboveAverage="0" equalAverage="0" bottom="0" percent="0" rank="0" text="" dxfId="1094">
      <formula>0.03</formula>
    </cfRule>
    <cfRule type="cellIs" priority="103" operator="lessThan" aboveAverage="0" equalAverage="0" bottom="0" percent="0" rank="0" text="" dxfId="1095">
      <formula>-0.03</formula>
    </cfRule>
  </conditionalFormatting>
  <conditionalFormatting sqref="X67">
    <cfRule type="cellIs" priority="104" operator="greaterThan" aboveAverage="0" equalAverage="0" bottom="0" percent="0" rank="0" text="" dxfId="1096">
      <formula>0.03</formula>
    </cfRule>
    <cfRule type="cellIs" priority="105" operator="lessThan" aboveAverage="0" equalAverage="0" bottom="0" percent="0" rank="0" text="" dxfId="1097">
      <formula>-0.03</formula>
    </cfRule>
  </conditionalFormatting>
  <conditionalFormatting sqref="Y67">
    <cfRule type="cellIs" priority="106" operator="greaterThan" aboveAverage="0" equalAverage="0" bottom="0" percent="0" rank="0" text="" dxfId="1098">
      <formula>0.03</formula>
    </cfRule>
    <cfRule type="cellIs" priority="107" operator="lessThan" aboveAverage="0" equalAverage="0" bottom="0" percent="0" rank="0" text="" dxfId="1099">
      <formula>-0.03</formula>
    </cfRule>
  </conditionalFormatting>
  <conditionalFormatting sqref="W71">
    <cfRule type="cellIs" priority="108" operator="greaterThan" aboveAverage="0" equalAverage="0" bottom="0" percent="0" rank="0" text="" dxfId="1100">
      <formula>0.03</formula>
    </cfRule>
    <cfRule type="cellIs" priority="109" operator="lessThan" aboveAverage="0" equalAverage="0" bottom="0" percent="0" rank="0" text="" dxfId="1101">
      <formula>-0.03</formula>
    </cfRule>
  </conditionalFormatting>
  <conditionalFormatting sqref="X71">
    <cfRule type="cellIs" priority="110" operator="greaterThan" aboveAverage="0" equalAverage="0" bottom="0" percent="0" rank="0" text="" dxfId="1102">
      <formula>0.03</formula>
    </cfRule>
    <cfRule type="cellIs" priority="111" operator="lessThan" aboveAverage="0" equalAverage="0" bottom="0" percent="0" rank="0" text="" dxfId="1103">
      <formula>-0.03</formula>
    </cfRule>
  </conditionalFormatting>
  <conditionalFormatting sqref="Y71">
    <cfRule type="cellIs" priority="112" operator="greaterThan" aboveAverage="0" equalAverage="0" bottom="0" percent="0" rank="0" text="" dxfId="1104">
      <formula>0.03</formula>
    </cfRule>
    <cfRule type="cellIs" priority="113" operator="lessThan" aboveAverage="0" equalAverage="0" bottom="0" percent="0" rank="0" text="" dxfId="1105">
      <formula>-0.03</formula>
    </cfRule>
  </conditionalFormatting>
  <conditionalFormatting sqref="W75">
    <cfRule type="cellIs" priority="114" operator="greaterThan" aboveAverage="0" equalAverage="0" bottom="0" percent="0" rank="0" text="" dxfId="1106">
      <formula>0.03</formula>
    </cfRule>
    <cfRule type="cellIs" priority="115" operator="lessThan" aboveAverage="0" equalAverage="0" bottom="0" percent="0" rank="0" text="" dxfId="1107">
      <formula>-0.03</formula>
    </cfRule>
  </conditionalFormatting>
  <conditionalFormatting sqref="X75">
    <cfRule type="cellIs" priority="116" operator="greaterThan" aboveAverage="0" equalAverage="0" bottom="0" percent="0" rank="0" text="" dxfId="1108">
      <formula>0.03</formula>
    </cfRule>
    <cfRule type="cellIs" priority="117" operator="lessThan" aboveAverage="0" equalAverage="0" bottom="0" percent="0" rank="0" text="" dxfId="1109">
      <formula>-0.03</formula>
    </cfRule>
  </conditionalFormatting>
  <conditionalFormatting sqref="Y75">
    <cfRule type="cellIs" priority="118" operator="greaterThan" aboveAverage="0" equalAverage="0" bottom="0" percent="0" rank="0" text="" dxfId="1110">
      <formula>0.03</formula>
    </cfRule>
    <cfRule type="cellIs" priority="119" operator="lessThan" aboveAverage="0" equalAverage="0" bottom="0" percent="0" rank="0" text="" dxfId="1111">
      <formula>-0.03</formula>
    </cfRule>
  </conditionalFormatting>
  <conditionalFormatting sqref="W79">
    <cfRule type="cellIs" priority="120" operator="greaterThan" aboveAverage="0" equalAverage="0" bottom="0" percent="0" rank="0" text="" dxfId="1112">
      <formula>0.03</formula>
    </cfRule>
    <cfRule type="cellIs" priority="121" operator="lessThan" aboveAverage="0" equalAverage="0" bottom="0" percent="0" rank="0" text="" dxfId="1113">
      <formula>-0.03</formula>
    </cfRule>
  </conditionalFormatting>
  <conditionalFormatting sqref="X79">
    <cfRule type="cellIs" priority="122" operator="greaterThan" aboveAverage="0" equalAverage="0" bottom="0" percent="0" rank="0" text="" dxfId="1114">
      <formula>0.03</formula>
    </cfRule>
    <cfRule type="cellIs" priority="123" operator="lessThan" aboveAverage="0" equalAverage="0" bottom="0" percent="0" rank="0" text="" dxfId="1115">
      <formula>-0.03</formula>
    </cfRule>
  </conditionalFormatting>
  <conditionalFormatting sqref="Y79">
    <cfRule type="cellIs" priority="124" operator="greaterThan" aboveAverage="0" equalAverage="0" bottom="0" percent="0" rank="0" text="" dxfId="1116">
      <formula>0.03</formula>
    </cfRule>
    <cfRule type="cellIs" priority="125" operator="lessThan" aboveAverage="0" equalAverage="0" bottom="0" percent="0" rank="0" text="" dxfId="1117">
      <formula>-0.03</formula>
    </cfRule>
  </conditionalFormatting>
  <conditionalFormatting sqref="W105:Y105">
    <cfRule type="cellIs" priority="126" operator="greaterThan" aboveAverage="0" equalAverage="0" bottom="0" percent="0" rank="0" text="" dxfId="1118">
      <formula>0.03</formula>
    </cfRule>
    <cfRule type="cellIs" priority="127" operator="lessThan" aboveAverage="0" equalAverage="0" bottom="0" percent="0" rank="0" text="" dxfId="1119">
      <formula>-0.03</formula>
    </cfRule>
  </conditionalFormatting>
  <conditionalFormatting sqref="W6:X6">
    <cfRule type="cellIs" priority="128" operator="greaterThan" aboveAverage="0" equalAverage="0" bottom="0" percent="0" rank="0" text="" dxfId="1120">
      <formula>0.03</formula>
    </cfRule>
    <cfRule type="cellIs" priority="129" operator="lessThan" aboveAverage="0" equalAverage="0" bottom="0" percent="0" rank="0" text="" dxfId="1121">
      <formula>-0.03</formula>
    </cfRule>
  </conditionalFormatting>
  <conditionalFormatting sqref="W10:X10">
    <cfRule type="cellIs" priority="130" operator="greaterThan" aboveAverage="0" equalAverage="0" bottom="0" percent="0" rank="0" text="" dxfId="1122">
      <formula>0.03</formula>
    </cfRule>
    <cfRule type="cellIs" priority="131" operator="lessThan" aboveAverage="0" equalAverage="0" bottom="0" percent="0" rank="0" text="" dxfId="1123">
      <formula>-0.03</formula>
    </cfRule>
  </conditionalFormatting>
  <conditionalFormatting sqref="W14:X14">
    <cfRule type="cellIs" priority="132" operator="greaterThan" aboveAverage="0" equalAverage="0" bottom="0" percent="0" rank="0" text="" dxfId="1124">
      <formula>0.03</formula>
    </cfRule>
    <cfRule type="cellIs" priority="133" operator="lessThan" aboveAverage="0" equalAverage="0" bottom="0" percent="0" rank="0" text="" dxfId="1125">
      <formula>-0.03</formula>
    </cfRule>
  </conditionalFormatting>
  <conditionalFormatting sqref="W18:X18">
    <cfRule type="cellIs" priority="134" operator="greaterThan" aboveAverage="0" equalAverage="0" bottom="0" percent="0" rank="0" text="" dxfId="1126">
      <formula>0.03</formula>
    </cfRule>
    <cfRule type="cellIs" priority="135" operator="lessThan" aboveAverage="0" equalAverage="0" bottom="0" percent="0" rank="0" text="" dxfId="1127">
      <formula>-0.03</formula>
    </cfRule>
  </conditionalFormatting>
  <conditionalFormatting sqref="W22:X22">
    <cfRule type="cellIs" priority="136" operator="greaterThan" aboveAverage="0" equalAverage="0" bottom="0" percent="0" rank="0" text="" dxfId="1128">
      <formula>0.03</formula>
    </cfRule>
    <cfRule type="cellIs" priority="137" operator="lessThan" aboveAverage="0" equalAverage="0" bottom="0" percent="0" rank="0" text="" dxfId="1129">
      <formula>-0.03</formula>
    </cfRule>
  </conditionalFormatting>
  <conditionalFormatting sqref="W26:X26">
    <cfRule type="cellIs" priority="138" operator="greaterThan" aboveAverage="0" equalAverage="0" bottom="0" percent="0" rank="0" text="" dxfId="1130">
      <formula>0.03</formula>
    </cfRule>
    <cfRule type="cellIs" priority="139" operator="lessThan" aboveAverage="0" equalAverage="0" bottom="0" percent="0" rank="0" text="" dxfId="1131">
      <formula>-0.03</formula>
    </cfRule>
  </conditionalFormatting>
  <conditionalFormatting sqref="W30:X30">
    <cfRule type="cellIs" priority="140" operator="greaterThan" aboveAverage="0" equalAverage="0" bottom="0" percent="0" rank="0" text="" dxfId="1132">
      <formula>0.03</formula>
    </cfRule>
    <cfRule type="cellIs" priority="141" operator="lessThan" aboveAverage="0" equalAverage="0" bottom="0" percent="0" rank="0" text="" dxfId="1133">
      <formula>-0.03</formula>
    </cfRule>
  </conditionalFormatting>
  <conditionalFormatting sqref="W34:X34">
    <cfRule type="cellIs" priority="142" operator="greaterThan" aboveAverage="0" equalAverage="0" bottom="0" percent="0" rank="0" text="" dxfId="1134">
      <formula>0.03</formula>
    </cfRule>
    <cfRule type="cellIs" priority="143" operator="lessThan" aboveAverage="0" equalAverage="0" bottom="0" percent="0" rank="0" text="" dxfId="1135">
      <formula>-0.03</formula>
    </cfRule>
  </conditionalFormatting>
  <conditionalFormatting sqref="W38:X38">
    <cfRule type="cellIs" priority="144" operator="greaterThan" aboveAverage="0" equalAverage="0" bottom="0" percent="0" rank="0" text="" dxfId="1136">
      <formula>0.03</formula>
    </cfRule>
    <cfRule type="cellIs" priority="145" operator="lessThan" aboveAverage="0" equalAverage="0" bottom="0" percent="0" rank="0" text="" dxfId="1137">
      <formula>-0.03</formula>
    </cfRule>
  </conditionalFormatting>
  <conditionalFormatting sqref="W42:X42">
    <cfRule type="cellIs" priority="146" operator="greaterThan" aboveAverage="0" equalAverage="0" bottom="0" percent="0" rank="0" text="" dxfId="1138">
      <formula>0.03</formula>
    </cfRule>
    <cfRule type="cellIs" priority="147" operator="lessThan" aboveAverage="0" equalAverage="0" bottom="0" percent="0" rank="0" text="" dxfId="1139">
      <formula>-0.03</formula>
    </cfRule>
  </conditionalFormatting>
  <conditionalFormatting sqref="W46:X46">
    <cfRule type="cellIs" priority="148" operator="greaterThan" aboveAverage="0" equalAverage="0" bottom="0" percent="0" rank="0" text="" dxfId="1140">
      <formula>0.03</formula>
    </cfRule>
    <cfRule type="cellIs" priority="149" operator="lessThan" aboveAverage="0" equalAverage="0" bottom="0" percent="0" rank="0" text="" dxfId="1141">
      <formula>-0.03</formula>
    </cfRule>
  </conditionalFormatting>
  <conditionalFormatting sqref="W50:X50">
    <cfRule type="cellIs" priority="150" operator="greaterThan" aboveAverage="0" equalAverage="0" bottom="0" percent="0" rank="0" text="" dxfId="1142">
      <formula>0.03</formula>
    </cfRule>
    <cfRule type="cellIs" priority="151" operator="lessThan" aboveAverage="0" equalAverage="0" bottom="0" percent="0" rank="0" text="" dxfId="1143">
      <formula>-0.03</formula>
    </cfRule>
  </conditionalFormatting>
  <conditionalFormatting sqref="W54:X54">
    <cfRule type="cellIs" priority="152" operator="greaterThan" aboveAverage="0" equalAverage="0" bottom="0" percent="0" rank="0" text="" dxfId="1144">
      <formula>0.03</formula>
    </cfRule>
    <cfRule type="cellIs" priority="153" operator="lessThan" aboveAverage="0" equalAverage="0" bottom="0" percent="0" rank="0" text="" dxfId="1145">
      <formula>-0.03</formula>
    </cfRule>
  </conditionalFormatting>
  <conditionalFormatting sqref="W58:X58">
    <cfRule type="cellIs" priority="154" operator="greaterThan" aboveAverage="0" equalAverage="0" bottom="0" percent="0" rank="0" text="" dxfId="1146">
      <formula>0.03</formula>
    </cfRule>
    <cfRule type="cellIs" priority="155" operator="lessThan" aboveAverage="0" equalAverage="0" bottom="0" percent="0" rank="0" text="" dxfId="1147">
      <formula>-0.03</formula>
    </cfRule>
  </conditionalFormatting>
  <conditionalFormatting sqref="W62:X62">
    <cfRule type="cellIs" priority="156" operator="greaterThan" aboveAverage="0" equalAverage="0" bottom="0" percent="0" rank="0" text="" dxfId="1148">
      <formula>0.03</formula>
    </cfRule>
    <cfRule type="cellIs" priority="157" operator="lessThan" aboveAverage="0" equalAverage="0" bottom="0" percent="0" rank="0" text="" dxfId="1149">
      <formula>-0.03</formula>
    </cfRule>
  </conditionalFormatting>
  <conditionalFormatting sqref="W66:X66">
    <cfRule type="cellIs" priority="158" operator="greaterThan" aboveAverage="0" equalAverage="0" bottom="0" percent="0" rank="0" text="" dxfId="1150">
      <formula>0.03</formula>
    </cfRule>
    <cfRule type="cellIs" priority="159" operator="lessThan" aboveAverage="0" equalAverage="0" bottom="0" percent="0" rank="0" text="" dxfId="1151">
      <formula>-0.03</formula>
    </cfRule>
  </conditionalFormatting>
  <conditionalFormatting sqref="W70:X70">
    <cfRule type="cellIs" priority="160" operator="greaterThan" aboveAverage="0" equalAverage="0" bottom="0" percent="0" rank="0" text="" dxfId="1152">
      <formula>0.03</formula>
    </cfRule>
    <cfRule type="cellIs" priority="161" operator="lessThan" aboveAverage="0" equalAverage="0" bottom="0" percent="0" rank="0" text="" dxfId="1153">
      <formula>-0.03</formula>
    </cfRule>
  </conditionalFormatting>
  <conditionalFormatting sqref="W74:X74">
    <cfRule type="cellIs" priority="162" operator="greaterThan" aboveAverage="0" equalAverage="0" bottom="0" percent="0" rank="0" text="" dxfId="1154">
      <formula>0.03</formula>
    </cfRule>
    <cfRule type="cellIs" priority="163" operator="lessThan" aboveAverage="0" equalAverage="0" bottom="0" percent="0" rank="0" text="" dxfId="1155">
      <formula>-0.03</formula>
    </cfRule>
  </conditionalFormatting>
  <conditionalFormatting sqref="T83:V98">
    <cfRule type="cellIs" priority="164" operator="greaterThan" aboveAverage="0" equalAverage="0" bottom="0" percent="0" rank="0" text="" dxfId="1156">
      <formula>0.03</formula>
    </cfRule>
    <cfRule type="cellIs" priority="165" operator="lessThan" aboveAverage="0" equalAverage="0" bottom="0" percent="0" rank="0" text="" dxfId="1157">
      <formula>-0.03</formula>
    </cfRule>
  </conditionalFormatting>
  <conditionalFormatting sqref="W83">
    <cfRule type="cellIs" priority="166" operator="greaterThan" aboveAverage="0" equalAverage="0" bottom="0" percent="0" rank="0" text="" dxfId="1158">
      <formula>0.03</formula>
    </cfRule>
    <cfRule type="cellIs" priority="167" operator="lessThan" aboveAverage="0" equalAverage="0" bottom="0" percent="0" rank="0" text="" dxfId="1159">
      <formula>-0.03</formula>
    </cfRule>
  </conditionalFormatting>
  <conditionalFormatting sqref="X83">
    <cfRule type="cellIs" priority="168" operator="greaterThan" aboveAverage="0" equalAverage="0" bottom="0" percent="0" rank="0" text="" dxfId="1160">
      <formula>0.03</formula>
    </cfRule>
    <cfRule type="cellIs" priority="169" operator="lessThan" aboveAverage="0" equalAverage="0" bottom="0" percent="0" rank="0" text="" dxfId="1161">
      <formula>-0.03</formula>
    </cfRule>
  </conditionalFormatting>
  <conditionalFormatting sqref="Y83">
    <cfRule type="cellIs" priority="170" operator="greaterThan" aboveAverage="0" equalAverage="0" bottom="0" percent="0" rank="0" text="" dxfId="1162">
      <formula>0.03</formula>
    </cfRule>
    <cfRule type="cellIs" priority="171" operator="lessThan" aboveAverage="0" equalAverage="0" bottom="0" percent="0" rank="0" text="" dxfId="1163">
      <formula>-0.03</formula>
    </cfRule>
  </conditionalFormatting>
  <conditionalFormatting sqref="W87">
    <cfRule type="cellIs" priority="172" operator="greaterThan" aboveAverage="0" equalAverage="0" bottom="0" percent="0" rank="0" text="" dxfId="1164">
      <formula>0.03</formula>
    </cfRule>
    <cfRule type="cellIs" priority="173" operator="lessThan" aboveAverage="0" equalAverage="0" bottom="0" percent="0" rank="0" text="" dxfId="1165">
      <formula>-0.03</formula>
    </cfRule>
  </conditionalFormatting>
  <conditionalFormatting sqref="X87">
    <cfRule type="cellIs" priority="174" operator="greaterThan" aboveAverage="0" equalAverage="0" bottom="0" percent="0" rank="0" text="" dxfId="1166">
      <formula>0.03</formula>
    </cfRule>
    <cfRule type="cellIs" priority="175" operator="lessThan" aboveAverage="0" equalAverage="0" bottom="0" percent="0" rank="0" text="" dxfId="1167">
      <formula>-0.03</formula>
    </cfRule>
  </conditionalFormatting>
  <conditionalFormatting sqref="Y87">
    <cfRule type="cellIs" priority="176" operator="greaterThan" aboveAverage="0" equalAverage="0" bottom="0" percent="0" rank="0" text="" dxfId="1168">
      <formula>0.03</formula>
    </cfRule>
    <cfRule type="cellIs" priority="177" operator="lessThan" aboveAverage="0" equalAverage="0" bottom="0" percent="0" rank="0" text="" dxfId="1169">
      <formula>-0.03</formula>
    </cfRule>
  </conditionalFormatting>
  <conditionalFormatting sqref="W91">
    <cfRule type="cellIs" priority="178" operator="greaterThan" aboveAverage="0" equalAverage="0" bottom="0" percent="0" rank="0" text="" dxfId="1170">
      <formula>0.03</formula>
    </cfRule>
    <cfRule type="cellIs" priority="179" operator="lessThan" aboveAverage="0" equalAverage="0" bottom="0" percent="0" rank="0" text="" dxfId="1171">
      <formula>-0.03</formula>
    </cfRule>
  </conditionalFormatting>
  <conditionalFormatting sqref="X91">
    <cfRule type="cellIs" priority="180" operator="greaterThan" aboveAverage="0" equalAverage="0" bottom="0" percent="0" rank="0" text="" dxfId="1172">
      <formula>0.03</formula>
    </cfRule>
    <cfRule type="cellIs" priority="181" operator="lessThan" aboveAverage="0" equalAverage="0" bottom="0" percent="0" rank="0" text="" dxfId="1173">
      <formula>-0.03</formula>
    </cfRule>
  </conditionalFormatting>
  <conditionalFormatting sqref="Y91">
    <cfRule type="cellIs" priority="182" operator="greaterThan" aboveAverage="0" equalAverage="0" bottom="0" percent="0" rank="0" text="" dxfId="1174">
      <formula>0.03</formula>
    </cfRule>
    <cfRule type="cellIs" priority="183" operator="lessThan" aboveAverage="0" equalAverage="0" bottom="0" percent="0" rank="0" text="" dxfId="1175">
      <formula>-0.03</formula>
    </cfRule>
  </conditionalFormatting>
  <conditionalFormatting sqref="W95">
    <cfRule type="cellIs" priority="184" operator="greaterThan" aboveAverage="0" equalAverage="0" bottom="0" percent="0" rank="0" text="" dxfId="1176">
      <formula>0.03</formula>
    </cfRule>
    <cfRule type="cellIs" priority="185" operator="lessThan" aboveAverage="0" equalAverage="0" bottom="0" percent="0" rank="0" text="" dxfId="1177">
      <formula>-0.03</formula>
    </cfRule>
  </conditionalFormatting>
  <conditionalFormatting sqref="X95">
    <cfRule type="cellIs" priority="186" operator="greaterThan" aboveAverage="0" equalAverage="0" bottom="0" percent="0" rank="0" text="" dxfId="1178">
      <formula>0.03</formula>
    </cfRule>
    <cfRule type="cellIs" priority="187" operator="lessThan" aboveAverage="0" equalAverage="0" bottom="0" percent="0" rank="0" text="" dxfId="1179">
      <formula>-0.03</formula>
    </cfRule>
  </conditionalFormatting>
  <conditionalFormatting sqref="Y95">
    <cfRule type="cellIs" priority="188" operator="greaterThan" aboveAverage="0" equalAverage="0" bottom="0" percent="0" rank="0" text="" dxfId="1180">
      <formula>0.03</formula>
    </cfRule>
    <cfRule type="cellIs" priority="189" operator="lessThan" aboveAverage="0" equalAverage="0" bottom="0" percent="0" rank="0" text="" dxfId="1181">
      <formula>-0.03</formula>
    </cfRule>
  </conditionalFormatting>
  <conditionalFormatting sqref="W86:X86">
    <cfRule type="cellIs" priority="190" operator="greaterThan" aboveAverage="0" equalAverage="0" bottom="0" percent="0" rank="0" text="" dxfId="1182">
      <formula>0.03</formula>
    </cfRule>
    <cfRule type="cellIs" priority="191" operator="lessThan" aboveAverage="0" equalAverage="0" bottom="0" percent="0" rank="0" text="" dxfId="1183">
      <formula>-0.03</formula>
    </cfRule>
  </conditionalFormatting>
  <conditionalFormatting sqref="W90:X90">
    <cfRule type="cellIs" priority="192" operator="greaterThan" aboveAverage="0" equalAverage="0" bottom="0" percent="0" rank="0" text="" dxfId="1184">
      <formula>0.03</formula>
    </cfRule>
    <cfRule type="cellIs" priority="193" operator="lessThan" aboveAverage="0" equalAverage="0" bottom="0" percent="0" rank="0" text="" dxfId="1185">
      <formula>-0.03</formula>
    </cfRule>
  </conditionalFormatting>
  <conditionalFormatting sqref="W94:X94">
    <cfRule type="cellIs" priority="194" operator="greaterThan" aboveAverage="0" equalAverage="0" bottom="0" percent="0" rank="0" text="" dxfId="1186">
      <formula>0.03</formula>
    </cfRule>
    <cfRule type="cellIs" priority="195" operator="lessThan" aboveAverage="0" equalAverage="0" bottom="0" percent="0" rank="0" text="" dxfId="1187">
      <formula>-0.03</formula>
    </cfRule>
  </conditionalFormatting>
  <conditionalFormatting sqref="W98:X98">
    <cfRule type="cellIs" priority="196" operator="greaterThan" aboveAverage="0" equalAverage="0" bottom="0" percent="0" rank="0" text="" dxfId="1188">
      <formula>0.03</formula>
    </cfRule>
    <cfRule type="cellIs" priority="197" operator="lessThan" aboveAverage="0" equalAverage="0" bottom="0" percent="0" rank="0" text="" dxfId="1189">
      <formula>-0.03</formula>
    </cfRule>
  </conditionalFormatting>
  <conditionalFormatting sqref="T99:V104">
    <cfRule type="cellIs" priority="198" operator="greaterThan" aboveAverage="0" equalAverage="0" bottom="0" percent="0" rank="0" text="" dxfId="1190">
      <formula>0.03</formula>
    </cfRule>
    <cfRule type="cellIs" priority="199" operator="lessThan" aboveAverage="0" equalAverage="0" bottom="0" percent="0" rank="0" text="" dxfId="1191">
      <formula>-0.03</formula>
    </cfRule>
  </conditionalFormatting>
  <conditionalFormatting sqref="W99:Y103">
    <cfRule type="cellIs" priority="200" operator="greaterThan" aboveAverage="0" equalAverage="0" bottom="0" percent="0" rank="0" text="" dxfId="1192">
      <formula>0.03</formula>
    </cfRule>
    <cfRule type="cellIs" priority="201" operator="lessThan" aboveAverage="0" equalAverage="0" bottom="0" percent="0" rank="0" text="" dxfId="1193">
      <formula>-0.03</formula>
    </cfRule>
  </conditionalFormatting>
  <conditionalFormatting sqref="W104">
    <cfRule type="cellIs" priority="202" operator="greaterThan" aboveAverage="0" equalAverage="0" bottom="0" percent="0" rank="0" text="" dxfId="1194">
      <formula>0.03</formula>
    </cfRule>
    <cfRule type="cellIs" priority="203" operator="lessThan" aboveAverage="0" equalAverage="0" bottom="0" percent="0" rank="0" text="" dxfId="1195">
      <formula>-0.03</formula>
    </cfRule>
  </conditionalFormatting>
  <conditionalFormatting sqref="X104">
    <cfRule type="cellIs" priority="204" operator="greaterThan" aboveAverage="0" equalAverage="0" bottom="0" percent="0" rank="0" text="" dxfId="1196">
      <formula>0.03</formula>
    </cfRule>
    <cfRule type="cellIs" priority="205" operator="lessThan" aboveAverage="0" equalAverage="0" bottom="0" percent="0" rank="0" text="" dxfId="1197">
      <formula>-0.03</formula>
    </cfRule>
  </conditionalFormatting>
  <conditionalFormatting sqref="Y104">
    <cfRule type="cellIs" priority="206" operator="greaterThan" aboveAverage="0" equalAverage="0" bottom="0" percent="0" rank="0" text="" dxfId="1198">
      <formula>0.03</formula>
    </cfRule>
    <cfRule type="cellIs" priority="207" operator="lessThan" aboveAverage="0" equalAverage="0" bottom="0" percent="0" rank="0" text="" dxfId="1199">
      <formula>-0.03</formula>
    </cfRule>
  </conditionalFormatting>
  <conditionalFormatting sqref="T111:V112">
    <cfRule type="cellIs" priority="208" operator="greaterThan" aboveAverage="0" equalAverage="0" bottom="0" percent="0" rank="0" text="" dxfId="1200">
      <formula>0.03</formula>
    </cfRule>
    <cfRule type="cellIs" priority="209" operator="lessThan" aboveAverage="0" equalAverage="0" bottom="0" percent="0" rank="0" text="" dxfId="1201">
      <formula>-0.03</formula>
    </cfRule>
  </conditionalFormatting>
  <conditionalFormatting sqref="W112:Y112">
    <cfRule type="cellIs" priority="210" operator="greaterThan" aboveAverage="0" equalAverage="0" bottom="0" percent="0" rank="0" text="" dxfId="1202">
      <formula>0.03</formula>
    </cfRule>
    <cfRule type="cellIs" priority="211" operator="lessThan" aboveAverage="0" equalAverage="0" bottom="0" percent="0" rank="0" text="" dxfId="1203">
      <formula>-0.03</formula>
    </cfRule>
  </conditionalFormatting>
  <conditionalFormatting sqref="W111">
    <cfRule type="cellIs" priority="212" operator="greaterThan" aboveAverage="0" equalAverage="0" bottom="0" percent="0" rank="0" text="" dxfId="1204">
      <formula>0.03</formula>
    </cfRule>
    <cfRule type="cellIs" priority="213" operator="lessThan" aboveAverage="0" equalAverage="0" bottom="0" percent="0" rank="0" text="" dxfId="1205">
      <formula>-0.03</formula>
    </cfRule>
  </conditionalFormatting>
  <conditionalFormatting sqref="X111">
    <cfRule type="cellIs" priority="214" operator="greaterThan" aboveAverage="0" equalAverage="0" bottom="0" percent="0" rank="0" text="" dxfId="1206">
      <formula>0.03</formula>
    </cfRule>
    <cfRule type="cellIs" priority="215" operator="lessThan" aboveAverage="0" equalAverage="0" bottom="0" percent="0" rank="0" text="" dxfId="1207">
      <formula>-0.03</formula>
    </cfRule>
  </conditionalFormatting>
  <conditionalFormatting sqref="Y111">
    <cfRule type="cellIs" priority="216" operator="greaterThan" aboveAverage="0" equalAverage="0" bottom="0" percent="0" rank="0" text="" dxfId="1208">
      <formula>0.03</formula>
    </cfRule>
    <cfRule type="cellIs" priority="21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:A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4386.385</v>
      </c>
      <c r="I3" s="0" t="n">
        <v>37.344</v>
      </c>
      <c r="J3" s="50" t="n">
        <f aca="false">H3/3600</f>
        <v>3.99621805555556</v>
      </c>
      <c r="L3" s="51" t="n">
        <v>12619.8272</v>
      </c>
      <c r="M3" s="51" t="n">
        <v>41.3941</v>
      </c>
      <c r="N3" s="51" t="n">
        <v>41.2735</v>
      </c>
      <c r="O3" s="51" t="n">
        <v>43.8935</v>
      </c>
      <c r="P3" s="51" t="n">
        <v>14473.545</v>
      </c>
      <c r="Q3" s="51" t="n">
        <v>37.562</v>
      </c>
      <c r="R3" s="52" t="n">
        <f aca="false">P3/3600</f>
        <v>4.02042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2619.8272</v>
      </c>
      <c r="AB3" s="79" t="n">
        <v>41.3941</v>
      </c>
      <c r="AC3" s="79" t="n">
        <v>41.2735</v>
      </c>
      <c r="AD3" s="79" t="n">
        <v>43.8935</v>
      </c>
      <c r="AF3" s="54" t="n">
        <f aca="false">L3-AA3</f>
        <v>0</v>
      </c>
      <c r="AG3" s="54" t="n">
        <f aca="false">M3-AB3</f>
        <v>0</v>
      </c>
      <c r="AH3" s="54" t="n">
        <f aca="false">N3-AC3</f>
        <v>0</v>
      </c>
      <c r="AI3" s="54" t="n">
        <f aca="false">O3-AD3</f>
        <v>0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3701.275</v>
      </c>
      <c r="I4" s="0" t="n">
        <v>30.64</v>
      </c>
      <c r="J4" s="55" t="n">
        <f aca="false">H4/3600</f>
        <v>3.80590972222222</v>
      </c>
      <c r="L4" s="51" t="n">
        <v>5249.16</v>
      </c>
      <c r="M4" s="51" t="n">
        <v>38.9291</v>
      </c>
      <c r="N4" s="51" t="n">
        <v>39.6429</v>
      </c>
      <c r="O4" s="51" t="n">
        <v>42.0963</v>
      </c>
      <c r="P4" s="51" t="n">
        <v>14720.876</v>
      </c>
      <c r="Q4" s="51" t="n">
        <v>30.172</v>
      </c>
      <c r="R4" s="56" t="n">
        <f aca="false">P4/3600</f>
        <v>4.08913222222222</v>
      </c>
      <c r="S4" s="53"/>
      <c r="T4" s="57"/>
      <c r="U4" s="40"/>
      <c r="V4" s="58"/>
      <c r="W4" s="57"/>
      <c r="X4" s="40"/>
      <c r="Y4" s="58"/>
      <c r="AA4" s="80" t="n">
        <v>5249.16</v>
      </c>
      <c r="AB4" s="81" t="n">
        <v>38.9291</v>
      </c>
      <c r="AC4" s="81" t="n">
        <v>39.6429</v>
      </c>
      <c r="AD4" s="81" t="n">
        <v>42.0963</v>
      </c>
      <c r="AF4" s="54" t="n">
        <f aca="false">L4-AA4</f>
        <v>0</v>
      </c>
      <c r="AG4" s="54" t="n">
        <f aca="false">M4-AB4</f>
        <v>0</v>
      </c>
      <c r="AH4" s="54" t="n">
        <f aca="false">N4-AC4</f>
        <v>0</v>
      </c>
      <c r="AI4" s="54" t="n">
        <f aca="false">O4-AD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3283.304</v>
      </c>
      <c r="I5" s="0" t="n">
        <v>26.218</v>
      </c>
      <c r="J5" s="55" t="n">
        <f aca="false">H5/3600</f>
        <v>3.68980666666667</v>
      </c>
      <c r="L5" s="51" t="n">
        <v>2550.344</v>
      </c>
      <c r="M5" s="51" t="n">
        <v>36.4082</v>
      </c>
      <c r="N5" s="51" t="n">
        <v>38.3701</v>
      </c>
      <c r="O5" s="51" t="n">
        <v>40.6568</v>
      </c>
      <c r="P5" s="51" t="n">
        <v>12916.91</v>
      </c>
      <c r="Q5" s="51" t="n">
        <v>26.328</v>
      </c>
      <c r="R5" s="56" t="n">
        <f aca="false">P5/3600</f>
        <v>3.58803055555556</v>
      </c>
      <c r="S5" s="53"/>
      <c r="T5" s="57"/>
      <c r="U5" s="40"/>
      <c r="V5" s="58"/>
      <c r="W5" s="57"/>
      <c r="X5" s="40"/>
      <c r="Y5" s="58"/>
      <c r="AA5" s="80" t="n">
        <v>2550.344</v>
      </c>
      <c r="AB5" s="81" t="n">
        <v>36.4082</v>
      </c>
      <c r="AC5" s="81" t="n">
        <v>38.3701</v>
      </c>
      <c r="AD5" s="81" t="n">
        <v>40.6568</v>
      </c>
      <c r="AF5" s="54" t="n">
        <f aca="false">L5-AA5</f>
        <v>0</v>
      </c>
      <c r="AG5" s="54" t="n">
        <f aca="false">M5-AB5</f>
        <v>0</v>
      </c>
      <c r="AH5" s="54" t="n">
        <f aca="false">N5-AC5</f>
        <v>0</v>
      </c>
      <c r="AI5" s="54" t="n">
        <f aca="false">O5-AD5</f>
        <v>0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2465.079</v>
      </c>
      <c r="I6" s="0" t="n">
        <v>24.031</v>
      </c>
      <c r="J6" s="59" t="n">
        <f aca="false">H6/3600</f>
        <v>3.46252194444444</v>
      </c>
      <c r="L6" s="51" t="n">
        <v>1331.6336</v>
      </c>
      <c r="M6" s="51" t="n">
        <v>33.8046</v>
      </c>
      <c r="N6" s="51" t="n">
        <v>37.3527</v>
      </c>
      <c r="O6" s="51" t="n">
        <v>39.6</v>
      </c>
      <c r="P6" s="51" t="n">
        <v>13031.302</v>
      </c>
      <c r="Q6" s="51" t="n">
        <v>23.953</v>
      </c>
      <c r="R6" s="60" t="n">
        <f aca="false">P6/3600</f>
        <v>3.61980611111111</v>
      </c>
      <c r="S6" s="53"/>
      <c r="T6" s="61"/>
      <c r="U6" s="62"/>
      <c r="V6" s="63"/>
      <c r="W6" s="61"/>
      <c r="X6" s="62"/>
      <c r="Y6" s="63"/>
      <c r="AA6" s="82" t="n">
        <v>1331.6336</v>
      </c>
      <c r="AB6" s="83" t="n">
        <v>33.8046</v>
      </c>
      <c r="AC6" s="83" t="n">
        <v>37.3527</v>
      </c>
      <c r="AD6" s="83" t="n">
        <v>39.6</v>
      </c>
      <c r="AF6" s="54" t="n">
        <f aca="false">L6-AA6</f>
        <v>0</v>
      </c>
      <c r="AG6" s="54" t="n">
        <f aca="false">M6-AB6</f>
        <v>0</v>
      </c>
      <c r="AH6" s="54" t="n">
        <f aca="false">N6-AC6</f>
        <v>0</v>
      </c>
      <c r="AI6" s="54" t="n">
        <f aca="false">O6-AD6</f>
        <v>0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8420.361</v>
      </c>
      <c r="I7" s="0" t="n">
        <v>54.687</v>
      </c>
      <c r="J7" s="50" t="n">
        <f aca="false">H7/3600</f>
        <v>5.11676694444445</v>
      </c>
      <c r="L7" s="51" t="n">
        <v>32742.6288</v>
      </c>
      <c r="M7" s="51" t="n">
        <v>39.7998</v>
      </c>
      <c r="N7" s="51" t="n">
        <v>44.6156</v>
      </c>
      <c r="O7" s="51" t="n">
        <v>44.441</v>
      </c>
      <c r="P7" s="51" t="n">
        <v>18792.839</v>
      </c>
      <c r="Q7" s="51" t="n">
        <v>54.812</v>
      </c>
      <c r="R7" s="52" t="n">
        <f aca="false">P7/3600</f>
        <v>5.22023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2742.6288</v>
      </c>
      <c r="AB7" s="79" t="n">
        <v>39.7998</v>
      </c>
      <c r="AC7" s="79" t="n">
        <v>44.6157</v>
      </c>
      <c r="AD7" s="79" t="n">
        <v>44.441</v>
      </c>
      <c r="AF7" s="54" t="n">
        <f aca="false">L7-AA7</f>
        <v>0</v>
      </c>
      <c r="AG7" s="54" t="n">
        <f aca="false">M7-AB7</f>
        <v>0</v>
      </c>
      <c r="AH7" s="54" t="n">
        <f aca="false">N7-AC7</f>
        <v>-9.99999999962142E-005</v>
      </c>
      <c r="AI7" s="54" t="n">
        <f aca="false">O7-AD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6802.463</v>
      </c>
      <c r="I8" s="0" t="n">
        <v>43.516</v>
      </c>
      <c r="J8" s="55" t="n">
        <f aca="false">H8/3600</f>
        <v>4.66735083333333</v>
      </c>
      <c r="L8" s="51" t="n">
        <v>16062.3904</v>
      </c>
      <c r="M8" s="51" t="n">
        <v>36.9214</v>
      </c>
      <c r="N8" s="51" t="n">
        <v>42.7174</v>
      </c>
      <c r="O8" s="51" t="n">
        <v>43.0379</v>
      </c>
      <c r="P8" s="51" t="n">
        <v>16806.935</v>
      </c>
      <c r="Q8" s="51" t="n">
        <v>43.453</v>
      </c>
      <c r="R8" s="56" t="n">
        <f aca="false">P8/3600</f>
        <v>4.66859305555556</v>
      </c>
      <c r="S8" s="53"/>
      <c r="T8" s="57"/>
      <c r="U8" s="40"/>
      <c r="V8" s="40"/>
      <c r="W8" s="57"/>
      <c r="X8" s="40"/>
      <c r="Y8" s="58"/>
      <c r="AA8" s="80" t="n">
        <v>16062.3904</v>
      </c>
      <c r="AB8" s="81" t="n">
        <v>36.9214</v>
      </c>
      <c r="AC8" s="81" t="n">
        <v>42.7174</v>
      </c>
      <c r="AD8" s="81" t="n">
        <v>43.0379</v>
      </c>
      <c r="AF8" s="54" t="n">
        <f aca="false">L8-AA8</f>
        <v>0</v>
      </c>
      <c r="AG8" s="54" t="n">
        <f aca="false">M8-AB8</f>
        <v>0</v>
      </c>
      <c r="AH8" s="54" t="n">
        <f aca="false">N8-AC8</f>
        <v>0</v>
      </c>
      <c r="AI8" s="54" t="n">
        <f aca="false">O8-AD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5796.116</v>
      </c>
      <c r="I9" s="0" t="n">
        <v>37.14</v>
      </c>
      <c r="J9" s="55" t="n">
        <f aca="false">H9/3600</f>
        <v>4.38781</v>
      </c>
      <c r="L9" s="51" t="n">
        <v>8467.952</v>
      </c>
      <c r="M9" s="51" t="n">
        <v>34.0275</v>
      </c>
      <c r="N9" s="51" t="n">
        <v>41.0866</v>
      </c>
      <c r="O9" s="51" t="n">
        <v>41.6828</v>
      </c>
      <c r="P9" s="51" t="n">
        <v>15868.914</v>
      </c>
      <c r="Q9" s="51" t="n">
        <v>37.312</v>
      </c>
      <c r="R9" s="56" t="n">
        <f aca="false">P9/3600</f>
        <v>4.40803166666667</v>
      </c>
      <c r="S9" s="53"/>
      <c r="T9" s="57"/>
      <c r="U9" s="64"/>
      <c r="V9" s="40"/>
      <c r="W9" s="57"/>
      <c r="X9" s="40"/>
      <c r="Y9" s="58"/>
      <c r="AA9" s="80" t="n">
        <v>8467.952</v>
      </c>
      <c r="AB9" s="81" t="n">
        <v>34.0275</v>
      </c>
      <c r="AC9" s="81" t="n">
        <v>41.0866</v>
      </c>
      <c r="AD9" s="81" t="n">
        <v>41.6828</v>
      </c>
      <c r="AF9" s="54" t="n">
        <f aca="false">L9-AA9</f>
        <v>0</v>
      </c>
      <c r="AG9" s="54" t="n">
        <f aca="false">M9-AB9</f>
        <v>0</v>
      </c>
      <c r="AH9" s="54" t="n">
        <f aca="false">N9-AC9</f>
        <v>0</v>
      </c>
      <c r="AI9" s="54" t="n">
        <f aca="false">O9-AD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5187.534</v>
      </c>
      <c r="I10" s="0" t="n">
        <v>32.75</v>
      </c>
      <c r="J10" s="59" t="n">
        <f aca="false">H10/3600</f>
        <v>4.21875944444444</v>
      </c>
      <c r="L10" s="51" t="n">
        <v>4742.7104</v>
      </c>
      <c r="M10" s="51" t="n">
        <v>31.308</v>
      </c>
      <c r="N10" s="51" t="n">
        <v>39.8446</v>
      </c>
      <c r="O10" s="51" t="n">
        <v>40.6333</v>
      </c>
      <c r="P10" s="51" t="n">
        <v>14893.441</v>
      </c>
      <c r="Q10" s="51" t="n">
        <v>32.562</v>
      </c>
      <c r="R10" s="60" t="n">
        <f aca="false">P10/3600</f>
        <v>4.13706694444444</v>
      </c>
      <c r="S10" s="53"/>
      <c r="T10" s="61"/>
      <c r="U10" s="62"/>
      <c r="V10" s="62"/>
      <c r="W10" s="61"/>
      <c r="X10" s="62"/>
      <c r="Y10" s="63"/>
      <c r="AA10" s="82" t="n">
        <v>4742.7104</v>
      </c>
      <c r="AB10" s="83" t="n">
        <v>31.308</v>
      </c>
      <c r="AC10" s="83" t="n">
        <v>39.8446</v>
      </c>
      <c r="AD10" s="83" t="n">
        <v>40.6333</v>
      </c>
      <c r="AF10" s="54" t="n">
        <f aca="false">L10-AA10</f>
        <v>0</v>
      </c>
      <c r="AG10" s="54" t="n">
        <f aca="false">M10-AB10</f>
        <v>0</v>
      </c>
      <c r="AH10" s="54" t="n">
        <f aca="false">N10-AC10</f>
        <v>0</v>
      </c>
      <c r="AI10" s="54" t="n">
        <f aca="false">O10-AD10</f>
        <v>0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78"/>
      <c r="AB11" s="79"/>
      <c r="AC11" s="79"/>
      <c r="AD11" s="79"/>
      <c r="AF11" s="54" t="n">
        <f aca="false">L11-AA11</f>
        <v>0</v>
      </c>
      <c r="AG11" s="54" t="n">
        <f aca="false">M11-AB11</f>
        <v>0</v>
      </c>
      <c r="AH11" s="54" t="n">
        <f aca="false">N11-AC11</f>
        <v>0</v>
      </c>
      <c r="AI11" s="54" t="n">
        <f aca="false">O11-AD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80"/>
      <c r="AB12" s="81"/>
      <c r="AC12" s="81"/>
      <c r="AD12" s="81"/>
      <c r="AF12" s="54" t="n">
        <f aca="false">L12-AA12</f>
        <v>0</v>
      </c>
      <c r="AG12" s="54" t="n">
        <f aca="false">M12-AB12</f>
        <v>0</v>
      </c>
      <c r="AH12" s="54" t="n">
        <f aca="false">N12-AC12</f>
        <v>0</v>
      </c>
      <c r="AI12" s="54" t="n">
        <f aca="false">O12-AD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80"/>
      <c r="AB13" s="81"/>
      <c r="AC13" s="81"/>
      <c r="AD13" s="81"/>
      <c r="AF13" s="54" t="n">
        <f aca="false">L13-AA13</f>
        <v>0</v>
      </c>
      <c r="AG13" s="54" t="n">
        <f aca="false">M13-AB13</f>
        <v>0</v>
      </c>
      <c r="AH13" s="54" t="n">
        <f aca="false">N13-AC13</f>
        <v>0</v>
      </c>
      <c r="AI13" s="54" t="n">
        <f aca="false">O13-AD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82"/>
      <c r="AB14" s="83"/>
      <c r="AC14" s="83"/>
      <c r="AD14" s="83"/>
      <c r="AF14" s="54" t="n">
        <f aca="false">L14-AA14</f>
        <v>0</v>
      </c>
      <c r="AG14" s="54" t="n">
        <f aca="false">M14-AB14</f>
        <v>0</v>
      </c>
      <c r="AH14" s="54" t="n">
        <f aca="false">N14-AC14</f>
        <v>0</v>
      </c>
      <c r="AI14" s="54" t="n">
        <f aca="false">O14-AD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78"/>
      <c r="AB15" s="79"/>
      <c r="AC15" s="79"/>
      <c r="AD15" s="79"/>
      <c r="AF15" s="54" t="n">
        <f aca="false">L15-AA15</f>
        <v>0</v>
      </c>
      <c r="AG15" s="54" t="n">
        <f aca="false">M15-AB15</f>
        <v>0</v>
      </c>
      <c r="AH15" s="54" t="n">
        <f aca="false">N15-AC15</f>
        <v>0</v>
      </c>
      <c r="AI15" s="54" t="n">
        <f aca="false">O15-AD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80"/>
      <c r="AB16" s="81"/>
      <c r="AC16" s="81"/>
      <c r="AD16" s="81"/>
      <c r="AF16" s="54" t="n">
        <f aca="false">L16-AA16</f>
        <v>0</v>
      </c>
      <c r="AG16" s="54" t="n">
        <f aca="false">M16-AB16</f>
        <v>0</v>
      </c>
      <c r="AH16" s="54" t="n">
        <f aca="false">N16-AC16</f>
        <v>0</v>
      </c>
      <c r="AI16" s="54" t="n">
        <f aca="false">O16-AD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80"/>
      <c r="AB17" s="81"/>
      <c r="AC17" s="81"/>
      <c r="AD17" s="81"/>
      <c r="AF17" s="54" t="n">
        <f aca="false">L17-AA17</f>
        <v>0</v>
      </c>
      <c r="AG17" s="54" t="n">
        <f aca="false">M17-AB17</f>
        <v>0</v>
      </c>
      <c r="AH17" s="54" t="n">
        <f aca="false">N17-AC17</f>
        <v>0</v>
      </c>
      <c r="AI17" s="54" t="n">
        <f aca="false">O17-AD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82"/>
      <c r="AB18" s="83"/>
      <c r="AC18" s="83"/>
      <c r="AD18" s="83"/>
      <c r="AF18" s="54" t="n">
        <f aca="false">L18-AA18</f>
        <v>0</v>
      </c>
      <c r="AG18" s="54" t="n">
        <f aca="false">M18-AB18</f>
        <v>0</v>
      </c>
      <c r="AH18" s="54" t="n">
        <f aca="false">N18-AC18</f>
        <v>0</v>
      </c>
      <c r="AI18" s="54" t="n">
        <f aca="false">O18-AD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3123.513</v>
      </c>
      <c r="I19" s="0" t="n">
        <v>32.736</v>
      </c>
      <c r="J19" s="50" t="n">
        <f aca="false">H19/3600</f>
        <v>3.64542027777778</v>
      </c>
      <c r="L19" s="51" t="n">
        <v>4895.9824</v>
      </c>
      <c r="M19" s="51" t="n">
        <v>41.4078</v>
      </c>
      <c r="N19" s="51" t="n">
        <v>43.2725</v>
      </c>
      <c r="O19" s="51" t="n">
        <v>44.9874</v>
      </c>
      <c r="P19" s="51" t="n">
        <v>13053.589</v>
      </c>
      <c r="Q19" s="51" t="n">
        <v>32.875</v>
      </c>
      <c r="R19" s="50" t="n">
        <f aca="false">P19/3600</f>
        <v>3.62599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895.9824</v>
      </c>
      <c r="AB19" s="85" t="n">
        <v>41.4078</v>
      </c>
      <c r="AC19" s="85" t="n">
        <v>43.2725</v>
      </c>
      <c r="AD19" s="85" t="n">
        <v>44.9874</v>
      </c>
      <c r="AF19" s="54" t="n">
        <f aca="false">L19-AA19</f>
        <v>0</v>
      </c>
      <c r="AG19" s="54" t="n">
        <f aca="false">M19-AB19</f>
        <v>0</v>
      </c>
      <c r="AH19" s="54" t="n">
        <f aca="false">N19-AC19</f>
        <v>0</v>
      </c>
      <c r="AI19" s="54" t="n">
        <f aca="false">O19-AD19</f>
        <v>0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2291</v>
      </c>
      <c r="I20" s="0" t="n">
        <v>27.422</v>
      </c>
      <c r="J20" s="55" t="n">
        <f aca="false">H20/3600</f>
        <v>3.41416666666667</v>
      </c>
      <c r="L20" s="51" t="n">
        <v>2230.0824</v>
      </c>
      <c r="M20" s="51" t="n">
        <v>39.5642</v>
      </c>
      <c r="N20" s="51" t="n">
        <v>41.9729</v>
      </c>
      <c r="O20" s="51" t="n">
        <v>43.2711</v>
      </c>
      <c r="P20" s="51" t="n">
        <v>12146.687</v>
      </c>
      <c r="Q20" s="51" t="n">
        <v>27.453</v>
      </c>
      <c r="R20" s="55" t="n">
        <f aca="false">P20/3600</f>
        <v>3.37407972222222</v>
      </c>
      <c r="S20" s="53"/>
      <c r="T20" s="57"/>
      <c r="U20" s="40"/>
      <c r="V20" s="40"/>
      <c r="W20" s="57"/>
      <c r="X20" s="40"/>
      <c r="Y20" s="58"/>
      <c r="AA20" s="86" t="n">
        <v>2230.0824</v>
      </c>
      <c r="AB20" s="87" t="n">
        <v>39.5642</v>
      </c>
      <c r="AC20" s="87" t="n">
        <v>41.9729</v>
      </c>
      <c r="AD20" s="87" t="n">
        <v>43.2711</v>
      </c>
      <c r="AF20" s="54" t="n">
        <f aca="false">L20-AA20</f>
        <v>0</v>
      </c>
      <c r="AG20" s="54" t="n">
        <f aca="false">M20-AB20</f>
        <v>0</v>
      </c>
      <c r="AH20" s="54" t="n">
        <f aca="false">N20-AC20</f>
        <v>0</v>
      </c>
      <c r="AI20" s="54" t="n">
        <f aca="false">O20-AD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11680.408</v>
      </c>
      <c r="I21" s="0" t="n">
        <v>24.5</v>
      </c>
      <c r="J21" s="55" t="n">
        <f aca="false">H21/3600</f>
        <v>3.24455777777778</v>
      </c>
      <c r="L21" s="51" t="n">
        <v>1087.3744</v>
      </c>
      <c r="M21" s="51" t="n">
        <v>37.2613</v>
      </c>
      <c r="N21" s="51" t="n">
        <v>40.8234</v>
      </c>
      <c r="O21" s="51" t="n">
        <v>41.9939</v>
      </c>
      <c r="P21" s="51" t="n">
        <v>11458.787</v>
      </c>
      <c r="Q21" s="51" t="n">
        <v>24.359</v>
      </c>
      <c r="R21" s="55" t="n">
        <f aca="false">P21/3600</f>
        <v>3.18299638888889</v>
      </c>
      <c r="S21" s="53"/>
      <c r="T21" s="57"/>
      <c r="U21" s="40"/>
      <c r="V21" s="40"/>
      <c r="W21" s="57"/>
      <c r="X21" s="40"/>
      <c r="Y21" s="58"/>
      <c r="AA21" s="86" t="n">
        <v>1087.3744</v>
      </c>
      <c r="AB21" s="87" t="n">
        <v>37.2613</v>
      </c>
      <c r="AC21" s="87" t="n">
        <v>40.8234</v>
      </c>
      <c r="AD21" s="87" t="n">
        <v>41.9939</v>
      </c>
      <c r="AF21" s="54" t="n">
        <f aca="false">L21-AA21</f>
        <v>0</v>
      </c>
      <c r="AG21" s="54" t="n">
        <f aca="false">M21-AB21</f>
        <v>0</v>
      </c>
      <c r="AH21" s="54" t="n">
        <f aca="false">N21-AC21</f>
        <v>0</v>
      </c>
      <c r="AI21" s="54" t="n">
        <f aca="false">O21-AD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11080.14</v>
      </c>
      <c r="I22" s="0" t="n">
        <v>22.25</v>
      </c>
      <c r="J22" s="59" t="n">
        <f aca="false">H22/3600</f>
        <v>3.07781666666667</v>
      </c>
      <c r="L22" s="51" t="n">
        <v>542.9448</v>
      </c>
      <c r="M22" s="51" t="n">
        <v>34.8696</v>
      </c>
      <c r="N22" s="51" t="n">
        <v>39.9676</v>
      </c>
      <c r="O22" s="51" t="n">
        <v>41.1517</v>
      </c>
      <c r="P22" s="51" t="n">
        <v>10980.179</v>
      </c>
      <c r="Q22" s="51" t="n">
        <v>22.25</v>
      </c>
      <c r="R22" s="59" t="n">
        <f aca="false">P22/3600</f>
        <v>3.05004972222222</v>
      </c>
      <c r="S22" s="53"/>
      <c r="T22" s="61"/>
      <c r="U22" s="62"/>
      <c r="V22" s="62"/>
      <c r="W22" s="61"/>
      <c r="X22" s="62"/>
      <c r="Y22" s="63"/>
      <c r="AA22" s="88" t="n">
        <v>542.9448</v>
      </c>
      <c r="AB22" s="89" t="n">
        <v>34.8696</v>
      </c>
      <c r="AC22" s="89" t="n">
        <v>39.9676</v>
      </c>
      <c r="AD22" s="89" t="n">
        <v>41.1517</v>
      </c>
      <c r="AF22" s="54" t="n">
        <f aca="false">L22-AA22</f>
        <v>0</v>
      </c>
      <c r="AG22" s="54" t="n">
        <f aca="false">M22-AB22</f>
        <v>0</v>
      </c>
      <c r="AH22" s="54" t="n">
        <f aca="false">N22-AC22</f>
        <v>0</v>
      </c>
      <c r="AI22" s="54" t="n">
        <f aca="false">O22-AD22</f>
        <v>0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2240.235</v>
      </c>
      <c r="I23" s="0" t="n">
        <v>35.125</v>
      </c>
      <c r="J23" s="50" t="n">
        <f aca="false">H23/3600</f>
        <v>3.40006527777778</v>
      </c>
      <c r="L23" s="51" t="n">
        <v>7573.6672</v>
      </c>
      <c r="M23" s="51" t="n">
        <v>39.8011</v>
      </c>
      <c r="N23" s="51" t="n">
        <v>42.102</v>
      </c>
      <c r="O23" s="51" t="n">
        <v>43.4628</v>
      </c>
      <c r="P23" s="51" t="n">
        <v>12129.641</v>
      </c>
      <c r="Q23" s="51" t="n">
        <v>35.015</v>
      </c>
      <c r="R23" s="50" t="n">
        <f aca="false">P23/3600</f>
        <v>3.36934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573.6672</v>
      </c>
      <c r="AB23" s="85" t="n">
        <v>39.8011</v>
      </c>
      <c r="AC23" s="85" t="n">
        <v>42.102</v>
      </c>
      <c r="AD23" s="85" t="n">
        <v>43.4628</v>
      </c>
      <c r="AF23" s="54" t="n">
        <f aca="false">L23-AA23</f>
        <v>0</v>
      </c>
      <c r="AG23" s="54" t="n">
        <f aca="false">M23-AB23</f>
        <v>0</v>
      </c>
      <c r="AH23" s="54" t="n">
        <f aca="false">N23-AC23</f>
        <v>0</v>
      </c>
      <c r="AI23" s="54" t="n">
        <f aca="false">O23-AD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11267.64</v>
      </c>
      <c r="I24" s="0" t="n">
        <v>28.031</v>
      </c>
      <c r="J24" s="55" t="n">
        <f aca="false">H24/3600</f>
        <v>3.1299</v>
      </c>
      <c r="L24" s="51" t="n">
        <v>3351.0192</v>
      </c>
      <c r="M24" s="51" t="n">
        <v>37.3506</v>
      </c>
      <c r="N24" s="51" t="n">
        <v>40.3179</v>
      </c>
      <c r="O24" s="51" t="n">
        <v>41.3966</v>
      </c>
      <c r="P24" s="51" t="n">
        <v>11260.594</v>
      </c>
      <c r="Q24" s="51" t="n">
        <v>28</v>
      </c>
      <c r="R24" s="55" t="n">
        <f aca="false">P24/3600</f>
        <v>3.12794277777778</v>
      </c>
      <c r="S24" s="53"/>
      <c r="T24" s="57"/>
      <c r="U24" s="40"/>
      <c r="V24" s="40"/>
      <c r="W24" s="57"/>
      <c r="X24" s="40"/>
      <c r="Y24" s="58"/>
      <c r="AA24" s="86" t="n">
        <v>3351.0192</v>
      </c>
      <c r="AB24" s="87" t="n">
        <v>37.3506</v>
      </c>
      <c r="AC24" s="87" t="n">
        <v>40.3179</v>
      </c>
      <c r="AD24" s="87" t="n">
        <v>41.3966</v>
      </c>
      <c r="AF24" s="54" t="n">
        <f aca="false">L24-AA24</f>
        <v>0</v>
      </c>
      <c r="AG24" s="54" t="n">
        <f aca="false">M24-AB24</f>
        <v>0</v>
      </c>
      <c r="AH24" s="54" t="n">
        <f aca="false">N24-AC24</f>
        <v>0</v>
      </c>
      <c r="AI24" s="54" t="n">
        <f aca="false">O24-AD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10781.047</v>
      </c>
      <c r="I25" s="0" t="n">
        <v>24.546</v>
      </c>
      <c r="J25" s="55" t="n">
        <f aca="false">H25/3600</f>
        <v>2.99473527777778</v>
      </c>
      <c r="L25" s="51" t="n">
        <v>1561.7144</v>
      </c>
      <c r="M25" s="51" t="n">
        <v>34.8104</v>
      </c>
      <c r="N25" s="51" t="n">
        <v>38.7876</v>
      </c>
      <c r="O25" s="51" t="n">
        <v>39.8961</v>
      </c>
      <c r="P25" s="51" t="n">
        <v>10683.558</v>
      </c>
      <c r="Q25" s="51" t="n">
        <v>24.421</v>
      </c>
      <c r="R25" s="55" t="n">
        <f aca="false">P25/3600</f>
        <v>2.967655</v>
      </c>
      <c r="S25" s="53"/>
      <c r="T25" s="57"/>
      <c r="U25" s="40"/>
      <c r="V25" s="40"/>
      <c r="W25" s="57"/>
      <c r="X25" s="40"/>
      <c r="Y25" s="58"/>
      <c r="AA25" s="86" t="n">
        <v>1561.7144</v>
      </c>
      <c r="AB25" s="87" t="n">
        <v>34.8104</v>
      </c>
      <c r="AC25" s="87" t="n">
        <v>38.7876</v>
      </c>
      <c r="AD25" s="87" t="n">
        <v>39.8961</v>
      </c>
      <c r="AF25" s="54" t="n">
        <f aca="false">L25-AA25</f>
        <v>0</v>
      </c>
      <c r="AG25" s="54" t="n">
        <f aca="false">M25-AB25</f>
        <v>0</v>
      </c>
      <c r="AH25" s="54" t="n">
        <f aca="false">N25-AC25</f>
        <v>0</v>
      </c>
      <c r="AI25" s="54" t="n">
        <f aca="false">O25-AD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10672.522</v>
      </c>
      <c r="I26" s="0" t="n">
        <v>22.531</v>
      </c>
      <c r="J26" s="59" t="n">
        <f aca="false">H26/3600</f>
        <v>2.96458944444444</v>
      </c>
      <c r="L26" s="51" t="n">
        <v>727.8552</v>
      </c>
      <c r="M26" s="51" t="n">
        <v>32.3367</v>
      </c>
      <c r="N26" s="51" t="n">
        <v>37.6345</v>
      </c>
      <c r="O26" s="51" t="n">
        <v>38.9758</v>
      </c>
      <c r="P26" s="51" t="n">
        <v>10355.609</v>
      </c>
      <c r="Q26" s="51" t="n">
        <v>22.031</v>
      </c>
      <c r="R26" s="59" t="n">
        <f aca="false">P26/3600</f>
        <v>2.87655805555556</v>
      </c>
      <c r="S26" s="53"/>
      <c r="T26" s="61"/>
      <c r="U26" s="62"/>
      <c r="V26" s="62"/>
      <c r="W26" s="61"/>
      <c r="X26" s="62"/>
      <c r="Y26" s="63"/>
      <c r="AA26" s="88" t="n">
        <v>727.8552</v>
      </c>
      <c r="AB26" s="89" t="n">
        <v>32.3367</v>
      </c>
      <c r="AC26" s="89" t="n">
        <v>37.6344</v>
      </c>
      <c r="AD26" s="89" t="n">
        <v>38.9758</v>
      </c>
      <c r="AF26" s="54" t="n">
        <f aca="false">L26-AA26</f>
        <v>0</v>
      </c>
      <c r="AG26" s="54" t="n">
        <f aca="false">M26-AB26</f>
        <v>0</v>
      </c>
      <c r="AH26" s="54" t="n">
        <f aca="false">N26-AC26</f>
        <v>0.00010000000000332</v>
      </c>
      <c r="AI26" s="54" t="n">
        <f aca="false">O26-AD26</f>
        <v>0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7539.625</v>
      </c>
      <c r="I27" s="0" t="n">
        <v>69.5</v>
      </c>
      <c r="J27" s="50" t="n">
        <f aca="false">H27/3600</f>
        <v>7.64989583333333</v>
      </c>
      <c r="L27" s="51" t="n">
        <v>17577.752</v>
      </c>
      <c r="M27" s="51" t="n">
        <v>38.2735</v>
      </c>
      <c r="N27" s="51" t="n">
        <v>39.8456</v>
      </c>
      <c r="O27" s="51" t="n">
        <v>43.2582</v>
      </c>
      <c r="P27" s="51" t="n">
        <v>27340.563</v>
      </c>
      <c r="Q27" s="51" t="n">
        <v>69.905</v>
      </c>
      <c r="R27" s="50" t="n">
        <f aca="false">P27/3600</f>
        <v>7.5946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7577.752</v>
      </c>
      <c r="AB27" s="85" t="n">
        <v>38.2735</v>
      </c>
      <c r="AC27" s="85" t="n">
        <v>39.8456</v>
      </c>
      <c r="AD27" s="85" t="n">
        <v>43.2582</v>
      </c>
      <c r="AF27" s="54" t="n">
        <f aca="false">L27-AA27</f>
        <v>0</v>
      </c>
      <c r="AG27" s="54" t="n">
        <f aca="false">M27-AB27</f>
        <v>0</v>
      </c>
      <c r="AH27" s="54" t="n">
        <f aca="false">N27-AC27</f>
        <v>0</v>
      </c>
      <c r="AI27" s="54" t="n">
        <f aca="false">O27-AD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23940.791</v>
      </c>
      <c r="I28" s="0" t="n">
        <v>49.047</v>
      </c>
      <c r="J28" s="55" t="n">
        <f aca="false">H28/3600</f>
        <v>6.65021972222222</v>
      </c>
      <c r="L28" s="51" t="n">
        <v>5878.7304</v>
      </c>
      <c r="M28" s="51" t="n">
        <v>36.6745</v>
      </c>
      <c r="N28" s="51" t="n">
        <v>38.9123</v>
      </c>
      <c r="O28" s="51" t="n">
        <v>41.5909</v>
      </c>
      <c r="P28" s="51" t="n">
        <v>25066.035</v>
      </c>
      <c r="Q28" s="51" t="n">
        <v>49.172</v>
      </c>
      <c r="R28" s="55" t="n">
        <f aca="false">P28/3600</f>
        <v>6.9627875</v>
      </c>
      <c r="S28" s="53"/>
      <c r="T28" s="57"/>
      <c r="U28" s="40"/>
      <c r="V28" s="40"/>
      <c r="W28" s="57"/>
      <c r="X28" s="40"/>
      <c r="Y28" s="58"/>
      <c r="AA28" s="86" t="n">
        <v>5878.7304</v>
      </c>
      <c r="AB28" s="87" t="n">
        <v>36.6745</v>
      </c>
      <c r="AC28" s="87" t="n">
        <v>38.9123</v>
      </c>
      <c r="AD28" s="87" t="n">
        <v>41.5909</v>
      </c>
      <c r="AF28" s="54" t="n">
        <f aca="false">L28-AA28</f>
        <v>0</v>
      </c>
      <c r="AG28" s="54" t="n">
        <f aca="false">M28-AB28</f>
        <v>0</v>
      </c>
      <c r="AH28" s="54" t="n">
        <f aca="false">N28-AC28</f>
        <v>0</v>
      </c>
      <c r="AI28" s="54" t="n">
        <f aca="false">O28-AD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22540.869</v>
      </c>
      <c r="I29" s="0" t="n">
        <v>42.329</v>
      </c>
      <c r="J29" s="55" t="n">
        <f aca="false">H29/3600</f>
        <v>6.2613525</v>
      </c>
      <c r="L29" s="51" t="n">
        <v>2732.7968</v>
      </c>
      <c r="M29" s="51" t="n">
        <v>34.7697</v>
      </c>
      <c r="N29" s="51" t="n">
        <v>38.1191</v>
      </c>
      <c r="O29" s="51" t="n">
        <v>40.0842</v>
      </c>
      <c r="P29" s="51" t="n">
        <v>22363.846</v>
      </c>
      <c r="Q29" s="51" t="n">
        <v>42.844</v>
      </c>
      <c r="R29" s="55" t="n">
        <f aca="false">P29/3600</f>
        <v>6.21217944444445</v>
      </c>
      <c r="S29" s="53"/>
      <c r="T29" s="57"/>
      <c r="U29" s="40"/>
      <c r="V29" s="40"/>
      <c r="W29" s="57"/>
      <c r="X29" s="40"/>
      <c r="Y29" s="58"/>
      <c r="AA29" s="86" t="n">
        <v>2732.7968</v>
      </c>
      <c r="AB29" s="87" t="n">
        <v>34.7697</v>
      </c>
      <c r="AC29" s="87" t="n">
        <v>38.1191</v>
      </c>
      <c r="AD29" s="87" t="n">
        <v>40.0842</v>
      </c>
      <c r="AF29" s="54" t="n">
        <f aca="false">L29-AA29</f>
        <v>0</v>
      </c>
      <c r="AG29" s="54" t="n">
        <f aca="false">M29-AB29</f>
        <v>0</v>
      </c>
      <c r="AH29" s="54" t="n">
        <f aca="false">N29-AC29</f>
        <v>0</v>
      </c>
      <c r="AI29" s="54" t="n">
        <f aca="false">O29-AD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21980.995</v>
      </c>
      <c r="I30" s="0" t="n">
        <v>39.187</v>
      </c>
      <c r="J30" s="59" t="n">
        <f aca="false">H30/3600</f>
        <v>6.10583194444444</v>
      </c>
      <c r="L30" s="51" t="n">
        <v>1384.6168</v>
      </c>
      <c r="M30" s="51" t="n">
        <v>32.6016</v>
      </c>
      <c r="N30" s="51" t="n">
        <v>37.4247</v>
      </c>
      <c r="O30" s="51" t="n">
        <v>38.9268</v>
      </c>
      <c r="P30" s="51" t="n">
        <v>21558.421</v>
      </c>
      <c r="Q30" s="51" t="n">
        <v>38.75</v>
      </c>
      <c r="R30" s="59" t="n">
        <f aca="false">P30/3600</f>
        <v>5.98845027777778</v>
      </c>
      <c r="S30" s="53"/>
      <c r="T30" s="61"/>
      <c r="U30" s="62"/>
      <c r="V30" s="62"/>
      <c r="W30" s="61"/>
      <c r="X30" s="62"/>
      <c r="Y30" s="63"/>
      <c r="AA30" s="88" t="n">
        <v>1384.6168</v>
      </c>
      <c r="AB30" s="89" t="n">
        <v>32.6016</v>
      </c>
      <c r="AC30" s="89" t="n">
        <v>37.4247</v>
      </c>
      <c r="AD30" s="89" t="n">
        <v>38.9268</v>
      </c>
      <c r="AF30" s="54" t="n">
        <f aca="false">L30-AA30</f>
        <v>0</v>
      </c>
      <c r="AG30" s="54" t="n">
        <f aca="false">M30-AB30</f>
        <v>0</v>
      </c>
      <c r="AH30" s="54" t="n">
        <f aca="false">N30-AC30</f>
        <v>0</v>
      </c>
      <c r="AI30" s="54" t="n">
        <f aca="false">O30-AD30</f>
        <v>0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31442.432</v>
      </c>
      <c r="I31" s="0" t="n">
        <v>74.875</v>
      </c>
      <c r="J31" s="50" t="n">
        <f aca="false">H31/3600</f>
        <v>8.73400888888889</v>
      </c>
      <c r="L31" s="51" t="n">
        <v>17162.5992</v>
      </c>
      <c r="M31" s="51" t="n">
        <v>38.9337</v>
      </c>
      <c r="N31" s="51" t="n">
        <v>43.5642</v>
      </c>
      <c r="O31" s="51" t="n">
        <v>44.6688</v>
      </c>
      <c r="P31" s="51" t="n">
        <v>31213.134</v>
      </c>
      <c r="Q31" s="51" t="n">
        <v>75.314</v>
      </c>
      <c r="R31" s="50" t="n">
        <f aca="false">P31/3600</f>
        <v>8.6703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162.5992</v>
      </c>
      <c r="AB31" s="85" t="n">
        <v>38.9337</v>
      </c>
      <c r="AC31" s="85" t="n">
        <v>43.5642</v>
      </c>
      <c r="AD31" s="85" t="n">
        <v>44.6688</v>
      </c>
      <c r="AF31" s="54" t="n">
        <f aca="false">L31-AA31</f>
        <v>0</v>
      </c>
      <c r="AG31" s="54" t="n">
        <f aca="false">M31-AB31</f>
        <v>0</v>
      </c>
      <c r="AH31" s="54" t="n">
        <f aca="false">N31-AC31</f>
        <v>0</v>
      </c>
      <c r="AI31" s="54" t="n">
        <f aca="false">O31-AD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8466.087</v>
      </c>
      <c r="I32" s="0" t="n">
        <v>58.843</v>
      </c>
      <c r="J32" s="55" t="n">
        <f aca="false">H32/3600</f>
        <v>7.90724638888889</v>
      </c>
      <c r="L32" s="51" t="n">
        <v>6263.496</v>
      </c>
      <c r="M32" s="51" t="n">
        <v>37.3431</v>
      </c>
      <c r="N32" s="51" t="n">
        <v>42.3242</v>
      </c>
      <c r="O32" s="51" t="n">
        <v>42.793</v>
      </c>
      <c r="P32" s="51" t="n">
        <v>28199.092</v>
      </c>
      <c r="Q32" s="51" t="n">
        <v>59.047</v>
      </c>
      <c r="R32" s="55" t="n">
        <f aca="false">P32/3600</f>
        <v>7.83308111111111</v>
      </c>
      <c r="S32" s="53"/>
      <c r="T32" s="57"/>
      <c r="U32" s="40"/>
      <c r="V32" s="40"/>
      <c r="W32" s="57"/>
      <c r="X32" s="40"/>
      <c r="Y32" s="58"/>
      <c r="AA32" s="86" t="n">
        <v>6263.496</v>
      </c>
      <c r="AB32" s="87" t="n">
        <v>37.3431</v>
      </c>
      <c r="AC32" s="87" t="n">
        <v>42.3242</v>
      </c>
      <c r="AD32" s="87" t="n">
        <v>42.793</v>
      </c>
      <c r="AF32" s="54" t="n">
        <f aca="false">L32-AA32</f>
        <v>0</v>
      </c>
      <c r="AG32" s="54" t="n">
        <f aca="false">M32-AB32</f>
        <v>0</v>
      </c>
      <c r="AH32" s="54" t="n">
        <f aca="false">N32-AC32</f>
        <v>0</v>
      </c>
      <c r="AI32" s="54" t="n">
        <f aca="false">O32-AD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6586.542</v>
      </c>
      <c r="I33" s="0" t="n">
        <v>51.25</v>
      </c>
      <c r="J33" s="55" t="n">
        <f aca="false">H33/3600</f>
        <v>7.38515055555556</v>
      </c>
      <c r="L33" s="51" t="n">
        <v>2923.06</v>
      </c>
      <c r="M33" s="51" t="n">
        <v>35.4978</v>
      </c>
      <c r="N33" s="51" t="n">
        <v>41.1246</v>
      </c>
      <c r="O33" s="51" t="n">
        <v>41.0541</v>
      </c>
      <c r="P33" s="51" t="n">
        <v>26412.919</v>
      </c>
      <c r="Q33" s="51" t="n">
        <v>51.765</v>
      </c>
      <c r="R33" s="55" t="n">
        <f aca="false">P33/3600</f>
        <v>7.33692194444445</v>
      </c>
      <c r="S33" s="53"/>
      <c r="T33" s="57"/>
      <c r="U33" s="40"/>
      <c r="V33" s="40"/>
      <c r="W33" s="57"/>
      <c r="X33" s="40"/>
      <c r="Y33" s="58"/>
      <c r="AA33" s="86" t="n">
        <v>2923.06</v>
      </c>
      <c r="AB33" s="87" t="n">
        <v>35.4978</v>
      </c>
      <c r="AC33" s="87" t="n">
        <v>41.1246</v>
      </c>
      <c r="AD33" s="87" t="n">
        <v>41.0541</v>
      </c>
      <c r="AF33" s="54" t="n">
        <f aca="false">L33-AA33</f>
        <v>0</v>
      </c>
      <c r="AG33" s="54" t="n">
        <f aca="false">M33-AB33</f>
        <v>0</v>
      </c>
      <c r="AH33" s="54" t="n">
        <f aca="false">N33-AC33</f>
        <v>0</v>
      </c>
      <c r="AI33" s="54" t="n">
        <f aca="false">O33-AD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5445.528</v>
      </c>
      <c r="I34" s="0" t="n">
        <v>47.374</v>
      </c>
      <c r="J34" s="59" t="n">
        <f aca="false">H34/3600</f>
        <v>7.06820222222222</v>
      </c>
      <c r="L34" s="51" t="n">
        <v>1514.5192</v>
      </c>
      <c r="M34" s="51" t="n">
        <v>33.5037</v>
      </c>
      <c r="N34" s="51" t="n">
        <v>40.1314</v>
      </c>
      <c r="O34" s="51" t="n">
        <v>39.7162</v>
      </c>
      <c r="P34" s="51" t="n">
        <v>25093.756</v>
      </c>
      <c r="Q34" s="51" t="n">
        <v>48.015</v>
      </c>
      <c r="R34" s="59" t="n">
        <f aca="false">P34/3600</f>
        <v>6.97048777777778</v>
      </c>
      <c r="S34" s="53"/>
      <c r="T34" s="61"/>
      <c r="U34" s="62"/>
      <c r="V34" s="62"/>
      <c r="W34" s="61"/>
      <c r="X34" s="62"/>
      <c r="Y34" s="63"/>
      <c r="AA34" s="88" t="n">
        <v>1514.5192</v>
      </c>
      <c r="AB34" s="89" t="n">
        <v>33.5037</v>
      </c>
      <c r="AC34" s="89" t="n">
        <v>40.1314</v>
      </c>
      <c r="AD34" s="89" t="n">
        <v>39.7162</v>
      </c>
      <c r="AF34" s="54" t="n">
        <f aca="false">L34-AA34</f>
        <v>0</v>
      </c>
      <c r="AG34" s="54" t="n">
        <f aca="false">M34-AB34</f>
        <v>0</v>
      </c>
      <c r="AH34" s="54" t="n">
        <f aca="false">N34-AC34</f>
        <v>0</v>
      </c>
      <c r="AI34" s="54" t="n">
        <f aca="false">O34-AD34</f>
        <v>0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35660.848</v>
      </c>
      <c r="I35" s="0" t="n">
        <v>106.5</v>
      </c>
      <c r="J35" s="50" t="n">
        <f aca="false">H35/3600</f>
        <v>9.90579111111111</v>
      </c>
      <c r="L35" s="51" t="n">
        <v>34312.6936</v>
      </c>
      <c r="M35" s="51" t="n">
        <v>36.9803</v>
      </c>
      <c r="N35" s="51" t="n">
        <v>41.9019</v>
      </c>
      <c r="O35" s="51" t="n">
        <v>44.0642</v>
      </c>
      <c r="P35" s="51" t="n">
        <v>35197.325</v>
      </c>
      <c r="Q35" s="51" t="n">
        <v>107.954</v>
      </c>
      <c r="R35" s="50" t="n">
        <f aca="false">P35/3600</f>
        <v>9.77703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34312.6936</v>
      </c>
      <c r="AB35" s="85" t="n">
        <v>36.9803</v>
      </c>
      <c r="AC35" s="85" t="n">
        <v>41.9019</v>
      </c>
      <c r="AD35" s="85" t="n">
        <v>44.0642</v>
      </c>
      <c r="AF35" s="54" t="n">
        <f aca="false">L35-AA35</f>
        <v>0</v>
      </c>
      <c r="AG35" s="54" t="n">
        <f aca="false">M35-AB35</f>
        <v>0</v>
      </c>
      <c r="AH35" s="54" t="n">
        <f aca="false">N35-AC35</f>
        <v>0</v>
      </c>
      <c r="AI35" s="54" t="n">
        <f aca="false">O35-AD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9280.113</v>
      </c>
      <c r="I36" s="0" t="n">
        <v>62.937</v>
      </c>
      <c r="J36" s="55" t="n">
        <f aca="false">H36/3600</f>
        <v>8.13336472222222</v>
      </c>
      <c r="L36" s="51" t="n">
        <v>6690.9352</v>
      </c>
      <c r="M36" s="51" t="n">
        <v>35.1128</v>
      </c>
      <c r="N36" s="51" t="n">
        <v>40.6461</v>
      </c>
      <c r="O36" s="51" t="n">
        <v>42.9553</v>
      </c>
      <c r="P36" s="51" t="n">
        <v>29602.518</v>
      </c>
      <c r="Q36" s="51" t="n">
        <v>64.844</v>
      </c>
      <c r="R36" s="55" t="n">
        <f aca="false">P36/3600</f>
        <v>8.22292166666667</v>
      </c>
      <c r="S36" s="53"/>
      <c r="T36" s="57"/>
      <c r="U36" s="40"/>
      <c r="V36" s="40"/>
      <c r="W36" s="57"/>
      <c r="X36" s="40"/>
      <c r="Y36" s="58"/>
      <c r="AA36" s="86" t="n">
        <v>6690.9352</v>
      </c>
      <c r="AB36" s="87" t="n">
        <v>35.1128</v>
      </c>
      <c r="AC36" s="87" t="n">
        <v>40.6461</v>
      </c>
      <c r="AD36" s="87" t="n">
        <v>42.9553</v>
      </c>
      <c r="AF36" s="54" t="n">
        <f aca="false">L36-AA36</f>
        <v>0</v>
      </c>
      <c r="AG36" s="54" t="n">
        <f aca="false">M36-AB36</f>
        <v>0</v>
      </c>
      <c r="AH36" s="54" t="n">
        <f aca="false">N36-AC36</f>
        <v>0</v>
      </c>
      <c r="AI36" s="54" t="n">
        <f aca="false">O36-AD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7740.092</v>
      </c>
      <c r="I37" s="0" t="n">
        <v>53.905</v>
      </c>
      <c r="J37" s="55" t="n">
        <f aca="false">H37/3600</f>
        <v>7.70558111111111</v>
      </c>
      <c r="L37" s="51" t="n">
        <v>2228.4904</v>
      </c>
      <c r="M37" s="51" t="n">
        <v>33.681</v>
      </c>
      <c r="N37" s="51" t="n">
        <v>39.4987</v>
      </c>
      <c r="O37" s="51" t="n">
        <v>41.8933</v>
      </c>
      <c r="P37" s="51" t="n">
        <v>27502.271</v>
      </c>
      <c r="Q37" s="51" t="n">
        <v>54.484</v>
      </c>
      <c r="R37" s="55" t="n">
        <f aca="false">P37/3600</f>
        <v>7.63951972222222</v>
      </c>
      <c r="S37" s="53"/>
      <c r="T37" s="57"/>
      <c r="U37" s="40"/>
      <c r="V37" s="40"/>
      <c r="W37" s="57"/>
      <c r="X37" s="40"/>
      <c r="Y37" s="58"/>
      <c r="AA37" s="86" t="n">
        <v>2228.4904</v>
      </c>
      <c r="AB37" s="87" t="n">
        <v>33.681</v>
      </c>
      <c r="AC37" s="87" t="n">
        <v>39.4987</v>
      </c>
      <c r="AD37" s="87" t="n">
        <v>41.8933</v>
      </c>
      <c r="AF37" s="54" t="n">
        <f aca="false">L37-AA37</f>
        <v>0</v>
      </c>
      <c r="AG37" s="54" t="n">
        <f aca="false">M37-AB37</f>
        <v>0</v>
      </c>
      <c r="AH37" s="54" t="n">
        <f aca="false">N37-AC37</f>
        <v>0</v>
      </c>
      <c r="AI37" s="54" t="n">
        <f aca="false">O37-AD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6910.811</v>
      </c>
      <c r="I38" s="0" t="n">
        <v>49.875</v>
      </c>
      <c r="J38" s="59" t="n">
        <f aca="false">H38/3600</f>
        <v>7.47522527777778</v>
      </c>
      <c r="L38" s="51" t="n">
        <v>966.4872</v>
      </c>
      <c r="M38" s="51" t="n">
        <v>31.8298</v>
      </c>
      <c r="N38" s="51" t="n">
        <v>38.5975</v>
      </c>
      <c r="O38" s="51" t="n">
        <v>41.046</v>
      </c>
      <c r="P38" s="51" t="n">
        <v>26658.316</v>
      </c>
      <c r="Q38" s="51" t="n">
        <v>50.75</v>
      </c>
      <c r="R38" s="59" t="n">
        <f aca="false">P38/3600</f>
        <v>7.40508777777778</v>
      </c>
      <c r="S38" s="53"/>
      <c r="T38" s="61"/>
      <c r="U38" s="62"/>
      <c r="V38" s="62"/>
      <c r="W38" s="61"/>
      <c r="X38" s="62"/>
      <c r="Y38" s="63"/>
      <c r="AA38" s="88" t="n">
        <v>966.4872</v>
      </c>
      <c r="AB38" s="89" t="n">
        <v>31.8298</v>
      </c>
      <c r="AC38" s="89" t="n">
        <v>38.5975</v>
      </c>
      <c r="AD38" s="89" t="n">
        <v>41.046</v>
      </c>
      <c r="AF38" s="54" t="n">
        <f aca="false">L38-AA38</f>
        <v>0</v>
      </c>
      <c r="AG38" s="54" t="n">
        <f aca="false">M38-AB38</f>
        <v>0</v>
      </c>
      <c r="AH38" s="54" t="n">
        <f aca="false">N38-AC38</f>
        <v>0</v>
      </c>
      <c r="AI38" s="54" t="n">
        <f aca="false">O38-AD38</f>
        <v>0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5455.972</v>
      </c>
      <c r="I39" s="0" t="n">
        <v>13.578</v>
      </c>
      <c r="J39" s="50" t="n">
        <f aca="false">H39/3600</f>
        <v>1.51554777777778</v>
      </c>
      <c r="L39" s="51" t="n">
        <v>3513.0256</v>
      </c>
      <c r="M39" s="51" t="n">
        <v>40.1251</v>
      </c>
      <c r="N39" s="51" t="n">
        <v>42.5518</v>
      </c>
      <c r="O39" s="51" t="n">
        <v>42.9957</v>
      </c>
      <c r="P39" s="51" t="n">
        <v>5444.771</v>
      </c>
      <c r="Q39" s="51" t="n">
        <v>13.656</v>
      </c>
      <c r="R39" s="50" t="n">
        <f aca="false">P39/3600</f>
        <v>1.51243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513.0256</v>
      </c>
      <c r="AB39" s="85" t="n">
        <v>40.1251</v>
      </c>
      <c r="AC39" s="85" t="n">
        <v>42.5518</v>
      </c>
      <c r="AD39" s="85" t="n">
        <v>42.9957</v>
      </c>
      <c r="AF39" s="54" t="n">
        <f aca="false">L39-AA39</f>
        <v>0</v>
      </c>
      <c r="AG39" s="54" t="n">
        <f aca="false">M39-AB39</f>
        <v>0</v>
      </c>
      <c r="AH39" s="54" t="n">
        <f aca="false">N39-AC39</f>
        <v>0</v>
      </c>
      <c r="AI39" s="54" t="n">
        <f aca="false">O39-AD39</f>
        <v>0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5009.981</v>
      </c>
      <c r="I40" s="0" t="n">
        <v>11.374</v>
      </c>
      <c r="J40" s="55" t="n">
        <f aca="false">H40/3600</f>
        <v>1.39166138888889</v>
      </c>
      <c r="L40" s="51" t="n">
        <v>1715.12</v>
      </c>
      <c r="M40" s="51" t="n">
        <v>37.1303</v>
      </c>
      <c r="N40" s="51" t="n">
        <v>40.2628</v>
      </c>
      <c r="O40" s="51" t="n">
        <v>40.3715</v>
      </c>
      <c r="P40" s="51" t="n">
        <v>4973.391</v>
      </c>
      <c r="Q40" s="51" t="n">
        <v>11.156</v>
      </c>
      <c r="R40" s="55" t="n">
        <f aca="false">P40/3600</f>
        <v>1.3814975</v>
      </c>
      <c r="S40" s="53"/>
      <c r="T40" s="57"/>
      <c r="U40" s="40"/>
      <c r="V40" s="40"/>
      <c r="W40" s="57"/>
      <c r="X40" s="40"/>
      <c r="Y40" s="58"/>
      <c r="AA40" s="86" t="n">
        <v>1715.12</v>
      </c>
      <c r="AB40" s="87" t="n">
        <v>37.1303</v>
      </c>
      <c r="AC40" s="87" t="n">
        <v>40.2628</v>
      </c>
      <c r="AD40" s="87" t="n">
        <v>40.3715</v>
      </c>
      <c r="AF40" s="54" t="n">
        <f aca="false">L40-AA40</f>
        <v>0</v>
      </c>
      <c r="AG40" s="54" t="n">
        <f aca="false">M40-AB40</f>
        <v>0</v>
      </c>
      <c r="AH40" s="54" t="n">
        <f aca="false">N40-AC40</f>
        <v>0</v>
      </c>
      <c r="AI40" s="54" t="n">
        <f aca="false">O40-AD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4661.301</v>
      </c>
      <c r="I41" s="0" t="n">
        <v>9.359</v>
      </c>
      <c r="J41" s="55" t="n">
        <f aca="false">H41/3600</f>
        <v>1.29480583333333</v>
      </c>
      <c r="L41" s="51" t="n">
        <v>842.2296</v>
      </c>
      <c r="M41" s="51" t="n">
        <v>34.2634</v>
      </c>
      <c r="N41" s="51" t="n">
        <v>38.37</v>
      </c>
      <c r="O41" s="51" t="n">
        <v>38.2062</v>
      </c>
      <c r="P41" s="51" t="n">
        <v>4637.829</v>
      </c>
      <c r="Q41" s="51" t="n">
        <v>9.453</v>
      </c>
      <c r="R41" s="55" t="n">
        <f aca="false">P41/3600</f>
        <v>1.28828583333333</v>
      </c>
      <c r="S41" s="53"/>
      <c r="T41" s="57"/>
      <c r="U41" s="40"/>
      <c r="V41" s="40"/>
      <c r="W41" s="57"/>
      <c r="X41" s="40"/>
      <c r="Y41" s="58"/>
      <c r="AA41" s="86" t="n">
        <v>842.2296</v>
      </c>
      <c r="AB41" s="87" t="n">
        <v>34.2634</v>
      </c>
      <c r="AC41" s="87" t="n">
        <v>38.37</v>
      </c>
      <c r="AD41" s="87" t="n">
        <v>38.2062</v>
      </c>
      <c r="AF41" s="54" t="n">
        <f aca="false">L41-AA41</f>
        <v>0</v>
      </c>
      <c r="AG41" s="54" t="n">
        <f aca="false">M41-AB41</f>
        <v>0</v>
      </c>
      <c r="AH41" s="54" t="n">
        <f aca="false">N41-AC41</f>
        <v>0</v>
      </c>
      <c r="AI41" s="54" t="n">
        <f aca="false">O41-AD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4414.29</v>
      </c>
      <c r="I42" s="0" t="n">
        <v>8.265</v>
      </c>
      <c r="J42" s="59" t="n">
        <f aca="false">H42/3600</f>
        <v>1.22619166666667</v>
      </c>
      <c r="L42" s="51" t="n">
        <v>439.4216</v>
      </c>
      <c r="M42" s="51" t="n">
        <v>31.7568</v>
      </c>
      <c r="N42" s="51" t="n">
        <v>36.9227</v>
      </c>
      <c r="O42" s="51" t="n">
        <v>36.6019</v>
      </c>
      <c r="P42" s="51" t="n">
        <v>4386.003</v>
      </c>
      <c r="Q42" s="51" t="n">
        <v>8.39</v>
      </c>
      <c r="R42" s="59" t="n">
        <f aca="false">P42/3600</f>
        <v>1.21833416666667</v>
      </c>
      <c r="S42" s="53"/>
      <c r="T42" s="61"/>
      <c r="U42" s="62"/>
      <c r="V42" s="62"/>
      <c r="W42" s="61"/>
      <c r="X42" s="62"/>
      <c r="Y42" s="63"/>
      <c r="AA42" s="88" t="n">
        <v>439.4216</v>
      </c>
      <c r="AB42" s="89" t="n">
        <v>31.7568</v>
      </c>
      <c r="AC42" s="89" t="n">
        <v>36.9227</v>
      </c>
      <c r="AD42" s="89" t="n">
        <v>36.6019</v>
      </c>
      <c r="AF42" s="54" t="n">
        <f aca="false">L42-AA42</f>
        <v>0</v>
      </c>
      <c r="AG42" s="54" t="n">
        <f aca="false">M42-AB42</f>
        <v>0</v>
      </c>
      <c r="AH42" s="54" t="n">
        <f aca="false">N42-AC42</f>
        <v>0</v>
      </c>
      <c r="AI42" s="54" t="n">
        <f aca="false">O42-AD42</f>
        <v>0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6321.073</v>
      </c>
      <c r="I43" s="0" t="n">
        <v>15.499</v>
      </c>
      <c r="J43" s="50" t="n">
        <f aca="false">H43/3600</f>
        <v>1.75585361111111</v>
      </c>
      <c r="L43" s="51" t="n">
        <v>3598.2456</v>
      </c>
      <c r="M43" s="51" t="n">
        <v>39.8656</v>
      </c>
      <c r="N43" s="51" t="n">
        <v>43.1627</v>
      </c>
      <c r="O43" s="51" t="n">
        <v>44.551</v>
      </c>
      <c r="P43" s="51" t="n">
        <v>6267.915</v>
      </c>
      <c r="Q43" s="51" t="n">
        <v>15.406</v>
      </c>
      <c r="R43" s="50" t="n">
        <f aca="false">P43/3600</f>
        <v>1.7410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3598.2456</v>
      </c>
      <c r="AB43" s="85" t="n">
        <v>39.8656</v>
      </c>
      <c r="AC43" s="85" t="n">
        <v>43.1627</v>
      </c>
      <c r="AD43" s="85" t="n">
        <v>44.551</v>
      </c>
      <c r="AF43" s="54" t="n">
        <f aca="false">L43-AA43</f>
        <v>0</v>
      </c>
      <c r="AG43" s="54" t="n">
        <f aca="false">M43-AB43</f>
        <v>0</v>
      </c>
      <c r="AH43" s="54" t="n">
        <f aca="false">N43-AC43</f>
        <v>0</v>
      </c>
      <c r="AI43" s="54" t="n">
        <f aca="false">O43-AD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5832.809</v>
      </c>
      <c r="I44" s="0" t="n">
        <v>12.656</v>
      </c>
      <c r="J44" s="55" t="n">
        <f aca="false">H44/3600</f>
        <v>1.62022472222222</v>
      </c>
      <c r="L44" s="51" t="n">
        <v>1704.1296</v>
      </c>
      <c r="M44" s="51" t="n">
        <v>37.3594</v>
      </c>
      <c r="N44" s="51" t="n">
        <v>41.2884</v>
      </c>
      <c r="O44" s="51" t="n">
        <v>42.3494</v>
      </c>
      <c r="P44" s="51" t="n">
        <v>5803.849</v>
      </c>
      <c r="Q44" s="51" t="n">
        <v>12.796</v>
      </c>
      <c r="R44" s="55" t="n">
        <f aca="false">P44/3600</f>
        <v>1.61218027777778</v>
      </c>
      <c r="S44" s="53"/>
      <c r="T44" s="57"/>
      <c r="U44" s="40"/>
      <c r="V44" s="40"/>
      <c r="W44" s="57"/>
      <c r="X44" s="40"/>
      <c r="Y44" s="58"/>
      <c r="AA44" s="86" t="n">
        <v>1704.1296</v>
      </c>
      <c r="AB44" s="87" t="n">
        <v>37.3594</v>
      </c>
      <c r="AC44" s="87" t="n">
        <v>41.2884</v>
      </c>
      <c r="AD44" s="87" t="n">
        <v>42.3494</v>
      </c>
      <c r="AF44" s="54" t="n">
        <f aca="false">L44-AA44</f>
        <v>0</v>
      </c>
      <c r="AG44" s="54" t="n">
        <f aca="false">M44-AB44</f>
        <v>0</v>
      </c>
      <c r="AH44" s="54" t="n">
        <f aca="false">N44-AC44</f>
        <v>0</v>
      </c>
      <c r="AI44" s="54" t="n">
        <f aca="false">O44-AD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5520.47</v>
      </c>
      <c r="I45" s="0" t="n">
        <v>11.125</v>
      </c>
      <c r="J45" s="55" t="n">
        <f aca="false">H45/3600</f>
        <v>1.53346388888889</v>
      </c>
      <c r="L45" s="51" t="n">
        <v>855.7936</v>
      </c>
      <c r="M45" s="51" t="n">
        <v>34.646</v>
      </c>
      <c r="N45" s="51" t="n">
        <v>39.6344</v>
      </c>
      <c r="O45" s="51" t="n">
        <v>40.4833</v>
      </c>
      <c r="P45" s="51" t="n">
        <v>5508.602</v>
      </c>
      <c r="Q45" s="51" t="n">
        <v>11.203</v>
      </c>
      <c r="R45" s="55" t="n">
        <f aca="false">P45/3600</f>
        <v>1.53016722222222</v>
      </c>
      <c r="S45" s="53"/>
      <c r="T45" s="57"/>
      <c r="U45" s="40"/>
      <c r="V45" s="40"/>
      <c r="W45" s="57"/>
      <c r="X45" s="40"/>
      <c r="Y45" s="58"/>
      <c r="AA45" s="86" t="n">
        <v>855.7936</v>
      </c>
      <c r="AB45" s="87" t="n">
        <v>34.646</v>
      </c>
      <c r="AC45" s="87" t="n">
        <v>39.6344</v>
      </c>
      <c r="AD45" s="87" t="n">
        <v>40.4833</v>
      </c>
      <c r="AF45" s="54" t="n">
        <f aca="false">L45-AA45</f>
        <v>0</v>
      </c>
      <c r="AG45" s="54" t="n">
        <f aca="false">M45-AB45</f>
        <v>0</v>
      </c>
      <c r="AH45" s="54" t="n">
        <f aca="false">N45-AC45</f>
        <v>0</v>
      </c>
      <c r="AI45" s="54" t="n">
        <f aca="false">O45-AD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5323.493</v>
      </c>
      <c r="I46" s="0" t="n">
        <v>10.093</v>
      </c>
      <c r="J46" s="59" t="n">
        <f aca="false">H46/3600</f>
        <v>1.47874805555556</v>
      </c>
      <c r="L46" s="51" t="n">
        <v>449.9072</v>
      </c>
      <c r="M46" s="51" t="n">
        <v>31.934</v>
      </c>
      <c r="N46" s="51" t="n">
        <v>38.3654</v>
      </c>
      <c r="O46" s="51" t="n">
        <v>39.1098</v>
      </c>
      <c r="P46" s="51" t="n">
        <v>5307.893</v>
      </c>
      <c r="Q46" s="51" t="n">
        <v>10.187</v>
      </c>
      <c r="R46" s="59" t="n">
        <f aca="false">P46/3600</f>
        <v>1.47441472222222</v>
      </c>
      <c r="S46" s="53"/>
      <c r="T46" s="61"/>
      <c r="U46" s="62"/>
      <c r="V46" s="62"/>
      <c r="W46" s="61"/>
      <c r="X46" s="62"/>
      <c r="Y46" s="63"/>
      <c r="AA46" s="88" t="n">
        <v>449.9072</v>
      </c>
      <c r="AB46" s="89" t="n">
        <v>31.934</v>
      </c>
      <c r="AC46" s="89" t="n">
        <v>38.3654</v>
      </c>
      <c r="AD46" s="89" t="n">
        <v>39.1098</v>
      </c>
      <c r="AF46" s="54" t="n">
        <f aca="false">L46-AA46</f>
        <v>0</v>
      </c>
      <c r="AG46" s="54" t="n">
        <f aca="false">M46-AB46</f>
        <v>0</v>
      </c>
      <c r="AH46" s="54" t="n">
        <f aca="false">N46-AC46</f>
        <v>0</v>
      </c>
      <c r="AI46" s="54" t="n">
        <f aca="false">O46-AD46</f>
        <v>0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5770.344</v>
      </c>
      <c r="I47" s="0" t="n">
        <v>17.625</v>
      </c>
      <c r="J47" s="50" t="n">
        <f aca="false">H47/3600</f>
        <v>1.60287333333333</v>
      </c>
      <c r="L47" s="51" t="n">
        <v>6730.3248</v>
      </c>
      <c r="M47" s="51" t="n">
        <v>37.7844</v>
      </c>
      <c r="N47" s="51" t="n">
        <v>40.8773</v>
      </c>
      <c r="O47" s="51" t="n">
        <v>41.8728</v>
      </c>
      <c r="P47" s="51" t="n">
        <v>5750.552</v>
      </c>
      <c r="Q47" s="51" t="n">
        <v>17.546</v>
      </c>
      <c r="R47" s="50" t="n">
        <f aca="false">P47/3600</f>
        <v>1.59737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6730.3248</v>
      </c>
      <c r="AB47" s="85" t="n">
        <v>37.7844</v>
      </c>
      <c r="AC47" s="85" t="n">
        <v>40.8773</v>
      </c>
      <c r="AD47" s="85" t="n">
        <v>41.8728</v>
      </c>
      <c r="AF47" s="54" t="n">
        <f aca="false">L47-AA47</f>
        <v>0</v>
      </c>
      <c r="AG47" s="54" t="n">
        <f aca="false">M47-AB47</f>
        <v>0</v>
      </c>
      <c r="AH47" s="54" t="n">
        <f aca="false">N47-AC47</f>
        <v>0</v>
      </c>
      <c r="AI47" s="54" t="n">
        <f aca="false">O47-AD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5141.7</v>
      </c>
      <c r="I48" s="0" t="n">
        <v>13.531</v>
      </c>
      <c r="J48" s="55" t="n">
        <f aca="false">H48/3600</f>
        <v>1.42825</v>
      </c>
      <c r="L48" s="51" t="n">
        <v>3104.176</v>
      </c>
      <c r="M48" s="51" t="n">
        <v>34.3882</v>
      </c>
      <c r="N48" s="51" t="n">
        <v>38.5124</v>
      </c>
      <c r="O48" s="51" t="n">
        <v>39.406</v>
      </c>
      <c r="P48" s="51" t="n">
        <v>5105.485</v>
      </c>
      <c r="Q48" s="51" t="n">
        <v>13.5</v>
      </c>
      <c r="R48" s="55" t="n">
        <f aca="false">P48/3600</f>
        <v>1.41819027777778</v>
      </c>
      <c r="S48" s="53"/>
      <c r="T48" s="57"/>
      <c r="U48" s="40"/>
      <c r="V48" s="40"/>
      <c r="W48" s="57"/>
      <c r="X48" s="40"/>
      <c r="Y48" s="58"/>
      <c r="AA48" s="86" t="n">
        <v>3104.176</v>
      </c>
      <c r="AB48" s="87" t="n">
        <v>34.3883</v>
      </c>
      <c r="AC48" s="87" t="n">
        <v>38.5124</v>
      </c>
      <c r="AD48" s="87" t="n">
        <v>39.406</v>
      </c>
      <c r="AF48" s="54" t="n">
        <f aca="false">L48-AA48</f>
        <v>0</v>
      </c>
      <c r="AG48" s="54" t="n">
        <f aca="false">M48-AB48</f>
        <v>-0.00010000000000332</v>
      </c>
      <c r="AH48" s="54" t="n">
        <f aca="false">N48-AC48</f>
        <v>0</v>
      </c>
      <c r="AI48" s="54" t="n">
        <f aca="false">O48-AD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4732.515</v>
      </c>
      <c r="I49" s="0" t="n">
        <v>11.078</v>
      </c>
      <c r="J49" s="55" t="n">
        <f aca="false">H49/3600</f>
        <v>1.3145875</v>
      </c>
      <c r="L49" s="51" t="n">
        <v>1459.1088</v>
      </c>
      <c r="M49" s="51" t="n">
        <v>31.3135</v>
      </c>
      <c r="N49" s="51" t="n">
        <v>36.7382</v>
      </c>
      <c r="O49" s="51" t="n">
        <v>37.5357</v>
      </c>
      <c r="P49" s="51" t="n">
        <v>4717.547</v>
      </c>
      <c r="Q49" s="51" t="n">
        <v>11.125</v>
      </c>
      <c r="R49" s="55" t="n">
        <f aca="false">P49/3600</f>
        <v>1.31042972222222</v>
      </c>
      <c r="S49" s="53"/>
      <c r="T49" s="57"/>
      <c r="U49" s="40"/>
      <c r="V49" s="40"/>
      <c r="W49" s="57"/>
      <c r="X49" s="40"/>
      <c r="Y49" s="58"/>
      <c r="AA49" s="86" t="n">
        <v>1459.1088</v>
      </c>
      <c r="AB49" s="87" t="n">
        <v>31.3135</v>
      </c>
      <c r="AC49" s="87" t="n">
        <v>36.7382</v>
      </c>
      <c r="AD49" s="87" t="n">
        <v>37.5357</v>
      </c>
      <c r="AF49" s="54" t="n">
        <f aca="false">L49-AA49</f>
        <v>0</v>
      </c>
      <c r="AG49" s="54" t="n">
        <f aca="false">M49-AB49</f>
        <v>0</v>
      </c>
      <c r="AH49" s="54" t="n">
        <f aca="false">N49-AC49</f>
        <v>0</v>
      </c>
      <c r="AI49" s="54" t="n">
        <f aca="false">O49-AD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4503.113</v>
      </c>
      <c r="I50" s="0" t="n">
        <v>9.718</v>
      </c>
      <c r="J50" s="59" t="n">
        <f aca="false">H50/3600</f>
        <v>1.25086472222222</v>
      </c>
      <c r="L50" s="51" t="n">
        <v>688.8632</v>
      </c>
      <c r="M50" s="51" t="n">
        <v>28.4909</v>
      </c>
      <c r="N50" s="51" t="n">
        <v>35.4805</v>
      </c>
      <c r="O50" s="51" t="n">
        <v>36.18</v>
      </c>
      <c r="P50" s="51" t="n">
        <v>4464.699</v>
      </c>
      <c r="Q50" s="51" t="n">
        <v>9.671</v>
      </c>
      <c r="R50" s="59" t="n">
        <f aca="false">P50/3600</f>
        <v>1.24019416666667</v>
      </c>
      <c r="S50" s="53"/>
      <c r="T50" s="61"/>
      <c r="U50" s="62"/>
      <c r="V50" s="62"/>
      <c r="W50" s="61"/>
      <c r="X50" s="62"/>
      <c r="Y50" s="63"/>
      <c r="AA50" s="88" t="n">
        <v>688.8632</v>
      </c>
      <c r="AB50" s="89" t="n">
        <v>28.4909</v>
      </c>
      <c r="AC50" s="89" t="n">
        <v>35.4805</v>
      </c>
      <c r="AD50" s="89" t="n">
        <v>36.18</v>
      </c>
      <c r="AF50" s="54" t="n">
        <f aca="false">L50-AA50</f>
        <v>0</v>
      </c>
      <c r="AG50" s="54" t="n">
        <f aca="false">M50-AB50</f>
        <v>0</v>
      </c>
      <c r="AH50" s="54" t="n">
        <f aca="false">N50-AC50</f>
        <v>0</v>
      </c>
      <c r="AI50" s="54" t="n">
        <f aca="false">O50-AD50</f>
        <v>0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4126.459</v>
      </c>
      <c r="I51" s="0" t="n">
        <v>11.703</v>
      </c>
      <c r="J51" s="50" t="n">
        <f aca="false">H51/3600</f>
        <v>1.14623861111111</v>
      </c>
      <c r="L51" s="51" t="n">
        <v>4683.796</v>
      </c>
      <c r="M51" s="51" t="n">
        <v>38.6229</v>
      </c>
      <c r="N51" s="51" t="n">
        <v>41.0088</v>
      </c>
      <c r="O51" s="51" t="n">
        <v>42.4548</v>
      </c>
      <c r="P51" s="51" t="n">
        <v>4111.557</v>
      </c>
      <c r="Q51" s="51" t="n">
        <v>11.781</v>
      </c>
      <c r="R51" s="50" t="n">
        <f aca="false">P51/3600</f>
        <v>1.14209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4683.796</v>
      </c>
      <c r="AB51" s="85" t="n">
        <v>38.6229</v>
      </c>
      <c r="AC51" s="85" t="n">
        <v>41.0088</v>
      </c>
      <c r="AD51" s="85" t="n">
        <v>42.4548</v>
      </c>
      <c r="AF51" s="54" t="n">
        <f aca="false">L51-AA51</f>
        <v>0</v>
      </c>
      <c r="AG51" s="54" t="n">
        <f aca="false">M51-AB51</f>
        <v>0</v>
      </c>
      <c r="AH51" s="54" t="n">
        <f aca="false">N51-AC51</f>
        <v>0</v>
      </c>
      <c r="AI51" s="54" t="n">
        <f aca="false">O51-AD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674.656</v>
      </c>
      <c r="I52" s="0" t="n">
        <v>8.843</v>
      </c>
      <c r="J52" s="55" t="n">
        <f aca="false">H52/3600</f>
        <v>1.02073777777778</v>
      </c>
      <c r="L52" s="51" t="n">
        <v>2049.6216</v>
      </c>
      <c r="M52" s="51" t="n">
        <v>35.5738</v>
      </c>
      <c r="N52" s="51" t="n">
        <v>38.8179</v>
      </c>
      <c r="O52" s="51" t="n">
        <v>40.4057</v>
      </c>
      <c r="P52" s="51" t="n">
        <v>3662.711</v>
      </c>
      <c r="Q52" s="51" t="n">
        <v>8.937</v>
      </c>
      <c r="R52" s="55" t="n">
        <f aca="false">P52/3600</f>
        <v>1.01741972222222</v>
      </c>
      <c r="S52" s="53"/>
      <c r="T52" s="57"/>
      <c r="U52" s="40"/>
      <c r="V52" s="40"/>
      <c r="W52" s="57"/>
      <c r="X52" s="40"/>
      <c r="Y52" s="58"/>
      <c r="AA52" s="86" t="n">
        <v>2049.6216</v>
      </c>
      <c r="AB52" s="87" t="n">
        <v>35.5738</v>
      </c>
      <c r="AC52" s="87" t="n">
        <v>38.8179</v>
      </c>
      <c r="AD52" s="87" t="n">
        <v>40.4057</v>
      </c>
      <c r="AF52" s="54" t="n">
        <f aca="false">L52-AA52</f>
        <v>0</v>
      </c>
      <c r="AG52" s="54" t="n">
        <f aca="false">M52-AB52</f>
        <v>0</v>
      </c>
      <c r="AH52" s="54" t="n">
        <f aca="false">N52-AC52</f>
        <v>0</v>
      </c>
      <c r="AI52" s="54" t="n">
        <f aca="false">O52-AD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3342.86</v>
      </c>
      <c r="I53" s="0" t="n">
        <v>7.39</v>
      </c>
      <c r="J53" s="55" t="n">
        <f aca="false">H53/3600</f>
        <v>0.928572222222222</v>
      </c>
      <c r="L53" s="51" t="n">
        <v>961.3528</v>
      </c>
      <c r="M53" s="51" t="n">
        <v>32.7335</v>
      </c>
      <c r="N53" s="51" t="n">
        <v>37.0244</v>
      </c>
      <c r="O53" s="51" t="n">
        <v>38.6743</v>
      </c>
      <c r="P53" s="51" t="n">
        <v>3311.068</v>
      </c>
      <c r="Q53" s="51" t="n">
        <v>7.281</v>
      </c>
      <c r="R53" s="55" t="n">
        <f aca="false">P53/3600</f>
        <v>0.919741111111111</v>
      </c>
      <c r="S53" s="53"/>
      <c r="T53" s="57"/>
      <c r="U53" s="40"/>
      <c r="V53" s="40"/>
      <c r="W53" s="57"/>
      <c r="X53" s="40"/>
      <c r="Y53" s="58"/>
      <c r="AA53" s="86" t="n">
        <v>961.3528</v>
      </c>
      <c r="AB53" s="87" t="n">
        <v>32.7335</v>
      </c>
      <c r="AC53" s="87" t="n">
        <v>37.0244</v>
      </c>
      <c r="AD53" s="87" t="n">
        <v>38.6743</v>
      </c>
      <c r="AF53" s="54" t="n">
        <f aca="false">L53-AA53</f>
        <v>0</v>
      </c>
      <c r="AG53" s="54" t="n">
        <f aca="false">M53-AB53</f>
        <v>0</v>
      </c>
      <c r="AH53" s="54" t="n">
        <f aca="false">N53-AC53</f>
        <v>0</v>
      </c>
      <c r="AI53" s="54" t="n">
        <f aca="false">O53-AD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3089.918</v>
      </c>
      <c r="I54" s="0" t="n">
        <v>6.296</v>
      </c>
      <c r="J54" s="59" t="n">
        <f aca="false">H54/3600</f>
        <v>0.858310555555556</v>
      </c>
      <c r="L54" s="51" t="n">
        <v>468.4704</v>
      </c>
      <c r="M54" s="51" t="n">
        <v>30.1535</v>
      </c>
      <c r="N54" s="51" t="n">
        <v>35.737</v>
      </c>
      <c r="O54" s="51" t="n">
        <v>37.3832</v>
      </c>
      <c r="P54" s="51" t="n">
        <v>3074.082</v>
      </c>
      <c r="Q54" s="51" t="n">
        <v>6.375</v>
      </c>
      <c r="R54" s="59" t="n">
        <f aca="false">P54/3600</f>
        <v>0.853911666666667</v>
      </c>
      <c r="S54" s="53"/>
      <c r="T54" s="61"/>
      <c r="U54" s="62"/>
      <c r="V54" s="62"/>
      <c r="W54" s="61"/>
      <c r="X54" s="62"/>
      <c r="Y54" s="63"/>
      <c r="AA54" s="88" t="n">
        <v>468.4704</v>
      </c>
      <c r="AB54" s="89" t="n">
        <v>30.1535</v>
      </c>
      <c r="AC54" s="89" t="n">
        <v>35.737</v>
      </c>
      <c r="AD54" s="89" t="n">
        <v>37.3832</v>
      </c>
      <c r="AF54" s="54" t="n">
        <f aca="false">L54-AA54</f>
        <v>0</v>
      </c>
      <c r="AG54" s="54" t="n">
        <f aca="false">M54-AB54</f>
        <v>0</v>
      </c>
      <c r="AH54" s="54" t="n">
        <f aca="false">N54-AC54</f>
        <v>0</v>
      </c>
      <c r="AI54" s="54" t="n">
        <f aca="false">O54-AD54</f>
        <v>0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439.877</v>
      </c>
      <c r="I55" s="0" t="n">
        <v>4.171</v>
      </c>
      <c r="J55" s="50" t="n">
        <f aca="false">H55/3600</f>
        <v>0.399965833333333</v>
      </c>
      <c r="L55" s="51" t="n">
        <v>1510.5128</v>
      </c>
      <c r="M55" s="51" t="n">
        <v>40.1887</v>
      </c>
      <c r="N55" s="51" t="n">
        <v>43.3507</v>
      </c>
      <c r="O55" s="51" t="n">
        <v>42.478</v>
      </c>
      <c r="P55" s="51" t="n">
        <v>1432.587</v>
      </c>
      <c r="Q55" s="51" t="n">
        <v>4.296</v>
      </c>
      <c r="R55" s="50" t="n">
        <f aca="false">P55/3600</f>
        <v>0.39794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510.5128</v>
      </c>
      <c r="AB55" s="85" t="n">
        <v>40.1886</v>
      </c>
      <c r="AC55" s="85" t="n">
        <v>43.3507</v>
      </c>
      <c r="AD55" s="85" t="n">
        <v>42.478</v>
      </c>
      <c r="AF55" s="54" t="n">
        <f aca="false">L55-AA55</f>
        <v>0</v>
      </c>
      <c r="AG55" s="54" t="n">
        <f aca="false">M55-AB55</f>
        <v>9.99999999962142E-005</v>
      </c>
      <c r="AH55" s="54" t="n">
        <f aca="false">N55-AC55</f>
        <v>0</v>
      </c>
      <c r="AI55" s="54" t="n">
        <f aca="false">O55-AD55</f>
        <v>0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321.569</v>
      </c>
      <c r="I56" s="0" t="n">
        <v>3.484</v>
      </c>
      <c r="J56" s="55" t="n">
        <f aca="false">H56/3600</f>
        <v>0.3671025</v>
      </c>
      <c r="L56" s="51" t="n">
        <v>767.1104</v>
      </c>
      <c r="M56" s="51" t="n">
        <v>36.6156</v>
      </c>
      <c r="N56" s="51" t="n">
        <v>40.9207</v>
      </c>
      <c r="O56" s="51" t="n">
        <v>39.6745</v>
      </c>
      <c r="P56" s="51" t="n">
        <v>1312.922</v>
      </c>
      <c r="Q56" s="51" t="n">
        <v>3.406</v>
      </c>
      <c r="R56" s="55" t="n">
        <f aca="false">P56/3600</f>
        <v>0.364700555555556</v>
      </c>
      <c r="S56" s="53"/>
      <c r="T56" s="57"/>
      <c r="U56" s="40"/>
      <c r="V56" s="40"/>
      <c r="W56" s="57"/>
      <c r="X56" s="40"/>
      <c r="Y56" s="58"/>
      <c r="AA56" s="86" t="n">
        <v>767.1104</v>
      </c>
      <c r="AB56" s="87" t="n">
        <v>36.6156</v>
      </c>
      <c r="AC56" s="87" t="n">
        <v>40.9207</v>
      </c>
      <c r="AD56" s="87" t="n">
        <v>39.6745</v>
      </c>
      <c r="AF56" s="54" t="n">
        <f aca="false">L56-AA56</f>
        <v>0</v>
      </c>
      <c r="AG56" s="54" t="n">
        <f aca="false">M56-AB56</f>
        <v>0</v>
      </c>
      <c r="AH56" s="54" t="n">
        <f aca="false">N56-AC56</f>
        <v>0</v>
      </c>
      <c r="AI56" s="54" t="n">
        <f aca="false">O56-AD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218.238</v>
      </c>
      <c r="I57" s="0" t="n">
        <v>2.905</v>
      </c>
      <c r="J57" s="55" t="n">
        <f aca="false">H57/3600</f>
        <v>0.338399444444445</v>
      </c>
      <c r="L57" s="51" t="n">
        <v>381.2472</v>
      </c>
      <c r="M57" s="51" t="n">
        <v>33.3463</v>
      </c>
      <c r="N57" s="51" t="n">
        <v>38.9423</v>
      </c>
      <c r="O57" s="51" t="n">
        <v>37.4692</v>
      </c>
      <c r="P57" s="51" t="n">
        <v>1210.554</v>
      </c>
      <c r="Q57" s="51" t="n">
        <v>2.921</v>
      </c>
      <c r="R57" s="55" t="n">
        <f aca="false">P57/3600</f>
        <v>0.336265</v>
      </c>
      <c r="S57" s="53"/>
      <c r="T57" s="57"/>
      <c r="U57" s="40"/>
      <c r="V57" s="40"/>
      <c r="W57" s="57"/>
      <c r="X57" s="40"/>
      <c r="Y57" s="58"/>
      <c r="AA57" s="86" t="n">
        <v>381.2472</v>
      </c>
      <c r="AB57" s="87" t="n">
        <v>33.3463</v>
      </c>
      <c r="AC57" s="87" t="n">
        <v>38.9422</v>
      </c>
      <c r="AD57" s="87" t="n">
        <v>37.4692</v>
      </c>
      <c r="AF57" s="54" t="n">
        <f aca="false">L57-AA57</f>
        <v>0</v>
      </c>
      <c r="AG57" s="54" t="n">
        <f aca="false">M57-AB57</f>
        <v>0</v>
      </c>
      <c r="AH57" s="54" t="n">
        <f aca="false">N57-AC57</f>
        <v>0.00010000000000332</v>
      </c>
      <c r="AI57" s="54" t="n">
        <f aca="false">O57-AD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1147.349</v>
      </c>
      <c r="I58" s="0" t="n">
        <v>2.562</v>
      </c>
      <c r="J58" s="59" t="n">
        <f aca="false">H58/3600</f>
        <v>0.318708055555556</v>
      </c>
      <c r="L58" s="51" t="n">
        <v>196.3552</v>
      </c>
      <c r="M58" s="51" t="n">
        <v>30.6106</v>
      </c>
      <c r="N58" s="51" t="n">
        <v>37.4878</v>
      </c>
      <c r="O58" s="51" t="n">
        <v>35.8774</v>
      </c>
      <c r="P58" s="51" t="n">
        <v>1141.647</v>
      </c>
      <c r="Q58" s="51" t="n">
        <v>2.578</v>
      </c>
      <c r="R58" s="59" t="n">
        <f aca="false">P58/3600</f>
        <v>0.317124166666667</v>
      </c>
      <c r="S58" s="53"/>
      <c r="T58" s="61"/>
      <c r="U58" s="62"/>
      <c r="V58" s="62"/>
      <c r="W58" s="61"/>
      <c r="X58" s="62"/>
      <c r="Y58" s="63"/>
      <c r="AA58" s="88" t="n">
        <v>196.3552</v>
      </c>
      <c r="AB58" s="89" t="n">
        <v>30.6106</v>
      </c>
      <c r="AC58" s="89" t="n">
        <v>37.4878</v>
      </c>
      <c r="AD58" s="89" t="n">
        <v>35.8774</v>
      </c>
      <c r="AF58" s="54" t="n">
        <f aca="false">L58-AA58</f>
        <v>0</v>
      </c>
      <c r="AG58" s="54" t="n">
        <f aca="false">M58-AB58</f>
        <v>0</v>
      </c>
      <c r="AH58" s="54" t="n">
        <f aca="false">N58-AC58</f>
        <v>0</v>
      </c>
      <c r="AI58" s="54" t="n">
        <f aca="false">O58-AD58</f>
        <v>0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577.005</v>
      </c>
      <c r="I59" s="0" t="n">
        <v>5.046</v>
      </c>
      <c r="J59" s="50" t="n">
        <f aca="false">H59/3600</f>
        <v>0.438056944444445</v>
      </c>
      <c r="L59" s="51" t="n">
        <v>1557.5408</v>
      </c>
      <c r="M59" s="51" t="n">
        <v>37.4568</v>
      </c>
      <c r="N59" s="51" t="n">
        <v>42.7583</v>
      </c>
      <c r="O59" s="51" t="n">
        <v>43.7608</v>
      </c>
      <c r="P59" s="51" t="n">
        <v>1563.213</v>
      </c>
      <c r="Q59" s="51" t="n">
        <v>5.14</v>
      </c>
      <c r="R59" s="50" t="n">
        <f aca="false">P59/3600</f>
        <v>0.43422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1557.5408</v>
      </c>
      <c r="AB59" s="85" t="n">
        <v>37.4568</v>
      </c>
      <c r="AC59" s="85" t="n">
        <v>42.7583</v>
      </c>
      <c r="AD59" s="85" t="n">
        <v>43.7608</v>
      </c>
      <c r="AF59" s="54" t="n">
        <f aca="false">L59-AA59</f>
        <v>0</v>
      </c>
      <c r="AG59" s="54" t="n">
        <f aca="false">M59-AB59</f>
        <v>0</v>
      </c>
      <c r="AH59" s="54" t="n">
        <f aca="false">N59-AC59</f>
        <v>0</v>
      </c>
      <c r="AI59" s="54" t="n">
        <f aca="false">O59-AD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387.162</v>
      </c>
      <c r="I60" s="0" t="n">
        <v>3.781</v>
      </c>
      <c r="J60" s="55" t="n">
        <f aca="false">H60/3600</f>
        <v>0.385322777777778</v>
      </c>
      <c r="L60" s="51" t="n">
        <v>604.5</v>
      </c>
      <c r="M60" s="51" t="n">
        <v>34.1968</v>
      </c>
      <c r="N60" s="51" t="n">
        <v>40.8543</v>
      </c>
      <c r="O60" s="51" t="n">
        <v>41.708</v>
      </c>
      <c r="P60" s="51" t="n">
        <v>1379.991</v>
      </c>
      <c r="Q60" s="51" t="n">
        <v>3.843</v>
      </c>
      <c r="R60" s="55" t="n">
        <f aca="false">P60/3600</f>
        <v>0.383330833333333</v>
      </c>
      <c r="S60" s="53"/>
      <c r="T60" s="57"/>
      <c r="U60" s="40"/>
      <c r="V60" s="40"/>
      <c r="W60" s="57"/>
      <c r="X60" s="40"/>
      <c r="Y60" s="58"/>
      <c r="AA60" s="86" t="n">
        <v>604.5</v>
      </c>
      <c r="AB60" s="87" t="n">
        <v>34.1968</v>
      </c>
      <c r="AC60" s="87" t="n">
        <v>40.8543</v>
      </c>
      <c r="AD60" s="87" t="n">
        <v>41.708</v>
      </c>
      <c r="AF60" s="54" t="n">
        <f aca="false">L60-AA60</f>
        <v>0</v>
      </c>
      <c r="AG60" s="54" t="n">
        <f aca="false">M60-AB60</f>
        <v>0</v>
      </c>
      <c r="AH60" s="54" t="n">
        <f aca="false">N60-AC60</f>
        <v>0</v>
      </c>
      <c r="AI60" s="54" t="n">
        <f aca="false">O60-AD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297.883</v>
      </c>
      <c r="I61" s="0" t="n">
        <v>3.156</v>
      </c>
      <c r="J61" s="55" t="n">
        <f aca="false">H61/3600</f>
        <v>0.360523055555556</v>
      </c>
      <c r="L61" s="51" t="n">
        <v>272.3752</v>
      </c>
      <c r="M61" s="51" t="n">
        <v>31.4685</v>
      </c>
      <c r="N61" s="51" t="n">
        <v>39.3245</v>
      </c>
      <c r="O61" s="51" t="n">
        <v>40.2037</v>
      </c>
      <c r="P61" s="51" t="n">
        <v>1284.383</v>
      </c>
      <c r="Q61" s="51" t="n">
        <v>3.25</v>
      </c>
      <c r="R61" s="55" t="n">
        <f aca="false">P61/3600</f>
        <v>0.356773055555556</v>
      </c>
      <c r="S61" s="53"/>
      <c r="T61" s="57"/>
      <c r="U61" s="40"/>
      <c r="V61" s="40"/>
      <c r="W61" s="57"/>
      <c r="X61" s="40"/>
      <c r="Y61" s="58"/>
      <c r="AA61" s="86" t="n">
        <v>272.3752</v>
      </c>
      <c r="AB61" s="87" t="n">
        <v>31.4685</v>
      </c>
      <c r="AC61" s="87" t="n">
        <v>39.3246</v>
      </c>
      <c r="AD61" s="87" t="n">
        <v>40.2037</v>
      </c>
      <c r="AF61" s="54" t="n">
        <f aca="false">L61-AA61</f>
        <v>0</v>
      </c>
      <c r="AG61" s="54" t="n">
        <f aca="false">M61-AB61</f>
        <v>0</v>
      </c>
      <c r="AH61" s="54" t="n">
        <f aca="false">N61-AC61</f>
        <v>-9.99999999962142E-005</v>
      </c>
      <c r="AI61" s="54" t="n">
        <f aca="false">O61-AD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250.992</v>
      </c>
      <c r="I62" s="0" t="n">
        <v>2.968</v>
      </c>
      <c r="J62" s="59" t="n">
        <f aca="false">H62/3600</f>
        <v>0.347497777777778</v>
      </c>
      <c r="L62" s="51" t="n">
        <v>136.82</v>
      </c>
      <c r="M62" s="51" t="n">
        <v>28.8334</v>
      </c>
      <c r="N62" s="51" t="n">
        <v>38.2246</v>
      </c>
      <c r="O62" s="51" t="n">
        <v>38.9956</v>
      </c>
      <c r="P62" s="51" t="n">
        <v>1240.836</v>
      </c>
      <c r="Q62" s="51" t="n">
        <v>2.968</v>
      </c>
      <c r="R62" s="59" t="n">
        <f aca="false">P62/3600</f>
        <v>0.344676666666667</v>
      </c>
      <c r="S62" s="53"/>
      <c r="T62" s="61"/>
      <c r="U62" s="62"/>
      <c r="V62" s="62"/>
      <c r="W62" s="61"/>
      <c r="X62" s="62"/>
      <c r="Y62" s="63"/>
      <c r="AA62" s="88" t="n">
        <v>136.82</v>
      </c>
      <c r="AB62" s="89" t="n">
        <v>28.8334</v>
      </c>
      <c r="AC62" s="89" t="n">
        <v>38.2246</v>
      </c>
      <c r="AD62" s="89" t="n">
        <v>38.9956</v>
      </c>
      <c r="AF62" s="54" t="n">
        <f aca="false">L62-AA62</f>
        <v>0</v>
      </c>
      <c r="AG62" s="54" t="n">
        <f aca="false">M62-AB62</f>
        <v>0</v>
      </c>
      <c r="AH62" s="54" t="n">
        <f aca="false">N62-AC62</f>
        <v>0</v>
      </c>
      <c r="AI62" s="54" t="n">
        <f aca="false">O62-AD62</f>
        <v>0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285.32</v>
      </c>
      <c r="I63" s="0" t="n">
        <v>4.156</v>
      </c>
      <c r="J63" s="50" t="n">
        <f aca="false">H63/3600</f>
        <v>0.357033333333333</v>
      </c>
      <c r="L63" s="51" t="n">
        <v>1592.2216</v>
      </c>
      <c r="M63" s="51" t="n">
        <v>37.7123</v>
      </c>
      <c r="N63" s="51" t="n">
        <v>40.715</v>
      </c>
      <c r="O63" s="51" t="n">
        <v>41.5828</v>
      </c>
      <c r="P63" s="51" t="n">
        <v>1282.11</v>
      </c>
      <c r="Q63" s="51" t="n">
        <v>4.187</v>
      </c>
      <c r="R63" s="50" t="n">
        <f aca="false">P63/3600</f>
        <v>0.3561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592.2216</v>
      </c>
      <c r="AB63" s="85" t="n">
        <v>37.7123</v>
      </c>
      <c r="AC63" s="85" t="n">
        <v>40.715</v>
      </c>
      <c r="AD63" s="85" t="n">
        <v>41.5828</v>
      </c>
      <c r="AF63" s="54" t="n">
        <f aca="false">L63-AA63</f>
        <v>0</v>
      </c>
      <c r="AG63" s="54" t="n">
        <f aca="false">M63-AB63</f>
        <v>0</v>
      </c>
      <c r="AH63" s="54" t="n">
        <f aca="false">N63-AC63</f>
        <v>0</v>
      </c>
      <c r="AI63" s="54" t="n">
        <f aca="false">O63-AD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1151.844</v>
      </c>
      <c r="I64" s="0" t="n">
        <v>3.218</v>
      </c>
      <c r="J64" s="55" t="n">
        <f aca="false">H64/3600</f>
        <v>0.319956666666667</v>
      </c>
      <c r="L64" s="51" t="n">
        <v>734.9816</v>
      </c>
      <c r="M64" s="51" t="n">
        <v>34.441</v>
      </c>
      <c r="N64" s="51" t="n">
        <v>38.2948</v>
      </c>
      <c r="O64" s="51" t="n">
        <v>39.0276</v>
      </c>
      <c r="P64" s="51" t="n">
        <v>1140.889</v>
      </c>
      <c r="Q64" s="51" t="n">
        <v>3.187</v>
      </c>
      <c r="R64" s="55" t="n">
        <f aca="false">P64/3600</f>
        <v>0.316913611111111</v>
      </c>
      <c r="S64" s="53"/>
      <c r="T64" s="57"/>
      <c r="U64" s="40"/>
      <c r="V64" s="40"/>
      <c r="W64" s="57"/>
      <c r="X64" s="40"/>
      <c r="Y64" s="58"/>
      <c r="AA64" s="86" t="n">
        <v>734.9816</v>
      </c>
      <c r="AB64" s="87" t="n">
        <v>34.441</v>
      </c>
      <c r="AC64" s="87" t="n">
        <v>38.2948</v>
      </c>
      <c r="AD64" s="87" t="n">
        <v>39.0276</v>
      </c>
      <c r="AF64" s="54" t="n">
        <f aca="false">L64-AA64</f>
        <v>0</v>
      </c>
      <c r="AG64" s="54" t="n">
        <f aca="false">M64-AB64</f>
        <v>0</v>
      </c>
      <c r="AH64" s="54" t="n">
        <f aca="false">N64-AC64</f>
        <v>0</v>
      </c>
      <c r="AI64" s="54" t="n">
        <f aca="false">O64-AD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1059.163</v>
      </c>
      <c r="I65" s="0" t="n">
        <v>2.625</v>
      </c>
      <c r="J65" s="55" t="n">
        <f aca="false">H65/3600</f>
        <v>0.294211944444444</v>
      </c>
      <c r="L65" s="51" t="n">
        <v>346.5992</v>
      </c>
      <c r="M65" s="51" t="n">
        <v>31.3851</v>
      </c>
      <c r="N65" s="51" t="n">
        <v>36.4234</v>
      </c>
      <c r="O65" s="51" t="n">
        <v>37.078</v>
      </c>
      <c r="P65" s="51" t="n">
        <v>1054.334</v>
      </c>
      <c r="Q65" s="51" t="n">
        <v>2.656</v>
      </c>
      <c r="R65" s="55" t="n">
        <f aca="false">P65/3600</f>
        <v>0.292870555555556</v>
      </c>
      <c r="S65" s="53"/>
      <c r="T65" s="57"/>
      <c r="U65" s="40"/>
      <c r="V65" s="40"/>
      <c r="W65" s="57"/>
      <c r="X65" s="40"/>
      <c r="Y65" s="58"/>
      <c r="AA65" s="86" t="n">
        <v>346.5992</v>
      </c>
      <c r="AB65" s="87" t="n">
        <v>31.3851</v>
      </c>
      <c r="AC65" s="87" t="n">
        <v>36.4234</v>
      </c>
      <c r="AD65" s="87" t="n">
        <v>37.078</v>
      </c>
      <c r="AF65" s="54" t="n">
        <f aca="false">L65-AA65</f>
        <v>0</v>
      </c>
      <c r="AG65" s="54" t="n">
        <f aca="false">M65-AB65</f>
        <v>0</v>
      </c>
      <c r="AH65" s="54" t="n">
        <f aca="false">N65-AC65</f>
        <v>0</v>
      </c>
      <c r="AI65" s="54" t="n">
        <f aca="false">O65-AD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1007.364</v>
      </c>
      <c r="I66" s="0" t="n">
        <v>2.281</v>
      </c>
      <c r="J66" s="59" t="n">
        <f aca="false">H66/3600</f>
        <v>0.279823333333333</v>
      </c>
      <c r="L66" s="51" t="n">
        <v>162.1688</v>
      </c>
      <c r="M66" s="51" t="n">
        <v>28.5957</v>
      </c>
      <c r="N66" s="51" t="n">
        <v>35.0781</v>
      </c>
      <c r="O66" s="51" t="n">
        <v>35.6283</v>
      </c>
      <c r="P66" s="51" t="n">
        <v>998.49</v>
      </c>
      <c r="Q66" s="51" t="n">
        <v>2.39</v>
      </c>
      <c r="R66" s="59" t="n">
        <f aca="false">P66/3600</f>
        <v>0.277358333333333</v>
      </c>
      <c r="S66" s="53"/>
      <c r="T66" s="61"/>
      <c r="U66" s="62"/>
      <c r="V66" s="62"/>
      <c r="W66" s="61"/>
      <c r="X66" s="62"/>
      <c r="Y66" s="63"/>
      <c r="AA66" s="88" t="n">
        <v>162.1688</v>
      </c>
      <c r="AB66" s="89" t="n">
        <v>28.5957</v>
      </c>
      <c r="AC66" s="89" t="n">
        <v>35.0781</v>
      </c>
      <c r="AD66" s="89" t="n">
        <v>35.6282</v>
      </c>
      <c r="AF66" s="54" t="n">
        <f aca="false">L66-AA66</f>
        <v>0</v>
      </c>
      <c r="AG66" s="54" t="n">
        <f aca="false">M66-AB66</f>
        <v>0</v>
      </c>
      <c r="AH66" s="54" t="n">
        <f aca="false">N66-AC66</f>
        <v>0</v>
      </c>
      <c r="AI66" s="54" t="n">
        <f aca="false">O66-AD66</f>
        <v>0.00010000000000332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947.807</v>
      </c>
      <c r="I67" s="0" t="n">
        <v>3.078</v>
      </c>
      <c r="J67" s="50" t="n">
        <f aca="false">H67/3600</f>
        <v>0.263279722222222</v>
      </c>
      <c r="L67" s="51" t="n">
        <v>1187.7072</v>
      </c>
      <c r="M67" s="51" t="n">
        <v>38.9978</v>
      </c>
      <c r="N67" s="51" t="n">
        <v>41.0421</v>
      </c>
      <c r="O67" s="51" t="n">
        <v>42.1279</v>
      </c>
      <c r="P67" s="51" t="n">
        <v>941.271</v>
      </c>
      <c r="Q67" s="51" t="n">
        <v>3.312</v>
      </c>
      <c r="R67" s="50" t="n">
        <f aca="false">P67/3600</f>
        <v>0.26146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187.7072</v>
      </c>
      <c r="AB67" s="85" t="n">
        <v>38.9978</v>
      </c>
      <c r="AC67" s="85" t="n">
        <v>41.0421</v>
      </c>
      <c r="AD67" s="85" t="n">
        <v>42.1279</v>
      </c>
      <c r="AF67" s="54" t="n">
        <f aca="false">L67-AA67</f>
        <v>0</v>
      </c>
      <c r="AG67" s="54" t="n">
        <f aca="false">M67-AB67</f>
        <v>0</v>
      </c>
      <c r="AH67" s="54" t="n">
        <f aca="false">N67-AC67</f>
        <v>0</v>
      </c>
      <c r="AI67" s="54" t="n">
        <f aca="false">O67-AD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845.991</v>
      </c>
      <c r="I68" s="0" t="n">
        <v>2.453</v>
      </c>
      <c r="J68" s="55" t="n">
        <f aca="false">H68/3600</f>
        <v>0.2349975</v>
      </c>
      <c r="L68" s="51" t="n">
        <v>592.548</v>
      </c>
      <c r="M68" s="51" t="n">
        <v>35.4209</v>
      </c>
      <c r="N68" s="51" t="n">
        <v>38.4962</v>
      </c>
      <c r="O68" s="51" t="n">
        <v>39.6721</v>
      </c>
      <c r="P68" s="51" t="n">
        <v>839.724</v>
      </c>
      <c r="Q68" s="51" t="n">
        <v>2.421</v>
      </c>
      <c r="R68" s="55" t="n">
        <f aca="false">P68/3600</f>
        <v>0.233256666666667</v>
      </c>
      <c r="S68" s="53"/>
      <c r="T68" s="57"/>
      <c r="U68" s="40"/>
      <c r="V68" s="40"/>
      <c r="W68" s="57"/>
      <c r="X68" s="40"/>
      <c r="Y68" s="58"/>
      <c r="AA68" s="86" t="n">
        <v>592.548</v>
      </c>
      <c r="AB68" s="87" t="n">
        <v>35.4209</v>
      </c>
      <c r="AC68" s="87" t="n">
        <v>38.4962</v>
      </c>
      <c r="AD68" s="87" t="n">
        <v>39.6721</v>
      </c>
      <c r="AF68" s="54" t="n">
        <f aca="false">L68-AA68</f>
        <v>0</v>
      </c>
      <c r="AG68" s="54" t="n">
        <f aca="false">M68-AB68</f>
        <v>0</v>
      </c>
      <c r="AH68" s="54" t="n">
        <f aca="false">N68-AC68</f>
        <v>0</v>
      </c>
      <c r="AI68" s="54" t="n">
        <f aca="false">O68-AD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769.515</v>
      </c>
      <c r="I69" s="0" t="n">
        <v>1.984</v>
      </c>
      <c r="J69" s="55" t="n">
        <f aca="false">H69/3600</f>
        <v>0.213754166666667</v>
      </c>
      <c r="L69" s="51" t="n">
        <v>288.8304</v>
      </c>
      <c r="M69" s="51" t="n">
        <v>32.1013</v>
      </c>
      <c r="N69" s="51" t="n">
        <v>36.5572</v>
      </c>
      <c r="O69" s="51" t="n">
        <v>37.7079</v>
      </c>
      <c r="P69" s="51" t="n">
        <v>762.443</v>
      </c>
      <c r="Q69" s="51" t="n">
        <v>2.015</v>
      </c>
      <c r="R69" s="55" t="n">
        <f aca="false">P69/3600</f>
        <v>0.211789722222222</v>
      </c>
      <c r="S69" s="53"/>
      <c r="T69" s="57"/>
      <c r="U69" s="40"/>
      <c r="V69" s="40"/>
      <c r="W69" s="57"/>
      <c r="X69" s="40"/>
      <c r="Y69" s="58"/>
      <c r="AA69" s="86" t="n">
        <v>288.8304</v>
      </c>
      <c r="AB69" s="87" t="n">
        <v>32.1013</v>
      </c>
      <c r="AC69" s="87" t="n">
        <v>36.5572</v>
      </c>
      <c r="AD69" s="87" t="n">
        <v>37.7079</v>
      </c>
      <c r="AF69" s="54" t="n">
        <f aca="false">L69-AA69</f>
        <v>0</v>
      </c>
      <c r="AG69" s="54" t="n">
        <f aca="false">M69-AB69</f>
        <v>0</v>
      </c>
      <c r="AH69" s="54" t="n">
        <f aca="false">N69-AC69</f>
        <v>0</v>
      </c>
      <c r="AI69" s="54" t="n">
        <f aca="false">O69-AD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714.682</v>
      </c>
      <c r="I70" s="0" t="n">
        <v>1.734</v>
      </c>
      <c r="J70" s="59" t="n">
        <f aca="false">H70/3600</f>
        <v>0.198522777777778</v>
      </c>
      <c r="L70" s="51" t="n">
        <v>142.0968</v>
      </c>
      <c r="M70" s="51" t="n">
        <v>29.3887</v>
      </c>
      <c r="N70" s="51" t="n">
        <v>35.1588</v>
      </c>
      <c r="O70" s="51" t="n">
        <v>36.2589</v>
      </c>
      <c r="P70" s="51" t="n">
        <v>709.52</v>
      </c>
      <c r="Q70" s="51" t="n">
        <v>1.921</v>
      </c>
      <c r="R70" s="59" t="n">
        <f aca="false">P70/3600</f>
        <v>0.197088888888889</v>
      </c>
      <c r="S70" s="53"/>
      <c r="T70" s="61"/>
      <c r="U70" s="62"/>
      <c r="V70" s="62"/>
      <c r="W70" s="61"/>
      <c r="X70" s="62"/>
      <c r="Y70" s="63"/>
      <c r="AA70" s="88" t="n">
        <v>142.0968</v>
      </c>
      <c r="AB70" s="89" t="n">
        <v>29.3887</v>
      </c>
      <c r="AC70" s="89" t="n">
        <v>35.1588</v>
      </c>
      <c r="AD70" s="89" t="n">
        <v>36.2589</v>
      </c>
      <c r="AF70" s="54" t="n">
        <f aca="false">L70-AA70</f>
        <v>0</v>
      </c>
      <c r="AG70" s="54" t="n">
        <f aca="false">M70-AB70</f>
        <v>0</v>
      </c>
      <c r="AH70" s="54" t="n">
        <f aca="false">N70-AC70</f>
        <v>0</v>
      </c>
      <c r="AI70" s="54" t="n">
        <f aca="false">O70-AD70</f>
        <v>0</v>
      </c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J71" s="90"/>
      <c r="K71" s="91"/>
      <c r="R71" s="90"/>
      <c r="S71" s="93"/>
      <c r="T71" s="94"/>
      <c r="U71" s="95"/>
      <c r="V71" s="96"/>
      <c r="W71" s="94"/>
      <c r="X71" s="95"/>
      <c r="Y71" s="96"/>
      <c r="AA71" s="97"/>
      <c r="AB71" s="98"/>
      <c r="AC71" s="98"/>
      <c r="AD71" s="98"/>
      <c r="AF71" s="54" t="n">
        <f aca="false">L71-AA71</f>
        <v>0</v>
      </c>
      <c r="AG71" s="54" t="n">
        <f aca="false">M71-AB71</f>
        <v>0</v>
      </c>
      <c r="AH71" s="54" t="n">
        <f aca="false">N71-AC71</f>
        <v>0</v>
      </c>
      <c r="AI71" s="54" t="n">
        <f aca="false">O71-AD71</f>
        <v>0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J72" s="99"/>
      <c r="K72" s="91"/>
      <c r="R72" s="99"/>
      <c r="S72" s="93"/>
      <c r="T72" s="101"/>
      <c r="U72" s="102"/>
      <c r="V72" s="103"/>
      <c r="W72" s="101"/>
      <c r="X72" s="102"/>
      <c r="Y72" s="103"/>
      <c r="AA72" s="104"/>
      <c r="AB72" s="105"/>
      <c r="AC72" s="105"/>
      <c r="AD72" s="105"/>
      <c r="AF72" s="54" t="n">
        <f aca="false">L72-AA72</f>
        <v>0</v>
      </c>
      <c r="AG72" s="54" t="n">
        <f aca="false">M72-AB72</f>
        <v>0</v>
      </c>
      <c r="AH72" s="54" t="n">
        <f aca="false">N72-AC72</f>
        <v>0</v>
      </c>
      <c r="AI72" s="54" t="n">
        <f aca="false">O72-AD72</f>
        <v>0</v>
      </c>
    </row>
    <row r="73" customFormat="false" ht="12" hidden="false" customHeight="false" outlineLevel="0" collapsed="false">
      <c r="A73" s="65"/>
      <c r="B73" s="65"/>
      <c r="C73" s="65" t="n">
        <v>32</v>
      </c>
      <c r="J73" s="99"/>
      <c r="K73" s="91"/>
      <c r="R73" s="99"/>
      <c r="S73" s="93"/>
      <c r="T73" s="101"/>
      <c r="U73" s="102"/>
      <c r="V73" s="103"/>
      <c r="W73" s="101"/>
      <c r="X73" s="102"/>
      <c r="Y73" s="103"/>
      <c r="AA73" s="104"/>
      <c r="AB73" s="105"/>
      <c r="AC73" s="105"/>
      <c r="AD73" s="105"/>
      <c r="AF73" s="54" t="n">
        <f aca="false">L73-AA73</f>
        <v>0</v>
      </c>
      <c r="AG73" s="54" t="n">
        <f aca="false">M73-AB73</f>
        <v>0</v>
      </c>
      <c r="AH73" s="54" t="n">
        <f aca="false">N73-AC73</f>
        <v>0</v>
      </c>
      <c r="AI73" s="54" t="n">
        <f aca="false">O73-AD73</f>
        <v>0</v>
      </c>
    </row>
    <row r="74" customFormat="false" ht="12.75" hidden="false" customHeight="false" outlineLevel="0" collapsed="false">
      <c r="A74" s="65"/>
      <c r="B74" s="71"/>
      <c r="C74" s="71" t="n">
        <v>37</v>
      </c>
      <c r="J74" s="106"/>
      <c r="K74" s="91"/>
      <c r="R74" s="106"/>
      <c r="S74" s="93"/>
      <c r="T74" s="108"/>
      <c r="U74" s="109"/>
      <c r="V74" s="110"/>
      <c r="W74" s="108"/>
      <c r="X74" s="109"/>
      <c r="Y74" s="110"/>
      <c r="AA74" s="111"/>
      <c r="AB74" s="112"/>
      <c r="AC74" s="112"/>
      <c r="AD74" s="112"/>
      <c r="AF74" s="54" t="n">
        <f aca="false">L74-AA74</f>
        <v>0</v>
      </c>
      <c r="AG74" s="54" t="n">
        <f aca="false">M74-AB74</f>
        <v>0</v>
      </c>
      <c r="AH74" s="54" t="n">
        <f aca="false">N74-AC74</f>
        <v>0</v>
      </c>
      <c r="AI74" s="54" t="n">
        <f aca="false">O74-AD74</f>
        <v>0</v>
      </c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J75" s="90"/>
      <c r="K75" s="91"/>
      <c r="R75" s="90"/>
      <c r="S75" s="93"/>
      <c r="T75" s="94"/>
      <c r="U75" s="95"/>
      <c r="V75" s="96"/>
      <c r="W75" s="94"/>
      <c r="X75" s="95"/>
      <c r="Y75" s="96"/>
      <c r="AA75" s="97"/>
      <c r="AB75" s="98"/>
      <c r="AC75" s="98"/>
      <c r="AD75" s="98"/>
      <c r="AF75" s="54" t="n">
        <f aca="false">L75-AA75</f>
        <v>0</v>
      </c>
      <c r="AG75" s="54" t="n">
        <f aca="false">M75-AB75</f>
        <v>0</v>
      </c>
      <c r="AH75" s="54" t="n">
        <f aca="false">N75-AC75</f>
        <v>0</v>
      </c>
      <c r="AI75" s="54" t="n">
        <f aca="false">O75-AD75</f>
        <v>0</v>
      </c>
    </row>
    <row r="76" customFormat="false" ht="12" hidden="false" customHeight="false" outlineLevel="0" collapsed="false">
      <c r="A76" s="65"/>
      <c r="B76" s="65"/>
      <c r="C76" s="65" t="n">
        <v>27</v>
      </c>
      <c r="J76" s="99"/>
      <c r="K76" s="91"/>
      <c r="R76" s="99"/>
      <c r="S76" s="93"/>
      <c r="T76" s="101"/>
      <c r="U76" s="102"/>
      <c r="V76" s="103"/>
      <c r="W76" s="101"/>
      <c r="X76" s="102"/>
      <c r="Y76" s="103"/>
      <c r="AA76" s="104"/>
      <c r="AB76" s="105"/>
      <c r="AC76" s="105"/>
      <c r="AD76" s="105"/>
      <c r="AF76" s="54" t="n">
        <f aca="false">L76-AA76</f>
        <v>0</v>
      </c>
      <c r="AG76" s="54" t="n">
        <f aca="false">M76-AB76</f>
        <v>0</v>
      </c>
      <c r="AH76" s="54" t="n">
        <f aca="false">N76-AC76</f>
        <v>0</v>
      </c>
      <c r="AI76" s="54" t="n">
        <f aca="false">O76-AD76</f>
        <v>0</v>
      </c>
    </row>
    <row r="77" customFormat="false" ht="12" hidden="false" customHeight="false" outlineLevel="0" collapsed="false">
      <c r="A77" s="65"/>
      <c r="B77" s="65"/>
      <c r="C77" s="65" t="n">
        <v>32</v>
      </c>
      <c r="J77" s="99"/>
      <c r="K77" s="91"/>
      <c r="R77" s="99"/>
      <c r="S77" s="93"/>
      <c r="T77" s="101"/>
      <c r="U77" s="102"/>
      <c r="V77" s="103"/>
      <c r="W77" s="101"/>
      <c r="X77" s="102"/>
      <c r="Y77" s="103"/>
      <c r="AA77" s="104"/>
      <c r="AB77" s="105"/>
      <c r="AC77" s="105"/>
      <c r="AD77" s="105"/>
      <c r="AF77" s="54" t="n">
        <f aca="false">L77-AA77</f>
        <v>0</v>
      </c>
      <c r="AG77" s="54" t="n">
        <f aca="false">M77-AB77</f>
        <v>0</v>
      </c>
      <c r="AH77" s="54" t="n">
        <f aca="false">N77-AC77</f>
        <v>0</v>
      </c>
      <c r="AI77" s="54" t="n">
        <f aca="false">O77-AD77</f>
        <v>0</v>
      </c>
    </row>
    <row r="78" customFormat="false" ht="12.75" hidden="false" customHeight="false" outlineLevel="0" collapsed="false">
      <c r="A78" s="65"/>
      <c r="B78" s="71"/>
      <c r="C78" s="71" t="n">
        <v>37</v>
      </c>
      <c r="J78" s="106"/>
      <c r="K78" s="91"/>
      <c r="R78" s="106"/>
      <c r="S78" s="93"/>
      <c r="T78" s="108"/>
      <c r="U78" s="109"/>
      <c r="V78" s="110"/>
      <c r="W78" s="108"/>
      <c r="X78" s="109"/>
      <c r="Y78" s="110"/>
      <c r="AA78" s="111"/>
      <c r="AB78" s="112"/>
      <c r="AC78" s="112"/>
      <c r="AD78" s="112"/>
      <c r="AF78" s="54" t="n">
        <f aca="false">L78-AA78</f>
        <v>0</v>
      </c>
      <c r="AG78" s="54" t="n">
        <f aca="false">M78-AB78</f>
        <v>0</v>
      </c>
      <c r="AH78" s="54" t="n">
        <f aca="false">N78-AC78</f>
        <v>0</v>
      </c>
      <c r="AI78" s="54" t="n">
        <f aca="false">O78-AD78</f>
        <v>0</v>
      </c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J79" s="90"/>
      <c r="K79" s="91"/>
      <c r="R79" s="90"/>
      <c r="S79" s="93"/>
      <c r="T79" s="94"/>
      <c r="U79" s="95"/>
      <c r="V79" s="96"/>
      <c r="W79" s="94"/>
      <c r="X79" s="95"/>
      <c r="Y79" s="96"/>
      <c r="AA79" s="97"/>
      <c r="AB79" s="98"/>
      <c r="AC79" s="98"/>
      <c r="AD79" s="98"/>
      <c r="AF79" s="54" t="n">
        <f aca="false">L79-AA79</f>
        <v>0</v>
      </c>
      <c r="AG79" s="54" t="n">
        <f aca="false">M79-AB79</f>
        <v>0</v>
      </c>
      <c r="AH79" s="54" t="n">
        <f aca="false">N79-AC79</f>
        <v>0</v>
      </c>
      <c r="AI79" s="54" t="n">
        <f aca="false">O79-AD79</f>
        <v>0</v>
      </c>
    </row>
    <row r="80" customFormat="false" ht="12" hidden="false" customHeight="false" outlineLevel="0" collapsed="false">
      <c r="A80" s="65"/>
      <c r="B80" s="65"/>
      <c r="C80" s="65" t="n">
        <v>27</v>
      </c>
      <c r="J80" s="99"/>
      <c r="K80" s="91"/>
      <c r="R80" s="99"/>
      <c r="S80" s="93"/>
      <c r="T80" s="101"/>
      <c r="U80" s="102"/>
      <c r="V80" s="103"/>
      <c r="W80" s="101"/>
      <c r="X80" s="102"/>
      <c r="Y80" s="103"/>
      <c r="AA80" s="104"/>
      <c r="AB80" s="105"/>
      <c r="AC80" s="105"/>
      <c r="AD80" s="105"/>
      <c r="AF80" s="54" t="n">
        <f aca="false">L80-AA80</f>
        <v>0</v>
      </c>
      <c r="AG80" s="54" t="n">
        <f aca="false">M80-AB80</f>
        <v>0</v>
      </c>
      <c r="AH80" s="54" t="n">
        <f aca="false">N80-AC80</f>
        <v>0</v>
      </c>
      <c r="AI80" s="54" t="n">
        <f aca="false">O80-AD80</f>
        <v>0</v>
      </c>
    </row>
    <row r="81" customFormat="false" ht="12" hidden="false" customHeight="false" outlineLevel="0" collapsed="false">
      <c r="A81" s="65"/>
      <c r="B81" s="65"/>
      <c r="C81" s="65" t="n">
        <v>32</v>
      </c>
      <c r="J81" s="99"/>
      <c r="K81" s="91"/>
      <c r="R81" s="99"/>
      <c r="S81" s="93"/>
      <c r="T81" s="101"/>
      <c r="U81" s="102"/>
      <c r="V81" s="103"/>
      <c r="W81" s="101"/>
      <c r="X81" s="102"/>
      <c r="Y81" s="103"/>
      <c r="AA81" s="104"/>
      <c r="AB81" s="105"/>
      <c r="AC81" s="105"/>
      <c r="AD81" s="105"/>
      <c r="AF81" s="54" t="n">
        <f aca="false">L81-AA81</f>
        <v>0</v>
      </c>
      <c r="AG81" s="54" t="n">
        <f aca="false">M81-AB81</f>
        <v>0</v>
      </c>
      <c r="AH81" s="54" t="n">
        <f aca="false">N81-AC81</f>
        <v>0</v>
      </c>
      <c r="AI81" s="54" t="n">
        <f aca="false">O81-AD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J82" s="106"/>
      <c r="K82" s="91"/>
      <c r="R82" s="106"/>
      <c r="S82" s="93"/>
      <c r="T82" s="108"/>
      <c r="U82" s="109"/>
      <c r="V82" s="110"/>
      <c r="W82" s="108"/>
      <c r="X82" s="109"/>
      <c r="Y82" s="110"/>
      <c r="AA82" s="111"/>
      <c r="AB82" s="112"/>
      <c r="AC82" s="112"/>
      <c r="AD82" s="112"/>
      <c r="AF82" s="54" t="n">
        <f aca="false">L82-AA82</f>
        <v>0</v>
      </c>
      <c r="AG82" s="54" t="n">
        <f aca="false">M82-AB82</f>
        <v>0</v>
      </c>
      <c r="AH82" s="54" t="n">
        <f aca="false">N82-AC82</f>
        <v>0</v>
      </c>
      <c r="AI82" s="54" t="n">
        <f aca="false">O82-AD82</f>
        <v>0</v>
      </c>
    </row>
    <row r="83" customFormat="false" ht="16.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5419.222</v>
      </c>
      <c r="I83" s="0" t="n">
        <v>13.703</v>
      </c>
      <c r="J83" s="50" t="n">
        <f aca="false">H95/3600</f>
        <v>2.31277027777778</v>
      </c>
      <c r="L83" s="51" t="n">
        <v>3645.9248</v>
      </c>
      <c r="M83" s="51" t="n">
        <v>40.2039</v>
      </c>
      <c r="N83" s="51" t="n">
        <v>42.2927</v>
      </c>
      <c r="O83" s="51" t="n">
        <v>42.7594</v>
      </c>
      <c r="P83" s="51" t="n">
        <v>5374.256</v>
      </c>
      <c r="Q83" s="51" t="n">
        <v>13.406</v>
      </c>
      <c r="R83" s="59" t="n">
        <f aca="false">P83/3600</f>
        <v>1.49284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645.9248</v>
      </c>
      <c r="AB83" s="85" t="n">
        <v>40.2039</v>
      </c>
      <c r="AC83" s="85" t="n">
        <v>42.2927</v>
      </c>
      <c r="AD83" s="85" t="n">
        <v>42.7594</v>
      </c>
      <c r="AF83" s="54" t="n">
        <f aca="false">L83-AA83</f>
        <v>0</v>
      </c>
      <c r="AG83" s="54" t="n">
        <f aca="false">M83-AB83</f>
        <v>0</v>
      </c>
      <c r="AH83" s="54" t="n">
        <f aca="false">N83-AC83</f>
        <v>0</v>
      </c>
      <c r="AI83" s="54" t="n">
        <f aca="false">O83-AD83</f>
        <v>0</v>
      </c>
    </row>
    <row r="84" customFormat="false" ht="16.5" hidden="false" customHeight="false" outlineLevel="0" collapsed="false">
      <c r="A84" s="75"/>
      <c r="B84" s="75"/>
      <c r="C84" s="75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954</v>
      </c>
      <c r="I84" s="0" t="n">
        <v>11.265</v>
      </c>
      <c r="J84" s="55" t="n">
        <f aca="false">H96/3600</f>
        <v>2.25595333333333</v>
      </c>
      <c r="L84" s="51" t="n">
        <v>1823.088</v>
      </c>
      <c r="M84" s="51" t="n">
        <v>37.1035</v>
      </c>
      <c r="N84" s="51" t="n">
        <v>39.7545</v>
      </c>
      <c r="O84" s="51" t="n">
        <v>39.916</v>
      </c>
      <c r="P84" s="51" t="n">
        <v>4930.156</v>
      </c>
      <c r="Q84" s="51" t="n">
        <v>11.312</v>
      </c>
      <c r="R84" s="59" t="n">
        <f aca="false">P84/3600</f>
        <v>1.36948777777778</v>
      </c>
      <c r="S84" s="53"/>
      <c r="T84" s="57"/>
      <c r="U84" s="40"/>
      <c r="V84" s="40"/>
      <c r="W84" s="57"/>
      <c r="X84" s="40"/>
      <c r="Y84" s="58"/>
      <c r="AA84" s="86" t="n">
        <v>1823.088</v>
      </c>
      <c r="AB84" s="87" t="n">
        <v>37.1035</v>
      </c>
      <c r="AC84" s="87" t="n">
        <v>39.7545</v>
      </c>
      <c r="AD84" s="87" t="n">
        <v>39.916</v>
      </c>
      <c r="AF84" s="54" t="n">
        <f aca="false">L84-AA84</f>
        <v>0</v>
      </c>
      <c r="AG84" s="54" t="n">
        <f aca="false">M84-AB84</f>
        <v>0</v>
      </c>
      <c r="AH84" s="54" t="n">
        <f aca="false">N84-AC84</f>
        <v>0</v>
      </c>
      <c r="AI84" s="54" t="n">
        <f aca="false">O84-AD84</f>
        <v>0</v>
      </c>
    </row>
    <row r="85" customFormat="false" ht="16.5" hidden="false" customHeight="false" outlineLevel="0" collapsed="false">
      <c r="A85" s="75"/>
      <c r="B85" s="75"/>
      <c r="C85" s="75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4786.656</v>
      </c>
      <c r="I85" s="0" t="n">
        <v>14.14</v>
      </c>
      <c r="J85" s="55" t="n">
        <f aca="false">H97/3600</f>
        <v>2.21321222222222</v>
      </c>
      <c r="L85" s="51" t="n">
        <v>918.46</v>
      </c>
      <c r="M85" s="51" t="n">
        <v>34.1076</v>
      </c>
      <c r="N85" s="51" t="n">
        <v>37.6403</v>
      </c>
      <c r="O85" s="51" t="n">
        <v>37.6054</v>
      </c>
      <c r="P85" s="51" t="n">
        <v>4580.669</v>
      </c>
      <c r="Q85" s="51" t="n">
        <v>9.343</v>
      </c>
      <c r="R85" s="59" t="n">
        <f aca="false">P85/3600</f>
        <v>1.27240805555556</v>
      </c>
      <c r="S85" s="53"/>
      <c r="T85" s="57"/>
      <c r="U85" s="40"/>
      <c r="V85" s="40"/>
      <c r="W85" s="57"/>
      <c r="X85" s="40"/>
      <c r="Y85" s="58"/>
      <c r="AA85" s="86" t="n">
        <v>918.46</v>
      </c>
      <c r="AB85" s="87" t="n">
        <v>34.1076</v>
      </c>
      <c r="AC85" s="87" t="n">
        <v>37.6403</v>
      </c>
      <c r="AD85" s="87" t="n">
        <v>37.6054</v>
      </c>
      <c r="AF85" s="54" t="n">
        <f aca="false">L85-AA85</f>
        <v>0</v>
      </c>
      <c r="AG85" s="54" t="n">
        <f aca="false">M85-AB85</f>
        <v>0</v>
      </c>
      <c r="AH85" s="54" t="n">
        <f aca="false">N85-AC85</f>
        <v>0</v>
      </c>
      <c r="AI85" s="54" t="n">
        <f aca="false">O85-AD85</f>
        <v>0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4380.138</v>
      </c>
      <c r="I86" s="0" t="n">
        <v>8.234</v>
      </c>
      <c r="J86" s="59" t="n">
        <f aca="false">H98/3600</f>
        <v>2.177185</v>
      </c>
      <c r="L86" s="51" t="n">
        <v>487.8808</v>
      </c>
      <c r="M86" s="51" t="n">
        <v>31.4346</v>
      </c>
      <c r="N86" s="51" t="n">
        <v>36.046</v>
      </c>
      <c r="O86" s="51" t="n">
        <v>35.8804</v>
      </c>
      <c r="P86" s="51" t="n">
        <v>4340.152</v>
      </c>
      <c r="Q86" s="51" t="n">
        <v>8.296</v>
      </c>
      <c r="R86" s="59" t="n">
        <f aca="false">P86/3600</f>
        <v>1.20559777777778</v>
      </c>
      <c r="S86" s="53"/>
      <c r="T86" s="61"/>
      <c r="U86" s="62"/>
      <c r="V86" s="62"/>
      <c r="W86" s="61"/>
      <c r="X86" s="62"/>
      <c r="Y86" s="63"/>
      <c r="AA86" s="88" t="n">
        <v>487.8808</v>
      </c>
      <c r="AB86" s="89" t="n">
        <v>31.4346</v>
      </c>
      <c r="AC86" s="89" t="n">
        <v>36.046</v>
      </c>
      <c r="AD86" s="89" t="n">
        <v>35.8804</v>
      </c>
      <c r="AF86" s="54" t="n">
        <f aca="false">L86-AA86</f>
        <v>0</v>
      </c>
      <c r="AG86" s="54" t="n">
        <f aca="false">M86-AB86</f>
        <v>0</v>
      </c>
      <c r="AH86" s="54" t="n">
        <f aca="false">N86-AC86</f>
        <v>0</v>
      </c>
      <c r="AI86" s="54" t="n">
        <f aca="false">O86-AD86</f>
        <v>0</v>
      </c>
    </row>
    <row r="87" customFormat="false" ht="16.5" hidden="false" customHeight="false" outlineLevel="0" collapsed="false">
      <c r="A87" s="75"/>
      <c r="B87" s="74" t="s">
        <v>63</v>
      </c>
      <c r="C87" s="74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11878.602</v>
      </c>
      <c r="I87" s="0" t="n">
        <v>28.468</v>
      </c>
      <c r="J87" s="59" t="n">
        <f aca="false">H87/3600</f>
        <v>3.29961166666667</v>
      </c>
      <c r="L87" s="51" t="n">
        <v>5524.7616</v>
      </c>
      <c r="M87" s="51" t="n">
        <v>41.5657</v>
      </c>
      <c r="N87" s="51" t="n">
        <v>45.1737</v>
      </c>
      <c r="O87" s="51" t="n">
        <v>45.0358</v>
      </c>
      <c r="P87" s="51" t="n">
        <v>11699.919</v>
      </c>
      <c r="Q87" s="51" t="n">
        <v>28.484</v>
      </c>
      <c r="R87" s="59" t="n">
        <f aca="false">P87/3600</f>
        <v>3.2499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524.7616</v>
      </c>
      <c r="AB87" s="85" t="n">
        <v>41.5657</v>
      </c>
      <c r="AC87" s="85" t="n">
        <v>45.1737</v>
      </c>
      <c r="AD87" s="85" t="n">
        <v>45.0358</v>
      </c>
      <c r="AF87" s="54" t="n">
        <f aca="false">L87-AA87</f>
        <v>0</v>
      </c>
      <c r="AG87" s="54" t="n">
        <f aca="false">M87-AB87</f>
        <v>0</v>
      </c>
      <c r="AH87" s="54" t="n">
        <f aca="false">N87-AC87</f>
        <v>0</v>
      </c>
      <c r="AI87" s="54" t="n">
        <f aca="false">O87-AD87</f>
        <v>0</v>
      </c>
    </row>
    <row r="88" customFormat="false" ht="16.5" hidden="false" customHeight="false" outlineLevel="0" collapsed="false">
      <c r="A88" s="75"/>
      <c r="B88" s="75"/>
      <c r="C88" s="75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10486.286</v>
      </c>
      <c r="I88" s="0" t="n">
        <v>23.093</v>
      </c>
      <c r="J88" s="59" t="n">
        <f aca="false">H88/3600</f>
        <v>2.91285722222222</v>
      </c>
      <c r="L88" s="51" t="n">
        <v>2877.5227</v>
      </c>
      <c r="M88" s="51" t="n">
        <v>37.7978</v>
      </c>
      <c r="N88" s="51" t="n">
        <v>42.4407</v>
      </c>
      <c r="O88" s="51" t="n">
        <v>41.9959</v>
      </c>
      <c r="P88" s="51" t="n">
        <v>10451.846</v>
      </c>
      <c r="Q88" s="51" t="n">
        <v>23.422</v>
      </c>
      <c r="R88" s="59" t="n">
        <f aca="false">P88/3600</f>
        <v>2.90329055555556</v>
      </c>
      <c r="S88" s="53"/>
      <c r="T88" s="57"/>
      <c r="U88" s="40"/>
      <c r="V88" s="40"/>
      <c r="W88" s="57"/>
      <c r="X88" s="40"/>
      <c r="Y88" s="58"/>
      <c r="AA88" s="86" t="n">
        <v>2877.5227</v>
      </c>
      <c r="AB88" s="87" t="n">
        <v>37.7978</v>
      </c>
      <c r="AC88" s="87" t="n">
        <v>42.4407</v>
      </c>
      <c r="AD88" s="87" t="n">
        <v>41.9959</v>
      </c>
      <c r="AF88" s="54" t="n">
        <f aca="false">L88-AA88</f>
        <v>0</v>
      </c>
      <c r="AG88" s="54" t="n">
        <f aca="false">M88-AB88</f>
        <v>0</v>
      </c>
      <c r="AH88" s="54" t="n">
        <f aca="false">N88-AC88</f>
        <v>0</v>
      </c>
      <c r="AI88" s="54" t="n">
        <f aca="false">O88-AD88</f>
        <v>0</v>
      </c>
    </row>
    <row r="89" customFormat="false" ht="16.5" hidden="false" customHeight="false" outlineLevel="0" collapsed="false">
      <c r="A89" s="75"/>
      <c r="B89" s="75"/>
      <c r="C89" s="75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9457.631</v>
      </c>
      <c r="I89" s="0" t="n">
        <v>19.203</v>
      </c>
      <c r="J89" s="59" t="n">
        <f aca="false">H89/3600</f>
        <v>2.62711972222222</v>
      </c>
      <c r="L89" s="51" t="n">
        <v>1422.0187</v>
      </c>
      <c r="M89" s="51" t="n">
        <v>34.188</v>
      </c>
      <c r="N89" s="51" t="n">
        <v>40.3614</v>
      </c>
      <c r="O89" s="51" t="n">
        <v>39.6738</v>
      </c>
      <c r="P89" s="51" t="n">
        <v>9374.791</v>
      </c>
      <c r="Q89" s="51" t="n">
        <v>19.125</v>
      </c>
      <c r="R89" s="59" t="n">
        <f aca="false">P89/3600</f>
        <v>2.60410861111111</v>
      </c>
      <c r="S89" s="53"/>
      <c r="T89" s="57"/>
      <c r="U89" s="40"/>
      <c r="V89" s="40"/>
      <c r="W89" s="57"/>
      <c r="X89" s="40"/>
      <c r="Y89" s="58"/>
      <c r="AA89" s="86" t="n">
        <v>1422.0187</v>
      </c>
      <c r="AB89" s="87" t="n">
        <v>34.188</v>
      </c>
      <c r="AC89" s="87" t="n">
        <v>40.3614</v>
      </c>
      <c r="AD89" s="87" t="n">
        <v>39.6738</v>
      </c>
      <c r="AF89" s="54" t="n">
        <f aca="false">L89-AA89</f>
        <v>0</v>
      </c>
      <c r="AG89" s="54" t="n">
        <f aca="false">M89-AB89</f>
        <v>0</v>
      </c>
      <c r="AH89" s="54" t="n">
        <f aca="false">N89-AC89</f>
        <v>0</v>
      </c>
      <c r="AI89" s="54" t="n">
        <f aca="false">O89-AD89</f>
        <v>0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8727.972</v>
      </c>
      <c r="I90" s="0" t="n">
        <v>16.406</v>
      </c>
      <c r="J90" s="59" t="n">
        <f aca="false">H90/3600</f>
        <v>2.42443666666667</v>
      </c>
      <c r="L90" s="51" t="n">
        <v>702.8597</v>
      </c>
      <c r="M90" s="51" t="n">
        <v>31.1313</v>
      </c>
      <c r="N90" s="51" t="n">
        <v>38.8887</v>
      </c>
      <c r="O90" s="51" t="n">
        <v>37.9252</v>
      </c>
      <c r="P90" s="51" t="n">
        <v>8683.837</v>
      </c>
      <c r="Q90" s="51" t="n">
        <v>16.468</v>
      </c>
      <c r="R90" s="59" t="n">
        <f aca="false">P90/3600</f>
        <v>2.41217694444444</v>
      </c>
      <c r="S90" s="53"/>
      <c r="T90" s="61"/>
      <c r="U90" s="62"/>
      <c r="V90" s="62"/>
      <c r="W90" s="61"/>
      <c r="X90" s="62"/>
      <c r="Y90" s="63"/>
      <c r="AA90" s="88" t="n">
        <v>702.8597</v>
      </c>
      <c r="AB90" s="89" t="n">
        <v>31.1313</v>
      </c>
      <c r="AC90" s="89" t="n">
        <v>38.8887</v>
      </c>
      <c r="AD90" s="89" t="n">
        <v>37.9252</v>
      </c>
      <c r="AF90" s="54" t="n">
        <f aca="false">L90-AA90</f>
        <v>0</v>
      </c>
      <c r="AG90" s="54" t="n">
        <f aca="false">M90-AB90</f>
        <v>0</v>
      </c>
      <c r="AH90" s="54" t="n">
        <f aca="false">N90-AC90</f>
        <v>0</v>
      </c>
      <c r="AI90" s="54" t="n">
        <f aca="false">O90-AD90</f>
        <v>0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818.547</v>
      </c>
      <c r="I91" s="0" t="n">
        <v>8.203</v>
      </c>
      <c r="J91" s="59" t="n">
        <f aca="false">H91/3600</f>
        <v>1.33848527777778</v>
      </c>
      <c r="L91" s="51" t="n">
        <v>1528.5592</v>
      </c>
      <c r="M91" s="51" t="n">
        <v>45.7269</v>
      </c>
      <c r="N91" s="51" t="n">
        <v>44.826</v>
      </c>
      <c r="O91" s="51" t="n">
        <v>44.8229</v>
      </c>
      <c r="P91" s="51" t="n">
        <v>4814.078</v>
      </c>
      <c r="Q91" s="51" t="n">
        <v>8.25</v>
      </c>
      <c r="R91" s="59" t="n">
        <f aca="false">P91/3600</f>
        <v>1.33724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1528.5592</v>
      </c>
      <c r="AB91" s="85" t="n">
        <v>45.7269</v>
      </c>
      <c r="AC91" s="85" t="n">
        <v>44.826</v>
      </c>
      <c r="AD91" s="85" t="n">
        <v>44.8229</v>
      </c>
      <c r="AF91" s="54" t="n">
        <f aca="false">L91-AA91</f>
        <v>0</v>
      </c>
      <c r="AG91" s="54" t="n">
        <f aca="false">M91-AB91</f>
        <v>0</v>
      </c>
      <c r="AH91" s="54" t="n">
        <f aca="false">N91-AC91</f>
        <v>0</v>
      </c>
      <c r="AI91" s="54" t="n">
        <f aca="false">O91-AD91</f>
        <v>0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4762.514</v>
      </c>
      <c r="I92" s="0" t="n">
        <v>8.015</v>
      </c>
      <c r="J92" s="59" t="n">
        <f aca="false">H92/3600</f>
        <v>1.32292055555556</v>
      </c>
      <c r="L92" s="51" t="n">
        <v>1151.2112</v>
      </c>
      <c r="M92" s="51" t="n">
        <v>41.3486</v>
      </c>
      <c r="N92" s="51" t="n">
        <v>41.307</v>
      </c>
      <c r="O92" s="51" t="n">
        <v>41.2754</v>
      </c>
      <c r="P92" s="51" t="n">
        <v>4756.109</v>
      </c>
      <c r="Q92" s="51" t="n">
        <v>8.093</v>
      </c>
      <c r="R92" s="59" t="n">
        <f aca="false">P92/3600</f>
        <v>1.32114138888889</v>
      </c>
      <c r="S92" s="53"/>
      <c r="T92" s="57"/>
      <c r="U92" s="40"/>
      <c r="V92" s="40"/>
      <c r="W92" s="57"/>
      <c r="X92" s="40"/>
      <c r="Y92" s="58"/>
      <c r="AA92" s="86" t="n">
        <v>1151.2112</v>
      </c>
      <c r="AB92" s="87" t="n">
        <v>41.3486</v>
      </c>
      <c r="AC92" s="87" t="n">
        <v>41.307</v>
      </c>
      <c r="AD92" s="87" t="n">
        <v>41.2754</v>
      </c>
      <c r="AF92" s="54" t="n">
        <f aca="false">L92-AA92</f>
        <v>0</v>
      </c>
      <c r="AG92" s="54" t="n">
        <f aca="false">M92-AB92</f>
        <v>0</v>
      </c>
      <c r="AH92" s="54" t="n">
        <f aca="false">N92-AC92</f>
        <v>0</v>
      </c>
      <c r="AI92" s="54" t="n">
        <f aca="false">O92-AD92</f>
        <v>0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4741.109</v>
      </c>
      <c r="I93" s="0" t="n">
        <v>7.937</v>
      </c>
      <c r="J93" s="59" t="n">
        <f aca="false">H93/3600</f>
        <v>1.31697472222222</v>
      </c>
      <c r="L93" s="51" t="n">
        <v>855.9416</v>
      </c>
      <c r="M93" s="51" t="n">
        <v>36.6433</v>
      </c>
      <c r="N93" s="51" t="n">
        <v>39.1952</v>
      </c>
      <c r="O93" s="51" t="n">
        <v>39.1002</v>
      </c>
      <c r="P93" s="51" t="n">
        <v>4734.046</v>
      </c>
      <c r="Q93" s="51" t="n">
        <v>7.859</v>
      </c>
      <c r="R93" s="59" t="n">
        <f aca="false">P93/3600</f>
        <v>1.31501277777778</v>
      </c>
      <c r="S93" s="53"/>
      <c r="T93" s="57"/>
      <c r="U93" s="40"/>
      <c r="V93" s="40"/>
      <c r="W93" s="57"/>
      <c r="X93" s="40"/>
      <c r="Y93" s="58"/>
      <c r="AA93" s="86" t="n">
        <v>855.9416</v>
      </c>
      <c r="AB93" s="87" t="n">
        <v>36.6433</v>
      </c>
      <c r="AC93" s="87" t="n">
        <v>39.1952</v>
      </c>
      <c r="AD93" s="87" t="n">
        <v>39.1002</v>
      </c>
      <c r="AF93" s="54" t="n">
        <f aca="false">L93-AA93</f>
        <v>0</v>
      </c>
      <c r="AG93" s="54" t="n">
        <f aca="false">M93-AB93</f>
        <v>0</v>
      </c>
      <c r="AH93" s="54" t="n">
        <f aca="false">N93-AC93</f>
        <v>0</v>
      </c>
      <c r="AI93" s="54" t="n">
        <f aca="false">O93-AD93</f>
        <v>0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4688.772</v>
      </c>
      <c r="I94" s="0" t="n">
        <v>7.733</v>
      </c>
      <c r="J94" s="59" t="n">
        <f aca="false">H94/3600</f>
        <v>1.30243666666667</v>
      </c>
      <c r="L94" s="51" t="n">
        <v>610.8312</v>
      </c>
      <c r="M94" s="51" t="n">
        <v>32.0342</v>
      </c>
      <c r="N94" s="51" t="n">
        <v>37.9101</v>
      </c>
      <c r="O94" s="51" t="n">
        <v>37.6021</v>
      </c>
      <c r="P94" s="51" t="n">
        <v>4692.388</v>
      </c>
      <c r="Q94" s="51" t="n">
        <v>7.64</v>
      </c>
      <c r="R94" s="59" t="n">
        <f aca="false">P94/3600</f>
        <v>1.30344111111111</v>
      </c>
      <c r="S94" s="53"/>
      <c r="T94" s="61"/>
      <c r="U94" s="62"/>
      <c r="V94" s="62"/>
      <c r="W94" s="61"/>
      <c r="X94" s="62"/>
      <c r="Y94" s="63"/>
      <c r="AA94" s="88" t="n">
        <v>610.8312</v>
      </c>
      <c r="AB94" s="89" t="n">
        <v>32.0342</v>
      </c>
      <c r="AC94" s="89" t="n">
        <v>37.9101</v>
      </c>
      <c r="AD94" s="89" t="n">
        <v>37.6021</v>
      </c>
      <c r="AF94" s="54" t="n">
        <f aca="false">L94-AA94</f>
        <v>0</v>
      </c>
      <c r="AG94" s="54" t="n">
        <f aca="false">M94-AB94</f>
        <v>0</v>
      </c>
      <c r="AH94" s="54" t="n">
        <f aca="false">N94-AC94</f>
        <v>0</v>
      </c>
      <c r="AI94" s="54" t="n">
        <f aca="false">O94-AD94</f>
        <v>0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8325.973</v>
      </c>
      <c r="I95" s="0" t="n">
        <v>15.859</v>
      </c>
      <c r="J95" s="59" t="n">
        <f aca="false">H95/3600</f>
        <v>2.31277027777778</v>
      </c>
      <c r="L95" s="51" t="n">
        <v>862.6954</v>
      </c>
      <c r="M95" s="51" t="n">
        <v>49.3682</v>
      </c>
      <c r="N95" s="51" t="n">
        <v>52.4759</v>
      </c>
      <c r="O95" s="51" t="n">
        <v>53.5281</v>
      </c>
      <c r="P95" s="51" t="n">
        <v>8307.84</v>
      </c>
      <c r="Q95" s="51" t="n">
        <v>16.031</v>
      </c>
      <c r="R95" s="59" t="n">
        <f aca="false">P95/3600</f>
        <v>2.3077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862.6954</v>
      </c>
      <c r="AB95" s="85" t="n">
        <v>49.3682</v>
      </c>
      <c r="AC95" s="85" t="n">
        <v>52.4759</v>
      </c>
      <c r="AD95" s="85" t="n">
        <v>53.5281</v>
      </c>
      <c r="AF95" s="54" t="n">
        <f aca="false">L95-AA95</f>
        <v>0</v>
      </c>
      <c r="AG95" s="54" t="n">
        <f aca="false">M95-AB95</f>
        <v>0</v>
      </c>
      <c r="AH95" s="54" t="n">
        <f aca="false">N95-AC95</f>
        <v>0</v>
      </c>
      <c r="AI95" s="54" t="n">
        <f aca="false">O95-AD95</f>
        <v>0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8121.432</v>
      </c>
      <c r="I96" s="0" t="n">
        <v>15.047</v>
      </c>
      <c r="J96" s="59" t="n">
        <f aca="false">H96/3600</f>
        <v>2.25595333333333</v>
      </c>
      <c r="L96" s="51" t="n">
        <v>542.2307</v>
      </c>
      <c r="M96" s="51" t="n">
        <v>45.6592</v>
      </c>
      <c r="N96" s="51" t="n">
        <v>49.3287</v>
      </c>
      <c r="O96" s="51" t="n">
        <v>50.4538</v>
      </c>
      <c r="P96" s="51" t="n">
        <v>8118.223</v>
      </c>
      <c r="Q96" s="51" t="n">
        <v>15.187</v>
      </c>
      <c r="R96" s="59" t="n">
        <f aca="false">P96/3600</f>
        <v>2.25506194444444</v>
      </c>
      <c r="S96" s="53"/>
      <c r="T96" s="57"/>
      <c r="U96" s="40"/>
      <c r="V96" s="40"/>
      <c r="W96" s="57"/>
      <c r="X96" s="40"/>
      <c r="Y96" s="58"/>
      <c r="AA96" s="86" t="n">
        <v>542.2307</v>
      </c>
      <c r="AB96" s="87" t="n">
        <v>45.6592</v>
      </c>
      <c r="AC96" s="87" t="n">
        <v>49.3287</v>
      </c>
      <c r="AD96" s="87" t="n">
        <v>50.4539</v>
      </c>
      <c r="AF96" s="54" t="n">
        <f aca="false">L96-AA96</f>
        <v>0</v>
      </c>
      <c r="AG96" s="54" t="n">
        <f aca="false">M96-AB96</f>
        <v>0</v>
      </c>
      <c r="AH96" s="54" t="n">
        <f aca="false">N96-AC96</f>
        <v>0</v>
      </c>
      <c r="AI96" s="54" t="n">
        <f aca="false">O96-AD96</f>
        <v>-9.99999999962142E-005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7967.564</v>
      </c>
      <c r="I97" s="0" t="n">
        <v>14.656</v>
      </c>
      <c r="J97" s="59" t="n">
        <f aca="false">H97/3600</f>
        <v>2.21321222222222</v>
      </c>
      <c r="L97" s="51" t="n">
        <v>344.9686</v>
      </c>
      <c r="M97" s="51" t="n">
        <v>42.0312</v>
      </c>
      <c r="N97" s="51" t="n">
        <v>46.8932</v>
      </c>
      <c r="O97" s="51" t="n">
        <v>48.1504</v>
      </c>
      <c r="P97" s="51" t="n">
        <v>7932.726</v>
      </c>
      <c r="Q97" s="51" t="n">
        <v>14.562</v>
      </c>
      <c r="R97" s="59" t="n">
        <f aca="false">P97/3600</f>
        <v>2.203535</v>
      </c>
      <c r="S97" s="53"/>
      <c r="T97" s="57"/>
      <c r="U97" s="40"/>
      <c r="V97" s="40"/>
      <c r="W97" s="57"/>
      <c r="X97" s="40"/>
      <c r="Y97" s="58"/>
      <c r="AA97" s="86" t="n">
        <v>344.9686</v>
      </c>
      <c r="AB97" s="87" t="n">
        <v>42.0312</v>
      </c>
      <c r="AC97" s="87" t="n">
        <v>46.8932</v>
      </c>
      <c r="AD97" s="87" t="n">
        <v>48.1504</v>
      </c>
      <c r="AF97" s="54" t="n">
        <f aca="false">L97-AA97</f>
        <v>0</v>
      </c>
      <c r="AG97" s="54" t="n">
        <f aca="false">M97-AB97</f>
        <v>0</v>
      </c>
      <c r="AH97" s="54" t="n">
        <f aca="false">N97-AC97</f>
        <v>0</v>
      </c>
      <c r="AI97" s="54" t="n">
        <f aca="false">O97-AD97</f>
        <v>0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7837.866</v>
      </c>
      <c r="I98" s="0" t="n">
        <v>14.078</v>
      </c>
      <c r="J98" s="59" t="n">
        <f aca="false">H98/3600</f>
        <v>2.177185</v>
      </c>
      <c r="L98" s="51" t="n">
        <v>224.7859</v>
      </c>
      <c r="M98" s="51" t="n">
        <v>38.4339</v>
      </c>
      <c r="N98" s="51" t="n">
        <v>44.875</v>
      </c>
      <c r="O98" s="51" t="n">
        <v>46.2367</v>
      </c>
      <c r="P98" s="51" t="n">
        <v>7841.106</v>
      </c>
      <c r="Q98" s="51" t="n">
        <v>14.374</v>
      </c>
      <c r="R98" s="59" t="n">
        <f aca="false">P98/3600</f>
        <v>2.178085</v>
      </c>
      <c r="S98" s="53"/>
      <c r="T98" s="57"/>
      <c r="U98" s="40"/>
      <c r="V98" s="40"/>
      <c r="W98" s="57"/>
      <c r="X98" s="40"/>
      <c r="Y98" s="58"/>
      <c r="AA98" s="88" t="n">
        <v>224.7859</v>
      </c>
      <c r="AB98" s="89" t="n">
        <v>38.4339</v>
      </c>
      <c r="AC98" s="89" t="n">
        <v>44.875</v>
      </c>
      <c r="AD98" s="89" t="n">
        <v>46.2367</v>
      </c>
      <c r="AF98" s="54" t="n">
        <f aca="false">L98-AA98</f>
        <v>0</v>
      </c>
      <c r="AG98" s="54" t="n">
        <f aca="false">M98-AB98</f>
        <v>0</v>
      </c>
      <c r="AH98" s="54" t="n">
        <f aca="false">N98-AC98</f>
        <v>0</v>
      </c>
      <c r="AI98" s="54" t="n">
        <f aca="false">O98-AD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3.8574826959561</v>
      </c>
      <c r="J106" s="54" t="n">
        <f aca="false">GEOMEAN(J3:J98)</f>
        <v>1.74537599511312</v>
      </c>
      <c r="Q106" s="54" t="n">
        <f aca="false">GEOMEAN(Q3:Q98)</f>
        <v>13.8660393029767</v>
      </c>
      <c r="R106" s="54" t="n">
        <f aca="false">GEOMEAN(R3:R98)</f>
        <v>1.69203125226445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061747196141</v>
      </c>
      <c r="R107" s="77" t="n">
        <f aca="false">R106/J106</f>
        <v>0.96943653230133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61906666666667</v>
      </c>
      <c r="J108" s="54" t="n">
        <f aca="false">SUM(J3:J98)</f>
        <v>211.145436944444</v>
      </c>
      <c r="Q108" s="54" t="n">
        <f aca="false">SUM(Q3:Q98)/3600</f>
        <v>0.462835555555556</v>
      </c>
      <c r="R108" s="54" t="n">
        <f aca="false">SUM(R3:R98)</f>
        <v>207.0101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94)</f>
        <v>13.8019569281918</v>
      </c>
      <c r="J113" s="54" t="n">
        <f aca="false">GEOMEAN(J3:J10,J19:J82)</f>
        <v>1.66682803206546</v>
      </c>
      <c r="Q113" s="54" t="n">
        <f aca="false">GEOMEAN(Q3:Q10,Q19:Q82)</f>
        <v>14.1717821552081</v>
      </c>
      <c r="R113" s="54" t="n">
        <f aca="false">GEOMEAN(R3:R10,R19:R82)</f>
        <v>1.66029239707167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2679512977329</v>
      </c>
      <c r="R114" s="77" t="n">
        <f aca="false">R113/J113</f>
        <v>0.9960789986320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71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T3:V70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W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X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Y3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W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X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Y7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W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X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Y11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W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X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Y15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W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X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Y19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W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X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Y23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W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X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Y27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W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X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Y31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W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X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Y35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W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X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Y39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W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X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Y43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W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X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Y47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W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X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Y51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W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X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Y55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W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X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Y59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W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X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Y63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W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X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Y67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W6:X6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W10:X10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14:X14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W18:X18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W22:X22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26:X26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W30:X30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W34:X34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W38:X3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42:X42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46:X46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50:X50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54:X54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58:X58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62:X62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66:X66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70:X70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86:X86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90:X90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94:X94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98:X98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T105:V105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105:Y105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T99:V104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99:Y103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10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X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Y104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T111:V112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W112:Y112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W111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X111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Y111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T83:V83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83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83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83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T87:V87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W87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X87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Y87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T91:V91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1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X91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Y91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T95:V95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W95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X9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conditionalFormatting sqref="Y95">
    <cfRule type="cellIs" priority="208" operator="greaterThan" aboveAverage="0" equalAverage="0" bottom="0" percent="0" rank="0" text="" dxfId="1416">
      <formula>0.03</formula>
    </cfRule>
    <cfRule type="cellIs" priority="209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1-30T11:29:44Z</dcterms:modified>
  <cp:revision>0</cp:revision>
  <dc:subject/>
  <dc:title/>
</cp:coreProperties>
</file>