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hm-5.0rc1+gf52008d(r1679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5 Orang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NTT DOCOMO</t>
  </si>
  <si>
    <t xml:space="preserve">DIF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3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Input 2" xfId="49"/>
    <cellStyle name="Linked Cell 2" xfId="50"/>
    <cellStyle name="Neutral 2" xfId="51"/>
    <cellStyle name="Normal 2" xfId="52"/>
    <cellStyle name="Note 2" xfId="53"/>
    <cellStyle name="Output 2" xfId="54"/>
    <cellStyle name="Total 2" xfId="55"/>
    <cellStyle name="Warning Text 2" xfId="56"/>
  </cellStyles>
  <dxfs count="265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644224"/>
        <c:axId val="33768051"/>
      </c:scatterChart>
      <c:valAx>
        <c:axId val="62644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051"/>
        <c:crossesAt val="0"/>
        <c:crossBetween val="midCat"/>
      </c:valAx>
      <c:valAx>
        <c:axId val="3376805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2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763407"/>
        <c:axId val="15171402"/>
      </c:scatterChart>
      <c:valAx>
        <c:axId val="71763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402"/>
        <c:crossesAt val="0"/>
        <c:crossBetween val="midCat"/>
      </c:valAx>
      <c:valAx>
        <c:axId val="1517140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4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534567"/>
        <c:axId val="99150222"/>
      </c:scatterChart>
      <c:valAx>
        <c:axId val="70534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222"/>
        <c:crossesAt val="0"/>
        <c:crossBetween val="midCat"/>
      </c:valAx>
      <c:valAx>
        <c:axId val="9915022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5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507043"/>
        <c:axId val="45281344"/>
      </c:scatterChart>
      <c:valAx>
        <c:axId val="7850704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344"/>
        <c:crossesAt val="0"/>
        <c:crossBetween val="midCat"/>
      </c:valAx>
      <c:valAx>
        <c:axId val="4528134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0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/>
      <c r="J17" s="9"/>
      <c r="K17" s="10"/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/>
      <c r="J18" s="13"/>
      <c r="K18" s="14"/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/>
      <c r="J22" s="9"/>
      <c r="K22" s="10"/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/>
      <c r="J23" s="17"/>
      <c r="K23" s="18"/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16176178038459</v>
      </c>
      <c r="D25" s="23"/>
      <c r="E25" s="23"/>
      <c r="F25" s="23" t="n">
        <f aca="false">'RA-LC'!R114</f>
        <v>1.19207332600399</v>
      </c>
      <c r="G25" s="23"/>
      <c r="H25" s="23"/>
      <c r="I25" s="23"/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022464700997</v>
      </c>
      <c r="D26" s="24"/>
      <c r="E26" s="24"/>
      <c r="F26" s="24" t="n">
        <f aca="false">'RA-LC'!Q114</f>
        <v>1.00653483689838</v>
      </c>
      <c r="G26" s="24"/>
      <c r="H26" s="24"/>
      <c r="I26" s="24"/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10"/>
      <c r="E3" s="111"/>
      <c r="F3" s="111"/>
      <c r="G3" s="111"/>
      <c r="H3" s="111"/>
      <c r="I3" s="111"/>
      <c r="J3" s="90"/>
      <c r="K3" s="91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19"/>
      <c r="E4" s="120"/>
      <c r="F4" s="120"/>
      <c r="G4" s="120"/>
      <c r="H4" s="120"/>
      <c r="I4" s="120"/>
      <c r="J4" s="98"/>
      <c r="K4" s="91"/>
      <c r="L4" s="121"/>
      <c r="M4" s="122"/>
      <c r="N4" s="122"/>
      <c r="O4" s="122"/>
      <c r="P4" s="122"/>
      <c r="Q4" s="122"/>
      <c r="R4" s="123"/>
      <c r="S4" s="115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5"/>
      <c r="B5" s="65"/>
      <c r="C5" s="65" t="n">
        <v>32</v>
      </c>
      <c r="D5" s="119"/>
      <c r="E5" s="120"/>
      <c r="F5" s="120"/>
      <c r="G5" s="120"/>
      <c r="H5" s="120"/>
      <c r="I5" s="120"/>
      <c r="J5" s="98"/>
      <c r="K5" s="91"/>
      <c r="L5" s="121"/>
      <c r="M5" s="122"/>
      <c r="N5" s="122"/>
      <c r="O5" s="122"/>
      <c r="P5" s="122"/>
      <c r="Q5" s="122"/>
      <c r="R5" s="123"/>
      <c r="S5" s="115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5"/>
      <c r="B6" s="71"/>
      <c r="C6" s="71" t="n">
        <v>37</v>
      </c>
      <c r="D6" s="127"/>
      <c r="E6" s="128"/>
      <c r="F6" s="128"/>
      <c r="G6" s="128"/>
      <c r="H6" s="128"/>
      <c r="I6" s="128"/>
      <c r="J6" s="104"/>
      <c r="K6" s="91"/>
      <c r="L6" s="129"/>
      <c r="M6" s="130"/>
      <c r="N6" s="130"/>
      <c r="O6" s="130"/>
      <c r="P6" s="130"/>
      <c r="Q6" s="130"/>
      <c r="R6" s="131"/>
      <c r="S6" s="115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10"/>
      <c r="E7" s="111"/>
      <c r="F7" s="111"/>
      <c r="G7" s="111"/>
      <c r="H7" s="111"/>
      <c r="I7" s="111"/>
      <c r="J7" s="90"/>
      <c r="K7" s="91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5"/>
      <c r="X7" s="136"/>
      <c r="Y7" s="137"/>
    </row>
    <row r="8" customFormat="false" ht="12" hidden="false" customHeight="false" outlineLevel="0" collapsed="false">
      <c r="A8" s="65"/>
      <c r="B8" s="65"/>
      <c r="C8" s="65" t="n">
        <v>27</v>
      </c>
      <c r="D8" s="119"/>
      <c r="E8" s="120"/>
      <c r="F8" s="120"/>
      <c r="G8" s="120"/>
      <c r="H8" s="120"/>
      <c r="I8" s="120"/>
      <c r="J8" s="98"/>
      <c r="K8" s="91"/>
      <c r="L8" s="121"/>
      <c r="M8" s="122"/>
      <c r="N8" s="122"/>
      <c r="O8" s="122"/>
      <c r="P8" s="122"/>
      <c r="Q8" s="122"/>
      <c r="R8" s="123"/>
      <c r="S8" s="115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5"/>
      <c r="B9" s="65"/>
      <c r="C9" s="65" t="n">
        <v>32</v>
      </c>
      <c r="D9" s="119"/>
      <c r="E9" s="120"/>
      <c r="F9" s="120"/>
      <c r="G9" s="120"/>
      <c r="H9" s="120"/>
      <c r="I9" s="120"/>
      <c r="J9" s="98"/>
      <c r="K9" s="91"/>
      <c r="L9" s="121"/>
      <c r="M9" s="122"/>
      <c r="N9" s="122"/>
      <c r="O9" s="122"/>
      <c r="P9" s="122"/>
      <c r="Q9" s="122"/>
      <c r="R9" s="123"/>
      <c r="S9" s="115"/>
      <c r="T9" s="124"/>
      <c r="U9" s="138"/>
      <c r="V9" s="125"/>
      <c r="W9" s="124"/>
      <c r="X9" s="125"/>
      <c r="Y9" s="126"/>
    </row>
    <row r="10" customFormat="false" ht="12.75" hidden="false" customHeight="false" outlineLevel="0" collapsed="false">
      <c r="A10" s="65"/>
      <c r="B10" s="71"/>
      <c r="C10" s="71" t="n">
        <v>37</v>
      </c>
      <c r="D10" s="127"/>
      <c r="E10" s="128"/>
      <c r="F10" s="128"/>
      <c r="G10" s="128"/>
      <c r="H10" s="128"/>
      <c r="I10" s="128"/>
      <c r="J10" s="104"/>
      <c r="K10" s="91"/>
      <c r="L10" s="129"/>
      <c r="M10" s="130"/>
      <c r="N10" s="130"/>
      <c r="O10" s="130"/>
      <c r="P10" s="130"/>
      <c r="Q10" s="130"/>
      <c r="R10" s="131"/>
      <c r="S10" s="115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10"/>
      <c r="E11" s="111"/>
      <c r="F11" s="111"/>
      <c r="G11" s="111"/>
      <c r="H11" s="111"/>
      <c r="I11" s="111"/>
      <c r="J11" s="90"/>
      <c r="K11" s="91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5"/>
      <c r="X11" s="136"/>
      <c r="Y11" s="137"/>
    </row>
    <row r="12" customFormat="false" ht="12" hidden="false" customHeight="false" outlineLevel="0" collapsed="false">
      <c r="A12" s="65"/>
      <c r="B12" s="65"/>
      <c r="C12" s="65" t="n">
        <v>27</v>
      </c>
      <c r="D12" s="119"/>
      <c r="E12" s="120"/>
      <c r="F12" s="120"/>
      <c r="G12" s="120"/>
      <c r="H12" s="120"/>
      <c r="I12" s="120"/>
      <c r="J12" s="98"/>
      <c r="K12" s="91"/>
      <c r="L12" s="121"/>
      <c r="M12" s="122"/>
      <c r="N12" s="122"/>
      <c r="O12" s="122"/>
      <c r="P12" s="122"/>
      <c r="Q12" s="122"/>
      <c r="R12" s="123"/>
      <c r="S12" s="115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5"/>
      <c r="B13" s="65"/>
      <c r="C13" s="65" t="n">
        <v>32</v>
      </c>
      <c r="D13" s="119"/>
      <c r="E13" s="120"/>
      <c r="F13" s="120"/>
      <c r="G13" s="120"/>
      <c r="H13" s="120"/>
      <c r="I13" s="120"/>
      <c r="J13" s="98"/>
      <c r="K13" s="91"/>
      <c r="L13" s="121"/>
      <c r="M13" s="122"/>
      <c r="N13" s="122"/>
      <c r="O13" s="122"/>
      <c r="P13" s="122"/>
      <c r="Q13" s="122"/>
      <c r="R13" s="123"/>
      <c r="S13" s="115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5"/>
      <c r="B14" s="71"/>
      <c r="C14" s="71" t="n">
        <v>37</v>
      </c>
      <c r="D14" s="127"/>
      <c r="E14" s="128"/>
      <c r="F14" s="128"/>
      <c r="G14" s="128"/>
      <c r="H14" s="128"/>
      <c r="I14" s="128"/>
      <c r="J14" s="104"/>
      <c r="K14" s="91"/>
      <c r="L14" s="129"/>
      <c r="M14" s="130"/>
      <c r="N14" s="130"/>
      <c r="O14" s="130"/>
      <c r="P14" s="130"/>
      <c r="Q14" s="130"/>
      <c r="R14" s="131"/>
      <c r="S14" s="115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10"/>
      <c r="E15" s="111"/>
      <c r="F15" s="111"/>
      <c r="G15" s="111"/>
      <c r="H15" s="111"/>
      <c r="I15" s="111"/>
      <c r="J15" s="90"/>
      <c r="K15" s="91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5"/>
      <c r="X15" s="136"/>
      <c r="Y15" s="137"/>
    </row>
    <row r="16" customFormat="false" ht="12" hidden="false" customHeight="false" outlineLevel="0" collapsed="false">
      <c r="A16" s="65"/>
      <c r="B16" s="65"/>
      <c r="C16" s="65" t="n">
        <v>27</v>
      </c>
      <c r="D16" s="119"/>
      <c r="E16" s="120"/>
      <c r="F16" s="120"/>
      <c r="G16" s="120"/>
      <c r="H16" s="120"/>
      <c r="I16" s="120"/>
      <c r="J16" s="98"/>
      <c r="K16" s="91"/>
      <c r="L16" s="121"/>
      <c r="M16" s="122"/>
      <c r="N16" s="122"/>
      <c r="O16" s="122"/>
      <c r="P16" s="122"/>
      <c r="Q16" s="122"/>
      <c r="R16" s="123"/>
      <c r="S16" s="115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5"/>
      <c r="B17" s="65"/>
      <c r="C17" s="65" t="n">
        <v>32</v>
      </c>
      <c r="D17" s="119"/>
      <c r="E17" s="120"/>
      <c r="F17" s="120"/>
      <c r="G17" s="120"/>
      <c r="H17" s="120"/>
      <c r="I17" s="120"/>
      <c r="J17" s="98"/>
      <c r="K17" s="91"/>
      <c r="L17" s="121"/>
      <c r="M17" s="122"/>
      <c r="N17" s="122"/>
      <c r="O17" s="122"/>
      <c r="P17" s="122"/>
      <c r="Q17" s="122"/>
      <c r="R17" s="123"/>
      <c r="S17" s="115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127"/>
      <c r="E18" s="128"/>
      <c r="F18" s="128"/>
      <c r="G18" s="128"/>
      <c r="H18" s="128"/>
      <c r="I18" s="128"/>
      <c r="J18" s="104"/>
      <c r="K18" s="91"/>
      <c r="L18" s="129"/>
      <c r="M18" s="130"/>
      <c r="N18" s="130"/>
      <c r="O18" s="130"/>
      <c r="P18" s="130"/>
      <c r="Q18" s="130"/>
      <c r="R18" s="131"/>
      <c r="S18" s="115"/>
      <c r="T18" s="132"/>
      <c r="U18" s="133"/>
      <c r="V18" s="133"/>
      <c r="W18" s="132"/>
      <c r="X18" s="133"/>
      <c r="Y18" s="134"/>
    </row>
    <row r="19" customFormat="false" ht="15" hidden="false" customHeight="false" outlineLevel="0" collapsed="false">
      <c r="A19" s="7" t="s">
        <v>11</v>
      </c>
      <c r="B19" s="7" t="s">
        <v>65</v>
      </c>
      <c r="C19" s="7" t="n">
        <v>22</v>
      </c>
      <c r="D19" s="51" t="n">
        <v>5328.0528</v>
      </c>
      <c r="E19" s="51" t="n">
        <v>41.4709</v>
      </c>
      <c r="F19" s="51" t="n">
        <v>43.0572</v>
      </c>
      <c r="G19" s="51" t="n">
        <v>44.4916</v>
      </c>
      <c r="H19" s="51" t="n">
        <v>20512.403</v>
      </c>
      <c r="I19" s="51" t="n">
        <v>36.265</v>
      </c>
      <c r="J19" s="50" t="n">
        <f aca="false">H19/3600</f>
        <v>5.69788972222222</v>
      </c>
      <c r="L19" s="51"/>
      <c r="M19" s="51"/>
      <c r="N19" s="51"/>
      <c r="O19" s="51"/>
      <c r="P19" s="51"/>
      <c r="Q19" s="51"/>
      <c r="R19" s="50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 t="n">
        <f aca="false">L19-D19</f>
        <v>-5328.0528</v>
      </c>
      <c r="AB19" s="54" t="n">
        <f aca="false">M19-E19</f>
        <v>-41.4709</v>
      </c>
      <c r="AC19" s="54" t="n">
        <f aca="false">N19-F19</f>
        <v>-43.0572</v>
      </c>
      <c r="AD19" s="54" t="n">
        <f aca="false">O19-G19</f>
        <v>-44.4916</v>
      </c>
    </row>
    <row r="20" customFormat="false" ht="15" hidden="false" customHeight="false" outlineLevel="0" collapsed="false">
      <c r="A20" s="11" t="s">
        <v>88</v>
      </c>
      <c r="B20" s="11"/>
      <c r="C20" s="11" t="n">
        <v>27</v>
      </c>
      <c r="D20" s="51" t="n">
        <v>2479.9384</v>
      </c>
      <c r="E20" s="51" t="n">
        <v>39.48</v>
      </c>
      <c r="F20" s="51" t="n">
        <v>41.4327</v>
      </c>
      <c r="G20" s="51" t="n">
        <v>42.6042</v>
      </c>
      <c r="H20" s="51" t="n">
        <v>19573.313</v>
      </c>
      <c r="I20" s="51" t="n">
        <v>29.703</v>
      </c>
      <c r="J20" s="55" t="n">
        <f aca="false">H20/3600</f>
        <v>5.43703138888889</v>
      </c>
      <c r="L20" s="51"/>
      <c r="M20" s="51"/>
      <c r="N20" s="51"/>
      <c r="O20" s="51"/>
      <c r="P20" s="51"/>
      <c r="Q20" s="51"/>
      <c r="R20" s="55" t="n">
        <f aca="false">P20/3600</f>
        <v>0</v>
      </c>
      <c r="S20" s="53"/>
      <c r="T20" s="57"/>
      <c r="U20" s="40"/>
      <c r="V20" s="40"/>
      <c r="W20" s="57"/>
      <c r="X20" s="40"/>
      <c r="Y20" s="58"/>
      <c r="AA20" s="54" t="n">
        <f aca="false">L20-D20</f>
        <v>-2479.9384</v>
      </c>
      <c r="AB20" s="54" t="n">
        <f aca="false">M20-E20</f>
        <v>-39.48</v>
      </c>
      <c r="AC20" s="54" t="n">
        <f aca="false">N20-F20</f>
        <v>-41.4327</v>
      </c>
      <c r="AD20" s="54" t="n">
        <f aca="false">O20-G20</f>
        <v>-42.6042</v>
      </c>
    </row>
    <row r="21" customFormat="false" ht="15" hidden="false" customHeight="false" outlineLevel="0" collapsed="false">
      <c r="A21" s="11"/>
      <c r="B21" s="11"/>
      <c r="C21" s="11" t="n">
        <v>32</v>
      </c>
      <c r="D21" s="51" t="n">
        <v>1183.4832</v>
      </c>
      <c r="E21" s="51" t="n">
        <v>36.95</v>
      </c>
      <c r="F21" s="51" t="n">
        <v>40.1603</v>
      </c>
      <c r="G21" s="51" t="n">
        <v>41.3632</v>
      </c>
      <c r="H21" s="51" t="n">
        <v>17938.13</v>
      </c>
      <c r="I21" s="51" t="n">
        <v>25.406</v>
      </c>
      <c r="J21" s="55" t="n">
        <f aca="false">H21/3600</f>
        <v>4.98281388888889</v>
      </c>
      <c r="L21" s="51"/>
      <c r="M21" s="51"/>
      <c r="N21" s="51"/>
      <c r="O21" s="51"/>
      <c r="P21" s="51"/>
      <c r="Q21" s="51"/>
      <c r="R21" s="55" t="n">
        <f aca="false">P21/3600</f>
        <v>0</v>
      </c>
      <c r="S21" s="53"/>
      <c r="T21" s="57"/>
      <c r="U21" s="40"/>
      <c r="V21" s="40"/>
      <c r="W21" s="57"/>
      <c r="X21" s="40"/>
      <c r="Y21" s="58"/>
      <c r="AA21" s="54" t="n">
        <f aca="false">L21-D21</f>
        <v>-1183.4832</v>
      </c>
      <c r="AB21" s="54" t="n">
        <f aca="false">M21-E21</f>
        <v>-36.95</v>
      </c>
      <c r="AC21" s="54" t="n">
        <f aca="false">N21-F21</f>
        <v>-40.1603</v>
      </c>
      <c r="AD21" s="54" t="n">
        <f aca="false">O21-G21</f>
        <v>-41.3632</v>
      </c>
    </row>
    <row r="22" customFormat="false" ht="15.75" hidden="false" customHeight="false" outlineLevel="0" collapsed="false">
      <c r="A22" s="11"/>
      <c r="B22" s="16"/>
      <c r="C22" s="16" t="n">
        <v>37</v>
      </c>
      <c r="D22" s="51" t="n">
        <v>564.9312</v>
      </c>
      <c r="E22" s="51" t="n">
        <v>34.3314</v>
      </c>
      <c r="F22" s="51" t="n">
        <v>39.3275</v>
      </c>
      <c r="G22" s="51" t="n">
        <v>40.6287</v>
      </c>
      <c r="H22" s="51" t="n">
        <v>18186.507</v>
      </c>
      <c r="I22" s="51" t="n">
        <v>22.312</v>
      </c>
      <c r="J22" s="59" t="n">
        <f aca="false">H22/3600</f>
        <v>5.0518075</v>
      </c>
      <c r="L22" s="51"/>
      <c r="M22" s="51"/>
      <c r="N22" s="51"/>
      <c r="O22" s="51"/>
      <c r="P22" s="51"/>
      <c r="Q22" s="51"/>
      <c r="R22" s="59" t="n">
        <f aca="false">P22/3600</f>
        <v>0</v>
      </c>
      <c r="S22" s="53"/>
      <c r="T22" s="61"/>
      <c r="U22" s="62"/>
      <c r="V22" s="62"/>
      <c r="W22" s="61"/>
      <c r="X22" s="62"/>
      <c r="Y22" s="63"/>
      <c r="AA22" s="54" t="n">
        <f aca="false">L22-D22</f>
        <v>-564.9312</v>
      </c>
      <c r="AB22" s="54" t="n">
        <f aca="false">M22-E22</f>
        <v>-34.3314</v>
      </c>
      <c r="AC22" s="54" t="n">
        <f aca="false">N22-F22</f>
        <v>-39.3275</v>
      </c>
      <c r="AD22" s="54" t="n">
        <f aca="false">O22-G22</f>
        <v>-40.6287</v>
      </c>
    </row>
    <row r="23" customFormat="false" ht="15" hidden="false" customHeight="false" outlineLevel="0" collapsed="false">
      <c r="A23" s="11"/>
      <c r="B23" s="7" t="s">
        <v>68</v>
      </c>
      <c r="C23" s="7" t="n">
        <v>22</v>
      </c>
      <c r="D23" s="51" t="n">
        <v>7842.7952</v>
      </c>
      <c r="E23" s="51" t="n">
        <v>39.648</v>
      </c>
      <c r="F23" s="51" t="n">
        <v>41.6693</v>
      </c>
      <c r="G23" s="51" t="n">
        <v>42.7317</v>
      </c>
      <c r="H23" s="51" t="n">
        <v>18785.588</v>
      </c>
      <c r="I23" s="51" t="n">
        <v>39.125</v>
      </c>
      <c r="J23" s="50" t="n">
        <f aca="false">H23/3600</f>
        <v>5.21821888888889</v>
      </c>
      <c r="L23" s="51"/>
      <c r="M23" s="51"/>
      <c r="N23" s="51"/>
      <c r="O23" s="51"/>
      <c r="P23" s="51"/>
      <c r="Q23" s="51"/>
      <c r="R23" s="50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 t="n">
        <f aca="false">L23-D23</f>
        <v>-7842.7952</v>
      </c>
      <c r="AB23" s="54" t="n">
        <f aca="false">M23-E23</f>
        <v>-39.648</v>
      </c>
      <c r="AC23" s="54" t="n">
        <f aca="false">N23-F23</f>
        <v>-41.6693</v>
      </c>
      <c r="AD23" s="54" t="n">
        <f aca="false">O23-G23</f>
        <v>-42.7317</v>
      </c>
    </row>
    <row r="24" customFormat="false" ht="15" hidden="false" customHeight="false" outlineLevel="0" collapsed="false">
      <c r="A24" s="11"/>
      <c r="B24" s="11"/>
      <c r="C24" s="11" t="n">
        <v>27</v>
      </c>
      <c r="D24" s="51" t="n">
        <v>3185.036</v>
      </c>
      <c r="E24" s="51" t="n">
        <v>36.7966</v>
      </c>
      <c r="F24" s="51" t="n">
        <v>39.5792</v>
      </c>
      <c r="G24" s="51" t="n">
        <v>40.5718</v>
      </c>
      <c r="H24" s="51" t="n">
        <v>17350.039</v>
      </c>
      <c r="I24" s="51" t="n">
        <v>30.156</v>
      </c>
      <c r="J24" s="55" t="n">
        <f aca="false">H24/3600</f>
        <v>4.81945527777778</v>
      </c>
      <c r="L24" s="51"/>
      <c r="M24" s="51"/>
      <c r="N24" s="51"/>
      <c r="O24" s="51"/>
      <c r="P24" s="51"/>
      <c r="Q24" s="51"/>
      <c r="R24" s="55" t="n">
        <f aca="false">P24/3600</f>
        <v>0</v>
      </c>
      <c r="S24" s="53"/>
      <c r="T24" s="57"/>
      <c r="U24" s="40"/>
      <c r="V24" s="40"/>
      <c r="W24" s="57"/>
      <c r="X24" s="40"/>
      <c r="Y24" s="58"/>
      <c r="AA24" s="54" t="n">
        <f aca="false">L24-D24</f>
        <v>-3185.036</v>
      </c>
      <c r="AB24" s="54" t="n">
        <f aca="false">M24-E24</f>
        <v>-36.7966</v>
      </c>
      <c r="AC24" s="54" t="n">
        <f aca="false">N24-F24</f>
        <v>-39.5792</v>
      </c>
      <c r="AD24" s="54" t="n">
        <f aca="false">O24-G24</f>
        <v>-40.5718</v>
      </c>
    </row>
    <row r="25" customFormat="false" ht="15" hidden="false" customHeight="false" outlineLevel="0" collapsed="false">
      <c r="A25" s="11"/>
      <c r="B25" s="11"/>
      <c r="C25" s="11" t="n">
        <v>32</v>
      </c>
      <c r="D25" s="51" t="n">
        <v>1348.1664</v>
      </c>
      <c r="E25" s="51" t="n">
        <v>34.0495</v>
      </c>
      <c r="F25" s="51" t="n">
        <v>37.9869</v>
      </c>
      <c r="G25" s="51" t="n">
        <v>39.2383</v>
      </c>
      <c r="H25" s="51" t="n">
        <v>16404.123</v>
      </c>
      <c r="I25" s="51" t="n">
        <v>24.999</v>
      </c>
      <c r="J25" s="55" t="n">
        <f aca="false">H25/3600</f>
        <v>4.55670083333333</v>
      </c>
      <c r="L25" s="51"/>
      <c r="M25" s="51"/>
      <c r="N25" s="51"/>
      <c r="O25" s="51"/>
      <c r="P25" s="51"/>
      <c r="Q25" s="51"/>
      <c r="R25" s="55" t="n">
        <f aca="false">P25/3600</f>
        <v>0</v>
      </c>
      <c r="S25" s="53"/>
      <c r="T25" s="57"/>
      <c r="U25" s="40"/>
      <c r="V25" s="40"/>
      <c r="W25" s="57"/>
      <c r="X25" s="40"/>
      <c r="Y25" s="58"/>
      <c r="AA25" s="54" t="n">
        <f aca="false">L25-D25</f>
        <v>-1348.1664</v>
      </c>
      <c r="AB25" s="54" t="n">
        <f aca="false">M25-E25</f>
        <v>-34.0495</v>
      </c>
      <c r="AC25" s="54" t="n">
        <f aca="false">N25-F25</f>
        <v>-37.9869</v>
      </c>
      <c r="AD25" s="54" t="n">
        <f aca="false">O25-G25</f>
        <v>-39.2383</v>
      </c>
    </row>
    <row r="26" customFormat="false" ht="15.75" hidden="false" customHeight="false" outlineLevel="0" collapsed="false">
      <c r="A26" s="11"/>
      <c r="B26" s="16"/>
      <c r="C26" s="16" t="n">
        <v>37</v>
      </c>
      <c r="D26" s="51" t="n">
        <v>579.0952</v>
      </c>
      <c r="E26" s="51" t="n">
        <v>31.5066</v>
      </c>
      <c r="F26" s="51" t="n">
        <v>36.9139</v>
      </c>
      <c r="G26" s="51" t="n">
        <v>38.5004</v>
      </c>
      <c r="H26" s="51" t="n">
        <v>15750.408</v>
      </c>
      <c r="I26" s="51" t="n">
        <v>21.625</v>
      </c>
      <c r="J26" s="59" t="n">
        <f aca="false">H26/3600</f>
        <v>4.37511333333333</v>
      </c>
      <c r="L26" s="51"/>
      <c r="M26" s="51"/>
      <c r="N26" s="51"/>
      <c r="O26" s="51"/>
      <c r="P26" s="51"/>
      <c r="Q26" s="51"/>
      <c r="R26" s="59" t="n">
        <f aca="false">P26/3600</f>
        <v>0</v>
      </c>
      <c r="S26" s="53"/>
      <c r="T26" s="61"/>
      <c r="U26" s="62"/>
      <c r="V26" s="62"/>
      <c r="W26" s="61"/>
      <c r="X26" s="62"/>
      <c r="Y26" s="63"/>
      <c r="AA26" s="54" t="n">
        <f aca="false">L26-D26</f>
        <v>-579.0952</v>
      </c>
      <c r="AB26" s="54" t="n">
        <f aca="false">M26-E26</f>
        <v>-31.5066</v>
      </c>
      <c r="AC26" s="54" t="n">
        <f aca="false">N26-F26</f>
        <v>-36.9139</v>
      </c>
      <c r="AD26" s="54" t="n">
        <f aca="false">O26-G26</f>
        <v>-38.5004</v>
      </c>
    </row>
    <row r="27" customFormat="false" ht="15" hidden="false" customHeight="false" outlineLevel="0" collapsed="false">
      <c r="A27" s="11"/>
      <c r="B27" s="7" t="s">
        <v>57</v>
      </c>
      <c r="C27" s="7" t="n">
        <v>22</v>
      </c>
      <c r="D27" s="51" t="n">
        <v>19763.9808</v>
      </c>
      <c r="E27" s="51" t="n">
        <v>38.5385</v>
      </c>
      <c r="F27" s="51" t="n">
        <v>39.8826</v>
      </c>
      <c r="G27" s="51" t="n">
        <v>43.0118</v>
      </c>
      <c r="H27" s="51" t="n">
        <v>38758.87</v>
      </c>
      <c r="I27" s="51" t="n">
        <v>78.203</v>
      </c>
      <c r="J27" s="50" t="n">
        <f aca="false">H27/3600</f>
        <v>10.7663527777778</v>
      </c>
      <c r="L27" s="51"/>
      <c r="M27" s="51"/>
      <c r="N27" s="51"/>
      <c r="O27" s="51"/>
      <c r="P27" s="51"/>
      <c r="Q27" s="51"/>
      <c r="R27" s="50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 t="n">
        <f aca="false">L27-D27</f>
        <v>-19763.9808</v>
      </c>
      <c r="AB27" s="54" t="n">
        <f aca="false">M27-E27</f>
        <v>-38.5385</v>
      </c>
      <c r="AC27" s="54" t="n">
        <f aca="false">N27-F27</f>
        <v>-39.8826</v>
      </c>
      <c r="AD27" s="54" t="n">
        <f aca="false">O27-G27</f>
        <v>-43.0118</v>
      </c>
    </row>
    <row r="28" customFormat="false" ht="15" hidden="false" customHeight="false" outlineLevel="0" collapsed="false">
      <c r="A28" s="11"/>
      <c r="B28" s="11"/>
      <c r="C28" s="11" t="n">
        <v>27</v>
      </c>
      <c r="D28" s="51" t="n">
        <v>6021.6616</v>
      </c>
      <c r="E28" s="51" t="n">
        <v>36.6</v>
      </c>
      <c r="F28" s="51" t="n">
        <v>38.7155</v>
      </c>
      <c r="G28" s="51" t="n">
        <v>41.0804</v>
      </c>
      <c r="H28" s="51" t="n">
        <v>34131.416</v>
      </c>
      <c r="I28" s="51" t="n">
        <v>53.281</v>
      </c>
      <c r="J28" s="55" t="n">
        <f aca="false">H28/3600</f>
        <v>9.48094888888889</v>
      </c>
      <c r="L28" s="51"/>
      <c r="M28" s="51"/>
      <c r="N28" s="51"/>
      <c r="O28" s="51"/>
      <c r="P28" s="51"/>
      <c r="Q28" s="51"/>
      <c r="R28" s="55" t="n">
        <f aca="false">P28/3600</f>
        <v>0</v>
      </c>
      <c r="S28" s="53"/>
      <c r="T28" s="57"/>
      <c r="U28" s="40"/>
      <c r="V28" s="40"/>
      <c r="W28" s="57"/>
      <c r="X28" s="40"/>
      <c r="Y28" s="58"/>
      <c r="AA28" s="54" t="n">
        <f aca="false">L28-D28</f>
        <v>-6021.6616</v>
      </c>
      <c r="AB28" s="54" t="n">
        <f aca="false">M28-E28</f>
        <v>-36.6</v>
      </c>
      <c r="AC28" s="54" t="n">
        <f aca="false">N28-F28</f>
        <v>-38.7155</v>
      </c>
      <c r="AD28" s="54" t="n">
        <f aca="false">O28-G28</f>
        <v>-41.0804</v>
      </c>
    </row>
    <row r="29" customFormat="false" ht="15" hidden="false" customHeight="false" outlineLevel="0" collapsed="false">
      <c r="A29" s="11"/>
      <c r="B29" s="11"/>
      <c r="C29" s="11" t="n">
        <v>32</v>
      </c>
      <c r="D29" s="51" t="n">
        <v>2693.224</v>
      </c>
      <c r="E29" s="51" t="n">
        <v>34.4347</v>
      </c>
      <c r="F29" s="51" t="n">
        <v>37.8086</v>
      </c>
      <c r="G29" s="51" t="n">
        <v>39.5481</v>
      </c>
      <c r="H29" s="51" t="n">
        <v>32165.03</v>
      </c>
      <c r="I29" s="51" t="n">
        <v>45.187</v>
      </c>
      <c r="J29" s="55" t="n">
        <f aca="false">H29/3600</f>
        <v>8.93473055555556</v>
      </c>
      <c r="L29" s="51"/>
      <c r="M29" s="51"/>
      <c r="N29" s="51"/>
      <c r="O29" s="51"/>
      <c r="P29" s="51"/>
      <c r="Q29" s="51"/>
      <c r="R29" s="55" t="n">
        <f aca="false">P29/3600</f>
        <v>0</v>
      </c>
      <c r="S29" s="53"/>
      <c r="T29" s="57"/>
      <c r="U29" s="40"/>
      <c r="V29" s="40"/>
      <c r="W29" s="57"/>
      <c r="X29" s="40"/>
      <c r="Y29" s="58"/>
      <c r="AA29" s="54" t="n">
        <f aca="false">L29-D29</f>
        <v>-2693.224</v>
      </c>
      <c r="AB29" s="54" t="n">
        <f aca="false">M29-E29</f>
        <v>-34.4347</v>
      </c>
      <c r="AC29" s="54" t="n">
        <f aca="false">N29-F29</f>
        <v>-37.8086</v>
      </c>
      <c r="AD29" s="54" t="n">
        <f aca="false">O29-G29</f>
        <v>-39.5481</v>
      </c>
    </row>
    <row r="30" customFormat="false" ht="15.75" hidden="false" customHeight="false" outlineLevel="0" collapsed="false">
      <c r="A30" s="11"/>
      <c r="B30" s="16"/>
      <c r="C30" s="16" t="n">
        <v>37</v>
      </c>
      <c r="D30" s="51" t="n">
        <v>1311.3944</v>
      </c>
      <c r="E30" s="51" t="n">
        <v>32.1337</v>
      </c>
      <c r="F30" s="51" t="n">
        <v>37.0858</v>
      </c>
      <c r="G30" s="51" t="n">
        <v>38.3754</v>
      </c>
      <c r="H30" s="51" t="n">
        <v>30904.962</v>
      </c>
      <c r="I30" s="51" t="n">
        <v>40.39</v>
      </c>
      <c r="J30" s="59" t="n">
        <f aca="false">H30/3600</f>
        <v>8.58471166666667</v>
      </c>
      <c r="L30" s="51"/>
      <c r="M30" s="51"/>
      <c r="N30" s="51"/>
      <c r="O30" s="51"/>
      <c r="P30" s="51"/>
      <c r="Q30" s="51"/>
      <c r="R30" s="59" t="n">
        <f aca="false">P30/3600</f>
        <v>0</v>
      </c>
      <c r="S30" s="53"/>
      <c r="T30" s="61"/>
      <c r="U30" s="62"/>
      <c r="V30" s="62"/>
      <c r="W30" s="61"/>
      <c r="X30" s="62"/>
      <c r="Y30" s="63"/>
      <c r="AA30" s="54" t="n">
        <f aca="false">L30-D30</f>
        <v>-1311.3944</v>
      </c>
      <c r="AB30" s="54" t="n">
        <f aca="false">M30-E30</f>
        <v>-32.1337</v>
      </c>
      <c r="AC30" s="54" t="n">
        <f aca="false">N30-F30</f>
        <v>-37.0858</v>
      </c>
      <c r="AD30" s="54" t="n">
        <f aca="false">O30-G30</f>
        <v>-38.3754</v>
      </c>
    </row>
    <row r="31" customFormat="false" ht="15" hidden="false" customHeight="false" outlineLevel="0" collapsed="false">
      <c r="A31" s="11"/>
      <c r="B31" s="7" t="s">
        <v>46</v>
      </c>
      <c r="C31" s="7" t="n">
        <v>22</v>
      </c>
      <c r="D31" s="51" t="n">
        <v>20770.14</v>
      </c>
      <c r="E31" s="51" t="n">
        <v>39.2596</v>
      </c>
      <c r="F31" s="51" t="n">
        <v>43.3942</v>
      </c>
      <c r="G31" s="51" t="n">
        <v>44.4824</v>
      </c>
      <c r="H31" s="51" t="n">
        <v>46097.933</v>
      </c>
      <c r="I31" s="51" t="n">
        <v>87.124</v>
      </c>
      <c r="J31" s="50" t="n">
        <f aca="false">H31/3600</f>
        <v>12.8049813888889</v>
      </c>
      <c r="L31" s="51"/>
      <c r="M31" s="51"/>
      <c r="N31" s="51"/>
      <c r="O31" s="51"/>
      <c r="P31" s="51"/>
      <c r="Q31" s="51"/>
      <c r="R31" s="50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 t="n">
        <f aca="false">L31-D31</f>
        <v>-20770.14</v>
      </c>
      <c r="AB31" s="54" t="n">
        <f aca="false">M31-E31</f>
        <v>-39.2596</v>
      </c>
      <c r="AC31" s="54" t="n">
        <f aca="false">N31-F31</f>
        <v>-43.3942</v>
      </c>
      <c r="AD31" s="54" t="n">
        <f aca="false">O31-G31</f>
        <v>-44.4824</v>
      </c>
    </row>
    <row r="32" customFormat="false" ht="15" hidden="false" customHeight="false" outlineLevel="0" collapsed="false">
      <c r="A32" s="11"/>
      <c r="B32" s="11"/>
      <c r="C32" s="11" t="n">
        <v>27</v>
      </c>
      <c r="D32" s="51" t="n">
        <v>7308.4472</v>
      </c>
      <c r="E32" s="51" t="n">
        <v>37.3988</v>
      </c>
      <c r="F32" s="51" t="n">
        <v>41.9819</v>
      </c>
      <c r="G32" s="51" t="n">
        <v>42.4249</v>
      </c>
      <c r="H32" s="51" t="n">
        <v>41396.574</v>
      </c>
      <c r="I32" s="51" t="n">
        <v>65.703</v>
      </c>
      <c r="J32" s="55" t="n">
        <f aca="false">H32/3600</f>
        <v>11.4990483333333</v>
      </c>
      <c r="L32" s="51"/>
      <c r="M32" s="51"/>
      <c r="N32" s="51"/>
      <c r="O32" s="51"/>
      <c r="P32" s="51"/>
      <c r="Q32" s="51"/>
      <c r="R32" s="55" t="n">
        <f aca="false">P32/3600</f>
        <v>0</v>
      </c>
      <c r="S32" s="53"/>
      <c r="T32" s="57"/>
      <c r="U32" s="40"/>
      <c r="V32" s="40"/>
      <c r="W32" s="57"/>
      <c r="X32" s="40"/>
      <c r="Y32" s="58"/>
      <c r="AA32" s="54" t="n">
        <f aca="false">L32-D32</f>
        <v>-7308.4472</v>
      </c>
      <c r="AB32" s="54" t="n">
        <f aca="false">M32-E32</f>
        <v>-37.3988</v>
      </c>
      <c r="AC32" s="54" t="n">
        <f aca="false">N32-F32</f>
        <v>-41.9819</v>
      </c>
      <c r="AD32" s="54" t="n">
        <f aca="false">O32-G32</f>
        <v>-42.4249</v>
      </c>
    </row>
    <row r="33" customFormat="false" ht="15" hidden="false" customHeight="false" outlineLevel="0" collapsed="false">
      <c r="A33" s="11"/>
      <c r="B33" s="11"/>
      <c r="C33" s="11" t="n">
        <v>32</v>
      </c>
      <c r="D33" s="51" t="n">
        <v>3359.1344</v>
      </c>
      <c r="E33" s="51" t="n">
        <v>35.4205</v>
      </c>
      <c r="F33" s="51" t="n">
        <v>40.6691</v>
      </c>
      <c r="G33" s="51" t="n">
        <v>40.5762</v>
      </c>
      <c r="H33" s="51" t="n">
        <v>38468.744</v>
      </c>
      <c r="I33" s="51" t="n">
        <v>54.937</v>
      </c>
      <c r="J33" s="55" t="n">
        <f aca="false">H33/3600</f>
        <v>10.6857622222222</v>
      </c>
      <c r="L33" s="51"/>
      <c r="M33" s="51"/>
      <c r="N33" s="51"/>
      <c r="O33" s="51"/>
      <c r="P33" s="51"/>
      <c r="Q33" s="51"/>
      <c r="R33" s="55" t="n">
        <f aca="false">P33/3600</f>
        <v>0</v>
      </c>
      <c r="S33" s="53"/>
      <c r="T33" s="57"/>
      <c r="U33" s="40"/>
      <c r="V33" s="40"/>
      <c r="W33" s="57"/>
      <c r="X33" s="40"/>
      <c r="Y33" s="58"/>
      <c r="AA33" s="54" t="n">
        <f aca="false">L33-D33</f>
        <v>-3359.1344</v>
      </c>
      <c r="AB33" s="54" t="n">
        <f aca="false">M33-E33</f>
        <v>-35.4205</v>
      </c>
      <c r="AC33" s="54" t="n">
        <f aca="false">N33-F33</f>
        <v>-40.6691</v>
      </c>
      <c r="AD33" s="54" t="n">
        <f aca="false">O33-G33</f>
        <v>-40.5762</v>
      </c>
    </row>
    <row r="34" customFormat="false" ht="15.75" hidden="false" customHeight="false" outlineLevel="0" collapsed="false">
      <c r="A34" s="11"/>
      <c r="B34" s="16"/>
      <c r="C34" s="16" t="n">
        <v>37</v>
      </c>
      <c r="D34" s="51" t="n">
        <v>1668.848</v>
      </c>
      <c r="E34" s="51" t="n">
        <v>33.25</v>
      </c>
      <c r="F34" s="51" t="n">
        <v>39.6472</v>
      </c>
      <c r="G34" s="51" t="n">
        <v>39.2074</v>
      </c>
      <c r="H34" s="51" t="n">
        <v>36252.048</v>
      </c>
      <c r="I34" s="51" t="n">
        <v>48.641</v>
      </c>
      <c r="J34" s="59" t="n">
        <f aca="false">H34/3600</f>
        <v>10.0700133333333</v>
      </c>
      <c r="L34" s="51"/>
      <c r="M34" s="51"/>
      <c r="N34" s="51"/>
      <c r="O34" s="51"/>
      <c r="P34" s="51"/>
      <c r="Q34" s="51"/>
      <c r="R34" s="59" t="n">
        <f aca="false">P34/3600</f>
        <v>0</v>
      </c>
      <c r="S34" s="53"/>
      <c r="T34" s="61"/>
      <c r="U34" s="62"/>
      <c r="V34" s="62"/>
      <c r="W34" s="61"/>
      <c r="X34" s="62"/>
      <c r="Y34" s="63"/>
      <c r="AA34" s="54" t="n">
        <f aca="false">L34-D34</f>
        <v>-1668.848</v>
      </c>
      <c r="AB34" s="54" t="n">
        <f aca="false">M34-E34</f>
        <v>-33.25</v>
      </c>
      <c r="AC34" s="54" t="n">
        <f aca="false">N34-F34</f>
        <v>-39.6472</v>
      </c>
      <c r="AD34" s="54" t="n">
        <f aca="false">O34-G34</f>
        <v>-39.2074</v>
      </c>
    </row>
    <row r="35" customFormat="false" ht="15" hidden="false" customHeight="false" outlineLevel="0" collapsed="false">
      <c r="A35" s="11"/>
      <c r="B35" s="7" t="s">
        <v>55</v>
      </c>
      <c r="C35" s="7" t="n">
        <v>22</v>
      </c>
      <c r="D35" s="51" t="n">
        <v>46503.0072</v>
      </c>
      <c r="E35" s="51" t="n">
        <v>37.7405</v>
      </c>
      <c r="F35" s="51" t="n">
        <v>41.7766</v>
      </c>
      <c r="G35" s="51" t="n">
        <v>43.8692</v>
      </c>
      <c r="H35" s="51" t="n">
        <v>50022.641</v>
      </c>
      <c r="I35" s="51" t="n">
        <v>127.407</v>
      </c>
      <c r="J35" s="50" t="n">
        <f aca="false">H35/3600</f>
        <v>13.8951780555556</v>
      </c>
      <c r="L35" s="51"/>
      <c r="M35" s="51"/>
      <c r="N35" s="51"/>
      <c r="O35" s="51"/>
      <c r="P35" s="51"/>
      <c r="Q35" s="51"/>
      <c r="R35" s="50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 t="n">
        <f aca="false">L35-D35</f>
        <v>-46503.0072</v>
      </c>
      <c r="AB35" s="54" t="n">
        <f aca="false">M35-E35</f>
        <v>-37.7405</v>
      </c>
      <c r="AC35" s="54" t="n">
        <f aca="false">N35-F35</f>
        <v>-41.7766</v>
      </c>
      <c r="AD35" s="54" t="n">
        <f aca="false">O35-G35</f>
        <v>-43.8692</v>
      </c>
    </row>
    <row r="36" customFormat="false" ht="15" hidden="false" customHeight="false" outlineLevel="0" collapsed="false">
      <c r="A36" s="11"/>
      <c r="B36" s="11"/>
      <c r="C36" s="11" t="n">
        <v>27</v>
      </c>
      <c r="D36" s="51" t="n">
        <v>7080.732</v>
      </c>
      <c r="E36" s="51" t="n">
        <v>35.2339</v>
      </c>
      <c r="F36" s="51" t="n">
        <v>40.2719</v>
      </c>
      <c r="G36" s="51" t="n">
        <v>42.6364</v>
      </c>
      <c r="H36" s="51" t="n">
        <v>41000.775</v>
      </c>
      <c r="I36" s="51" t="n">
        <v>69.062</v>
      </c>
      <c r="J36" s="55" t="n">
        <f aca="false">H36/3600</f>
        <v>11.3891041666667</v>
      </c>
      <c r="L36" s="51"/>
      <c r="M36" s="51"/>
      <c r="N36" s="51"/>
      <c r="O36" s="51"/>
      <c r="P36" s="51"/>
      <c r="Q36" s="51"/>
      <c r="R36" s="55" t="n">
        <f aca="false">P36/3600</f>
        <v>0</v>
      </c>
      <c r="S36" s="53"/>
      <c r="T36" s="57"/>
      <c r="U36" s="40"/>
      <c r="V36" s="40"/>
      <c r="W36" s="57"/>
      <c r="X36" s="40"/>
      <c r="Y36" s="58"/>
      <c r="AA36" s="54" t="n">
        <f aca="false">L36-D36</f>
        <v>-7080.732</v>
      </c>
      <c r="AB36" s="54" t="n">
        <f aca="false">M36-E36</f>
        <v>-35.2339</v>
      </c>
      <c r="AC36" s="54" t="n">
        <f aca="false">N36-F36</f>
        <v>-40.2719</v>
      </c>
      <c r="AD36" s="54" t="n">
        <f aca="false">O36-G36</f>
        <v>-42.6364</v>
      </c>
    </row>
    <row r="37" customFormat="false" ht="15" hidden="false" customHeight="false" outlineLevel="0" collapsed="false">
      <c r="A37" s="11"/>
      <c r="B37" s="11"/>
      <c r="C37" s="11" t="n">
        <v>32</v>
      </c>
      <c r="D37" s="51" t="n">
        <v>2014.8344</v>
      </c>
      <c r="E37" s="51" t="n">
        <v>33.4397</v>
      </c>
      <c r="F37" s="51" t="n">
        <v>39.0303</v>
      </c>
      <c r="G37" s="51" t="n">
        <v>41.5864</v>
      </c>
      <c r="H37" s="51" t="n">
        <v>38654.635</v>
      </c>
      <c r="I37" s="51" t="n">
        <v>55.531</v>
      </c>
      <c r="J37" s="55" t="n">
        <f aca="false">H37/3600</f>
        <v>10.7373986111111</v>
      </c>
      <c r="L37" s="51"/>
      <c r="M37" s="51"/>
      <c r="N37" s="51"/>
      <c r="O37" s="51"/>
      <c r="P37" s="51"/>
      <c r="Q37" s="51"/>
      <c r="R37" s="55" t="n">
        <f aca="false">P37/3600</f>
        <v>0</v>
      </c>
      <c r="S37" s="53"/>
      <c r="T37" s="57"/>
      <c r="U37" s="40"/>
      <c r="V37" s="40"/>
      <c r="W37" s="57"/>
      <c r="X37" s="40"/>
      <c r="Y37" s="58"/>
      <c r="AA37" s="54" t="n">
        <f aca="false">L37-D37</f>
        <v>-2014.8344</v>
      </c>
      <c r="AB37" s="54" t="n">
        <f aca="false">M37-E37</f>
        <v>-33.4397</v>
      </c>
      <c r="AC37" s="54" t="n">
        <f aca="false">N37-F37</f>
        <v>-39.0303</v>
      </c>
      <c r="AD37" s="54" t="n">
        <f aca="false">O37-G37</f>
        <v>-41.5864</v>
      </c>
    </row>
    <row r="38" customFormat="false" ht="15.75" hidden="false" customHeight="false" outlineLevel="0" collapsed="false">
      <c r="A38" s="16"/>
      <c r="B38" s="16"/>
      <c r="C38" s="16" t="n">
        <v>37</v>
      </c>
      <c r="D38" s="51" t="n">
        <v>764.2624</v>
      </c>
      <c r="E38" s="51" t="n">
        <v>31.2044</v>
      </c>
      <c r="F38" s="51" t="n">
        <v>38.1654</v>
      </c>
      <c r="G38" s="51" t="n">
        <v>40.8522</v>
      </c>
      <c r="H38" s="51" t="n">
        <v>37706.035</v>
      </c>
      <c r="I38" s="51" t="n">
        <v>50.016</v>
      </c>
      <c r="J38" s="59" t="n">
        <f aca="false">H38/3600</f>
        <v>10.4738986111111</v>
      </c>
      <c r="L38" s="51"/>
      <c r="M38" s="51"/>
      <c r="N38" s="51"/>
      <c r="O38" s="51"/>
      <c r="P38" s="51"/>
      <c r="Q38" s="51"/>
      <c r="R38" s="59" t="n">
        <f aca="false">P38/3600</f>
        <v>0</v>
      </c>
      <c r="S38" s="53"/>
      <c r="T38" s="61"/>
      <c r="U38" s="62"/>
      <c r="V38" s="62"/>
      <c r="W38" s="61"/>
      <c r="X38" s="62"/>
      <c r="Y38" s="63"/>
      <c r="AA38" s="54" t="n">
        <f aca="false">L38-D38</f>
        <v>-764.2624</v>
      </c>
      <c r="AB38" s="54" t="n">
        <f aca="false">M38-E38</f>
        <v>-31.2044</v>
      </c>
      <c r="AC38" s="54" t="n">
        <f aca="false">N38-F38</f>
        <v>-38.1654</v>
      </c>
      <c r="AD38" s="54" t="n">
        <f aca="false">O38-G38</f>
        <v>-40.8522</v>
      </c>
    </row>
    <row r="39" customFormat="false" ht="15" hidden="false" customHeight="false" outlineLevel="0" collapsed="false">
      <c r="A39" s="7" t="s">
        <v>12</v>
      </c>
      <c r="B39" s="7" t="s">
        <v>42</v>
      </c>
      <c r="C39" s="7" t="n">
        <v>22</v>
      </c>
      <c r="D39" s="51" t="n">
        <v>3796.528</v>
      </c>
      <c r="E39" s="51" t="n">
        <v>40.062</v>
      </c>
      <c r="F39" s="51" t="n">
        <v>42.0393</v>
      </c>
      <c r="G39" s="51" t="n">
        <v>42.4506</v>
      </c>
      <c r="H39" s="51" t="n">
        <v>7728.705</v>
      </c>
      <c r="I39" s="51" t="n">
        <v>15.312</v>
      </c>
      <c r="J39" s="50" t="n">
        <f aca="false">H39/3600</f>
        <v>2.1468625</v>
      </c>
      <c r="L39" s="51"/>
      <c r="M39" s="51"/>
      <c r="N39" s="51"/>
      <c r="O39" s="51"/>
      <c r="P39" s="51"/>
      <c r="Q39" s="51"/>
      <c r="R39" s="50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 t="n">
        <f aca="false">L39-D39</f>
        <v>-3796.528</v>
      </c>
      <c r="AB39" s="54" t="n">
        <f aca="false">M39-E39</f>
        <v>-40.062</v>
      </c>
      <c r="AC39" s="54" t="n">
        <f aca="false">N39-F39</f>
        <v>-42.0393</v>
      </c>
      <c r="AD39" s="54" t="n">
        <f aca="false">O39-G39</f>
        <v>-42.4506</v>
      </c>
    </row>
    <row r="40" customFormat="false" ht="15" hidden="false" customHeight="false" outlineLevel="0" collapsed="false">
      <c r="A40" s="11" t="s">
        <v>89</v>
      </c>
      <c r="B40" s="11"/>
      <c r="C40" s="11" t="n">
        <v>27</v>
      </c>
      <c r="D40" s="51" t="n">
        <v>1823.5984</v>
      </c>
      <c r="E40" s="51" t="n">
        <v>36.9105</v>
      </c>
      <c r="F40" s="51" t="n">
        <v>39.5671</v>
      </c>
      <c r="G40" s="51" t="n">
        <v>39.675</v>
      </c>
      <c r="H40" s="51" t="n">
        <v>7159.217</v>
      </c>
      <c r="I40" s="51" t="n">
        <v>12.296</v>
      </c>
      <c r="J40" s="55" t="n">
        <f aca="false">H40/3600</f>
        <v>1.98867138888889</v>
      </c>
      <c r="L40" s="51"/>
      <c r="M40" s="51"/>
      <c r="N40" s="51"/>
      <c r="O40" s="51"/>
      <c r="P40" s="51"/>
      <c r="Q40" s="51"/>
      <c r="R40" s="55" t="n">
        <f aca="false">P40/3600</f>
        <v>0</v>
      </c>
      <c r="S40" s="53"/>
      <c r="T40" s="57"/>
      <c r="U40" s="40"/>
      <c r="V40" s="40"/>
      <c r="W40" s="57"/>
      <c r="X40" s="40"/>
      <c r="Y40" s="58"/>
      <c r="AA40" s="54" t="n">
        <f aca="false">L40-D40</f>
        <v>-1823.5984</v>
      </c>
      <c r="AB40" s="54" t="n">
        <f aca="false">M40-E40</f>
        <v>-36.9105</v>
      </c>
      <c r="AC40" s="54" t="n">
        <f aca="false">N40-F40</f>
        <v>-39.5671</v>
      </c>
      <c r="AD40" s="54" t="n">
        <f aca="false">O40-G40</f>
        <v>-39.675</v>
      </c>
    </row>
    <row r="41" customFormat="false" ht="15" hidden="false" customHeight="false" outlineLevel="0" collapsed="false">
      <c r="A41" s="11"/>
      <c r="B41" s="11"/>
      <c r="C41" s="11" t="n">
        <v>32</v>
      </c>
      <c r="D41" s="51" t="n">
        <v>861.7392</v>
      </c>
      <c r="E41" s="51" t="n">
        <v>33.9539</v>
      </c>
      <c r="F41" s="51" t="n">
        <v>37.7539</v>
      </c>
      <c r="G41" s="51" t="n">
        <v>37.5735</v>
      </c>
      <c r="H41" s="51" t="n">
        <v>6665.484</v>
      </c>
      <c r="I41" s="51" t="n">
        <v>10.218</v>
      </c>
      <c r="J41" s="55" t="n">
        <f aca="false">H41/3600</f>
        <v>1.85152333333333</v>
      </c>
      <c r="L41" s="51"/>
      <c r="M41" s="51"/>
      <c r="N41" s="51"/>
      <c r="O41" s="51"/>
      <c r="P41" s="51"/>
      <c r="Q41" s="51"/>
      <c r="R41" s="55" t="n">
        <f aca="false">P41/3600</f>
        <v>0</v>
      </c>
      <c r="S41" s="53"/>
      <c r="T41" s="57"/>
      <c r="U41" s="40"/>
      <c r="V41" s="40"/>
      <c r="W41" s="57"/>
      <c r="X41" s="40"/>
      <c r="Y41" s="58"/>
      <c r="AA41" s="54" t="n">
        <f aca="false">L41-D41</f>
        <v>-861.7392</v>
      </c>
      <c r="AB41" s="54" t="n">
        <f aca="false">M41-E41</f>
        <v>-33.9539</v>
      </c>
      <c r="AC41" s="54" t="n">
        <f aca="false">N41-F41</f>
        <v>-37.7539</v>
      </c>
      <c r="AD41" s="54" t="n">
        <f aca="false">O41-G41</f>
        <v>-37.5735</v>
      </c>
    </row>
    <row r="42" customFormat="false" ht="15.75" hidden="false" customHeight="false" outlineLevel="0" collapsed="false">
      <c r="A42" s="11"/>
      <c r="B42" s="16"/>
      <c r="C42" s="16" t="n">
        <v>37</v>
      </c>
      <c r="D42" s="51" t="n">
        <v>427.4</v>
      </c>
      <c r="E42" s="51" t="n">
        <v>31.3756</v>
      </c>
      <c r="F42" s="51" t="n">
        <v>36.4282</v>
      </c>
      <c r="G42" s="51" t="n">
        <v>36.0893</v>
      </c>
      <c r="H42" s="51" t="n">
        <v>6259.68</v>
      </c>
      <c r="I42" s="51" t="n">
        <v>8.625</v>
      </c>
      <c r="J42" s="59" t="n">
        <f aca="false">H42/3600</f>
        <v>1.7388</v>
      </c>
      <c r="L42" s="51"/>
      <c r="M42" s="51"/>
      <c r="N42" s="51"/>
      <c r="O42" s="51"/>
      <c r="P42" s="51"/>
      <c r="Q42" s="51"/>
      <c r="R42" s="59" t="n">
        <f aca="false">P42/3600</f>
        <v>0</v>
      </c>
      <c r="S42" s="53"/>
      <c r="T42" s="61"/>
      <c r="U42" s="62"/>
      <c r="V42" s="62"/>
      <c r="W42" s="61"/>
      <c r="X42" s="62"/>
      <c r="Y42" s="63"/>
      <c r="AA42" s="54" t="n">
        <f aca="false">L42-D42</f>
        <v>-427.4</v>
      </c>
      <c r="AB42" s="54" t="n">
        <f aca="false">M42-E42</f>
        <v>-31.3756</v>
      </c>
      <c r="AC42" s="54" t="n">
        <f aca="false">N42-F42</f>
        <v>-36.4282</v>
      </c>
      <c r="AD42" s="54" t="n">
        <f aca="false">O42-G42</f>
        <v>-36.0893</v>
      </c>
    </row>
    <row r="43" customFormat="false" ht="15" hidden="false" customHeight="false" outlineLevel="0" collapsed="false">
      <c r="A43" s="11"/>
      <c r="B43" s="7" t="s">
        <v>51</v>
      </c>
      <c r="C43" s="7" t="n">
        <v>22</v>
      </c>
      <c r="D43" s="51" t="n">
        <v>4230.8056</v>
      </c>
      <c r="E43" s="51" t="n">
        <v>39.8156</v>
      </c>
      <c r="F43" s="51" t="n">
        <v>42.7004</v>
      </c>
      <c r="G43" s="51" t="n">
        <v>43.9367</v>
      </c>
      <c r="H43" s="51" t="n">
        <v>9093.275</v>
      </c>
      <c r="I43" s="51" t="n">
        <v>17.75</v>
      </c>
      <c r="J43" s="50" t="n">
        <f aca="false">H43/3600</f>
        <v>2.52590972222222</v>
      </c>
      <c r="L43" s="51"/>
      <c r="M43" s="51"/>
      <c r="N43" s="51"/>
      <c r="O43" s="51"/>
      <c r="P43" s="51"/>
      <c r="Q43" s="51"/>
      <c r="R43" s="50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 t="n">
        <f aca="false">L43-D43</f>
        <v>-4230.8056</v>
      </c>
      <c r="AB43" s="54" t="n">
        <f aca="false">M43-E43</f>
        <v>-39.8156</v>
      </c>
      <c r="AC43" s="54" t="n">
        <f aca="false">N43-F43</f>
        <v>-42.7004</v>
      </c>
      <c r="AD43" s="54" t="n">
        <f aca="false">O43-G43</f>
        <v>-43.9367</v>
      </c>
    </row>
    <row r="44" customFormat="false" ht="15" hidden="false" customHeight="false" outlineLevel="0" collapsed="false">
      <c r="A44" s="11"/>
      <c r="B44" s="11"/>
      <c r="C44" s="11" t="n">
        <v>27</v>
      </c>
      <c r="D44" s="51" t="n">
        <v>1913.6328</v>
      </c>
      <c r="E44" s="51" t="n">
        <v>36.9786</v>
      </c>
      <c r="F44" s="51" t="n">
        <v>40.597</v>
      </c>
      <c r="G44" s="51" t="n">
        <v>41.5618</v>
      </c>
      <c r="H44" s="51" t="n">
        <v>8412.275</v>
      </c>
      <c r="I44" s="51" t="n">
        <v>14.031</v>
      </c>
      <c r="J44" s="55" t="n">
        <f aca="false">H44/3600</f>
        <v>2.33674305555556</v>
      </c>
      <c r="L44" s="51"/>
      <c r="M44" s="51"/>
      <c r="N44" s="51"/>
      <c r="O44" s="51"/>
      <c r="P44" s="51"/>
      <c r="Q44" s="51"/>
      <c r="R44" s="55" t="n">
        <f aca="false">P44/3600</f>
        <v>0</v>
      </c>
      <c r="S44" s="53"/>
      <c r="T44" s="57"/>
      <c r="U44" s="40"/>
      <c r="V44" s="40"/>
      <c r="W44" s="57"/>
      <c r="X44" s="40"/>
      <c r="Y44" s="58"/>
      <c r="AA44" s="54" t="n">
        <f aca="false">L44-D44</f>
        <v>-1913.6328</v>
      </c>
      <c r="AB44" s="54" t="n">
        <f aca="false">M44-E44</f>
        <v>-36.9786</v>
      </c>
      <c r="AC44" s="54" t="n">
        <f aca="false">N44-F44</f>
        <v>-40.597</v>
      </c>
      <c r="AD44" s="54" t="n">
        <f aca="false">O44-G44</f>
        <v>-41.5618</v>
      </c>
    </row>
    <row r="45" customFormat="false" ht="15" hidden="false" customHeight="false" outlineLevel="0" collapsed="false">
      <c r="A45" s="11"/>
      <c r="B45" s="11"/>
      <c r="C45" s="11" t="n">
        <v>32</v>
      </c>
      <c r="D45" s="51" t="n">
        <v>922.4376</v>
      </c>
      <c r="E45" s="51" t="n">
        <v>34.0386</v>
      </c>
      <c r="F45" s="51" t="n">
        <v>38.8787</v>
      </c>
      <c r="G45" s="51" t="n">
        <v>39.7234</v>
      </c>
      <c r="H45" s="51" t="n">
        <v>7934.949</v>
      </c>
      <c r="I45" s="51" t="n">
        <v>11.906</v>
      </c>
      <c r="J45" s="55" t="n">
        <f aca="false">H45/3600</f>
        <v>2.2041525</v>
      </c>
      <c r="L45" s="51"/>
      <c r="M45" s="51"/>
      <c r="N45" s="51"/>
      <c r="O45" s="51"/>
      <c r="P45" s="51"/>
      <c r="Q45" s="51"/>
      <c r="R45" s="55" t="n">
        <f aca="false">P45/3600</f>
        <v>0</v>
      </c>
      <c r="S45" s="53"/>
      <c r="T45" s="57"/>
      <c r="U45" s="40"/>
      <c r="V45" s="40"/>
      <c r="W45" s="57"/>
      <c r="X45" s="40"/>
      <c r="Y45" s="58"/>
      <c r="AA45" s="54" t="n">
        <f aca="false">L45-D45</f>
        <v>-922.4376</v>
      </c>
      <c r="AB45" s="54" t="n">
        <f aca="false">M45-E45</f>
        <v>-34.0386</v>
      </c>
      <c r="AC45" s="54" t="n">
        <f aca="false">N45-F45</f>
        <v>-38.8787</v>
      </c>
      <c r="AD45" s="54" t="n">
        <f aca="false">O45-G45</f>
        <v>-39.7234</v>
      </c>
    </row>
    <row r="46" customFormat="false" ht="15.75" hidden="false" customHeight="false" outlineLevel="0" collapsed="false">
      <c r="A46" s="11"/>
      <c r="B46" s="16"/>
      <c r="C46" s="16" t="n">
        <v>37</v>
      </c>
      <c r="D46" s="51" t="n">
        <v>466.0208</v>
      </c>
      <c r="E46" s="51" t="n">
        <v>31.1722</v>
      </c>
      <c r="F46" s="51" t="n">
        <v>37.7114</v>
      </c>
      <c r="G46" s="51" t="n">
        <v>38.3902</v>
      </c>
      <c r="H46" s="51" t="n">
        <v>7581.583</v>
      </c>
      <c r="I46" s="51" t="n">
        <v>10.515</v>
      </c>
      <c r="J46" s="59" t="n">
        <f aca="false">H46/3600</f>
        <v>2.10599527777778</v>
      </c>
      <c r="L46" s="51"/>
      <c r="M46" s="51"/>
      <c r="N46" s="51"/>
      <c r="O46" s="51"/>
      <c r="P46" s="51"/>
      <c r="Q46" s="51"/>
      <c r="R46" s="59" t="n">
        <f aca="false">P46/3600</f>
        <v>0</v>
      </c>
      <c r="S46" s="53"/>
      <c r="T46" s="61"/>
      <c r="U46" s="62"/>
      <c r="V46" s="62"/>
      <c r="W46" s="61"/>
      <c r="X46" s="62"/>
      <c r="Y46" s="63"/>
      <c r="AA46" s="54" t="n">
        <f aca="false">L46-D46</f>
        <v>-466.0208</v>
      </c>
      <c r="AB46" s="54" t="n">
        <f aca="false">M46-E46</f>
        <v>-31.1722</v>
      </c>
      <c r="AC46" s="54" t="n">
        <f aca="false">N46-F46</f>
        <v>-37.7114</v>
      </c>
      <c r="AD46" s="54" t="n">
        <f aca="false">O46-G46</f>
        <v>-38.3902</v>
      </c>
    </row>
    <row r="47" customFormat="false" ht="15" hidden="false" customHeight="false" outlineLevel="0" collapsed="false">
      <c r="A47" s="11"/>
      <c r="B47" s="7" t="s">
        <v>69</v>
      </c>
      <c r="C47" s="7" t="n">
        <v>22</v>
      </c>
      <c r="D47" s="51" t="n">
        <v>8078.8192</v>
      </c>
      <c r="E47" s="51" t="n">
        <v>37.9601</v>
      </c>
      <c r="F47" s="51" t="n">
        <v>40.4862</v>
      </c>
      <c r="G47" s="51" t="n">
        <v>41.3571</v>
      </c>
      <c r="H47" s="51" t="n">
        <v>8269.369</v>
      </c>
      <c r="I47" s="51" t="n">
        <v>20.953</v>
      </c>
      <c r="J47" s="50" t="n">
        <f aca="false">H47/3600</f>
        <v>2.29704694444445</v>
      </c>
      <c r="L47" s="51"/>
      <c r="M47" s="51"/>
      <c r="N47" s="51"/>
      <c r="O47" s="51"/>
      <c r="P47" s="51"/>
      <c r="Q47" s="51"/>
      <c r="R47" s="50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 t="n">
        <f aca="false">L47-D47</f>
        <v>-8078.8192</v>
      </c>
      <c r="AB47" s="54" t="n">
        <f aca="false">M47-E47</f>
        <v>-37.9601</v>
      </c>
      <c r="AC47" s="54" t="n">
        <f aca="false">N47-F47</f>
        <v>-40.4862</v>
      </c>
      <c r="AD47" s="54" t="n">
        <f aca="false">O47-G47</f>
        <v>-41.3571</v>
      </c>
    </row>
    <row r="48" customFormat="false" ht="15" hidden="false" customHeight="false" outlineLevel="0" collapsed="false">
      <c r="A48" s="11"/>
      <c r="B48" s="11"/>
      <c r="C48" s="11" t="n">
        <v>27</v>
      </c>
      <c r="D48" s="51" t="n">
        <v>3498.3576</v>
      </c>
      <c r="E48" s="51" t="n">
        <v>34.2308</v>
      </c>
      <c r="F48" s="51" t="n">
        <v>37.9193</v>
      </c>
      <c r="G48" s="51" t="n">
        <v>38.7362</v>
      </c>
      <c r="H48" s="51" t="n">
        <v>7407.469</v>
      </c>
      <c r="I48" s="51" t="n">
        <v>15.546</v>
      </c>
      <c r="J48" s="55" t="n">
        <f aca="false">H48/3600</f>
        <v>2.05763027777778</v>
      </c>
      <c r="L48" s="51"/>
      <c r="M48" s="51"/>
      <c r="N48" s="51"/>
      <c r="O48" s="51"/>
      <c r="P48" s="51"/>
      <c r="Q48" s="51"/>
      <c r="R48" s="55" t="n">
        <f aca="false">P48/3600</f>
        <v>0</v>
      </c>
      <c r="S48" s="53"/>
      <c r="T48" s="57"/>
      <c r="U48" s="40"/>
      <c r="V48" s="40"/>
      <c r="W48" s="57"/>
      <c r="X48" s="40"/>
      <c r="Y48" s="58"/>
      <c r="AA48" s="54" t="n">
        <f aca="false">L48-D48</f>
        <v>-3498.3576</v>
      </c>
      <c r="AB48" s="54" t="n">
        <f aca="false">M48-E48</f>
        <v>-34.2308</v>
      </c>
      <c r="AC48" s="54" t="n">
        <f aca="false">N48-F48</f>
        <v>-37.9193</v>
      </c>
      <c r="AD48" s="54" t="n">
        <f aca="false">O48-G48</f>
        <v>-38.7362</v>
      </c>
    </row>
    <row r="49" customFormat="false" ht="15" hidden="false" customHeight="false" outlineLevel="0" collapsed="false">
      <c r="A49" s="11"/>
      <c r="B49" s="11"/>
      <c r="C49" s="11" t="n">
        <v>32</v>
      </c>
      <c r="D49" s="51" t="n">
        <v>1536.7984</v>
      </c>
      <c r="E49" s="51" t="n">
        <v>30.8487</v>
      </c>
      <c r="F49" s="51" t="n">
        <v>36.0579</v>
      </c>
      <c r="G49" s="51" t="n">
        <v>36.815</v>
      </c>
      <c r="H49" s="51" t="n">
        <v>6821.272</v>
      </c>
      <c r="I49" s="51" t="n">
        <v>12.156</v>
      </c>
      <c r="J49" s="55" t="n">
        <f aca="false">H49/3600</f>
        <v>1.89479777777778</v>
      </c>
      <c r="L49" s="51"/>
      <c r="M49" s="51"/>
      <c r="N49" s="51"/>
      <c r="O49" s="51"/>
      <c r="P49" s="51"/>
      <c r="Q49" s="51"/>
      <c r="R49" s="55" t="n">
        <f aca="false">P49/3600</f>
        <v>0</v>
      </c>
      <c r="S49" s="53"/>
      <c r="T49" s="57"/>
      <c r="U49" s="40"/>
      <c r="V49" s="40"/>
      <c r="W49" s="57"/>
      <c r="X49" s="40"/>
      <c r="Y49" s="58"/>
      <c r="AA49" s="54" t="n">
        <f aca="false">L49-D49</f>
        <v>-1536.7984</v>
      </c>
      <c r="AB49" s="54" t="n">
        <f aca="false">M49-E49</f>
        <v>-30.8487</v>
      </c>
      <c r="AC49" s="54" t="n">
        <f aca="false">N49-F49</f>
        <v>-36.0579</v>
      </c>
      <c r="AD49" s="54" t="n">
        <f aca="false">O49-G49</f>
        <v>-36.815</v>
      </c>
    </row>
    <row r="50" customFormat="false" ht="15.75" hidden="false" customHeight="false" outlineLevel="0" collapsed="false">
      <c r="A50" s="11"/>
      <c r="B50" s="16"/>
      <c r="C50" s="16" t="n">
        <v>37</v>
      </c>
      <c r="D50" s="51" t="n">
        <v>648.5912</v>
      </c>
      <c r="E50" s="51" t="n">
        <v>27.6629</v>
      </c>
      <c r="F50" s="51" t="n">
        <v>34.7602</v>
      </c>
      <c r="G50" s="51" t="n">
        <v>35.4626</v>
      </c>
      <c r="H50" s="51" t="n">
        <v>6443.708</v>
      </c>
      <c r="I50" s="51" t="n">
        <v>10.234</v>
      </c>
      <c r="J50" s="59" t="n">
        <f aca="false">H50/3600</f>
        <v>1.78991888888889</v>
      </c>
      <c r="L50" s="51"/>
      <c r="M50" s="51"/>
      <c r="N50" s="51"/>
      <c r="O50" s="51"/>
      <c r="P50" s="51"/>
      <c r="Q50" s="51"/>
      <c r="R50" s="59" t="n">
        <f aca="false">P50/3600</f>
        <v>0</v>
      </c>
      <c r="S50" s="53"/>
      <c r="T50" s="61"/>
      <c r="U50" s="62"/>
      <c r="V50" s="62"/>
      <c r="W50" s="61"/>
      <c r="X50" s="62"/>
      <c r="Y50" s="63"/>
      <c r="AA50" s="54" t="n">
        <f aca="false">L50-D50</f>
        <v>-648.5912</v>
      </c>
      <c r="AB50" s="54" t="n">
        <f aca="false">M50-E50</f>
        <v>-27.6629</v>
      </c>
      <c r="AC50" s="54" t="n">
        <f aca="false">N50-F50</f>
        <v>-34.7602</v>
      </c>
      <c r="AD50" s="54" t="n">
        <f aca="false">O50-G50</f>
        <v>-35.4626</v>
      </c>
    </row>
    <row r="51" customFormat="false" ht="15" hidden="false" customHeight="false" outlineLevel="0" collapsed="false">
      <c r="A51" s="11"/>
      <c r="B51" s="7" t="s">
        <v>72</v>
      </c>
      <c r="C51" s="7" t="n">
        <v>22</v>
      </c>
      <c r="D51" s="51" t="n">
        <v>5533.9232</v>
      </c>
      <c r="E51" s="51" t="n">
        <v>39.3589</v>
      </c>
      <c r="F51" s="51" t="n">
        <v>41.0865</v>
      </c>
      <c r="G51" s="51" t="n">
        <v>42.411</v>
      </c>
      <c r="H51" s="51" t="n">
        <v>6086.964</v>
      </c>
      <c r="I51" s="51" t="n">
        <v>13.25</v>
      </c>
      <c r="J51" s="50" t="n">
        <f aca="false">H51/3600</f>
        <v>1.69082333333333</v>
      </c>
      <c r="L51" s="51"/>
      <c r="M51" s="51"/>
      <c r="N51" s="51"/>
      <c r="O51" s="51"/>
      <c r="P51" s="51"/>
      <c r="Q51" s="51"/>
      <c r="R51" s="50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 t="n">
        <f aca="false">L51-D51</f>
        <v>-5533.9232</v>
      </c>
      <c r="AB51" s="54" t="n">
        <f aca="false">M51-E51</f>
        <v>-39.3589</v>
      </c>
      <c r="AC51" s="54" t="n">
        <f aca="false">N51-F51</f>
        <v>-41.0865</v>
      </c>
      <c r="AD51" s="54" t="n">
        <f aca="false">O51-G51</f>
        <v>-42.411</v>
      </c>
    </row>
    <row r="52" customFormat="false" ht="15" hidden="false" customHeight="false" outlineLevel="0" collapsed="false">
      <c r="A52" s="11"/>
      <c r="B52" s="11"/>
      <c r="C52" s="11" t="n">
        <v>27</v>
      </c>
      <c r="D52" s="51" t="n">
        <v>2274.332</v>
      </c>
      <c r="E52" s="51" t="n">
        <v>35.9261</v>
      </c>
      <c r="F52" s="51" t="n">
        <v>38.5401</v>
      </c>
      <c r="G52" s="51" t="n">
        <v>40.0779</v>
      </c>
      <c r="H52" s="51" t="n">
        <v>5486.617</v>
      </c>
      <c r="I52" s="51" t="n">
        <v>9.765</v>
      </c>
      <c r="J52" s="55" t="n">
        <f aca="false">H52/3600</f>
        <v>1.52406027777778</v>
      </c>
      <c r="L52" s="51"/>
      <c r="M52" s="51"/>
      <c r="N52" s="51"/>
      <c r="O52" s="51"/>
      <c r="P52" s="51"/>
      <c r="Q52" s="51"/>
      <c r="R52" s="55" t="n">
        <f aca="false">P52/3600</f>
        <v>0</v>
      </c>
      <c r="S52" s="53"/>
      <c r="T52" s="57"/>
      <c r="U52" s="40"/>
      <c r="V52" s="40"/>
      <c r="W52" s="57"/>
      <c r="X52" s="40"/>
      <c r="Y52" s="58"/>
      <c r="AA52" s="54" t="n">
        <f aca="false">L52-D52</f>
        <v>-2274.332</v>
      </c>
      <c r="AB52" s="54" t="n">
        <f aca="false">M52-E52</f>
        <v>-35.9261</v>
      </c>
      <c r="AC52" s="54" t="n">
        <f aca="false">N52-F52</f>
        <v>-38.5401</v>
      </c>
      <c r="AD52" s="54" t="n">
        <f aca="false">O52-G52</f>
        <v>-40.0779</v>
      </c>
    </row>
    <row r="53" customFormat="false" ht="15" hidden="false" customHeight="false" outlineLevel="0" collapsed="false">
      <c r="A53" s="11"/>
      <c r="B53" s="11"/>
      <c r="C53" s="11" t="n">
        <v>32</v>
      </c>
      <c r="D53" s="51" t="n">
        <v>1017.092</v>
      </c>
      <c r="E53" s="51" t="n">
        <v>32.8013</v>
      </c>
      <c r="F53" s="51" t="n">
        <v>36.6482</v>
      </c>
      <c r="G53" s="51" t="n">
        <v>38.2686</v>
      </c>
      <c r="H53" s="51" t="n">
        <v>4986.668</v>
      </c>
      <c r="I53" s="51" t="n">
        <v>7.796</v>
      </c>
      <c r="J53" s="55" t="n">
        <f aca="false">H53/3600</f>
        <v>1.38518555555556</v>
      </c>
      <c r="L53" s="51"/>
      <c r="M53" s="51"/>
      <c r="N53" s="51"/>
      <c r="O53" s="51"/>
      <c r="P53" s="51"/>
      <c r="Q53" s="51"/>
      <c r="R53" s="55" t="n">
        <f aca="false">P53/3600</f>
        <v>0</v>
      </c>
      <c r="S53" s="53"/>
      <c r="T53" s="57"/>
      <c r="U53" s="40"/>
      <c r="V53" s="40"/>
      <c r="W53" s="57"/>
      <c r="X53" s="40"/>
      <c r="Y53" s="58"/>
      <c r="AA53" s="54" t="n">
        <f aca="false">L53-D53</f>
        <v>-1017.092</v>
      </c>
      <c r="AB53" s="54" t="n">
        <f aca="false">M53-E53</f>
        <v>-32.8013</v>
      </c>
      <c r="AC53" s="54" t="n">
        <f aca="false">N53-F53</f>
        <v>-36.6482</v>
      </c>
      <c r="AD53" s="54" t="n">
        <f aca="false">O53-G53</f>
        <v>-38.2686</v>
      </c>
    </row>
    <row r="54" customFormat="false" ht="15.75" hidden="false" customHeight="false" outlineLevel="0" collapsed="false">
      <c r="A54" s="16"/>
      <c r="B54" s="16"/>
      <c r="C54" s="16" t="n">
        <v>37</v>
      </c>
      <c r="D54" s="51" t="n">
        <v>462.9632</v>
      </c>
      <c r="E54" s="51" t="n">
        <v>29.9906</v>
      </c>
      <c r="F54" s="51" t="n">
        <v>35.3976</v>
      </c>
      <c r="G54" s="51" t="n">
        <v>37.0049</v>
      </c>
      <c r="H54" s="51" t="n">
        <v>4583.357</v>
      </c>
      <c r="I54" s="51" t="n">
        <v>6.546</v>
      </c>
      <c r="J54" s="59" t="n">
        <f aca="false">H54/3600</f>
        <v>1.27315472222222</v>
      </c>
      <c r="L54" s="51"/>
      <c r="M54" s="51"/>
      <c r="N54" s="51"/>
      <c r="O54" s="51"/>
      <c r="P54" s="51"/>
      <c r="Q54" s="51"/>
      <c r="R54" s="59" t="n">
        <f aca="false">P54/3600</f>
        <v>0</v>
      </c>
      <c r="S54" s="53"/>
      <c r="T54" s="61"/>
      <c r="U54" s="62"/>
      <c r="V54" s="62"/>
      <c r="W54" s="61"/>
      <c r="X54" s="62"/>
      <c r="Y54" s="63"/>
      <c r="AA54" s="54" t="n">
        <f aca="false">L54-D54</f>
        <v>-462.9632</v>
      </c>
      <c r="AB54" s="54" t="n">
        <f aca="false">M54-E54</f>
        <v>-29.9906</v>
      </c>
      <c r="AC54" s="54" t="n">
        <f aca="false">N54-F54</f>
        <v>-35.3976</v>
      </c>
      <c r="AD54" s="54" t="n">
        <f aca="false">O54-G54</f>
        <v>-37.0049</v>
      </c>
    </row>
    <row r="55" customFormat="false" ht="15" hidden="false" customHeight="false" outlineLevel="0" collapsed="false">
      <c r="A55" s="7" t="s">
        <v>13</v>
      </c>
      <c r="B55" s="7" t="s">
        <v>47</v>
      </c>
      <c r="C55" s="7" t="n">
        <v>22</v>
      </c>
      <c r="D55" s="51" t="n">
        <v>1741.9224</v>
      </c>
      <c r="E55" s="51" t="n">
        <v>40.4024</v>
      </c>
      <c r="F55" s="51" t="n">
        <v>42.9664</v>
      </c>
      <c r="G55" s="51" t="n">
        <v>42.333</v>
      </c>
      <c r="H55" s="51" t="n">
        <v>2055.312</v>
      </c>
      <c r="I55" s="51" t="n">
        <v>4.515</v>
      </c>
      <c r="J55" s="50" t="n">
        <f aca="false">H55/3600</f>
        <v>0.57092</v>
      </c>
      <c r="L55" s="51"/>
      <c r="M55" s="51"/>
      <c r="N55" s="51"/>
      <c r="O55" s="51"/>
      <c r="P55" s="51"/>
      <c r="Q55" s="51"/>
      <c r="R55" s="50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 t="n">
        <f aca="false">L55-D55</f>
        <v>-1741.9224</v>
      </c>
      <c r="AB55" s="54" t="n">
        <f aca="false">M55-E55</f>
        <v>-40.4024</v>
      </c>
      <c r="AC55" s="54" t="n">
        <f aca="false">N55-F55</f>
        <v>-42.9664</v>
      </c>
      <c r="AD55" s="54" t="n">
        <f aca="false">O55-G55</f>
        <v>-42.333</v>
      </c>
    </row>
    <row r="56" customFormat="false" ht="15" hidden="false" customHeight="false" outlineLevel="0" collapsed="false">
      <c r="A56" s="11" t="s">
        <v>90</v>
      </c>
      <c r="B56" s="11"/>
      <c r="C56" s="11" t="n">
        <v>27</v>
      </c>
      <c r="D56" s="51" t="n">
        <v>886.6424</v>
      </c>
      <c r="E56" s="51" t="n">
        <v>36.7389</v>
      </c>
      <c r="F56" s="51" t="n">
        <v>40.3759</v>
      </c>
      <c r="G56" s="51" t="n">
        <v>39.3485</v>
      </c>
      <c r="H56" s="51" t="n">
        <v>1899.621</v>
      </c>
      <c r="I56" s="51" t="n">
        <v>3.609</v>
      </c>
      <c r="J56" s="55" t="n">
        <f aca="false">H56/3600</f>
        <v>0.5276725</v>
      </c>
      <c r="L56" s="51"/>
      <c r="M56" s="51"/>
      <c r="N56" s="51"/>
      <c r="O56" s="51"/>
      <c r="P56" s="51"/>
      <c r="Q56" s="51"/>
      <c r="R56" s="55" t="n">
        <f aca="false">P56/3600</f>
        <v>0</v>
      </c>
      <c r="S56" s="53"/>
      <c r="T56" s="57"/>
      <c r="U56" s="40"/>
      <c r="V56" s="40"/>
      <c r="W56" s="57"/>
      <c r="X56" s="40"/>
      <c r="Y56" s="58"/>
      <c r="AA56" s="54" t="n">
        <f aca="false">L56-D56</f>
        <v>-886.6424</v>
      </c>
      <c r="AB56" s="54" t="n">
        <f aca="false">M56-E56</f>
        <v>-36.7389</v>
      </c>
      <c r="AC56" s="54" t="n">
        <f aca="false">N56-F56</f>
        <v>-40.3759</v>
      </c>
      <c r="AD56" s="54" t="n">
        <f aca="false">O56-G56</f>
        <v>-39.3485</v>
      </c>
    </row>
    <row r="57" customFormat="false" ht="15" hidden="false" customHeight="false" outlineLevel="0" collapsed="false">
      <c r="A57" s="11"/>
      <c r="B57" s="11"/>
      <c r="C57" s="11" t="n">
        <v>32</v>
      </c>
      <c r="D57" s="51" t="n">
        <v>429.5984</v>
      </c>
      <c r="E57" s="51" t="n">
        <v>33.2804</v>
      </c>
      <c r="F57" s="51" t="n">
        <v>38.3902</v>
      </c>
      <c r="G57" s="51" t="n">
        <v>37.0736</v>
      </c>
      <c r="H57" s="51" t="n">
        <v>1760.238</v>
      </c>
      <c r="I57" s="51" t="n">
        <v>2.937</v>
      </c>
      <c r="J57" s="55" t="n">
        <f aca="false">H57/3600</f>
        <v>0.488955</v>
      </c>
      <c r="L57" s="51"/>
      <c r="M57" s="51"/>
      <c r="N57" s="51"/>
      <c r="O57" s="51"/>
      <c r="P57" s="51"/>
      <c r="Q57" s="51"/>
      <c r="R57" s="55" t="n">
        <f aca="false">P57/3600</f>
        <v>0</v>
      </c>
      <c r="S57" s="53"/>
      <c r="T57" s="57"/>
      <c r="U57" s="40"/>
      <c r="V57" s="40"/>
      <c r="W57" s="57"/>
      <c r="X57" s="40"/>
      <c r="Y57" s="58"/>
      <c r="AA57" s="54" t="n">
        <f aca="false">L57-D57</f>
        <v>-429.5984</v>
      </c>
      <c r="AB57" s="54" t="n">
        <f aca="false">M57-E57</f>
        <v>-33.2804</v>
      </c>
      <c r="AC57" s="54" t="n">
        <f aca="false">N57-F57</f>
        <v>-38.3902</v>
      </c>
      <c r="AD57" s="54" t="n">
        <f aca="false">O57-G57</f>
        <v>-37.0736</v>
      </c>
    </row>
    <row r="58" customFormat="false" ht="15.75" hidden="false" customHeight="false" outlineLevel="0" collapsed="false">
      <c r="A58" s="11"/>
      <c r="B58" s="16"/>
      <c r="C58" s="16" t="n">
        <v>37</v>
      </c>
      <c r="D58" s="51" t="n">
        <v>213.288</v>
      </c>
      <c r="E58" s="51" t="n">
        <v>30.3823</v>
      </c>
      <c r="F58" s="51" t="n">
        <v>37.0158</v>
      </c>
      <c r="G58" s="51" t="n">
        <v>35.4776</v>
      </c>
      <c r="H58" s="51" t="n">
        <v>1646.312</v>
      </c>
      <c r="I58" s="51" t="n">
        <v>2.5</v>
      </c>
      <c r="J58" s="59" t="n">
        <f aca="false">H58/3600</f>
        <v>0.457308888888889</v>
      </c>
      <c r="L58" s="51"/>
      <c r="M58" s="51"/>
      <c r="N58" s="51"/>
      <c r="O58" s="51"/>
      <c r="P58" s="51"/>
      <c r="Q58" s="51"/>
      <c r="R58" s="59" t="n">
        <f aca="false">P58/3600</f>
        <v>0</v>
      </c>
      <c r="S58" s="53"/>
      <c r="T58" s="61"/>
      <c r="U58" s="62"/>
      <c r="V58" s="62"/>
      <c r="W58" s="61"/>
      <c r="X58" s="62"/>
      <c r="Y58" s="63"/>
      <c r="AA58" s="54" t="n">
        <f aca="false">L58-D58</f>
        <v>-213.288</v>
      </c>
      <c r="AB58" s="54" t="n">
        <f aca="false">M58-E58</f>
        <v>-30.3823</v>
      </c>
      <c r="AC58" s="54" t="n">
        <f aca="false">N58-F58</f>
        <v>-37.0158</v>
      </c>
      <c r="AD58" s="54" t="n">
        <f aca="false">O58-G58</f>
        <v>-35.4776</v>
      </c>
    </row>
    <row r="59" customFormat="false" ht="15" hidden="false" customHeight="false" outlineLevel="0" collapsed="false">
      <c r="A59" s="11"/>
      <c r="B59" s="7" t="s">
        <v>53</v>
      </c>
      <c r="C59" s="7" t="n">
        <v>22</v>
      </c>
      <c r="D59" s="51" t="n">
        <v>2138.3384</v>
      </c>
      <c r="E59" s="51" t="n">
        <v>37.834</v>
      </c>
      <c r="F59" s="51" t="n">
        <v>42.2733</v>
      </c>
      <c r="G59" s="51" t="n">
        <v>43.1605</v>
      </c>
      <c r="H59" s="51" t="n">
        <v>2253.251</v>
      </c>
      <c r="I59" s="51" t="n">
        <v>6.046</v>
      </c>
      <c r="J59" s="50" t="n">
        <f aca="false">H59/3600</f>
        <v>0.625903055555556</v>
      </c>
      <c r="L59" s="51"/>
      <c r="M59" s="51"/>
      <c r="N59" s="51"/>
      <c r="O59" s="51"/>
      <c r="P59" s="51"/>
      <c r="Q59" s="51"/>
      <c r="R59" s="50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 t="n">
        <f aca="false">L59-D59</f>
        <v>-2138.3384</v>
      </c>
      <c r="AB59" s="54" t="n">
        <f aca="false">M59-E59</f>
        <v>-37.834</v>
      </c>
      <c r="AC59" s="54" t="n">
        <f aca="false">N59-F59</f>
        <v>-42.2733</v>
      </c>
      <c r="AD59" s="54" t="n">
        <f aca="false">O59-G59</f>
        <v>-43.1605</v>
      </c>
    </row>
    <row r="60" customFormat="false" ht="15" hidden="false" customHeight="false" outlineLevel="0" collapsed="false">
      <c r="A60" s="11"/>
      <c r="B60" s="11"/>
      <c r="C60" s="11" t="n">
        <v>27</v>
      </c>
      <c r="D60" s="51" t="n">
        <v>745.0296</v>
      </c>
      <c r="E60" s="51" t="n">
        <v>34.0921</v>
      </c>
      <c r="F60" s="51" t="n">
        <v>40.4045</v>
      </c>
      <c r="G60" s="51" t="n">
        <v>41.1319</v>
      </c>
      <c r="H60" s="51" t="n">
        <v>1979.84</v>
      </c>
      <c r="I60" s="51" t="n">
        <v>4.218</v>
      </c>
      <c r="J60" s="55" t="n">
        <f aca="false">H60/3600</f>
        <v>0.549955555555556</v>
      </c>
      <c r="L60" s="51"/>
      <c r="M60" s="51"/>
      <c r="N60" s="51"/>
      <c r="O60" s="51"/>
      <c r="P60" s="51"/>
      <c r="Q60" s="51"/>
      <c r="R60" s="55" t="n">
        <f aca="false">P60/3600</f>
        <v>0</v>
      </c>
      <c r="S60" s="53"/>
      <c r="T60" s="57"/>
      <c r="U60" s="40"/>
      <c r="V60" s="40"/>
      <c r="W60" s="57"/>
      <c r="X60" s="40"/>
      <c r="Y60" s="58"/>
      <c r="AA60" s="54" t="n">
        <f aca="false">L60-D60</f>
        <v>-745.0296</v>
      </c>
      <c r="AB60" s="54" t="n">
        <f aca="false">M60-E60</f>
        <v>-34.0921</v>
      </c>
      <c r="AC60" s="54" t="n">
        <f aca="false">N60-F60</f>
        <v>-40.4045</v>
      </c>
      <c r="AD60" s="54" t="n">
        <f aca="false">O60-G60</f>
        <v>-41.1319</v>
      </c>
    </row>
    <row r="61" customFormat="false" ht="15" hidden="false" customHeight="false" outlineLevel="0" collapsed="false">
      <c r="A61" s="11"/>
      <c r="B61" s="11"/>
      <c r="C61" s="11" t="n">
        <v>32</v>
      </c>
      <c r="D61" s="51" t="n">
        <v>301.5056</v>
      </c>
      <c r="E61" s="51" t="n">
        <v>31.0213</v>
      </c>
      <c r="F61" s="51" t="n">
        <v>39.0426</v>
      </c>
      <c r="G61" s="51" t="n">
        <v>39.7967</v>
      </c>
      <c r="H61" s="51" t="n">
        <v>1842.628</v>
      </c>
      <c r="I61" s="51" t="n">
        <v>3.203</v>
      </c>
      <c r="J61" s="55" t="n">
        <f aca="false">H61/3600</f>
        <v>0.511841111111111</v>
      </c>
      <c r="L61" s="51"/>
      <c r="M61" s="51"/>
      <c r="N61" s="51"/>
      <c r="O61" s="51"/>
      <c r="P61" s="51"/>
      <c r="Q61" s="51"/>
      <c r="R61" s="55" t="n">
        <f aca="false">P61/3600</f>
        <v>0</v>
      </c>
      <c r="S61" s="53"/>
      <c r="T61" s="57"/>
      <c r="U61" s="40"/>
      <c r="V61" s="40"/>
      <c r="W61" s="57"/>
      <c r="X61" s="40"/>
      <c r="Y61" s="58"/>
      <c r="AA61" s="54" t="n">
        <f aca="false">L61-D61</f>
        <v>-301.5056</v>
      </c>
      <c r="AB61" s="54" t="n">
        <f aca="false">M61-E61</f>
        <v>-31.0213</v>
      </c>
      <c r="AC61" s="54" t="n">
        <f aca="false">N61-F61</f>
        <v>-39.0426</v>
      </c>
      <c r="AD61" s="54" t="n">
        <f aca="false">O61-G61</f>
        <v>-39.7967</v>
      </c>
    </row>
    <row r="62" customFormat="false" ht="15.75" hidden="false" customHeight="false" outlineLevel="0" collapsed="false">
      <c r="A62" s="11"/>
      <c r="B62" s="16"/>
      <c r="C62" s="16" t="n">
        <v>37</v>
      </c>
      <c r="D62" s="51" t="n">
        <v>126.5008</v>
      </c>
      <c r="E62" s="51" t="n">
        <v>28.003</v>
      </c>
      <c r="F62" s="51" t="n">
        <v>38.0879</v>
      </c>
      <c r="G62" s="51" t="n">
        <v>38.779</v>
      </c>
      <c r="H62" s="51" t="n">
        <v>1765.363</v>
      </c>
      <c r="I62" s="51" t="n">
        <v>2.781</v>
      </c>
      <c r="J62" s="59" t="n">
        <f aca="false">H62/3600</f>
        <v>0.490378611111111</v>
      </c>
      <c r="L62" s="51"/>
      <c r="M62" s="51"/>
      <c r="N62" s="51"/>
      <c r="O62" s="51"/>
      <c r="P62" s="51"/>
      <c r="Q62" s="51"/>
      <c r="R62" s="59" t="n">
        <f aca="false">P62/3600</f>
        <v>0</v>
      </c>
      <c r="S62" s="53"/>
      <c r="T62" s="61"/>
      <c r="U62" s="62"/>
      <c r="V62" s="62"/>
      <c r="W62" s="61"/>
      <c r="X62" s="62"/>
      <c r="Y62" s="63"/>
      <c r="AA62" s="54" t="n">
        <f aca="false">L62-D62</f>
        <v>-126.5008</v>
      </c>
      <c r="AB62" s="54" t="n">
        <f aca="false">M62-E62</f>
        <v>-28.003</v>
      </c>
      <c r="AC62" s="54" t="n">
        <f aca="false">N62-F62</f>
        <v>-38.0879</v>
      </c>
      <c r="AD62" s="54" t="n">
        <f aca="false">O62-G62</f>
        <v>-38.779</v>
      </c>
    </row>
    <row r="63" customFormat="false" ht="15" hidden="false" customHeight="false" outlineLevel="0" collapsed="false">
      <c r="A63" s="11"/>
      <c r="B63" s="7" t="s">
        <v>49</v>
      </c>
      <c r="C63" s="7" t="n">
        <v>22</v>
      </c>
      <c r="D63" s="51" t="n">
        <v>1904.6832</v>
      </c>
      <c r="E63" s="51" t="n">
        <v>37.6109</v>
      </c>
      <c r="F63" s="51" t="n">
        <v>40.1295</v>
      </c>
      <c r="G63" s="51" t="n">
        <v>40.7947</v>
      </c>
      <c r="H63" s="51" t="n">
        <v>1873.715</v>
      </c>
      <c r="I63" s="51" t="n">
        <v>4.812</v>
      </c>
      <c r="J63" s="50" t="n">
        <f aca="false">H63/3600</f>
        <v>0.520476388888889</v>
      </c>
      <c r="L63" s="51"/>
      <c r="M63" s="51"/>
      <c r="N63" s="51"/>
      <c r="O63" s="51"/>
      <c r="P63" s="51"/>
      <c r="Q63" s="51"/>
      <c r="R63" s="50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 t="n">
        <f aca="false">L63-D63</f>
        <v>-1904.6832</v>
      </c>
      <c r="AB63" s="54" t="n">
        <f aca="false">M63-E63</f>
        <v>-37.6109</v>
      </c>
      <c r="AC63" s="54" t="n">
        <f aca="false">N63-F63</f>
        <v>-40.1295</v>
      </c>
      <c r="AD63" s="54" t="n">
        <f aca="false">O63-G63</f>
        <v>-40.7947</v>
      </c>
    </row>
    <row r="64" customFormat="false" ht="15" hidden="false" customHeight="false" outlineLevel="0" collapsed="false">
      <c r="A64" s="11"/>
      <c r="B64" s="11"/>
      <c r="C64" s="11" t="n">
        <v>27</v>
      </c>
      <c r="D64" s="51" t="n">
        <v>822.344</v>
      </c>
      <c r="E64" s="51" t="n">
        <v>33.9899</v>
      </c>
      <c r="F64" s="51" t="n">
        <v>37.5172</v>
      </c>
      <c r="G64" s="51" t="n">
        <v>38.1407</v>
      </c>
      <c r="H64" s="51" t="n">
        <v>1694.948</v>
      </c>
      <c r="I64" s="51" t="n">
        <v>3.406</v>
      </c>
      <c r="J64" s="55" t="n">
        <f aca="false">H64/3600</f>
        <v>0.470818888888889</v>
      </c>
      <c r="L64" s="51"/>
      <c r="M64" s="51"/>
      <c r="N64" s="51"/>
      <c r="O64" s="51"/>
      <c r="P64" s="51"/>
      <c r="Q64" s="51"/>
      <c r="R64" s="55" t="n">
        <f aca="false">P64/3600</f>
        <v>0</v>
      </c>
      <c r="S64" s="53"/>
      <c r="T64" s="57"/>
      <c r="U64" s="40"/>
      <c r="V64" s="40"/>
      <c r="W64" s="57"/>
      <c r="X64" s="40"/>
      <c r="Y64" s="58"/>
      <c r="AA64" s="54" t="n">
        <f aca="false">L64-D64</f>
        <v>-822.344</v>
      </c>
      <c r="AB64" s="54" t="n">
        <f aca="false">M64-E64</f>
        <v>-33.9899</v>
      </c>
      <c r="AC64" s="54" t="n">
        <f aca="false">N64-F64</f>
        <v>-37.5172</v>
      </c>
      <c r="AD64" s="54" t="n">
        <f aca="false">O64-G64</f>
        <v>-38.1407</v>
      </c>
    </row>
    <row r="65" customFormat="false" ht="15" hidden="false" customHeight="false" outlineLevel="0" collapsed="false">
      <c r="A65" s="11"/>
      <c r="B65" s="11"/>
      <c r="C65" s="11" t="n">
        <v>32</v>
      </c>
      <c r="D65" s="51" t="n">
        <v>353.5048</v>
      </c>
      <c r="E65" s="51" t="n">
        <v>30.6362</v>
      </c>
      <c r="F65" s="51" t="n">
        <v>35.5935</v>
      </c>
      <c r="G65" s="51" t="n">
        <v>36.1827</v>
      </c>
      <c r="H65" s="51" t="n">
        <v>1563.806</v>
      </c>
      <c r="I65" s="51" t="n">
        <v>2.671</v>
      </c>
      <c r="J65" s="55" t="n">
        <f aca="false">H65/3600</f>
        <v>0.434390555555556</v>
      </c>
      <c r="L65" s="51"/>
      <c r="M65" s="51"/>
      <c r="N65" s="51"/>
      <c r="O65" s="51"/>
      <c r="P65" s="51"/>
      <c r="Q65" s="51"/>
      <c r="R65" s="55" t="n">
        <f aca="false">P65/3600</f>
        <v>0</v>
      </c>
      <c r="S65" s="53"/>
      <c r="T65" s="57"/>
      <c r="U65" s="40"/>
      <c r="V65" s="40"/>
      <c r="W65" s="57"/>
      <c r="X65" s="40"/>
      <c r="Y65" s="58"/>
      <c r="AA65" s="54" t="n">
        <f aca="false">L65-D65</f>
        <v>-353.5048</v>
      </c>
      <c r="AB65" s="54" t="n">
        <f aca="false">M65-E65</f>
        <v>-30.6362</v>
      </c>
      <c r="AC65" s="54" t="n">
        <f aca="false">N65-F65</f>
        <v>-35.5935</v>
      </c>
      <c r="AD65" s="54" t="n">
        <f aca="false">O65-G65</f>
        <v>-36.1827</v>
      </c>
    </row>
    <row r="66" customFormat="false" ht="15.75" hidden="false" customHeight="false" outlineLevel="0" collapsed="false">
      <c r="A66" s="11"/>
      <c r="B66" s="16"/>
      <c r="C66" s="16" t="n">
        <v>37</v>
      </c>
      <c r="D66" s="51" t="n">
        <v>149.164</v>
      </c>
      <c r="E66" s="51" t="n">
        <v>27.6401</v>
      </c>
      <c r="F66" s="51" t="n">
        <v>34.2336</v>
      </c>
      <c r="G66" s="51" t="n">
        <v>34.8286</v>
      </c>
      <c r="H66" s="51" t="n">
        <v>1450.531</v>
      </c>
      <c r="I66" s="51" t="n">
        <v>2.296</v>
      </c>
      <c r="J66" s="59" t="n">
        <f aca="false">H66/3600</f>
        <v>0.402925277777778</v>
      </c>
      <c r="L66" s="51"/>
      <c r="M66" s="51"/>
      <c r="N66" s="51"/>
      <c r="O66" s="51"/>
      <c r="P66" s="51"/>
      <c r="Q66" s="51"/>
      <c r="R66" s="59" t="n">
        <f aca="false">P66/3600</f>
        <v>0</v>
      </c>
      <c r="S66" s="53"/>
      <c r="T66" s="61"/>
      <c r="U66" s="62"/>
      <c r="V66" s="62"/>
      <c r="W66" s="61"/>
      <c r="X66" s="62"/>
      <c r="Y66" s="63"/>
      <c r="AA66" s="54" t="n">
        <f aca="false">L66-D66</f>
        <v>-149.164</v>
      </c>
      <c r="AB66" s="54" t="n">
        <f aca="false">M66-E66</f>
        <v>-27.6401</v>
      </c>
      <c r="AC66" s="54" t="n">
        <f aca="false">N66-F66</f>
        <v>-34.2336</v>
      </c>
      <c r="AD66" s="54" t="n">
        <f aca="false">O66-G66</f>
        <v>-34.8286</v>
      </c>
    </row>
    <row r="67" customFormat="false" ht="15" hidden="false" customHeight="false" outlineLevel="0" collapsed="false">
      <c r="A67" s="11"/>
      <c r="B67" s="7" t="s">
        <v>72</v>
      </c>
      <c r="C67" s="7" t="n">
        <v>22</v>
      </c>
      <c r="D67" s="51" t="n">
        <v>1324.6144</v>
      </c>
      <c r="E67" s="51" t="n">
        <v>39.3515</v>
      </c>
      <c r="F67" s="51" t="n">
        <v>40.778</v>
      </c>
      <c r="G67" s="51" t="n">
        <v>41.7786</v>
      </c>
      <c r="H67" s="51" t="n">
        <v>1403.102</v>
      </c>
      <c r="I67" s="51" t="n">
        <v>3.187</v>
      </c>
      <c r="J67" s="50" t="n">
        <f aca="false">H67/3600</f>
        <v>0.389750555555556</v>
      </c>
      <c r="L67" s="51"/>
      <c r="M67" s="51"/>
      <c r="N67" s="51"/>
      <c r="O67" s="51"/>
      <c r="P67" s="51"/>
      <c r="Q67" s="51"/>
      <c r="R67" s="50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 t="n">
        <f aca="false">L67-D67</f>
        <v>-1324.6144</v>
      </c>
      <c r="AB67" s="54" t="n">
        <f aca="false">M67-E67</f>
        <v>-39.3515</v>
      </c>
      <c r="AC67" s="54" t="n">
        <f aca="false">N67-F67</f>
        <v>-40.778</v>
      </c>
      <c r="AD67" s="54" t="n">
        <f aca="false">O67-G67</f>
        <v>-41.7786</v>
      </c>
    </row>
    <row r="68" customFormat="false" ht="15" hidden="false" customHeight="false" outlineLevel="0" collapsed="false">
      <c r="A68" s="11"/>
      <c r="B68" s="11"/>
      <c r="C68" s="11" t="n">
        <v>27</v>
      </c>
      <c r="D68" s="51" t="n">
        <v>643.8816</v>
      </c>
      <c r="E68" s="51" t="n">
        <v>35.5019</v>
      </c>
      <c r="F68" s="51" t="n">
        <v>38.0011</v>
      </c>
      <c r="G68" s="51" t="n">
        <v>39.1245</v>
      </c>
      <c r="H68" s="51" t="n">
        <v>1278.617</v>
      </c>
      <c r="I68" s="51" t="n">
        <v>2.484</v>
      </c>
      <c r="J68" s="55" t="n">
        <f aca="false">H68/3600</f>
        <v>0.355171388888889</v>
      </c>
      <c r="L68" s="51"/>
      <c r="M68" s="51"/>
      <c r="N68" s="51"/>
      <c r="O68" s="51"/>
      <c r="P68" s="51"/>
      <c r="Q68" s="51"/>
      <c r="R68" s="55" t="n">
        <f aca="false">P68/3600</f>
        <v>0</v>
      </c>
      <c r="S68" s="53"/>
      <c r="T68" s="57"/>
      <c r="U68" s="40"/>
      <c r="V68" s="40"/>
      <c r="W68" s="57"/>
      <c r="X68" s="40"/>
      <c r="Y68" s="58"/>
      <c r="AA68" s="54" t="n">
        <f aca="false">L68-D68</f>
        <v>-643.8816</v>
      </c>
      <c r="AB68" s="54" t="n">
        <f aca="false">M68-E68</f>
        <v>-35.5019</v>
      </c>
      <c r="AC68" s="54" t="n">
        <f aca="false">N68-F68</f>
        <v>-38.0011</v>
      </c>
      <c r="AD68" s="54" t="n">
        <f aca="false">O68-G68</f>
        <v>-39.1245</v>
      </c>
    </row>
    <row r="69" customFormat="false" ht="15" hidden="false" customHeight="false" outlineLevel="0" collapsed="false">
      <c r="A69" s="11"/>
      <c r="B69" s="11"/>
      <c r="C69" s="11" t="n">
        <v>32</v>
      </c>
      <c r="D69" s="51" t="n">
        <v>301.4704</v>
      </c>
      <c r="E69" s="51" t="n">
        <v>31.9782</v>
      </c>
      <c r="F69" s="51" t="n">
        <v>36.0542</v>
      </c>
      <c r="G69" s="51" t="n">
        <v>37.1292</v>
      </c>
      <c r="H69" s="51" t="n">
        <v>1163.609</v>
      </c>
      <c r="I69" s="51" t="n">
        <v>1.953</v>
      </c>
      <c r="J69" s="55" t="n">
        <f aca="false">H69/3600</f>
        <v>0.323224722222222</v>
      </c>
      <c r="L69" s="51"/>
      <c r="M69" s="51"/>
      <c r="N69" s="51"/>
      <c r="O69" s="51"/>
      <c r="P69" s="51"/>
      <c r="Q69" s="51"/>
      <c r="R69" s="55" t="n">
        <f aca="false">P69/3600</f>
        <v>0</v>
      </c>
      <c r="S69" s="53"/>
      <c r="T69" s="57"/>
      <c r="U69" s="40"/>
      <c r="V69" s="40"/>
      <c r="W69" s="57"/>
      <c r="X69" s="40"/>
      <c r="Y69" s="58"/>
      <c r="AA69" s="54" t="n">
        <f aca="false">L69-D69</f>
        <v>-301.4704</v>
      </c>
      <c r="AB69" s="54" t="n">
        <f aca="false">M69-E69</f>
        <v>-31.9782</v>
      </c>
      <c r="AC69" s="54" t="n">
        <f aca="false">N69-F69</f>
        <v>-36.0542</v>
      </c>
      <c r="AD69" s="54" t="n">
        <f aca="false">O69-G69</f>
        <v>-37.1292</v>
      </c>
    </row>
    <row r="70" customFormat="false" ht="15.75" hidden="false" customHeight="false" outlineLevel="0" collapsed="false">
      <c r="A70" s="16"/>
      <c r="B70" s="16"/>
      <c r="C70" s="16" t="n">
        <v>37</v>
      </c>
      <c r="D70" s="51" t="n">
        <v>144.0824</v>
      </c>
      <c r="E70" s="51" t="n">
        <v>29.1798</v>
      </c>
      <c r="F70" s="51" t="n">
        <v>34.6633</v>
      </c>
      <c r="G70" s="51" t="n">
        <v>35.7109</v>
      </c>
      <c r="H70" s="51" t="n">
        <v>1063.633</v>
      </c>
      <c r="I70" s="51" t="n">
        <v>1.671</v>
      </c>
      <c r="J70" s="59" t="n">
        <f aca="false">H70/3600</f>
        <v>0.295453611111111</v>
      </c>
      <c r="L70" s="51"/>
      <c r="M70" s="51"/>
      <c r="N70" s="51"/>
      <c r="O70" s="51"/>
      <c r="P70" s="51"/>
      <c r="Q70" s="51"/>
      <c r="R70" s="59" t="n">
        <f aca="false">P70/3600</f>
        <v>0</v>
      </c>
      <c r="S70" s="53"/>
      <c r="T70" s="61"/>
      <c r="U70" s="62"/>
      <c r="V70" s="62"/>
      <c r="W70" s="61"/>
      <c r="X70" s="62"/>
      <c r="Y70" s="63"/>
      <c r="AA70" s="54" t="n">
        <f aca="false">L70-D70</f>
        <v>-144.0824</v>
      </c>
      <c r="AB70" s="54" t="n">
        <f aca="false">M70-E70</f>
        <v>-29.1798</v>
      </c>
      <c r="AC70" s="54" t="n">
        <f aca="false">N70-F70</f>
        <v>-34.6633</v>
      </c>
      <c r="AD70" s="54" t="n">
        <f aca="false">O70-G70</f>
        <v>-35.7109</v>
      </c>
    </row>
    <row r="71" customFormat="false" ht="15" hidden="false" customHeight="false" outlineLevel="0" collapsed="false">
      <c r="A71" s="7" t="s">
        <v>91</v>
      </c>
      <c r="B71" s="7" t="s">
        <v>76</v>
      </c>
      <c r="C71" s="7" t="n">
        <v>22</v>
      </c>
      <c r="D71" s="51" t="n">
        <v>2037.8632</v>
      </c>
      <c r="E71" s="51" t="n">
        <v>43.2115</v>
      </c>
      <c r="F71" s="51" t="n">
        <v>46.3615</v>
      </c>
      <c r="G71" s="51" t="n">
        <v>47.3262</v>
      </c>
      <c r="H71" s="51" t="n">
        <v>16156.724</v>
      </c>
      <c r="I71" s="51" t="n">
        <v>24.312</v>
      </c>
      <c r="J71" s="50" t="n">
        <f aca="false">H71/3600</f>
        <v>4.48797888888889</v>
      </c>
      <c r="L71" s="51"/>
      <c r="M71" s="51"/>
      <c r="N71" s="51"/>
      <c r="O71" s="51"/>
      <c r="P71" s="51"/>
      <c r="Q71" s="51"/>
      <c r="R71" s="50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 t="n">
        <f aca="false">L71-D71</f>
        <v>-2037.8632</v>
      </c>
      <c r="AB71" s="54" t="n">
        <f aca="false">M71-E71</f>
        <v>-43.2115</v>
      </c>
      <c r="AC71" s="54" t="n">
        <f aca="false">N71-F71</f>
        <v>-46.3615</v>
      </c>
      <c r="AD71" s="54" t="n">
        <f aca="false">O71-G71</f>
        <v>-47.3262</v>
      </c>
    </row>
    <row r="72" customFormat="false" ht="15" hidden="false" customHeight="false" outlineLevel="0" collapsed="false">
      <c r="A72" s="11" t="s">
        <v>92</v>
      </c>
      <c r="B72" s="11"/>
      <c r="C72" s="11" t="n">
        <v>27</v>
      </c>
      <c r="D72" s="51" t="n">
        <v>753.4992</v>
      </c>
      <c r="E72" s="51" t="n">
        <v>40.9749</v>
      </c>
      <c r="F72" s="51" t="n">
        <v>45.117</v>
      </c>
      <c r="G72" s="51" t="n">
        <v>45.7192</v>
      </c>
      <c r="H72" s="51" t="n">
        <v>16075.363</v>
      </c>
      <c r="I72" s="51" t="n">
        <v>20.093</v>
      </c>
      <c r="J72" s="55" t="n">
        <f aca="false">H72/3600</f>
        <v>4.46537861111111</v>
      </c>
      <c r="L72" s="51"/>
      <c r="M72" s="51"/>
      <c r="N72" s="51"/>
      <c r="O72" s="51"/>
      <c r="P72" s="51"/>
      <c r="Q72" s="51"/>
      <c r="R72" s="55" t="n">
        <f aca="false">P72/3600</f>
        <v>0</v>
      </c>
      <c r="S72" s="53"/>
      <c r="T72" s="57"/>
      <c r="U72" s="40"/>
      <c r="V72" s="40"/>
      <c r="W72" s="57"/>
      <c r="X72" s="40"/>
      <c r="Y72" s="58"/>
      <c r="AA72" s="54" t="n">
        <f aca="false">L72-D72</f>
        <v>-753.4992</v>
      </c>
      <c r="AB72" s="54" t="n">
        <f aca="false">M72-E72</f>
        <v>-40.9749</v>
      </c>
      <c r="AC72" s="54" t="n">
        <f aca="false">N72-F72</f>
        <v>-45.117</v>
      </c>
      <c r="AD72" s="54" t="n">
        <f aca="false">O72-G72</f>
        <v>-45.7192</v>
      </c>
    </row>
    <row r="73" customFormat="false" ht="15" hidden="false" customHeight="false" outlineLevel="0" collapsed="false">
      <c r="A73" s="11"/>
      <c r="B73" s="11"/>
      <c r="C73" s="11" t="n">
        <v>32</v>
      </c>
      <c r="D73" s="51" t="n">
        <v>357.8752</v>
      </c>
      <c r="E73" s="51" t="n">
        <v>38.4923</v>
      </c>
      <c r="F73" s="51" t="n">
        <v>43.8142</v>
      </c>
      <c r="G73" s="51" t="n">
        <v>44.171</v>
      </c>
      <c r="H73" s="51" t="n">
        <v>15038.559</v>
      </c>
      <c r="I73" s="51" t="n">
        <v>18.281</v>
      </c>
      <c r="J73" s="55" t="n">
        <f aca="false">H73/3600</f>
        <v>4.1773775</v>
      </c>
      <c r="L73" s="51"/>
      <c r="M73" s="51"/>
      <c r="N73" s="51"/>
      <c r="O73" s="51"/>
      <c r="P73" s="51"/>
      <c r="Q73" s="51"/>
      <c r="R73" s="55" t="n">
        <f aca="false">P73/3600</f>
        <v>0</v>
      </c>
      <c r="S73" s="53"/>
      <c r="T73" s="57"/>
      <c r="U73" s="40"/>
      <c r="V73" s="40"/>
      <c r="W73" s="57"/>
      <c r="X73" s="40"/>
      <c r="Y73" s="58"/>
      <c r="AA73" s="54" t="n">
        <f aca="false">L73-D73</f>
        <v>-357.8752</v>
      </c>
      <c r="AB73" s="54" t="n">
        <f aca="false">M73-E73</f>
        <v>-38.4923</v>
      </c>
      <c r="AC73" s="54" t="n">
        <f aca="false">N73-F73</f>
        <v>-43.8142</v>
      </c>
      <c r="AD73" s="54" t="n">
        <f aca="false">O73-G73</f>
        <v>-44.171</v>
      </c>
    </row>
    <row r="74" customFormat="false" ht="15.75" hidden="false" customHeight="false" outlineLevel="0" collapsed="false">
      <c r="A74" s="11"/>
      <c r="B74" s="16"/>
      <c r="C74" s="16" t="n">
        <v>37</v>
      </c>
      <c r="D74" s="51" t="n">
        <v>187.8096</v>
      </c>
      <c r="E74" s="51" t="n">
        <v>35.7714</v>
      </c>
      <c r="F74" s="51" t="n">
        <v>42.7585</v>
      </c>
      <c r="G74" s="51" t="n">
        <v>42.9885</v>
      </c>
      <c r="H74" s="51" t="n">
        <v>14810.78</v>
      </c>
      <c r="I74" s="51" t="n">
        <v>17.688</v>
      </c>
      <c r="J74" s="59" t="n">
        <f aca="false">H74/3600</f>
        <v>4.11410555555556</v>
      </c>
      <c r="L74" s="51"/>
      <c r="M74" s="51"/>
      <c r="N74" s="51"/>
      <c r="O74" s="51"/>
      <c r="P74" s="51"/>
      <c r="Q74" s="51"/>
      <c r="R74" s="59" t="n">
        <f aca="false">P74/3600</f>
        <v>0</v>
      </c>
      <c r="S74" s="53"/>
      <c r="T74" s="61"/>
      <c r="U74" s="62"/>
      <c r="V74" s="62"/>
      <c r="W74" s="61"/>
      <c r="X74" s="62"/>
      <c r="Y74" s="63"/>
      <c r="AA74" s="54" t="n">
        <f aca="false">L74-D74</f>
        <v>-187.8096</v>
      </c>
      <c r="AB74" s="54" t="n">
        <f aca="false">M74-E74</f>
        <v>-35.7714</v>
      </c>
      <c r="AC74" s="54" t="n">
        <f aca="false">N74-F74</f>
        <v>-42.7585</v>
      </c>
      <c r="AD74" s="54" t="n">
        <f aca="false">O74-G74</f>
        <v>-42.9885</v>
      </c>
    </row>
    <row r="75" customFormat="false" ht="15" hidden="false" customHeight="false" outlineLevel="0" collapsed="false">
      <c r="A75" s="11"/>
      <c r="B75" s="7" t="s">
        <v>77</v>
      </c>
      <c r="C75" s="7" t="n">
        <v>22</v>
      </c>
      <c r="D75" s="51" t="n">
        <v>2712.5984</v>
      </c>
      <c r="E75" s="51" t="n">
        <v>42.9439</v>
      </c>
      <c r="F75" s="51" t="n">
        <v>47.8059</v>
      </c>
      <c r="G75" s="51" t="n">
        <v>47.4519</v>
      </c>
      <c r="H75" s="51" t="n">
        <v>16313.448</v>
      </c>
      <c r="I75" s="51" t="n">
        <v>47.031</v>
      </c>
      <c r="J75" s="50" t="n">
        <f aca="false">H75/3600</f>
        <v>4.53151333333333</v>
      </c>
      <c r="L75" s="51"/>
      <c r="M75" s="51"/>
      <c r="N75" s="51"/>
      <c r="O75" s="51"/>
      <c r="P75" s="51"/>
      <c r="Q75" s="51"/>
      <c r="R75" s="50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 t="n">
        <f aca="false">L75-D75</f>
        <v>-2712.5984</v>
      </c>
      <c r="AB75" s="54" t="n">
        <f aca="false">M75-E75</f>
        <v>-42.9439</v>
      </c>
      <c r="AC75" s="54" t="n">
        <f aca="false">N75-F75</f>
        <v>-47.8059</v>
      </c>
      <c r="AD75" s="54" t="n">
        <f aca="false">O75-G75</f>
        <v>-47.4519</v>
      </c>
    </row>
    <row r="76" customFormat="false" ht="15" hidden="false" customHeight="false" outlineLevel="0" collapsed="false">
      <c r="A76" s="11"/>
      <c r="B76" s="11"/>
      <c r="C76" s="11" t="n">
        <v>27</v>
      </c>
      <c r="D76" s="51" t="n">
        <v>892.584</v>
      </c>
      <c r="E76" s="51" t="n">
        <v>40.5334</v>
      </c>
      <c r="F76" s="51" t="n">
        <v>46.3897</v>
      </c>
      <c r="G76" s="51" t="n">
        <v>45.6167</v>
      </c>
      <c r="H76" s="51" t="n">
        <v>15688.272</v>
      </c>
      <c r="I76" s="51" t="n">
        <v>20.562</v>
      </c>
      <c r="J76" s="55" t="n">
        <f aca="false">H76/3600</f>
        <v>4.35785333333333</v>
      </c>
      <c r="L76" s="51"/>
      <c r="M76" s="51"/>
      <c r="N76" s="51"/>
      <c r="O76" s="51"/>
      <c r="P76" s="51"/>
      <c r="Q76" s="51"/>
      <c r="R76" s="55" t="n">
        <f aca="false">P76/3600</f>
        <v>0</v>
      </c>
      <c r="S76" s="53"/>
      <c r="T76" s="57"/>
      <c r="U76" s="40"/>
      <c r="V76" s="40"/>
      <c r="W76" s="57"/>
      <c r="X76" s="40"/>
      <c r="Y76" s="58"/>
      <c r="AA76" s="54" t="n">
        <f aca="false">L76-D76</f>
        <v>-892.584</v>
      </c>
      <c r="AB76" s="54" t="n">
        <f aca="false">M76-E76</f>
        <v>-40.5334</v>
      </c>
      <c r="AC76" s="54" t="n">
        <f aca="false">N76-F76</f>
        <v>-46.3897</v>
      </c>
      <c r="AD76" s="54" t="n">
        <f aca="false">O76-G76</f>
        <v>-45.6167</v>
      </c>
    </row>
    <row r="77" customFormat="false" ht="15" hidden="false" customHeight="false" outlineLevel="0" collapsed="false">
      <c r="A77" s="11"/>
      <c r="B77" s="11"/>
      <c r="C77" s="11" t="n">
        <v>32</v>
      </c>
      <c r="D77" s="51" t="n">
        <v>413.6528</v>
      </c>
      <c r="E77" s="51" t="n">
        <v>37.8981</v>
      </c>
      <c r="F77" s="51" t="n">
        <v>45.2254</v>
      </c>
      <c r="G77" s="51" t="n">
        <v>43.8663</v>
      </c>
      <c r="H77" s="51" t="n">
        <v>15083.887</v>
      </c>
      <c r="I77" s="51" t="n">
        <v>18.265</v>
      </c>
      <c r="J77" s="55" t="n">
        <f aca="false">H77/3600</f>
        <v>4.18996861111111</v>
      </c>
      <c r="L77" s="51"/>
      <c r="M77" s="51"/>
      <c r="N77" s="51"/>
      <c r="O77" s="51"/>
      <c r="P77" s="51"/>
      <c r="Q77" s="51"/>
      <c r="R77" s="55" t="n">
        <f aca="false">P77/3600</f>
        <v>0</v>
      </c>
      <c r="S77" s="53"/>
      <c r="T77" s="57"/>
      <c r="U77" s="40"/>
      <c r="V77" s="40"/>
      <c r="W77" s="57"/>
      <c r="X77" s="40"/>
      <c r="Y77" s="58"/>
      <c r="AA77" s="54" t="n">
        <f aca="false">L77-D77</f>
        <v>-413.6528</v>
      </c>
      <c r="AB77" s="54" t="n">
        <f aca="false">M77-E77</f>
        <v>-37.8981</v>
      </c>
      <c r="AC77" s="54" t="n">
        <f aca="false">N77-F77</f>
        <v>-45.2254</v>
      </c>
      <c r="AD77" s="54" t="n">
        <f aca="false">O77-G77</f>
        <v>-43.8663</v>
      </c>
    </row>
    <row r="78" customFormat="false" ht="15.75" hidden="false" customHeight="false" outlineLevel="0" collapsed="false">
      <c r="A78" s="11"/>
      <c r="B78" s="16"/>
      <c r="C78" s="16" t="n">
        <v>37</v>
      </c>
      <c r="D78" s="51" t="n">
        <v>219.0392</v>
      </c>
      <c r="E78" s="51" t="n">
        <v>34.9985</v>
      </c>
      <c r="F78" s="51" t="n">
        <v>44.4183</v>
      </c>
      <c r="G78" s="51" t="n">
        <v>42.6203</v>
      </c>
      <c r="H78" s="51" t="n">
        <v>14776.605</v>
      </c>
      <c r="I78" s="51" t="n">
        <v>16.718</v>
      </c>
      <c r="J78" s="59" t="n">
        <f aca="false">H78/3600</f>
        <v>4.1046125</v>
      </c>
      <c r="L78" s="51"/>
      <c r="M78" s="51"/>
      <c r="N78" s="51"/>
      <c r="O78" s="51"/>
      <c r="P78" s="51"/>
      <c r="Q78" s="51"/>
      <c r="R78" s="59" t="n">
        <f aca="false">P78/3600</f>
        <v>0</v>
      </c>
      <c r="S78" s="53"/>
      <c r="T78" s="61"/>
      <c r="U78" s="62"/>
      <c r="V78" s="62"/>
      <c r="W78" s="61"/>
      <c r="X78" s="62"/>
      <c r="Y78" s="63"/>
      <c r="AA78" s="54" t="n">
        <f aca="false">L78-D78</f>
        <v>-219.0392</v>
      </c>
      <c r="AB78" s="54" t="n">
        <f aca="false">M78-E78</f>
        <v>-34.9985</v>
      </c>
      <c r="AC78" s="54" t="n">
        <f aca="false">N78-F78</f>
        <v>-44.4183</v>
      </c>
      <c r="AD78" s="54" t="n">
        <f aca="false">O78-G78</f>
        <v>-42.6203</v>
      </c>
    </row>
    <row r="79" customFormat="false" ht="15" hidden="false" customHeight="false" outlineLevel="0" collapsed="false">
      <c r="A79" s="11"/>
      <c r="B79" s="7" t="s">
        <v>78</v>
      </c>
      <c r="C79" s="7" t="n">
        <v>22</v>
      </c>
      <c r="D79" s="51" t="n">
        <v>2319.3616</v>
      </c>
      <c r="E79" s="51" t="n">
        <v>42.9295</v>
      </c>
      <c r="F79" s="51" t="n">
        <v>47.5245</v>
      </c>
      <c r="G79" s="51" t="n">
        <v>47.7013</v>
      </c>
      <c r="H79" s="51" t="n">
        <v>16454.62</v>
      </c>
      <c r="I79" s="51" t="n">
        <v>24.188</v>
      </c>
      <c r="J79" s="50" t="n">
        <f aca="false">H79/3600</f>
        <v>4.57072777777778</v>
      </c>
      <c r="L79" s="51"/>
      <c r="M79" s="51"/>
      <c r="N79" s="51"/>
      <c r="O79" s="51"/>
      <c r="P79" s="51"/>
      <c r="Q79" s="51"/>
      <c r="R79" s="50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 t="n">
        <f aca="false">L79-D79</f>
        <v>-2319.3616</v>
      </c>
      <c r="AB79" s="54" t="n">
        <f aca="false">M79-E79</f>
        <v>-42.9295</v>
      </c>
      <c r="AC79" s="54" t="n">
        <f aca="false">N79-F79</f>
        <v>-47.5245</v>
      </c>
      <c r="AD79" s="54" t="n">
        <f aca="false">O79-G79</f>
        <v>-47.7013</v>
      </c>
    </row>
    <row r="80" customFormat="false" ht="15" hidden="false" customHeight="false" outlineLevel="0" collapsed="false">
      <c r="A80" s="11"/>
      <c r="B80" s="11"/>
      <c r="C80" s="11" t="n">
        <v>27</v>
      </c>
      <c r="D80" s="51" t="n">
        <v>745.0928</v>
      </c>
      <c r="E80" s="51" t="n">
        <v>40.5607</v>
      </c>
      <c r="F80" s="51" t="n">
        <v>45.796</v>
      </c>
      <c r="G80" s="51" t="n">
        <v>45.9157</v>
      </c>
      <c r="H80" s="51" t="n">
        <v>15625.506</v>
      </c>
      <c r="I80" s="51" t="n">
        <v>19.844</v>
      </c>
      <c r="J80" s="55" t="n">
        <f aca="false">H80/3600</f>
        <v>4.34041833333333</v>
      </c>
      <c r="L80" s="51"/>
      <c r="M80" s="51"/>
      <c r="N80" s="51"/>
      <c r="O80" s="51"/>
      <c r="P80" s="51"/>
      <c r="Q80" s="51"/>
      <c r="R80" s="55" t="n">
        <f aca="false">P80/3600</f>
        <v>0</v>
      </c>
      <c r="S80" s="53"/>
      <c r="T80" s="57"/>
      <c r="U80" s="40"/>
      <c r="V80" s="40"/>
      <c r="W80" s="57"/>
      <c r="X80" s="40"/>
      <c r="Y80" s="58"/>
      <c r="AA80" s="54" t="n">
        <f aca="false">L80-D80</f>
        <v>-745.0928</v>
      </c>
      <c r="AB80" s="54" t="n">
        <f aca="false">M80-E80</f>
        <v>-40.5607</v>
      </c>
      <c r="AC80" s="54" t="n">
        <f aca="false">N80-F80</f>
        <v>-45.796</v>
      </c>
      <c r="AD80" s="54" t="n">
        <f aca="false">O80-G80</f>
        <v>-45.9157</v>
      </c>
    </row>
    <row r="81" customFormat="false" ht="15" hidden="false" customHeight="false" outlineLevel="0" collapsed="false">
      <c r="A81" s="11"/>
      <c r="B81" s="11"/>
      <c r="C81" s="11" t="n">
        <v>32</v>
      </c>
      <c r="D81" s="51" t="n">
        <v>329.8216</v>
      </c>
      <c r="E81" s="51" t="n">
        <v>38.0712</v>
      </c>
      <c r="F81" s="51" t="n">
        <v>44.1448</v>
      </c>
      <c r="G81" s="51" t="n">
        <v>44.0873</v>
      </c>
      <c r="H81" s="51" t="n">
        <v>15111.515</v>
      </c>
      <c r="I81" s="51" t="n">
        <v>17.718</v>
      </c>
      <c r="J81" s="55" t="n">
        <f aca="false">H81/3600</f>
        <v>4.19764305555556</v>
      </c>
      <c r="L81" s="51"/>
      <c r="M81" s="51"/>
      <c r="N81" s="51"/>
      <c r="O81" s="51"/>
      <c r="P81" s="51"/>
      <c r="Q81" s="51"/>
      <c r="R81" s="55" t="n">
        <f aca="false">P81/3600</f>
        <v>0</v>
      </c>
      <c r="S81" s="53"/>
      <c r="T81" s="57"/>
      <c r="U81" s="40"/>
      <c r="V81" s="40"/>
      <c r="W81" s="57"/>
      <c r="X81" s="40"/>
      <c r="Y81" s="58"/>
      <c r="AA81" s="54" t="n">
        <f aca="false">L81-D81</f>
        <v>-329.8216</v>
      </c>
      <c r="AB81" s="54" t="n">
        <f aca="false">M81-E81</f>
        <v>-38.0712</v>
      </c>
      <c r="AC81" s="54" t="n">
        <f aca="false">N81-F81</f>
        <v>-44.1448</v>
      </c>
      <c r="AD81" s="54" t="n">
        <f aca="false">O81-G81</f>
        <v>-44.0873</v>
      </c>
    </row>
    <row r="82" customFormat="false" ht="15.75" hidden="false" customHeight="false" outlineLevel="0" collapsed="false">
      <c r="A82" s="16"/>
      <c r="B82" s="16"/>
      <c r="C82" s="16" t="n">
        <v>37</v>
      </c>
      <c r="D82" s="51" t="n">
        <v>167.5432</v>
      </c>
      <c r="E82" s="51" t="n">
        <v>35.4291</v>
      </c>
      <c r="F82" s="51" t="n">
        <v>43.0236</v>
      </c>
      <c r="G82" s="51" t="n">
        <v>42.9325</v>
      </c>
      <c r="H82" s="51" t="n">
        <v>14814.626</v>
      </c>
      <c r="I82" s="51" t="n">
        <v>16.593</v>
      </c>
      <c r="J82" s="59" t="n">
        <f aca="false">H82/3600</f>
        <v>4.11517388888889</v>
      </c>
      <c r="L82" s="51"/>
      <c r="M82" s="51"/>
      <c r="N82" s="51"/>
      <c r="O82" s="51"/>
      <c r="P82" s="51"/>
      <c r="Q82" s="51"/>
      <c r="R82" s="59" t="n">
        <f aca="false">P82/3600</f>
        <v>0</v>
      </c>
      <c r="S82" s="53"/>
      <c r="T82" s="61"/>
      <c r="U82" s="62"/>
      <c r="V82" s="62"/>
      <c r="W82" s="61"/>
      <c r="X82" s="62"/>
      <c r="Y82" s="63"/>
      <c r="AA82" s="54" t="n">
        <f aca="false">L82-D82</f>
        <v>-167.5432</v>
      </c>
      <c r="AB82" s="54" t="n">
        <f aca="false">M82-E82</f>
        <v>-35.4291</v>
      </c>
      <c r="AC82" s="54" t="n">
        <f aca="false">N82-F82</f>
        <v>-43.0236</v>
      </c>
      <c r="AD82" s="54" t="n">
        <f aca="false">O82-G82</f>
        <v>-42.9325</v>
      </c>
    </row>
    <row r="83" customFormat="false" ht="15" hidden="false" customHeight="false" outlineLevel="0" collapsed="false">
      <c r="A83" s="74" t="s">
        <v>93</v>
      </c>
      <c r="B83" s="74" t="s">
        <v>44</v>
      </c>
      <c r="C83" s="74" t="n">
        <v>22</v>
      </c>
      <c r="D83" s="51" t="n">
        <v>4024.7368</v>
      </c>
      <c r="E83" s="51" t="n">
        <v>40.1313</v>
      </c>
      <c r="F83" s="51" t="n">
        <v>41.7432</v>
      </c>
      <c r="G83" s="51" t="n">
        <v>42.1489</v>
      </c>
      <c r="H83" s="51" t="n">
        <v>7636.736</v>
      </c>
      <c r="I83" s="51" t="n">
        <v>15.156</v>
      </c>
      <c r="J83" s="50" t="n">
        <f aca="false">H83/3600</f>
        <v>2.12131555555556</v>
      </c>
      <c r="L83" s="51"/>
      <c r="M83" s="51"/>
      <c r="N83" s="51"/>
      <c r="O83" s="51"/>
      <c r="P83" s="51"/>
      <c r="Q83" s="51"/>
      <c r="R83" s="50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 t="n">
        <f aca="false">L83-D83</f>
        <v>-4024.7368</v>
      </c>
      <c r="AB83" s="54" t="n">
        <f aca="false">M83-E83</f>
        <v>-40.1313</v>
      </c>
      <c r="AC83" s="54" t="n">
        <f aca="false">N83-F83</f>
        <v>-41.7432</v>
      </c>
      <c r="AD83" s="54" t="n">
        <f aca="false">O83-G83</f>
        <v>-42.1489</v>
      </c>
    </row>
    <row r="84" customFormat="false" ht="15" hidden="false" customHeight="false" outlineLevel="0" collapsed="false">
      <c r="A84" s="75"/>
      <c r="B84" s="75"/>
      <c r="C84" s="75" t="n">
        <v>27</v>
      </c>
      <c r="D84" s="51" t="n">
        <v>1941.6776</v>
      </c>
      <c r="E84" s="51" t="n">
        <v>36.8493</v>
      </c>
      <c r="F84" s="51" t="n">
        <v>38.9534</v>
      </c>
      <c r="G84" s="51" t="n">
        <v>39.1863</v>
      </c>
      <c r="H84" s="51" t="n">
        <v>7055.357</v>
      </c>
      <c r="I84" s="51" t="n">
        <v>12.203</v>
      </c>
      <c r="J84" s="55" t="n">
        <f aca="false">H84/3600</f>
        <v>1.95982138888889</v>
      </c>
      <c r="L84" s="51"/>
      <c r="M84" s="51"/>
      <c r="N84" s="51"/>
      <c r="O84" s="51"/>
      <c r="P84" s="51"/>
      <c r="Q84" s="51"/>
      <c r="R84" s="55" t="n">
        <f aca="false">P84/3600</f>
        <v>0</v>
      </c>
      <c r="S84" s="53"/>
      <c r="T84" s="57"/>
      <c r="U84" s="40"/>
      <c r="V84" s="40"/>
      <c r="W84" s="57"/>
      <c r="X84" s="40"/>
      <c r="Y84" s="58"/>
      <c r="AA84" s="54" t="n">
        <f aca="false">L84-D84</f>
        <v>-1941.6776</v>
      </c>
      <c r="AB84" s="54" t="n">
        <f aca="false">M84-E84</f>
        <v>-36.8493</v>
      </c>
      <c r="AC84" s="54" t="n">
        <f aca="false">N84-F84</f>
        <v>-38.9534</v>
      </c>
      <c r="AD84" s="54" t="n">
        <f aca="false">O84-G84</f>
        <v>-39.1863</v>
      </c>
    </row>
    <row r="85" customFormat="false" ht="15" hidden="false" customHeight="false" outlineLevel="0" collapsed="false">
      <c r="A85" s="75"/>
      <c r="B85" s="75"/>
      <c r="C85" s="75" t="n">
        <v>32</v>
      </c>
      <c r="D85" s="51" t="n">
        <v>932.8584</v>
      </c>
      <c r="E85" s="51" t="n">
        <v>33.7677</v>
      </c>
      <c r="F85" s="51" t="n">
        <v>36.8789</v>
      </c>
      <c r="G85" s="51" t="n">
        <v>36.9313</v>
      </c>
      <c r="H85" s="51" t="n">
        <v>6593.375</v>
      </c>
      <c r="I85" s="51" t="n">
        <v>10.109</v>
      </c>
      <c r="J85" s="55" t="n">
        <f aca="false">H85/3600</f>
        <v>1.83149305555556</v>
      </c>
      <c r="L85" s="51"/>
      <c r="M85" s="51"/>
      <c r="N85" s="51"/>
      <c r="O85" s="51"/>
      <c r="P85" s="51"/>
      <c r="Q85" s="51"/>
      <c r="R85" s="55" t="n">
        <f aca="false">P85/3600</f>
        <v>0</v>
      </c>
      <c r="S85" s="53"/>
      <c r="T85" s="57"/>
      <c r="U85" s="40"/>
      <c r="V85" s="40"/>
      <c r="W85" s="57"/>
      <c r="X85" s="40"/>
      <c r="Y85" s="58"/>
      <c r="AA85" s="54" t="n">
        <f aca="false">L85-D85</f>
        <v>-932.8584</v>
      </c>
      <c r="AB85" s="54" t="n">
        <f aca="false">M85-E85</f>
        <v>-33.7677</v>
      </c>
      <c r="AC85" s="54" t="n">
        <f aca="false">N85-F85</f>
        <v>-36.8789</v>
      </c>
      <c r="AD85" s="54" t="n">
        <f aca="false">O85-G85</f>
        <v>-36.9313</v>
      </c>
    </row>
    <row r="86" customFormat="false" ht="15.75" hidden="false" customHeight="false" outlineLevel="0" collapsed="false">
      <c r="A86" s="75"/>
      <c r="B86" s="76"/>
      <c r="C86" s="76" t="n">
        <v>37</v>
      </c>
      <c r="D86" s="51" t="n">
        <v>470.4232</v>
      </c>
      <c r="E86" s="51" t="n">
        <v>30.9729</v>
      </c>
      <c r="F86" s="51" t="n">
        <v>35.3616</v>
      </c>
      <c r="G86" s="51" t="n">
        <v>35.252</v>
      </c>
      <c r="H86" s="51" t="n">
        <v>6193.751</v>
      </c>
      <c r="I86" s="51" t="n">
        <v>8.546</v>
      </c>
      <c r="J86" s="59" t="n">
        <f aca="false">H86/3600</f>
        <v>1.72048638888889</v>
      </c>
      <c r="L86" s="51"/>
      <c r="M86" s="51"/>
      <c r="N86" s="51"/>
      <c r="O86" s="51"/>
      <c r="P86" s="51"/>
      <c r="Q86" s="51"/>
      <c r="R86" s="59" t="n">
        <f aca="false">P86/3600</f>
        <v>0</v>
      </c>
      <c r="S86" s="53"/>
      <c r="T86" s="61"/>
      <c r="U86" s="62"/>
      <c r="V86" s="62"/>
      <c r="W86" s="61"/>
      <c r="X86" s="62"/>
      <c r="Y86" s="63"/>
      <c r="AA86" s="54" t="n">
        <f aca="false">L86-D86</f>
        <v>-470.4232</v>
      </c>
      <c r="AB86" s="54" t="n">
        <f aca="false">M86-E86</f>
        <v>-30.9729</v>
      </c>
      <c r="AC86" s="54" t="n">
        <f aca="false">N86-F86</f>
        <v>-35.3616</v>
      </c>
      <c r="AD86" s="54" t="n">
        <f aca="false">O86-G86</f>
        <v>-35.252</v>
      </c>
    </row>
    <row r="87" customFormat="false" ht="15" hidden="false" customHeight="false" outlineLevel="0" collapsed="false">
      <c r="A87" s="75"/>
      <c r="B87" s="74" t="s">
        <v>63</v>
      </c>
      <c r="C87" s="74" t="n">
        <v>22</v>
      </c>
      <c r="D87" s="51" t="n">
        <v>5777.2646</v>
      </c>
      <c r="E87" s="51" t="n">
        <v>41.9438</v>
      </c>
      <c r="F87" s="51" t="n">
        <v>44.9296</v>
      </c>
      <c r="G87" s="51" t="n">
        <v>44.8614</v>
      </c>
      <c r="H87" s="51" t="n">
        <v>17039.687</v>
      </c>
      <c r="I87" s="51" t="n">
        <v>30.359</v>
      </c>
      <c r="J87" s="50" t="n">
        <f aca="false">H87/3600</f>
        <v>4.73324638888889</v>
      </c>
      <c r="L87" s="51"/>
      <c r="M87" s="51"/>
      <c r="N87" s="51"/>
      <c r="O87" s="51"/>
      <c r="P87" s="51"/>
      <c r="Q87" s="51"/>
      <c r="R87" s="50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 t="n">
        <f aca="false">L87-D87</f>
        <v>-5777.2646</v>
      </c>
      <c r="AB87" s="54" t="n">
        <f aca="false">M87-E87</f>
        <v>-41.9438</v>
      </c>
      <c r="AC87" s="54" t="n">
        <f aca="false">N87-F87</f>
        <v>-44.9296</v>
      </c>
      <c r="AD87" s="54" t="n">
        <f aca="false">O87-G87</f>
        <v>-44.8614</v>
      </c>
    </row>
    <row r="88" customFormat="false" ht="15" hidden="false" customHeight="false" outlineLevel="0" collapsed="false">
      <c r="A88" s="75"/>
      <c r="B88" s="75"/>
      <c r="C88" s="75" t="n">
        <v>27</v>
      </c>
      <c r="D88" s="51" t="n">
        <v>2936.5872</v>
      </c>
      <c r="E88" s="51" t="n">
        <v>38.0852</v>
      </c>
      <c r="F88" s="51" t="n">
        <v>42.1203</v>
      </c>
      <c r="G88" s="51" t="n">
        <v>41.7134</v>
      </c>
      <c r="H88" s="51" t="n">
        <v>15311.9</v>
      </c>
      <c r="I88" s="51" t="n">
        <v>24.812</v>
      </c>
      <c r="J88" s="55" t="n">
        <f aca="false">H88/3600</f>
        <v>4.25330555555556</v>
      </c>
      <c r="L88" s="51"/>
      <c r="M88" s="51"/>
      <c r="N88" s="51"/>
      <c r="O88" s="51"/>
      <c r="P88" s="51"/>
      <c r="Q88" s="51"/>
      <c r="R88" s="55" t="n">
        <f aca="false">P88/3600</f>
        <v>0</v>
      </c>
      <c r="S88" s="53"/>
      <c r="T88" s="57"/>
      <c r="U88" s="40"/>
      <c r="V88" s="40"/>
      <c r="W88" s="57"/>
      <c r="X88" s="40"/>
      <c r="Y88" s="58"/>
      <c r="AA88" s="54" t="n">
        <f aca="false">L88-D88</f>
        <v>-2936.5872</v>
      </c>
      <c r="AB88" s="54" t="n">
        <f aca="false">M88-E88</f>
        <v>-38.0852</v>
      </c>
      <c r="AC88" s="54" t="n">
        <f aca="false">N88-F88</f>
        <v>-42.1203</v>
      </c>
      <c r="AD88" s="54" t="n">
        <f aca="false">O88-G88</f>
        <v>-41.7134</v>
      </c>
    </row>
    <row r="89" customFormat="false" ht="15" hidden="false" customHeight="false" outlineLevel="0" collapsed="false">
      <c r="A89" s="75"/>
      <c r="B89" s="75"/>
      <c r="C89" s="75" t="n">
        <v>32</v>
      </c>
      <c r="D89" s="51" t="n">
        <v>1394.8939</v>
      </c>
      <c r="E89" s="51" t="n">
        <v>34.4525</v>
      </c>
      <c r="F89" s="51" t="n">
        <v>39.9792</v>
      </c>
      <c r="G89" s="51" t="n">
        <v>39.2825</v>
      </c>
      <c r="H89" s="51" t="n">
        <v>13890.241</v>
      </c>
      <c r="I89" s="51" t="n">
        <v>20.484</v>
      </c>
      <c r="J89" s="55" t="n">
        <f aca="false">H89/3600</f>
        <v>3.85840027777778</v>
      </c>
      <c r="L89" s="51"/>
      <c r="M89" s="51"/>
      <c r="N89" s="51"/>
      <c r="O89" s="51"/>
      <c r="P89" s="51"/>
      <c r="Q89" s="51"/>
      <c r="R89" s="55" t="n">
        <f aca="false">P89/3600</f>
        <v>0</v>
      </c>
      <c r="S89" s="53"/>
      <c r="T89" s="57"/>
      <c r="U89" s="40"/>
      <c r="V89" s="40"/>
      <c r="W89" s="57"/>
      <c r="X89" s="40"/>
      <c r="Y89" s="58"/>
      <c r="AA89" s="54" t="n">
        <f aca="false">L89-D89</f>
        <v>-1394.8939</v>
      </c>
      <c r="AB89" s="54" t="n">
        <f aca="false">M89-E89</f>
        <v>-34.4525</v>
      </c>
      <c r="AC89" s="54" t="n">
        <f aca="false">N89-F89</f>
        <v>-39.9792</v>
      </c>
      <c r="AD89" s="54" t="n">
        <f aca="false">O89-G89</f>
        <v>-39.2825</v>
      </c>
    </row>
    <row r="90" customFormat="false" ht="15.75" hidden="false" customHeight="false" outlineLevel="0" collapsed="false">
      <c r="A90" s="75"/>
      <c r="B90" s="76"/>
      <c r="C90" s="76" t="n">
        <v>37</v>
      </c>
      <c r="D90" s="51" t="n">
        <v>627.0931</v>
      </c>
      <c r="E90" s="51" t="n">
        <v>31.1949</v>
      </c>
      <c r="F90" s="51" t="n">
        <v>38.4586</v>
      </c>
      <c r="G90" s="51" t="n">
        <v>37.47</v>
      </c>
      <c r="H90" s="51" t="n">
        <v>12889.87</v>
      </c>
      <c r="I90" s="51" t="n">
        <v>17.609</v>
      </c>
      <c r="J90" s="59" t="n">
        <f aca="false">H90/3600</f>
        <v>3.58051944444444</v>
      </c>
      <c r="L90" s="51"/>
      <c r="M90" s="51"/>
      <c r="N90" s="51"/>
      <c r="O90" s="51"/>
      <c r="P90" s="51"/>
      <c r="Q90" s="51"/>
      <c r="R90" s="59" t="n">
        <f aca="false">P90/3600</f>
        <v>0</v>
      </c>
      <c r="S90" s="53"/>
      <c r="T90" s="61"/>
      <c r="U90" s="62"/>
      <c r="V90" s="62"/>
      <c r="W90" s="61"/>
      <c r="X90" s="62"/>
      <c r="Y90" s="63"/>
      <c r="AA90" s="54" t="n">
        <f aca="false">L90-D90</f>
        <v>-627.0931</v>
      </c>
      <c r="AB90" s="54" t="n">
        <f aca="false">M90-E90</f>
        <v>-31.1949</v>
      </c>
      <c r="AC90" s="54" t="n">
        <f aca="false">N90-F90</f>
        <v>-38.4586</v>
      </c>
      <c r="AD90" s="54" t="n">
        <f aca="false">O90-G90</f>
        <v>-37.47</v>
      </c>
    </row>
    <row r="91" customFormat="false" ht="15" hidden="false" customHeight="false" outlineLevel="0" collapsed="false">
      <c r="A91" s="75"/>
      <c r="B91" s="74" t="s">
        <v>73</v>
      </c>
      <c r="C91" s="74" t="n">
        <v>22</v>
      </c>
      <c r="D91" s="51" t="n">
        <v>380.0488</v>
      </c>
      <c r="E91" s="51" t="n">
        <v>44.5509</v>
      </c>
      <c r="F91" s="51" t="n">
        <v>44.1218</v>
      </c>
      <c r="G91" s="51" t="n">
        <v>43.9736</v>
      </c>
      <c r="H91" s="51" t="n">
        <v>7092.967</v>
      </c>
      <c r="I91" s="51" t="n">
        <v>7.359</v>
      </c>
      <c r="J91" s="50" t="n">
        <f aca="false">H91/3600</f>
        <v>1.97026861111111</v>
      </c>
      <c r="L91" s="51"/>
      <c r="M91" s="51"/>
      <c r="N91" s="51"/>
      <c r="O91" s="51"/>
      <c r="P91" s="51"/>
      <c r="Q91" s="51"/>
      <c r="R91" s="50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 t="n">
        <f aca="false">L91-D91</f>
        <v>-380.0488</v>
      </c>
      <c r="AB91" s="54" t="n">
        <f aca="false">M91-E91</f>
        <v>-44.5509</v>
      </c>
      <c r="AC91" s="54" t="n">
        <f aca="false">N91-F91</f>
        <v>-44.1218</v>
      </c>
      <c r="AD91" s="54" t="n">
        <f aca="false">O91-G91</f>
        <v>-43.9736</v>
      </c>
    </row>
    <row r="92" customFormat="false" ht="15" hidden="false" customHeight="false" outlineLevel="0" collapsed="false">
      <c r="A92" s="75"/>
      <c r="B92" s="75"/>
      <c r="C92" s="75" t="n">
        <v>27</v>
      </c>
      <c r="D92" s="51" t="n">
        <v>270.4104</v>
      </c>
      <c r="E92" s="51" t="n">
        <v>40.0642</v>
      </c>
      <c r="F92" s="51" t="n">
        <v>40.7702</v>
      </c>
      <c r="G92" s="51" t="n">
        <v>40.5658</v>
      </c>
      <c r="H92" s="51" t="n">
        <v>7054.701</v>
      </c>
      <c r="I92" s="51" t="n">
        <v>7.328</v>
      </c>
      <c r="J92" s="55" t="n">
        <f aca="false">H92/3600</f>
        <v>1.95963916666667</v>
      </c>
      <c r="L92" s="51"/>
      <c r="M92" s="51"/>
      <c r="N92" s="51"/>
      <c r="O92" s="51"/>
      <c r="P92" s="51"/>
      <c r="Q92" s="51"/>
      <c r="R92" s="55" t="n">
        <f aca="false">P92/3600</f>
        <v>0</v>
      </c>
      <c r="S92" s="53"/>
      <c r="T92" s="57"/>
      <c r="U92" s="40"/>
      <c r="V92" s="40"/>
      <c r="W92" s="57"/>
      <c r="X92" s="40"/>
      <c r="Y92" s="58"/>
      <c r="AA92" s="54" t="n">
        <f aca="false">L92-D92</f>
        <v>-270.4104</v>
      </c>
      <c r="AB92" s="54" t="n">
        <f aca="false">M92-E92</f>
        <v>-40.0642</v>
      </c>
      <c r="AC92" s="54" t="n">
        <f aca="false">N92-F92</f>
        <v>-40.7702</v>
      </c>
      <c r="AD92" s="54" t="n">
        <f aca="false">O92-G92</f>
        <v>-40.5658</v>
      </c>
    </row>
    <row r="93" customFormat="false" ht="15" hidden="false" customHeight="false" outlineLevel="0" collapsed="false">
      <c r="A93" s="75"/>
      <c r="B93" s="75"/>
      <c r="C93" s="75" t="n">
        <v>32</v>
      </c>
      <c r="D93" s="51" t="n">
        <v>197.6688</v>
      </c>
      <c r="E93" s="51" t="n">
        <v>35.3608</v>
      </c>
      <c r="F93" s="51" t="n">
        <v>38.7354</v>
      </c>
      <c r="G93" s="51" t="n">
        <v>38.4566</v>
      </c>
      <c r="H93" s="51" t="n">
        <v>6940.125</v>
      </c>
      <c r="I93" s="51" t="n">
        <v>7.125</v>
      </c>
      <c r="J93" s="55" t="n">
        <f aca="false">H93/3600</f>
        <v>1.9278125</v>
      </c>
      <c r="L93" s="51"/>
      <c r="M93" s="51"/>
      <c r="N93" s="51"/>
      <c r="O93" s="51"/>
      <c r="P93" s="51"/>
      <c r="Q93" s="51"/>
      <c r="R93" s="55" t="n">
        <f aca="false">P93/3600</f>
        <v>0</v>
      </c>
      <c r="S93" s="53"/>
      <c r="T93" s="57"/>
      <c r="U93" s="40"/>
      <c r="V93" s="40"/>
      <c r="W93" s="57"/>
      <c r="X93" s="40"/>
      <c r="Y93" s="58"/>
      <c r="AA93" s="54" t="n">
        <f aca="false">L93-D93</f>
        <v>-197.6688</v>
      </c>
      <c r="AB93" s="54" t="n">
        <f aca="false">M93-E93</f>
        <v>-35.3608</v>
      </c>
      <c r="AC93" s="54" t="n">
        <f aca="false">N93-F93</f>
        <v>-38.7354</v>
      </c>
      <c r="AD93" s="54" t="n">
        <f aca="false">O93-G93</f>
        <v>-38.4566</v>
      </c>
    </row>
    <row r="94" customFormat="false" ht="15.75" hidden="false" customHeight="false" outlineLevel="0" collapsed="false">
      <c r="A94" s="75"/>
      <c r="B94" s="76"/>
      <c r="C94" s="76" t="n">
        <v>37</v>
      </c>
      <c r="D94" s="51" t="n">
        <v>132.9176</v>
      </c>
      <c r="E94" s="51" t="n">
        <v>30.8382</v>
      </c>
      <c r="F94" s="51" t="n">
        <v>37.3393</v>
      </c>
      <c r="G94" s="51" t="n">
        <v>37.0517</v>
      </c>
      <c r="H94" s="51" t="n">
        <v>6912.762</v>
      </c>
      <c r="I94" s="51" t="n">
        <v>7.109</v>
      </c>
      <c r="J94" s="59" t="n">
        <f aca="false">H94/3600</f>
        <v>1.92021166666667</v>
      </c>
      <c r="L94" s="51"/>
      <c r="M94" s="51"/>
      <c r="N94" s="51"/>
      <c r="O94" s="51"/>
      <c r="P94" s="51"/>
      <c r="Q94" s="51"/>
      <c r="R94" s="59" t="n">
        <f aca="false">P94/3600</f>
        <v>0</v>
      </c>
      <c r="S94" s="53"/>
      <c r="T94" s="61"/>
      <c r="U94" s="62"/>
      <c r="V94" s="62"/>
      <c r="W94" s="61"/>
      <c r="X94" s="62"/>
      <c r="Y94" s="63"/>
      <c r="AA94" s="54" t="n">
        <f aca="false">L94-D94</f>
        <v>-132.9176</v>
      </c>
      <c r="AB94" s="54" t="n">
        <f aca="false">M94-E94</f>
        <v>-30.8382</v>
      </c>
      <c r="AC94" s="54" t="n">
        <f aca="false">N94-F94</f>
        <v>-37.3393</v>
      </c>
      <c r="AD94" s="54" t="n">
        <f aca="false">O94-G94</f>
        <v>-37.0517</v>
      </c>
    </row>
    <row r="95" customFormat="false" ht="15" hidden="false" customHeight="false" outlineLevel="0" collapsed="false">
      <c r="A95" s="75"/>
      <c r="B95" s="74" t="s">
        <v>74</v>
      </c>
      <c r="C95" s="74" t="n">
        <v>22</v>
      </c>
      <c r="D95" s="51" t="n">
        <v>726.0515</v>
      </c>
      <c r="E95" s="51" t="n">
        <v>47.5622</v>
      </c>
      <c r="F95" s="51" t="n">
        <v>51.0014</v>
      </c>
      <c r="G95" s="51" t="n">
        <v>51.9143</v>
      </c>
      <c r="H95" s="51" t="n">
        <v>13359.994</v>
      </c>
      <c r="I95" s="51" t="n">
        <v>15.828</v>
      </c>
      <c r="J95" s="50" t="n">
        <f aca="false">H95/3600</f>
        <v>3.71110944444445</v>
      </c>
      <c r="L95" s="51"/>
      <c r="M95" s="51"/>
      <c r="N95" s="51"/>
      <c r="O95" s="51"/>
      <c r="P95" s="51"/>
      <c r="Q95" s="51"/>
      <c r="R95" s="50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 t="n">
        <f aca="false">L95-D95</f>
        <v>-726.0515</v>
      </c>
      <c r="AB95" s="54" t="n">
        <f aca="false">M95-E95</f>
        <v>-47.5622</v>
      </c>
      <c r="AC95" s="54" t="n">
        <f aca="false">N95-F95</f>
        <v>-51.0014</v>
      </c>
      <c r="AD95" s="54" t="n">
        <f aca="false">O95-G95</f>
        <v>-51.9143</v>
      </c>
    </row>
    <row r="96" customFormat="false" ht="15" hidden="false" customHeight="false" outlineLevel="0" collapsed="false">
      <c r="A96" s="75"/>
      <c r="B96" s="75"/>
      <c r="C96" s="75" t="n">
        <v>27</v>
      </c>
      <c r="D96" s="51" t="n">
        <v>439.1165</v>
      </c>
      <c r="E96" s="51" t="n">
        <v>43.7876</v>
      </c>
      <c r="F96" s="51" t="n">
        <v>47.6462</v>
      </c>
      <c r="G96" s="51" t="n">
        <v>48.7765</v>
      </c>
      <c r="H96" s="51" t="n">
        <v>13175.021</v>
      </c>
      <c r="I96" s="51" t="n">
        <v>15.172</v>
      </c>
      <c r="J96" s="55" t="n">
        <f aca="false">H96/3600</f>
        <v>3.65972805555556</v>
      </c>
      <c r="L96" s="51"/>
      <c r="M96" s="51"/>
      <c r="N96" s="51"/>
      <c r="O96" s="51"/>
      <c r="P96" s="51"/>
      <c r="Q96" s="51"/>
      <c r="R96" s="55" t="n">
        <f aca="false">P96/3600</f>
        <v>0</v>
      </c>
      <c r="S96" s="53"/>
      <c r="T96" s="57"/>
      <c r="U96" s="40"/>
      <c r="V96" s="40"/>
      <c r="W96" s="57"/>
      <c r="X96" s="40"/>
      <c r="Y96" s="58"/>
      <c r="AA96" s="54" t="n">
        <f aca="false">L96-D96</f>
        <v>-439.1165</v>
      </c>
      <c r="AB96" s="54" t="n">
        <f aca="false">M96-E96</f>
        <v>-43.7876</v>
      </c>
      <c r="AC96" s="54" t="n">
        <f aca="false">N96-F96</f>
        <v>-47.6462</v>
      </c>
      <c r="AD96" s="54" t="n">
        <f aca="false">O96-G96</f>
        <v>-48.7765</v>
      </c>
    </row>
    <row r="97" customFormat="false" ht="15" hidden="false" customHeight="false" outlineLevel="0" collapsed="false">
      <c r="A97" s="75"/>
      <c r="B97" s="75"/>
      <c r="C97" s="75" t="n">
        <v>32</v>
      </c>
      <c r="D97" s="51" t="n">
        <v>263.1245</v>
      </c>
      <c r="E97" s="51" t="n">
        <v>39.9831</v>
      </c>
      <c r="F97" s="51" t="n">
        <v>44.1919</v>
      </c>
      <c r="G97" s="51" t="n">
        <v>46.1831</v>
      </c>
      <c r="H97" s="51" t="n">
        <v>12833.894</v>
      </c>
      <c r="I97" s="51" t="n">
        <v>14.343</v>
      </c>
      <c r="J97" s="55" t="n">
        <f aca="false">H97/3600</f>
        <v>3.56497055555556</v>
      </c>
      <c r="L97" s="51"/>
      <c r="M97" s="51"/>
      <c r="N97" s="51"/>
      <c r="O97" s="51"/>
      <c r="P97" s="51"/>
      <c r="Q97" s="51"/>
      <c r="R97" s="55" t="n">
        <f aca="false">P97/3600</f>
        <v>0</v>
      </c>
      <c r="S97" s="53"/>
      <c r="T97" s="57"/>
      <c r="U97" s="40"/>
      <c r="V97" s="40"/>
      <c r="W97" s="57"/>
      <c r="X97" s="40"/>
      <c r="Y97" s="58"/>
      <c r="AA97" s="54" t="n">
        <f aca="false">L97-D97</f>
        <v>-263.1245</v>
      </c>
      <c r="AB97" s="54" t="n">
        <f aca="false">M97-E97</f>
        <v>-39.9831</v>
      </c>
      <c r="AC97" s="54" t="n">
        <f aca="false">N97-F97</f>
        <v>-44.1919</v>
      </c>
      <c r="AD97" s="54" t="n">
        <f aca="false">O97-G97</f>
        <v>-46.1831</v>
      </c>
    </row>
    <row r="98" customFormat="false" ht="15.75" hidden="false" customHeight="false" outlineLevel="0" collapsed="false">
      <c r="A98" s="76"/>
      <c r="B98" s="76"/>
      <c r="C98" s="76" t="n">
        <v>37</v>
      </c>
      <c r="D98" s="51" t="n">
        <v>163.207</v>
      </c>
      <c r="E98" s="51" t="n">
        <v>36.2849</v>
      </c>
      <c r="F98" s="51" t="n">
        <v>42.9472</v>
      </c>
      <c r="G98" s="51" t="n">
        <v>44.1501</v>
      </c>
      <c r="H98" s="51" t="n">
        <v>12610.326</v>
      </c>
      <c r="I98" s="51" t="n">
        <v>14.078</v>
      </c>
      <c r="J98" s="59" t="n">
        <f aca="false">H98/3600</f>
        <v>3.50286833333333</v>
      </c>
      <c r="L98" s="51"/>
      <c r="M98" s="51"/>
      <c r="N98" s="51"/>
      <c r="O98" s="51"/>
      <c r="P98" s="51"/>
      <c r="Q98" s="51"/>
      <c r="R98" s="59" t="n">
        <f aca="false">P98/3600</f>
        <v>0</v>
      </c>
      <c r="S98" s="53"/>
      <c r="T98" s="57"/>
      <c r="U98" s="40"/>
      <c r="V98" s="40"/>
      <c r="W98" s="57"/>
      <c r="X98" s="40"/>
      <c r="Y98" s="58"/>
      <c r="AA98" s="54" t="n">
        <f aca="false">L98-D98</f>
        <v>-163.207</v>
      </c>
      <c r="AB98" s="54" t="n">
        <f aca="false">M98-E98</f>
        <v>-36.2849</v>
      </c>
      <c r="AC98" s="54" t="n">
        <f aca="false">N98-F98</f>
        <v>-42.9472</v>
      </c>
      <c r="AD98" s="54" t="n">
        <f aca="false">O98-G98</f>
        <v>-44.1501</v>
      </c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13.9685574041888</v>
      </c>
      <c r="J106" s="54" t="n">
        <f aca="false">GEOMEAN(J3:J98)</f>
        <v>2.47186501933433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.484215</v>
      </c>
      <c r="J108" s="54" t="n">
        <f aca="false">SUM(J3:J98)</f>
        <v>305.615528888889</v>
      </c>
      <c r="Q108" s="54" t="n">
        <f aca="false">SUM(Q3:Q98)/3600</f>
        <v>0</v>
      </c>
      <c r="R108" s="54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10,I19:I82)</f>
        <v>14.254258363279</v>
      </c>
      <c r="J113" s="54" t="n">
        <f aca="false">GEOMEAN(J3:J10,J19:J82)</f>
        <v>2.41406340512349</v>
      </c>
      <c r="Q113" s="54" t="e">
        <f aca="false">GEOMEAN(Q3:Q10,Q19:Q82)</f>
        <v>#NUM!</v>
      </c>
      <c r="R113" s="54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77" t="e">
        <f aca="false">Q113/I113</f>
        <v>#NUM!</v>
      </c>
      <c r="R114" s="7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18">
      <formula>0.03</formula>
    </cfRule>
    <cfRule type="cellIs" priority="3" operator="lessThan" aboveAverage="0" equalAverage="0" bottom="0" percent="0" rank="0" text="" dxfId="1419">
      <formula>-0.03</formula>
    </cfRule>
  </conditionalFormatting>
  <conditionalFormatting sqref="T3:V82">
    <cfRule type="cellIs" priority="4" operator="greaterThan" aboveAverage="0" equalAverage="0" bottom="0" percent="0" rank="0" text="" dxfId="1420">
      <formula>0.03</formula>
    </cfRule>
    <cfRule type="cellIs" priority="5" operator="lessThan" aboveAverage="0" equalAverage="0" bottom="0" percent="0" rank="0" text="" dxfId="1421">
      <formula>-0.03</formula>
    </cfRule>
  </conditionalFormatting>
  <conditionalFormatting sqref="W3">
    <cfRule type="cellIs" priority="6" operator="greaterThan" aboveAverage="0" equalAverage="0" bottom="0" percent="0" rank="0" text="" dxfId="1422">
      <formula>0.03</formula>
    </cfRule>
    <cfRule type="cellIs" priority="7" operator="lessThan" aboveAverage="0" equalAverage="0" bottom="0" percent="0" rank="0" text="" dxfId="1423">
      <formula>-0.03</formula>
    </cfRule>
  </conditionalFormatting>
  <conditionalFormatting sqref="X3">
    <cfRule type="cellIs" priority="8" operator="greaterThan" aboveAverage="0" equalAverage="0" bottom="0" percent="0" rank="0" text="" dxfId="1424">
      <formula>0.03</formula>
    </cfRule>
    <cfRule type="cellIs" priority="9" operator="lessThan" aboveAverage="0" equalAverage="0" bottom="0" percent="0" rank="0" text="" dxfId="1425">
      <formula>-0.03</formula>
    </cfRule>
  </conditionalFormatting>
  <conditionalFormatting sqref="Y3">
    <cfRule type="cellIs" priority="10" operator="greaterThan" aboveAverage="0" equalAverage="0" bottom="0" percent="0" rank="0" text="" dxfId="1426">
      <formula>0.03</formula>
    </cfRule>
    <cfRule type="cellIs" priority="11" operator="lessThan" aboveAverage="0" equalAverage="0" bottom="0" percent="0" rank="0" text="" dxfId="1427">
      <formula>-0.03</formula>
    </cfRule>
  </conditionalFormatting>
  <conditionalFormatting sqref="W7">
    <cfRule type="cellIs" priority="12" operator="greaterThan" aboveAverage="0" equalAverage="0" bottom="0" percent="0" rank="0" text="" dxfId="1428">
      <formula>0.03</formula>
    </cfRule>
    <cfRule type="cellIs" priority="13" operator="lessThan" aboveAverage="0" equalAverage="0" bottom="0" percent="0" rank="0" text="" dxfId="1429">
      <formula>-0.03</formula>
    </cfRule>
  </conditionalFormatting>
  <conditionalFormatting sqref="X7">
    <cfRule type="cellIs" priority="14" operator="greaterThan" aboveAverage="0" equalAverage="0" bottom="0" percent="0" rank="0" text="" dxfId="1430">
      <formula>0.03</formula>
    </cfRule>
    <cfRule type="cellIs" priority="15" operator="lessThan" aboveAverage="0" equalAverage="0" bottom="0" percent="0" rank="0" text="" dxfId="1431">
      <formula>-0.03</formula>
    </cfRule>
  </conditionalFormatting>
  <conditionalFormatting sqref="Y7">
    <cfRule type="cellIs" priority="16" operator="greaterThan" aboveAverage="0" equalAverage="0" bottom="0" percent="0" rank="0" text="" dxfId="1432">
      <formula>0.03</formula>
    </cfRule>
    <cfRule type="cellIs" priority="17" operator="lessThan" aboveAverage="0" equalAverage="0" bottom="0" percent="0" rank="0" text="" dxfId="1433">
      <formula>-0.03</formula>
    </cfRule>
  </conditionalFormatting>
  <conditionalFormatting sqref="W11">
    <cfRule type="cellIs" priority="18" operator="greaterThan" aboveAverage="0" equalAverage="0" bottom="0" percent="0" rank="0" text="" dxfId="1434">
      <formula>0.03</formula>
    </cfRule>
    <cfRule type="cellIs" priority="19" operator="lessThan" aboveAverage="0" equalAverage="0" bottom="0" percent="0" rank="0" text="" dxfId="1435">
      <formula>-0.03</formula>
    </cfRule>
  </conditionalFormatting>
  <conditionalFormatting sqref="X11">
    <cfRule type="cellIs" priority="20" operator="greaterThan" aboveAverage="0" equalAverage="0" bottom="0" percent="0" rank="0" text="" dxfId="1436">
      <formula>0.03</formula>
    </cfRule>
    <cfRule type="cellIs" priority="21" operator="lessThan" aboveAverage="0" equalAverage="0" bottom="0" percent="0" rank="0" text="" dxfId="1437">
      <formula>-0.03</formula>
    </cfRule>
  </conditionalFormatting>
  <conditionalFormatting sqref="Y11">
    <cfRule type="cellIs" priority="22" operator="greaterThan" aboveAverage="0" equalAverage="0" bottom="0" percent="0" rank="0" text="" dxfId="1438">
      <formula>0.03</formula>
    </cfRule>
    <cfRule type="cellIs" priority="23" operator="lessThan" aboveAverage="0" equalAverage="0" bottom="0" percent="0" rank="0" text="" dxfId="1439">
      <formula>-0.03</formula>
    </cfRule>
  </conditionalFormatting>
  <conditionalFormatting sqref="W15">
    <cfRule type="cellIs" priority="24" operator="greaterThan" aboveAverage="0" equalAverage="0" bottom="0" percent="0" rank="0" text="" dxfId="1440">
      <formula>0.03</formula>
    </cfRule>
    <cfRule type="cellIs" priority="25" operator="lessThan" aboveAverage="0" equalAverage="0" bottom="0" percent="0" rank="0" text="" dxfId="1441">
      <formula>-0.03</formula>
    </cfRule>
  </conditionalFormatting>
  <conditionalFormatting sqref="X15">
    <cfRule type="cellIs" priority="26" operator="greaterThan" aboveAverage="0" equalAverage="0" bottom="0" percent="0" rank="0" text="" dxfId="1442">
      <formula>0.03</formula>
    </cfRule>
    <cfRule type="cellIs" priority="27" operator="lessThan" aboveAverage="0" equalAverage="0" bottom="0" percent="0" rank="0" text="" dxfId="1443">
      <formula>-0.03</formula>
    </cfRule>
  </conditionalFormatting>
  <conditionalFormatting sqref="Y15">
    <cfRule type="cellIs" priority="28" operator="greaterThan" aboveAverage="0" equalAverage="0" bottom="0" percent="0" rank="0" text="" dxfId="1444">
      <formula>0.03</formula>
    </cfRule>
    <cfRule type="cellIs" priority="29" operator="lessThan" aboveAverage="0" equalAverage="0" bottom="0" percent="0" rank="0" text="" dxfId="1445">
      <formula>-0.03</formula>
    </cfRule>
  </conditionalFormatting>
  <conditionalFormatting sqref="W19">
    <cfRule type="cellIs" priority="30" operator="greaterThan" aboveAverage="0" equalAverage="0" bottom="0" percent="0" rank="0" text="" dxfId="1446">
      <formula>0.03</formula>
    </cfRule>
    <cfRule type="cellIs" priority="31" operator="lessThan" aboveAverage="0" equalAverage="0" bottom="0" percent="0" rank="0" text="" dxfId="1447">
      <formula>-0.03</formula>
    </cfRule>
  </conditionalFormatting>
  <conditionalFormatting sqref="X19">
    <cfRule type="cellIs" priority="32" operator="greaterThan" aboveAverage="0" equalAverage="0" bottom="0" percent="0" rank="0" text="" dxfId="1448">
      <formula>0.03</formula>
    </cfRule>
    <cfRule type="cellIs" priority="33" operator="lessThan" aboveAverage="0" equalAverage="0" bottom="0" percent="0" rank="0" text="" dxfId="1449">
      <formula>-0.03</formula>
    </cfRule>
  </conditionalFormatting>
  <conditionalFormatting sqref="Y19">
    <cfRule type="cellIs" priority="34" operator="greaterThan" aboveAverage="0" equalAverage="0" bottom="0" percent="0" rank="0" text="" dxfId="1450">
      <formula>0.03</formula>
    </cfRule>
    <cfRule type="cellIs" priority="35" operator="lessThan" aboveAverage="0" equalAverage="0" bottom="0" percent="0" rank="0" text="" dxfId="1451">
      <formula>-0.03</formula>
    </cfRule>
  </conditionalFormatting>
  <conditionalFormatting sqref="W23">
    <cfRule type="cellIs" priority="36" operator="greaterThan" aboveAverage="0" equalAverage="0" bottom="0" percent="0" rank="0" text="" dxfId="1452">
      <formula>0.03</formula>
    </cfRule>
    <cfRule type="cellIs" priority="37" operator="lessThan" aboveAverage="0" equalAverage="0" bottom="0" percent="0" rank="0" text="" dxfId="1453">
      <formula>-0.03</formula>
    </cfRule>
  </conditionalFormatting>
  <conditionalFormatting sqref="X23">
    <cfRule type="cellIs" priority="38" operator="greaterThan" aboveAverage="0" equalAverage="0" bottom="0" percent="0" rank="0" text="" dxfId="1454">
      <formula>0.03</formula>
    </cfRule>
    <cfRule type="cellIs" priority="39" operator="lessThan" aboveAverage="0" equalAverage="0" bottom="0" percent="0" rank="0" text="" dxfId="1455">
      <formula>-0.03</formula>
    </cfRule>
  </conditionalFormatting>
  <conditionalFormatting sqref="Y23">
    <cfRule type="cellIs" priority="40" operator="greaterThan" aboveAverage="0" equalAverage="0" bottom="0" percent="0" rank="0" text="" dxfId="1456">
      <formula>0.03</formula>
    </cfRule>
    <cfRule type="cellIs" priority="41" operator="lessThan" aboveAverage="0" equalAverage="0" bottom="0" percent="0" rank="0" text="" dxfId="1457">
      <formula>-0.03</formula>
    </cfRule>
  </conditionalFormatting>
  <conditionalFormatting sqref="W27">
    <cfRule type="cellIs" priority="42" operator="greaterThan" aboveAverage="0" equalAverage="0" bottom="0" percent="0" rank="0" text="" dxfId="1458">
      <formula>0.03</formula>
    </cfRule>
    <cfRule type="cellIs" priority="43" operator="lessThan" aboveAverage="0" equalAverage="0" bottom="0" percent="0" rank="0" text="" dxfId="1459">
      <formula>-0.03</formula>
    </cfRule>
  </conditionalFormatting>
  <conditionalFormatting sqref="X27">
    <cfRule type="cellIs" priority="44" operator="greaterThan" aboveAverage="0" equalAverage="0" bottom="0" percent="0" rank="0" text="" dxfId="1460">
      <formula>0.03</formula>
    </cfRule>
    <cfRule type="cellIs" priority="45" operator="lessThan" aboveAverage="0" equalAverage="0" bottom="0" percent="0" rank="0" text="" dxfId="1461">
      <formula>-0.03</formula>
    </cfRule>
  </conditionalFormatting>
  <conditionalFormatting sqref="Y27">
    <cfRule type="cellIs" priority="46" operator="greaterThan" aboveAverage="0" equalAverage="0" bottom="0" percent="0" rank="0" text="" dxfId="1462">
      <formula>0.03</formula>
    </cfRule>
    <cfRule type="cellIs" priority="47" operator="lessThan" aboveAverage="0" equalAverage="0" bottom="0" percent="0" rank="0" text="" dxfId="1463">
      <formula>-0.03</formula>
    </cfRule>
  </conditionalFormatting>
  <conditionalFormatting sqref="W31">
    <cfRule type="cellIs" priority="48" operator="greaterThan" aboveAverage="0" equalAverage="0" bottom="0" percent="0" rank="0" text="" dxfId="1464">
      <formula>0.03</formula>
    </cfRule>
    <cfRule type="cellIs" priority="49" operator="lessThan" aboveAverage="0" equalAverage="0" bottom="0" percent="0" rank="0" text="" dxfId="1465">
      <formula>-0.03</formula>
    </cfRule>
  </conditionalFormatting>
  <conditionalFormatting sqref="X31">
    <cfRule type="cellIs" priority="50" operator="greaterThan" aboveAverage="0" equalAverage="0" bottom="0" percent="0" rank="0" text="" dxfId="1466">
      <formula>0.03</formula>
    </cfRule>
    <cfRule type="cellIs" priority="51" operator="lessThan" aboveAverage="0" equalAverage="0" bottom="0" percent="0" rank="0" text="" dxfId="1467">
      <formula>-0.03</formula>
    </cfRule>
  </conditionalFormatting>
  <conditionalFormatting sqref="Y31">
    <cfRule type="cellIs" priority="52" operator="greaterThan" aboveAverage="0" equalAverage="0" bottom="0" percent="0" rank="0" text="" dxfId="1468">
      <formula>0.03</formula>
    </cfRule>
    <cfRule type="cellIs" priority="53" operator="lessThan" aboveAverage="0" equalAverage="0" bottom="0" percent="0" rank="0" text="" dxfId="1469">
      <formula>-0.03</formula>
    </cfRule>
  </conditionalFormatting>
  <conditionalFormatting sqref="W35">
    <cfRule type="cellIs" priority="54" operator="greaterThan" aboveAverage="0" equalAverage="0" bottom="0" percent="0" rank="0" text="" dxfId="1470">
      <formula>0.03</formula>
    </cfRule>
    <cfRule type="cellIs" priority="55" operator="lessThan" aboveAverage="0" equalAverage="0" bottom="0" percent="0" rank="0" text="" dxfId="1471">
      <formula>-0.03</formula>
    </cfRule>
  </conditionalFormatting>
  <conditionalFormatting sqref="X35">
    <cfRule type="cellIs" priority="56" operator="greaterThan" aboveAverage="0" equalAverage="0" bottom="0" percent="0" rank="0" text="" dxfId="1472">
      <formula>0.03</formula>
    </cfRule>
    <cfRule type="cellIs" priority="57" operator="lessThan" aboveAverage="0" equalAverage="0" bottom="0" percent="0" rank="0" text="" dxfId="1473">
      <formula>-0.03</formula>
    </cfRule>
  </conditionalFormatting>
  <conditionalFormatting sqref="Y35">
    <cfRule type="cellIs" priority="58" operator="greaterThan" aboveAverage="0" equalAverage="0" bottom="0" percent="0" rank="0" text="" dxfId="1474">
      <formula>0.03</formula>
    </cfRule>
    <cfRule type="cellIs" priority="59" operator="lessThan" aboveAverage="0" equalAverage="0" bottom="0" percent="0" rank="0" text="" dxfId="1475">
      <formula>-0.03</formula>
    </cfRule>
  </conditionalFormatting>
  <conditionalFormatting sqref="W39">
    <cfRule type="cellIs" priority="60" operator="greaterThan" aboveAverage="0" equalAverage="0" bottom="0" percent="0" rank="0" text="" dxfId="1476">
      <formula>0.03</formula>
    </cfRule>
    <cfRule type="cellIs" priority="61" operator="lessThan" aboveAverage="0" equalAverage="0" bottom="0" percent="0" rank="0" text="" dxfId="1477">
      <formula>-0.03</formula>
    </cfRule>
  </conditionalFormatting>
  <conditionalFormatting sqref="X39">
    <cfRule type="cellIs" priority="62" operator="greaterThan" aboveAverage="0" equalAverage="0" bottom="0" percent="0" rank="0" text="" dxfId="1478">
      <formula>0.03</formula>
    </cfRule>
    <cfRule type="cellIs" priority="63" operator="lessThan" aboveAverage="0" equalAverage="0" bottom="0" percent="0" rank="0" text="" dxfId="1479">
      <formula>-0.03</formula>
    </cfRule>
  </conditionalFormatting>
  <conditionalFormatting sqref="Y39">
    <cfRule type="cellIs" priority="64" operator="greaterThan" aboveAverage="0" equalAverage="0" bottom="0" percent="0" rank="0" text="" dxfId="1480">
      <formula>0.03</formula>
    </cfRule>
    <cfRule type="cellIs" priority="65" operator="lessThan" aboveAverage="0" equalAverage="0" bottom="0" percent="0" rank="0" text="" dxfId="1481">
      <formula>-0.03</formula>
    </cfRule>
  </conditionalFormatting>
  <conditionalFormatting sqref="W43">
    <cfRule type="cellIs" priority="66" operator="greaterThan" aboveAverage="0" equalAverage="0" bottom="0" percent="0" rank="0" text="" dxfId="1482">
      <formula>0.03</formula>
    </cfRule>
    <cfRule type="cellIs" priority="67" operator="lessThan" aboveAverage="0" equalAverage="0" bottom="0" percent="0" rank="0" text="" dxfId="1483">
      <formula>-0.03</formula>
    </cfRule>
  </conditionalFormatting>
  <conditionalFormatting sqref="X43">
    <cfRule type="cellIs" priority="68" operator="greaterThan" aboveAverage="0" equalAverage="0" bottom="0" percent="0" rank="0" text="" dxfId="1484">
      <formula>0.03</formula>
    </cfRule>
    <cfRule type="cellIs" priority="69" operator="lessThan" aboveAverage="0" equalAverage="0" bottom="0" percent="0" rank="0" text="" dxfId="1485">
      <formula>-0.03</formula>
    </cfRule>
  </conditionalFormatting>
  <conditionalFormatting sqref="Y43">
    <cfRule type="cellIs" priority="70" operator="greaterThan" aboveAverage="0" equalAverage="0" bottom="0" percent="0" rank="0" text="" dxfId="1486">
      <formula>0.03</formula>
    </cfRule>
    <cfRule type="cellIs" priority="71" operator="lessThan" aboveAverage="0" equalAverage="0" bottom="0" percent="0" rank="0" text="" dxfId="1487">
      <formula>-0.03</formula>
    </cfRule>
  </conditionalFormatting>
  <conditionalFormatting sqref="W47">
    <cfRule type="cellIs" priority="72" operator="greaterThan" aboveAverage="0" equalAverage="0" bottom="0" percent="0" rank="0" text="" dxfId="1488">
      <formula>0.03</formula>
    </cfRule>
    <cfRule type="cellIs" priority="73" operator="lessThan" aboveAverage="0" equalAverage="0" bottom="0" percent="0" rank="0" text="" dxfId="1489">
      <formula>-0.03</formula>
    </cfRule>
  </conditionalFormatting>
  <conditionalFormatting sqref="X47">
    <cfRule type="cellIs" priority="74" operator="greaterThan" aboveAverage="0" equalAverage="0" bottom="0" percent="0" rank="0" text="" dxfId="1490">
      <formula>0.03</formula>
    </cfRule>
    <cfRule type="cellIs" priority="75" operator="lessThan" aboveAverage="0" equalAverage="0" bottom="0" percent="0" rank="0" text="" dxfId="1491">
      <formula>-0.03</formula>
    </cfRule>
  </conditionalFormatting>
  <conditionalFormatting sqref="Y47">
    <cfRule type="cellIs" priority="76" operator="greaterThan" aboveAverage="0" equalAverage="0" bottom="0" percent="0" rank="0" text="" dxfId="1492">
      <formula>0.03</formula>
    </cfRule>
    <cfRule type="cellIs" priority="77" operator="lessThan" aboveAverage="0" equalAverage="0" bottom="0" percent="0" rank="0" text="" dxfId="1493">
      <formula>-0.03</formula>
    </cfRule>
  </conditionalFormatting>
  <conditionalFormatting sqref="W51">
    <cfRule type="cellIs" priority="78" operator="greaterThan" aboveAverage="0" equalAverage="0" bottom="0" percent="0" rank="0" text="" dxfId="1494">
      <formula>0.03</formula>
    </cfRule>
    <cfRule type="cellIs" priority="79" operator="lessThan" aboveAverage="0" equalAverage="0" bottom="0" percent="0" rank="0" text="" dxfId="1495">
      <formula>-0.03</formula>
    </cfRule>
  </conditionalFormatting>
  <conditionalFormatting sqref="X51">
    <cfRule type="cellIs" priority="80" operator="greaterThan" aboveAverage="0" equalAverage="0" bottom="0" percent="0" rank="0" text="" dxfId="1496">
      <formula>0.03</formula>
    </cfRule>
    <cfRule type="cellIs" priority="81" operator="lessThan" aboveAverage="0" equalAverage="0" bottom="0" percent="0" rank="0" text="" dxfId="1497">
      <formula>-0.03</formula>
    </cfRule>
  </conditionalFormatting>
  <conditionalFormatting sqref="Y51">
    <cfRule type="cellIs" priority="82" operator="greaterThan" aboveAverage="0" equalAverage="0" bottom="0" percent="0" rank="0" text="" dxfId="1498">
      <formula>0.03</formula>
    </cfRule>
    <cfRule type="cellIs" priority="83" operator="lessThan" aboveAverage="0" equalAverage="0" bottom="0" percent="0" rank="0" text="" dxfId="1499">
      <formula>-0.03</formula>
    </cfRule>
  </conditionalFormatting>
  <conditionalFormatting sqref="W55">
    <cfRule type="cellIs" priority="84" operator="greaterThan" aboveAverage="0" equalAverage="0" bottom="0" percent="0" rank="0" text="" dxfId="1500">
      <formula>0.03</formula>
    </cfRule>
    <cfRule type="cellIs" priority="85" operator="lessThan" aboveAverage="0" equalAverage="0" bottom="0" percent="0" rank="0" text="" dxfId="1501">
      <formula>-0.03</formula>
    </cfRule>
  </conditionalFormatting>
  <conditionalFormatting sqref="X55">
    <cfRule type="cellIs" priority="86" operator="greaterThan" aboveAverage="0" equalAverage="0" bottom="0" percent="0" rank="0" text="" dxfId="1502">
      <formula>0.03</formula>
    </cfRule>
    <cfRule type="cellIs" priority="87" operator="lessThan" aboveAverage="0" equalAverage="0" bottom="0" percent="0" rank="0" text="" dxfId="1503">
      <formula>-0.03</formula>
    </cfRule>
  </conditionalFormatting>
  <conditionalFormatting sqref="Y55">
    <cfRule type="cellIs" priority="88" operator="greaterThan" aboveAverage="0" equalAverage="0" bottom="0" percent="0" rank="0" text="" dxfId="1504">
      <formula>0.03</formula>
    </cfRule>
    <cfRule type="cellIs" priority="89" operator="lessThan" aboveAverage="0" equalAverage="0" bottom="0" percent="0" rank="0" text="" dxfId="1505">
      <formula>-0.03</formula>
    </cfRule>
  </conditionalFormatting>
  <conditionalFormatting sqref="W59">
    <cfRule type="cellIs" priority="90" operator="greaterThan" aboveAverage="0" equalAverage="0" bottom="0" percent="0" rank="0" text="" dxfId="1506">
      <formula>0.03</formula>
    </cfRule>
    <cfRule type="cellIs" priority="91" operator="lessThan" aboveAverage="0" equalAverage="0" bottom="0" percent="0" rank="0" text="" dxfId="1507">
      <formula>-0.03</formula>
    </cfRule>
  </conditionalFormatting>
  <conditionalFormatting sqref="X59">
    <cfRule type="cellIs" priority="92" operator="greaterThan" aboveAverage="0" equalAverage="0" bottom="0" percent="0" rank="0" text="" dxfId="1508">
      <formula>0.03</formula>
    </cfRule>
    <cfRule type="cellIs" priority="93" operator="lessThan" aboveAverage="0" equalAverage="0" bottom="0" percent="0" rank="0" text="" dxfId="1509">
      <formula>-0.03</formula>
    </cfRule>
  </conditionalFormatting>
  <conditionalFormatting sqref="Y59">
    <cfRule type="cellIs" priority="94" operator="greaterThan" aboveAverage="0" equalAverage="0" bottom="0" percent="0" rank="0" text="" dxfId="1510">
      <formula>0.03</formula>
    </cfRule>
    <cfRule type="cellIs" priority="95" operator="lessThan" aboveAverage="0" equalAverage="0" bottom="0" percent="0" rank="0" text="" dxfId="1511">
      <formula>-0.03</formula>
    </cfRule>
  </conditionalFormatting>
  <conditionalFormatting sqref="W63">
    <cfRule type="cellIs" priority="96" operator="greaterThan" aboveAverage="0" equalAverage="0" bottom="0" percent="0" rank="0" text="" dxfId="1512">
      <formula>0.03</formula>
    </cfRule>
    <cfRule type="cellIs" priority="97" operator="lessThan" aboveAverage="0" equalAverage="0" bottom="0" percent="0" rank="0" text="" dxfId="1513">
      <formula>-0.03</formula>
    </cfRule>
  </conditionalFormatting>
  <conditionalFormatting sqref="X63">
    <cfRule type="cellIs" priority="98" operator="greaterThan" aboveAverage="0" equalAverage="0" bottom="0" percent="0" rank="0" text="" dxfId="1514">
      <formula>0.03</formula>
    </cfRule>
    <cfRule type="cellIs" priority="99" operator="lessThan" aboveAverage="0" equalAverage="0" bottom="0" percent="0" rank="0" text="" dxfId="1515">
      <formula>-0.03</formula>
    </cfRule>
  </conditionalFormatting>
  <conditionalFormatting sqref="Y63">
    <cfRule type="cellIs" priority="100" operator="greaterThan" aboveAverage="0" equalAverage="0" bottom="0" percent="0" rank="0" text="" dxfId="1516">
      <formula>0.03</formula>
    </cfRule>
    <cfRule type="cellIs" priority="101" operator="lessThan" aboveAverage="0" equalAverage="0" bottom="0" percent="0" rank="0" text="" dxfId="1517">
      <formula>-0.03</formula>
    </cfRule>
  </conditionalFormatting>
  <conditionalFormatting sqref="W67">
    <cfRule type="cellIs" priority="102" operator="greaterThan" aboveAverage="0" equalAverage="0" bottom="0" percent="0" rank="0" text="" dxfId="1518">
      <formula>0.03</formula>
    </cfRule>
    <cfRule type="cellIs" priority="103" operator="lessThan" aboveAverage="0" equalAverage="0" bottom="0" percent="0" rank="0" text="" dxfId="1519">
      <formula>-0.03</formula>
    </cfRule>
  </conditionalFormatting>
  <conditionalFormatting sqref="X67">
    <cfRule type="cellIs" priority="104" operator="greaterThan" aboveAverage="0" equalAverage="0" bottom="0" percent="0" rank="0" text="" dxfId="1520">
      <formula>0.03</formula>
    </cfRule>
    <cfRule type="cellIs" priority="105" operator="lessThan" aboveAverage="0" equalAverage="0" bottom="0" percent="0" rank="0" text="" dxfId="1521">
      <formula>-0.03</formula>
    </cfRule>
  </conditionalFormatting>
  <conditionalFormatting sqref="Y67">
    <cfRule type="cellIs" priority="106" operator="greaterThan" aboveAverage="0" equalAverage="0" bottom="0" percent="0" rank="0" text="" dxfId="1522">
      <formula>0.03</formula>
    </cfRule>
    <cfRule type="cellIs" priority="107" operator="lessThan" aboveAverage="0" equalAverage="0" bottom="0" percent="0" rank="0" text="" dxfId="1523">
      <formula>-0.03</formula>
    </cfRule>
  </conditionalFormatting>
  <conditionalFormatting sqref="W71">
    <cfRule type="cellIs" priority="108" operator="greaterThan" aboveAverage="0" equalAverage="0" bottom="0" percent="0" rank="0" text="" dxfId="1524">
      <formula>0.03</formula>
    </cfRule>
    <cfRule type="cellIs" priority="109" operator="lessThan" aboveAverage="0" equalAverage="0" bottom="0" percent="0" rank="0" text="" dxfId="1525">
      <formula>-0.03</formula>
    </cfRule>
  </conditionalFormatting>
  <conditionalFormatting sqref="X71">
    <cfRule type="cellIs" priority="110" operator="greaterThan" aboveAverage="0" equalAverage="0" bottom="0" percent="0" rank="0" text="" dxfId="1526">
      <formula>0.03</formula>
    </cfRule>
    <cfRule type="cellIs" priority="111" operator="lessThan" aboveAverage="0" equalAverage="0" bottom="0" percent="0" rank="0" text="" dxfId="1527">
      <formula>-0.03</formula>
    </cfRule>
  </conditionalFormatting>
  <conditionalFormatting sqref="Y71">
    <cfRule type="cellIs" priority="112" operator="greaterThan" aboveAverage="0" equalAverage="0" bottom="0" percent="0" rank="0" text="" dxfId="1528">
      <formula>0.03</formula>
    </cfRule>
    <cfRule type="cellIs" priority="113" operator="lessThan" aboveAverage="0" equalAverage="0" bottom="0" percent="0" rank="0" text="" dxfId="1529">
      <formula>-0.03</formula>
    </cfRule>
  </conditionalFormatting>
  <conditionalFormatting sqref="W75">
    <cfRule type="cellIs" priority="114" operator="greaterThan" aboveAverage="0" equalAverage="0" bottom="0" percent="0" rank="0" text="" dxfId="1530">
      <formula>0.03</formula>
    </cfRule>
    <cfRule type="cellIs" priority="115" operator="lessThan" aboveAverage="0" equalAverage="0" bottom="0" percent="0" rank="0" text="" dxfId="1531">
      <formula>-0.03</formula>
    </cfRule>
  </conditionalFormatting>
  <conditionalFormatting sqref="X75">
    <cfRule type="cellIs" priority="116" operator="greaterThan" aboveAverage="0" equalAverage="0" bottom="0" percent="0" rank="0" text="" dxfId="1532">
      <formula>0.03</formula>
    </cfRule>
    <cfRule type="cellIs" priority="117" operator="lessThan" aboveAverage="0" equalAverage="0" bottom="0" percent="0" rank="0" text="" dxfId="1533">
      <formula>-0.03</formula>
    </cfRule>
  </conditionalFormatting>
  <conditionalFormatting sqref="Y75">
    <cfRule type="cellIs" priority="118" operator="greaterThan" aboveAverage="0" equalAverage="0" bottom="0" percent="0" rank="0" text="" dxfId="1534">
      <formula>0.03</formula>
    </cfRule>
    <cfRule type="cellIs" priority="119" operator="lessThan" aboveAverage="0" equalAverage="0" bottom="0" percent="0" rank="0" text="" dxfId="1535">
      <formula>-0.03</formula>
    </cfRule>
  </conditionalFormatting>
  <conditionalFormatting sqref="W79">
    <cfRule type="cellIs" priority="120" operator="greaterThan" aboveAverage="0" equalAverage="0" bottom="0" percent="0" rank="0" text="" dxfId="1536">
      <formula>0.03</formula>
    </cfRule>
    <cfRule type="cellIs" priority="121" operator="lessThan" aboveAverage="0" equalAverage="0" bottom="0" percent="0" rank="0" text="" dxfId="1537">
      <formula>-0.03</formula>
    </cfRule>
  </conditionalFormatting>
  <conditionalFormatting sqref="X79">
    <cfRule type="cellIs" priority="122" operator="greaterThan" aboveAverage="0" equalAverage="0" bottom="0" percent="0" rank="0" text="" dxfId="1538">
      <formula>0.03</formula>
    </cfRule>
    <cfRule type="cellIs" priority="123" operator="lessThan" aboveAverage="0" equalAverage="0" bottom="0" percent="0" rank="0" text="" dxfId="1539">
      <formula>-0.03</formula>
    </cfRule>
  </conditionalFormatting>
  <conditionalFormatting sqref="Y79">
    <cfRule type="cellIs" priority="124" operator="greaterThan" aboveAverage="0" equalAverage="0" bottom="0" percent="0" rank="0" text="" dxfId="1540">
      <formula>0.03</formula>
    </cfRule>
    <cfRule type="cellIs" priority="125" operator="lessThan" aboveAverage="0" equalAverage="0" bottom="0" percent="0" rank="0" text="" dxfId="1541">
      <formula>-0.03</formula>
    </cfRule>
  </conditionalFormatting>
  <conditionalFormatting sqref="T83:V98">
    <cfRule type="cellIs" priority="126" operator="greaterThan" aboveAverage="0" equalAverage="0" bottom="0" percent="0" rank="0" text="" dxfId="1542">
      <formula>0.03</formula>
    </cfRule>
    <cfRule type="cellIs" priority="127" operator="lessThan" aboveAverage="0" equalAverage="0" bottom="0" percent="0" rank="0" text="" dxfId="1543">
      <formula>-0.03</formula>
    </cfRule>
  </conditionalFormatting>
  <conditionalFormatting sqref="W6:X6">
    <cfRule type="cellIs" priority="128" operator="greaterThan" aboveAverage="0" equalAverage="0" bottom="0" percent="0" rank="0" text="" dxfId="1544">
      <formula>0.03</formula>
    </cfRule>
    <cfRule type="cellIs" priority="129" operator="lessThan" aboveAverage="0" equalAverage="0" bottom="0" percent="0" rank="0" text="" dxfId="1545">
      <formula>-0.03</formula>
    </cfRule>
  </conditionalFormatting>
  <conditionalFormatting sqref="W10:X10">
    <cfRule type="cellIs" priority="130" operator="greaterThan" aboveAverage="0" equalAverage="0" bottom="0" percent="0" rank="0" text="" dxfId="1546">
      <formula>0.03</formula>
    </cfRule>
    <cfRule type="cellIs" priority="131" operator="lessThan" aboveAverage="0" equalAverage="0" bottom="0" percent="0" rank="0" text="" dxfId="1547">
      <formula>-0.03</formula>
    </cfRule>
  </conditionalFormatting>
  <conditionalFormatting sqref="W14:X14">
    <cfRule type="cellIs" priority="132" operator="greaterThan" aboveAverage="0" equalAverage="0" bottom="0" percent="0" rank="0" text="" dxfId="1548">
      <formula>0.03</formula>
    </cfRule>
    <cfRule type="cellIs" priority="133" operator="lessThan" aboveAverage="0" equalAverage="0" bottom="0" percent="0" rank="0" text="" dxfId="1549">
      <formula>-0.03</formula>
    </cfRule>
  </conditionalFormatting>
  <conditionalFormatting sqref="W18:X18">
    <cfRule type="cellIs" priority="134" operator="greaterThan" aboveAverage="0" equalAverage="0" bottom="0" percent="0" rank="0" text="" dxfId="1550">
      <formula>0.03</formula>
    </cfRule>
    <cfRule type="cellIs" priority="135" operator="lessThan" aboveAverage="0" equalAverage="0" bottom="0" percent="0" rank="0" text="" dxfId="1551">
      <formula>-0.03</formula>
    </cfRule>
  </conditionalFormatting>
  <conditionalFormatting sqref="W22:X22">
    <cfRule type="cellIs" priority="136" operator="greaterThan" aboveAverage="0" equalAverage="0" bottom="0" percent="0" rank="0" text="" dxfId="1552">
      <formula>0.03</formula>
    </cfRule>
    <cfRule type="cellIs" priority="137" operator="lessThan" aboveAverage="0" equalAverage="0" bottom="0" percent="0" rank="0" text="" dxfId="1553">
      <formula>-0.03</formula>
    </cfRule>
  </conditionalFormatting>
  <conditionalFormatting sqref="W26:X26">
    <cfRule type="cellIs" priority="138" operator="greaterThan" aboveAverage="0" equalAverage="0" bottom="0" percent="0" rank="0" text="" dxfId="1554">
      <formula>0.03</formula>
    </cfRule>
    <cfRule type="cellIs" priority="139" operator="lessThan" aboveAverage="0" equalAverage="0" bottom="0" percent="0" rank="0" text="" dxfId="1555">
      <formula>-0.03</formula>
    </cfRule>
  </conditionalFormatting>
  <conditionalFormatting sqref="W30:X30">
    <cfRule type="cellIs" priority="140" operator="greaterThan" aboveAverage="0" equalAverage="0" bottom="0" percent="0" rank="0" text="" dxfId="1556">
      <formula>0.03</formula>
    </cfRule>
    <cfRule type="cellIs" priority="141" operator="lessThan" aboveAverage="0" equalAverage="0" bottom="0" percent="0" rank="0" text="" dxfId="1557">
      <formula>-0.03</formula>
    </cfRule>
  </conditionalFormatting>
  <conditionalFormatting sqref="W34:X34">
    <cfRule type="cellIs" priority="142" operator="greaterThan" aboveAverage="0" equalAverage="0" bottom="0" percent="0" rank="0" text="" dxfId="1558">
      <formula>0.03</formula>
    </cfRule>
    <cfRule type="cellIs" priority="143" operator="lessThan" aboveAverage="0" equalAverage="0" bottom="0" percent="0" rank="0" text="" dxfId="1559">
      <formula>-0.03</formula>
    </cfRule>
  </conditionalFormatting>
  <conditionalFormatting sqref="W38:X38">
    <cfRule type="cellIs" priority="144" operator="greaterThan" aboveAverage="0" equalAverage="0" bottom="0" percent="0" rank="0" text="" dxfId="1560">
      <formula>0.03</formula>
    </cfRule>
    <cfRule type="cellIs" priority="145" operator="lessThan" aboveAverage="0" equalAverage="0" bottom="0" percent="0" rank="0" text="" dxfId="1561">
      <formula>-0.03</formula>
    </cfRule>
  </conditionalFormatting>
  <conditionalFormatting sqref="W42:X42">
    <cfRule type="cellIs" priority="146" operator="greaterThan" aboveAverage="0" equalAverage="0" bottom="0" percent="0" rank="0" text="" dxfId="1562">
      <formula>0.03</formula>
    </cfRule>
    <cfRule type="cellIs" priority="147" operator="lessThan" aboveAverage="0" equalAverage="0" bottom="0" percent="0" rank="0" text="" dxfId="1563">
      <formula>-0.03</formula>
    </cfRule>
  </conditionalFormatting>
  <conditionalFormatting sqref="W46:X46">
    <cfRule type="cellIs" priority="148" operator="greaterThan" aboveAverage="0" equalAverage="0" bottom="0" percent="0" rank="0" text="" dxfId="1564">
      <formula>0.03</formula>
    </cfRule>
    <cfRule type="cellIs" priority="149" operator="lessThan" aboveAverage="0" equalAverage="0" bottom="0" percent="0" rank="0" text="" dxfId="1565">
      <formula>-0.03</formula>
    </cfRule>
  </conditionalFormatting>
  <conditionalFormatting sqref="W50:X50">
    <cfRule type="cellIs" priority="150" operator="greaterThan" aboveAverage="0" equalAverage="0" bottom="0" percent="0" rank="0" text="" dxfId="1566">
      <formula>0.03</formula>
    </cfRule>
    <cfRule type="cellIs" priority="151" operator="lessThan" aboveAverage="0" equalAverage="0" bottom="0" percent="0" rank="0" text="" dxfId="1567">
      <formula>-0.03</formula>
    </cfRule>
  </conditionalFormatting>
  <conditionalFormatting sqref="W54:X54">
    <cfRule type="cellIs" priority="152" operator="greaterThan" aboveAverage="0" equalAverage="0" bottom="0" percent="0" rank="0" text="" dxfId="1568">
      <formula>0.03</formula>
    </cfRule>
    <cfRule type="cellIs" priority="153" operator="lessThan" aboveAverage="0" equalAverage="0" bottom="0" percent="0" rank="0" text="" dxfId="1569">
      <formula>-0.03</formula>
    </cfRule>
  </conditionalFormatting>
  <conditionalFormatting sqref="W58:X58">
    <cfRule type="cellIs" priority="154" operator="greaterThan" aboveAverage="0" equalAverage="0" bottom="0" percent="0" rank="0" text="" dxfId="1570">
      <formula>0.03</formula>
    </cfRule>
    <cfRule type="cellIs" priority="155" operator="lessThan" aboveAverage="0" equalAverage="0" bottom="0" percent="0" rank="0" text="" dxfId="1571">
      <formula>-0.03</formula>
    </cfRule>
  </conditionalFormatting>
  <conditionalFormatting sqref="W62:X62">
    <cfRule type="cellIs" priority="156" operator="greaterThan" aboveAverage="0" equalAverage="0" bottom="0" percent="0" rank="0" text="" dxfId="1572">
      <formula>0.03</formula>
    </cfRule>
    <cfRule type="cellIs" priority="157" operator="lessThan" aboveAverage="0" equalAverage="0" bottom="0" percent="0" rank="0" text="" dxfId="1573">
      <formula>-0.03</formula>
    </cfRule>
  </conditionalFormatting>
  <conditionalFormatting sqref="W66:X66">
    <cfRule type="cellIs" priority="158" operator="greaterThan" aboveAverage="0" equalAverage="0" bottom="0" percent="0" rank="0" text="" dxfId="1574">
      <formula>0.03</formula>
    </cfRule>
    <cfRule type="cellIs" priority="159" operator="lessThan" aboveAverage="0" equalAverage="0" bottom="0" percent="0" rank="0" text="" dxfId="1575">
      <formula>-0.03</formula>
    </cfRule>
  </conditionalFormatting>
  <conditionalFormatting sqref="W70:X70">
    <cfRule type="cellIs" priority="160" operator="greaterThan" aboveAverage="0" equalAverage="0" bottom="0" percent="0" rank="0" text="" dxfId="1576">
      <formula>0.03</formula>
    </cfRule>
    <cfRule type="cellIs" priority="161" operator="lessThan" aboveAverage="0" equalAverage="0" bottom="0" percent="0" rank="0" text="" dxfId="1577">
      <formula>-0.03</formula>
    </cfRule>
  </conditionalFormatting>
  <conditionalFormatting sqref="W74:X74">
    <cfRule type="cellIs" priority="162" operator="greaterThan" aboveAverage="0" equalAverage="0" bottom="0" percent="0" rank="0" text="" dxfId="1578">
      <formula>0.03</formula>
    </cfRule>
    <cfRule type="cellIs" priority="163" operator="lessThan" aboveAverage="0" equalAverage="0" bottom="0" percent="0" rank="0" text="" dxfId="1579">
      <formula>-0.03</formula>
    </cfRule>
  </conditionalFormatting>
  <conditionalFormatting sqref="T99:V105">
    <cfRule type="cellIs" priority="164" operator="greaterThan" aboveAverage="0" equalAverage="0" bottom="0" percent="0" rank="0" text="" dxfId="1580">
      <formula>0.03</formula>
    </cfRule>
    <cfRule type="cellIs" priority="165" operator="lessThan" aboveAverage="0" equalAverage="0" bottom="0" percent="0" rank="0" text="" dxfId="1581">
      <formula>-0.03</formula>
    </cfRule>
  </conditionalFormatting>
  <conditionalFormatting sqref="W99:Y103 W105:Y105">
    <cfRule type="cellIs" priority="166" operator="greaterThan" aboveAverage="0" equalAverage="0" bottom="0" percent="0" rank="0" text="" dxfId="1582">
      <formula>0.03</formula>
    </cfRule>
    <cfRule type="cellIs" priority="167" operator="lessThan" aboveAverage="0" equalAverage="0" bottom="0" percent="0" rank="0" text="" dxfId="1583">
      <formula>-0.03</formula>
    </cfRule>
  </conditionalFormatting>
  <conditionalFormatting sqref="W83">
    <cfRule type="cellIs" priority="168" operator="greaterThan" aboveAverage="0" equalAverage="0" bottom="0" percent="0" rank="0" text="" dxfId="1584">
      <formula>0.03</formula>
    </cfRule>
    <cfRule type="cellIs" priority="169" operator="lessThan" aboveAverage="0" equalAverage="0" bottom="0" percent="0" rank="0" text="" dxfId="1585">
      <formula>-0.03</formula>
    </cfRule>
  </conditionalFormatting>
  <conditionalFormatting sqref="X83">
    <cfRule type="cellIs" priority="170" operator="greaterThan" aboveAverage="0" equalAverage="0" bottom="0" percent="0" rank="0" text="" dxfId="1586">
      <formula>0.03</formula>
    </cfRule>
    <cfRule type="cellIs" priority="171" operator="lessThan" aboveAverage="0" equalAverage="0" bottom="0" percent="0" rank="0" text="" dxfId="1587">
      <formula>-0.03</formula>
    </cfRule>
  </conditionalFormatting>
  <conditionalFormatting sqref="Y83">
    <cfRule type="cellIs" priority="172" operator="greaterThan" aboveAverage="0" equalAverage="0" bottom="0" percent="0" rank="0" text="" dxfId="1588">
      <formula>0.03</formula>
    </cfRule>
    <cfRule type="cellIs" priority="173" operator="lessThan" aboveAverage="0" equalAverage="0" bottom="0" percent="0" rank="0" text="" dxfId="1589">
      <formula>-0.03</formula>
    </cfRule>
  </conditionalFormatting>
  <conditionalFormatting sqref="W87">
    <cfRule type="cellIs" priority="174" operator="greaterThan" aboveAverage="0" equalAverage="0" bottom="0" percent="0" rank="0" text="" dxfId="1590">
      <formula>0.03</formula>
    </cfRule>
    <cfRule type="cellIs" priority="175" operator="lessThan" aboveAverage="0" equalAverage="0" bottom="0" percent="0" rank="0" text="" dxfId="1591">
      <formula>-0.03</formula>
    </cfRule>
  </conditionalFormatting>
  <conditionalFormatting sqref="X87">
    <cfRule type="cellIs" priority="176" operator="greaterThan" aboveAverage="0" equalAverage="0" bottom="0" percent="0" rank="0" text="" dxfId="1592">
      <formula>0.03</formula>
    </cfRule>
    <cfRule type="cellIs" priority="177" operator="lessThan" aboveAverage="0" equalAverage="0" bottom="0" percent="0" rank="0" text="" dxfId="1593">
      <formula>-0.03</formula>
    </cfRule>
  </conditionalFormatting>
  <conditionalFormatting sqref="Y87">
    <cfRule type="cellIs" priority="178" operator="greaterThan" aboveAverage="0" equalAverage="0" bottom="0" percent="0" rank="0" text="" dxfId="1594">
      <formula>0.03</formula>
    </cfRule>
    <cfRule type="cellIs" priority="179" operator="lessThan" aboveAverage="0" equalAverage="0" bottom="0" percent="0" rank="0" text="" dxfId="1595">
      <formula>-0.03</formula>
    </cfRule>
  </conditionalFormatting>
  <conditionalFormatting sqref="W91">
    <cfRule type="cellIs" priority="180" operator="greaterThan" aboveAverage="0" equalAverage="0" bottom="0" percent="0" rank="0" text="" dxfId="1596">
      <formula>0.03</formula>
    </cfRule>
    <cfRule type="cellIs" priority="181" operator="lessThan" aboveAverage="0" equalAverage="0" bottom="0" percent="0" rank="0" text="" dxfId="1597">
      <formula>-0.03</formula>
    </cfRule>
  </conditionalFormatting>
  <conditionalFormatting sqref="X91">
    <cfRule type="cellIs" priority="182" operator="greaterThan" aboveAverage="0" equalAverage="0" bottom="0" percent="0" rank="0" text="" dxfId="1598">
      <formula>0.03</formula>
    </cfRule>
    <cfRule type="cellIs" priority="183" operator="lessThan" aboveAverage="0" equalAverage="0" bottom="0" percent="0" rank="0" text="" dxfId="1599">
      <formula>-0.03</formula>
    </cfRule>
  </conditionalFormatting>
  <conditionalFormatting sqref="Y91">
    <cfRule type="cellIs" priority="184" operator="greaterThan" aboveAverage="0" equalAverage="0" bottom="0" percent="0" rank="0" text="" dxfId="1600">
      <formula>0.03</formula>
    </cfRule>
    <cfRule type="cellIs" priority="185" operator="lessThan" aboveAverage="0" equalAverage="0" bottom="0" percent="0" rank="0" text="" dxfId="1601">
      <formula>-0.03</formula>
    </cfRule>
  </conditionalFormatting>
  <conditionalFormatting sqref="W95">
    <cfRule type="cellIs" priority="186" operator="greaterThan" aboveAverage="0" equalAverage="0" bottom="0" percent="0" rank="0" text="" dxfId="1602">
      <formula>0.03</formula>
    </cfRule>
    <cfRule type="cellIs" priority="187" operator="lessThan" aboveAverage="0" equalAverage="0" bottom="0" percent="0" rank="0" text="" dxfId="1603">
      <formula>-0.03</formula>
    </cfRule>
  </conditionalFormatting>
  <conditionalFormatting sqref="X95">
    <cfRule type="cellIs" priority="188" operator="greaterThan" aboveAverage="0" equalAverage="0" bottom="0" percent="0" rank="0" text="" dxfId="1604">
      <formula>0.03</formula>
    </cfRule>
    <cfRule type="cellIs" priority="189" operator="lessThan" aboveAverage="0" equalAverage="0" bottom="0" percent="0" rank="0" text="" dxfId="1605">
      <formula>-0.03</formula>
    </cfRule>
  </conditionalFormatting>
  <conditionalFormatting sqref="Y95">
    <cfRule type="cellIs" priority="190" operator="greaterThan" aboveAverage="0" equalAverage="0" bottom="0" percent="0" rank="0" text="" dxfId="1606">
      <formula>0.03</formula>
    </cfRule>
    <cfRule type="cellIs" priority="191" operator="lessThan" aboveAverage="0" equalAverage="0" bottom="0" percent="0" rank="0" text="" dxfId="1607">
      <formula>-0.03</formula>
    </cfRule>
  </conditionalFormatting>
  <conditionalFormatting sqref="W86:X86">
    <cfRule type="cellIs" priority="192" operator="greaterThan" aboveAverage="0" equalAverage="0" bottom="0" percent="0" rank="0" text="" dxfId="1608">
      <formula>0.03</formula>
    </cfRule>
    <cfRule type="cellIs" priority="193" operator="lessThan" aboveAverage="0" equalAverage="0" bottom="0" percent="0" rank="0" text="" dxfId="1609">
      <formula>-0.03</formula>
    </cfRule>
  </conditionalFormatting>
  <conditionalFormatting sqref="W90:X90">
    <cfRule type="cellIs" priority="194" operator="greaterThan" aboveAverage="0" equalAverage="0" bottom="0" percent="0" rank="0" text="" dxfId="1610">
      <formula>0.03</formula>
    </cfRule>
    <cfRule type="cellIs" priority="195" operator="lessThan" aboveAverage="0" equalAverage="0" bottom="0" percent="0" rank="0" text="" dxfId="1611">
      <formula>-0.03</formula>
    </cfRule>
  </conditionalFormatting>
  <conditionalFormatting sqref="W94:X94">
    <cfRule type="cellIs" priority="196" operator="greaterThan" aboveAverage="0" equalAverage="0" bottom="0" percent="0" rank="0" text="" dxfId="1612">
      <formula>0.03</formula>
    </cfRule>
    <cfRule type="cellIs" priority="197" operator="lessThan" aboveAverage="0" equalAverage="0" bottom="0" percent="0" rank="0" text="" dxfId="1613">
      <formula>-0.03</formula>
    </cfRule>
  </conditionalFormatting>
  <conditionalFormatting sqref="W98:X98">
    <cfRule type="cellIs" priority="198" operator="greaterThan" aboveAverage="0" equalAverage="0" bottom="0" percent="0" rank="0" text="" dxfId="1614">
      <formula>0.03</formula>
    </cfRule>
    <cfRule type="cellIs" priority="199" operator="lessThan" aboveAverage="0" equalAverage="0" bottom="0" percent="0" rank="0" text="" dxfId="1615">
      <formula>-0.03</formula>
    </cfRule>
  </conditionalFormatting>
  <conditionalFormatting sqref="W104">
    <cfRule type="cellIs" priority="200" operator="greaterThan" aboveAverage="0" equalAverage="0" bottom="0" percent="0" rank="0" text="" dxfId="1616">
      <formula>0.03</formula>
    </cfRule>
    <cfRule type="cellIs" priority="201" operator="lessThan" aboveAverage="0" equalAverage="0" bottom="0" percent="0" rank="0" text="" dxfId="1617">
      <formula>-0.03</formula>
    </cfRule>
  </conditionalFormatting>
  <conditionalFormatting sqref="X104">
    <cfRule type="cellIs" priority="202" operator="greaterThan" aboveAverage="0" equalAverage="0" bottom="0" percent="0" rank="0" text="" dxfId="1618">
      <formula>0.03</formula>
    </cfRule>
    <cfRule type="cellIs" priority="203" operator="lessThan" aboveAverage="0" equalAverage="0" bottom="0" percent="0" rank="0" text="" dxfId="1619">
      <formula>-0.03</formula>
    </cfRule>
  </conditionalFormatting>
  <conditionalFormatting sqref="Y104">
    <cfRule type="cellIs" priority="204" operator="greaterThan" aboveAverage="0" equalAverage="0" bottom="0" percent="0" rank="0" text="" dxfId="1620">
      <formula>0.03</formula>
    </cfRule>
    <cfRule type="cellIs" priority="205" operator="lessThan" aboveAverage="0" equalAverage="0" bottom="0" percent="0" rank="0" text="" dxfId="1621">
      <formula>-0.03</formula>
    </cfRule>
  </conditionalFormatting>
  <conditionalFormatting sqref="T111:V112">
    <cfRule type="cellIs" priority="206" operator="greaterThan" aboveAverage="0" equalAverage="0" bottom="0" percent="0" rank="0" text="" dxfId="1622">
      <formula>0.03</formula>
    </cfRule>
    <cfRule type="cellIs" priority="207" operator="lessThan" aboveAverage="0" equalAverage="0" bottom="0" percent="0" rank="0" text="" dxfId="1623">
      <formula>-0.03</formula>
    </cfRule>
  </conditionalFormatting>
  <conditionalFormatting sqref="W112:Y112">
    <cfRule type="cellIs" priority="208" operator="greaterThan" aboveAverage="0" equalAverage="0" bottom="0" percent="0" rank="0" text="" dxfId="1624">
      <formula>0.03</formula>
    </cfRule>
    <cfRule type="cellIs" priority="209" operator="lessThan" aboveAverage="0" equalAverage="0" bottom="0" percent="0" rank="0" text="" dxfId="1625">
      <formula>-0.03</formula>
    </cfRule>
  </conditionalFormatting>
  <conditionalFormatting sqref="W111">
    <cfRule type="cellIs" priority="210" operator="greaterThan" aboveAverage="0" equalAverage="0" bottom="0" percent="0" rank="0" text="" dxfId="1626">
      <formula>0.03</formula>
    </cfRule>
    <cfRule type="cellIs" priority="211" operator="lessThan" aboveAverage="0" equalAverage="0" bottom="0" percent="0" rank="0" text="" dxfId="1627">
      <formula>-0.03</formula>
    </cfRule>
  </conditionalFormatting>
  <conditionalFormatting sqref="X111">
    <cfRule type="cellIs" priority="212" operator="greaterThan" aboveAverage="0" equalAverage="0" bottom="0" percent="0" rank="0" text="" dxfId="1628">
      <formula>0.03</formula>
    </cfRule>
    <cfRule type="cellIs" priority="213" operator="lessThan" aboveAverage="0" equalAverage="0" bottom="0" percent="0" rank="0" text="" dxfId="1629">
      <formula>-0.03</formula>
    </cfRule>
  </conditionalFormatting>
  <conditionalFormatting sqref="Y111">
    <cfRule type="cellIs" priority="214" operator="greaterThan" aboveAverage="0" equalAverage="0" bottom="0" percent="0" rank="0" text="" dxfId="1630">
      <formula>0.03</formula>
    </cfRule>
    <cfRule type="cellIs" priority="215" operator="lessThan" aboveAverage="0" equalAverage="0" bottom="0" percent="0" rank="0" text="" dxfId="1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10"/>
      <c r="E3" s="111"/>
      <c r="F3" s="111"/>
      <c r="G3" s="111"/>
      <c r="H3" s="111"/>
      <c r="I3" s="111"/>
      <c r="J3" s="90"/>
      <c r="K3" s="91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19"/>
      <c r="E4" s="120"/>
      <c r="F4" s="120"/>
      <c r="G4" s="120"/>
      <c r="H4" s="120"/>
      <c r="I4" s="120"/>
      <c r="J4" s="98"/>
      <c r="K4" s="91"/>
      <c r="L4" s="121"/>
      <c r="M4" s="122"/>
      <c r="N4" s="122"/>
      <c r="O4" s="122"/>
      <c r="P4" s="122"/>
      <c r="Q4" s="122"/>
      <c r="R4" s="123"/>
      <c r="S4" s="115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5"/>
      <c r="B5" s="65"/>
      <c r="C5" s="65" t="n">
        <v>32</v>
      </c>
      <c r="D5" s="119"/>
      <c r="E5" s="120"/>
      <c r="F5" s="120"/>
      <c r="G5" s="120"/>
      <c r="H5" s="120"/>
      <c r="I5" s="120"/>
      <c r="J5" s="98"/>
      <c r="K5" s="91"/>
      <c r="L5" s="121"/>
      <c r="M5" s="122"/>
      <c r="N5" s="122"/>
      <c r="O5" s="122"/>
      <c r="P5" s="122"/>
      <c r="Q5" s="122"/>
      <c r="R5" s="123"/>
      <c r="S5" s="115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5"/>
      <c r="B6" s="71"/>
      <c r="C6" s="71" t="n">
        <v>37</v>
      </c>
      <c r="D6" s="127"/>
      <c r="E6" s="128"/>
      <c r="F6" s="128"/>
      <c r="G6" s="128"/>
      <c r="H6" s="128"/>
      <c r="I6" s="128"/>
      <c r="J6" s="104"/>
      <c r="K6" s="91"/>
      <c r="L6" s="129"/>
      <c r="M6" s="130"/>
      <c r="N6" s="130"/>
      <c r="O6" s="130"/>
      <c r="P6" s="130"/>
      <c r="Q6" s="130"/>
      <c r="R6" s="131"/>
      <c r="S6" s="115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10"/>
      <c r="E7" s="111"/>
      <c r="F7" s="111"/>
      <c r="G7" s="111"/>
      <c r="H7" s="111"/>
      <c r="I7" s="111"/>
      <c r="J7" s="90"/>
      <c r="K7" s="91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5"/>
      <c r="X7" s="136"/>
      <c r="Y7" s="137"/>
    </row>
    <row r="8" customFormat="false" ht="12" hidden="false" customHeight="false" outlineLevel="0" collapsed="false">
      <c r="A8" s="65"/>
      <c r="B8" s="65"/>
      <c r="C8" s="65" t="n">
        <v>27</v>
      </c>
      <c r="D8" s="119"/>
      <c r="E8" s="120"/>
      <c r="F8" s="120"/>
      <c r="G8" s="120"/>
      <c r="H8" s="120"/>
      <c r="I8" s="120"/>
      <c r="J8" s="98"/>
      <c r="K8" s="91"/>
      <c r="L8" s="121"/>
      <c r="M8" s="122"/>
      <c r="N8" s="122"/>
      <c r="O8" s="122"/>
      <c r="P8" s="122"/>
      <c r="Q8" s="122"/>
      <c r="R8" s="123"/>
      <c r="S8" s="115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5"/>
      <c r="B9" s="65"/>
      <c r="C9" s="65" t="n">
        <v>32</v>
      </c>
      <c r="D9" s="119"/>
      <c r="E9" s="120"/>
      <c r="F9" s="120"/>
      <c r="G9" s="120"/>
      <c r="H9" s="120"/>
      <c r="I9" s="120"/>
      <c r="J9" s="98"/>
      <c r="K9" s="91"/>
      <c r="L9" s="121"/>
      <c r="M9" s="122"/>
      <c r="N9" s="122"/>
      <c r="O9" s="122"/>
      <c r="P9" s="122"/>
      <c r="Q9" s="122"/>
      <c r="R9" s="123"/>
      <c r="S9" s="115"/>
      <c r="T9" s="124"/>
      <c r="U9" s="138"/>
      <c r="V9" s="125"/>
      <c r="W9" s="124"/>
      <c r="X9" s="125"/>
      <c r="Y9" s="126"/>
    </row>
    <row r="10" customFormat="false" ht="12.75" hidden="false" customHeight="false" outlineLevel="0" collapsed="false">
      <c r="A10" s="65"/>
      <c r="B10" s="71"/>
      <c r="C10" s="71" t="n">
        <v>37</v>
      </c>
      <c r="D10" s="127"/>
      <c r="E10" s="128"/>
      <c r="F10" s="128"/>
      <c r="G10" s="128"/>
      <c r="H10" s="128"/>
      <c r="I10" s="128"/>
      <c r="J10" s="104"/>
      <c r="K10" s="91"/>
      <c r="L10" s="129"/>
      <c r="M10" s="130"/>
      <c r="N10" s="130"/>
      <c r="O10" s="130"/>
      <c r="P10" s="130"/>
      <c r="Q10" s="130"/>
      <c r="R10" s="131"/>
      <c r="S10" s="115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10"/>
      <c r="E11" s="111"/>
      <c r="F11" s="111"/>
      <c r="G11" s="111"/>
      <c r="H11" s="111"/>
      <c r="I11" s="111"/>
      <c r="J11" s="90"/>
      <c r="K11" s="91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5"/>
      <c r="X11" s="136"/>
      <c r="Y11" s="137"/>
    </row>
    <row r="12" customFormat="false" ht="12" hidden="false" customHeight="false" outlineLevel="0" collapsed="false">
      <c r="A12" s="65"/>
      <c r="B12" s="65"/>
      <c r="C12" s="65" t="n">
        <v>27</v>
      </c>
      <c r="D12" s="119"/>
      <c r="E12" s="120"/>
      <c r="F12" s="120"/>
      <c r="G12" s="120"/>
      <c r="H12" s="120"/>
      <c r="I12" s="120"/>
      <c r="J12" s="98"/>
      <c r="K12" s="91"/>
      <c r="L12" s="121"/>
      <c r="M12" s="122"/>
      <c r="N12" s="122"/>
      <c r="O12" s="122"/>
      <c r="P12" s="122"/>
      <c r="Q12" s="122"/>
      <c r="R12" s="123"/>
      <c r="S12" s="115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5"/>
      <c r="B13" s="65"/>
      <c r="C13" s="65" t="n">
        <v>32</v>
      </c>
      <c r="D13" s="119"/>
      <c r="E13" s="120"/>
      <c r="F13" s="120"/>
      <c r="G13" s="120"/>
      <c r="H13" s="120"/>
      <c r="I13" s="120"/>
      <c r="J13" s="98"/>
      <c r="K13" s="91"/>
      <c r="L13" s="121"/>
      <c r="M13" s="122"/>
      <c r="N13" s="122"/>
      <c r="O13" s="122"/>
      <c r="P13" s="122"/>
      <c r="Q13" s="122"/>
      <c r="R13" s="123"/>
      <c r="S13" s="115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5"/>
      <c r="B14" s="71"/>
      <c r="C14" s="71" t="n">
        <v>37</v>
      </c>
      <c r="D14" s="127"/>
      <c r="E14" s="128"/>
      <c r="F14" s="128"/>
      <c r="G14" s="128"/>
      <c r="H14" s="128"/>
      <c r="I14" s="128"/>
      <c r="J14" s="104"/>
      <c r="K14" s="91"/>
      <c r="L14" s="129"/>
      <c r="M14" s="130"/>
      <c r="N14" s="130"/>
      <c r="O14" s="130"/>
      <c r="P14" s="130"/>
      <c r="Q14" s="130"/>
      <c r="R14" s="131"/>
      <c r="S14" s="115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10"/>
      <c r="E15" s="111"/>
      <c r="F15" s="111"/>
      <c r="G15" s="111"/>
      <c r="H15" s="111"/>
      <c r="I15" s="111"/>
      <c r="J15" s="90"/>
      <c r="K15" s="91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5"/>
      <c r="X15" s="136"/>
      <c r="Y15" s="137"/>
    </row>
    <row r="16" customFormat="false" ht="12" hidden="false" customHeight="false" outlineLevel="0" collapsed="false">
      <c r="A16" s="65"/>
      <c r="B16" s="65"/>
      <c r="C16" s="65" t="n">
        <v>27</v>
      </c>
      <c r="D16" s="119"/>
      <c r="E16" s="120"/>
      <c r="F16" s="120"/>
      <c r="G16" s="120"/>
      <c r="H16" s="120"/>
      <c r="I16" s="120"/>
      <c r="J16" s="98"/>
      <c r="K16" s="91"/>
      <c r="L16" s="121"/>
      <c r="M16" s="122"/>
      <c r="N16" s="122"/>
      <c r="O16" s="122"/>
      <c r="P16" s="122"/>
      <c r="Q16" s="122"/>
      <c r="R16" s="123"/>
      <c r="S16" s="115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5"/>
      <c r="B17" s="65"/>
      <c r="C17" s="65" t="n">
        <v>32</v>
      </c>
      <c r="D17" s="119"/>
      <c r="E17" s="120"/>
      <c r="F17" s="120"/>
      <c r="G17" s="120"/>
      <c r="H17" s="120"/>
      <c r="I17" s="120"/>
      <c r="J17" s="98"/>
      <c r="K17" s="91"/>
      <c r="L17" s="121"/>
      <c r="M17" s="122"/>
      <c r="N17" s="122"/>
      <c r="O17" s="122"/>
      <c r="P17" s="122"/>
      <c r="Q17" s="122"/>
      <c r="R17" s="123"/>
      <c r="S17" s="115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127"/>
      <c r="E18" s="128"/>
      <c r="F18" s="128"/>
      <c r="G18" s="128"/>
      <c r="H18" s="128"/>
      <c r="I18" s="128"/>
      <c r="J18" s="104"/>
      <c r="K18" s="91"/>
      <c r="L18" s="129"/>
      <c r="M18" s="130"/>
      <c r="N18" s="130"/>
      <c r="O18" s="130"/>
      <c r="P18" s="130"/>
      <c r="Q18" s="130"/>
      <c r="R18" s="131"/>
      <c r="S18" s="115"/>
      <c r="T18" s="132"/>
      <c r="U18" s="133"/>
      <c r="V18" s="133"/>
      <c r="W18" s="132"/>
      <c r="X18" s="133"/>
      <c r="Y18" s="134"/>
    </row>
    <row r="19" customFormat="false" ht="15" hidden="false" customHeight="false" outlineLevel="0" collapsed="false">
      <c r="A19" s="66" t="s">
        <v>11</v>
      </c>
      <c r="B19" s="66" t="s">
        <v>65</v>
      </c>
      <c r="C19" s="66" t="n">
        <v>22</v>
      </c>
      <c r="D19" s="51" t="n">
        <v>5749.8008</v>
      </c>
      <c r="E19" s="51" t="n">
        <v>41.2156</v>
      </c>
      <c r="F19" s="51" t="n">
        <v>43.031</v>
      </c>
      <c r="G19" s="51" t="n">
        <v>44.5081</v>
      </c>
      <c r="H19" s="51" t="n">
        <v>13390.555</v>
      </c>
      <c r="I19" s="51" t="n">
        <v>31.328</v>
      </c>
      <c r="J19" s="50" t="n">
        <f aca="false">H19/3600</f>
        <v>3.71959861111111</v>
      </c>
      <c r="L19" s="51"/>
      <c r="M19" s="51"/>
      <c r="N19" s="51"/>
      <c r="O19" s="51"/>
      <c r="P19" s="51"/>
      <c r="Q19" s="51"/>
      <c r="R19" s="50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 t="n">
        <f aca="false">L19-D19</f>
        <v>-5749.8008</v>
      </c>
      <c r="AB19" s="54" t="n">
        <f aca="false">M19-E19</f>
        <v>-41.2156</v>
      </c>
      <c r="AC19" s="54" t="n">
        <f aca="false">N19-F19</f>
        <v>-43.031</v>
      </c>
      <c r="AD19" s="54" t="n">
        <f aca="false">O19-G19</f>
        <v>-44.5081</v>
      </c>
    </row>
    <row r="20" customFormat="false" ht="15" hidden="false" customHeight="false" outlineLevel="0" collapsed="false">
      <c r="A20" s="65" t="s">
        <v>88</v>
      </c>
      <c r="B20" s="65"/>
      <c r="C20" s="65" t="n">
        <v>27</v>
      </c>
      <c r="D20" s="51" t="n">
        <v>2591.0088</v>
      </c>
      <c r="E20" s="51" t="n">
        <v>39.2098</v>
      </c>
      <c r="F20" s="51" t="n">
        <v>41.4207</v>
      </c>
      <c r="G20" s="51" t="n">
        <v>42.61</v>
      </c>
      <c r="H20" s="51" t="n">
        <v>13164.209</v>
      </c>
      <c r="I20" s="51" t="n">
        <v>25.5</v>
      </c>
      <c r="J20" s="55" t="n">
        <f aca="false">H20/3600</f>
        <v>3.65672472222222</v>
      </c>
      <c r="L20" s="51"/>
      <c r="M20" s="51"/>
      <c r="N20" s="51"/>
      <c r="O20" s="51"/>
      <c r="P20" s="51"/>
      <c r="Q20" s="51"/>
      <c r="R20" s="55" t="n">
        <f aca="false">P20/3600</f>
        <v>0</v>
      </c>
      <c r="S20" s="53"/>
      <c r="T20" s="57"/>
      <c r="U20" s="40"/>
      <c r="V20" s="40"/>
      <c r="W20" s="57"/>
      <c r="X20" s="40"/>
      <c r="Y20" s="58"/>
      <c r="AA20" s="54" t="n">
        <f aca="false">L20-D20</f>
        <v>-2591.0088</v>
      </c>
      <c r="AB20" s="54" t="n">
        <f aca="false">M20-E20</f>
        <v>-39.2098</v>
      </c>
      <c r="AC20" s="54" t="n">
        <f aca="false">N20-F20</f>
        <v>-41.4207</v>
      </c>
      <c r="AD20" s="54" t="n">
        <f aca="false">O20-G20</f>
        <v>-42.61</v>
      </c>
    </row>
    <row r="21" customFormat="false" ht="15" hidden="false" customHeight="false" outlineLevel="0" collapsed="false">
      <c r="A21" s="65"/>
      <c r="B21" s="65"/>
      <c r="C21" s="65" t="n">
        <v>32</v>
      </c>
      <c r="D21" s="51" t="n">
        <v>1225.5312</v>
      </c>
      <c r="E21" s="51" t="n">
        <v>36.7437</v>
      </c>
      <c r="F21" s="51" t="n">
        <v>40.1526</v>
      </c>
      <c r="G21" s="51" t="n">
        <v>41.3519</v>
      </c>
      <c r="H21" s="51" t="n">
        <v>10993.085</v>
      </c>
      <c r="I21" s="51" t="n">
        <v>21.5</v>
      </c>
      <c r="J21" s="55" t="n">
        <f aca="false">H21/3600</f>
        <v>3.05363472222222</v>
      </c>
      <c r="L21" s="51"/>
      <c r="M21" s="51"/>
      <c r="N21" s="51"/>
      <c r="O21" s="51"/>
      <c r="P21" s="51"/>
      <c r="Q21" s="51"/>
      <c r="R21" s="55" t="n">
        <f aca="false">P21/3600</f>
        <v>0</v>
      </c>
      <c r="S21" s="53"/>
      <c r="T21" s="57"/>
      <c r="U21" s="40"/>
      <c r="V21" s="40"/>
      <c r="W21" s="57"/>
      <c r="X21" s="40"/>
      <c r="Y21" s="58"/>
      <c r="AA21" s="54" t="n">
        <f aca="false">L21-D21</f>
        <v>-1225.5312</v>
      </c>
      <c r="AB21" s="54" t="n">
        <f aca="false">M21-E21</f>
        <v>-36.7437</v>
      </c>
      <c r="AC21" s="54" t="n">
        <f aca="false">N21-F21</f>
        <v>-40.1526</v>
      </c>
      <c r="AD21" s="54" t="n">
        <f aca="false">O21-G21</f>
        <v>-41.3519</v>
      </c>
    </row>
    <row r="22" customFormat="false" ht="15.75" hidden="false" customHeight="false" outlineLevel="0" collapsed="false">
      <c r="A22" s="65"/>
      <c r="B22" s="71"/>
      <c r="C22" s="71" t="n">
        <v>37</v>
      </c>
      <c r="D22" s="51" t="n">
        <v>585.848</v>
      </c>
      <c r="E22" s="51" t="n">
        <v>34.1945</v>
      </c>
      <c r="F22" s="51" t="n">
        <v>39.3117</v>
      </c>
      <c r="G22" s="51" t="n">
        <v>40.6096</v>
      </c>
      <c r="H22" s="51" t="n">
        <v>12632.83</v>
      </c>
      <c r="I22" s="51" t="n">
        <v>24.578</v>
      </c>
      <c r="J22" s="59" t="n">
        <f aca="false">H22/3600</f>
        <v>3.50911944444444</v>
      </c>
      <c r="L22" s="51"/>
      <c r="M22" s="51"/>
      <c r="N22" s="51"/>
      <c r="O22" s="51"/>
      <c r="P22" s="51"/>
      <c r="Q22" s="51"/>
      <c r="R22" s="59" t="n">
        <f aca="false">P22/3600</f>
        <v>0</v>
      </c>
      <c r="S22" s="53"/>
      <c r="T22" s="61"/>
      <c r="U22" s="62"/>
      <c r="V22" s="62"/>
      <c r="W22" s="61"/>
      <c r="X22" s="62"/>
      <c r="Y22" s="63"/>
      <c r="AA22" s="54" t="n">
        <f aca="false">L22-D22</f>
        <v>-585.848</v>
      </c>
      <c r="AB22" s="54" t="n">
        <f aca="false">M22-E22</f>
        <v>-34.1945</v>
      </c>
      <c r="AC22" s="54" t="n">
        <f aca="false">N22-F22</f>
        <v>-39.3117</v>
      </c>
      <c r="AD22" s="54" t="n">
        <f aca="false">O22-G22</f>
        <v>-40.6096</v>
      </c>
    </row>
    <row r="23" customFormat="false" ht="15" hidden="false" customHeight="false" outlineLevel="0" collapsed="false">
      <c r="A23" s="65"/>
      <c r="B23" s="66" t="s">
        <v>68</v>
      </c>
      <c r="C23" s="66" t="n">
        <v>22</v>
      </c>
      <c r="D23" s="51" t="n">
        <v>8417.2688</v>
      </c>
      <c r="E23" s="51" t="n">
        <v>39.4615</v>
      </c>
      <c r="F23" s="51" t="n">
        <v>41.6333</v>
      </c>
      <c r="G23" s="51" t="n">
        <v>42.7115</v>
      </c>
      <c r="H23" s="51" t="n">
        <v>11965.654</v>
      </c>
      <c r="I23" s="51" t="n">
        <v>34.765</v>
      </c>
      <c r="J23" s="50" t="n">
        <f aca="false">H23/3600</f>
        <v>3.32379277777778</v>
      </c>
      <c r="L23" s="51"/>
      <c r="M23" s="51"/>
      <c r="N23" s="51"/>
      <c r="O23" s="51"/>
      <c r="P23" s="51"/>
      <c r="Q23" s="51"/>
      <c r="R23" s="50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 t="n">
        <f aca="false">L23-D23</f>
        <v>-8417.2688</v>
      </c>
      <c r="AB23" s="54" t="n">
        <f aca="false">M23-E23</f>
        <v>-39.4615</v>
      </c>
      <c r="AC23" s="54" t="n">
        <f aca="false">N23-F23</f>
        <v>-41.6333</v>
      </c>
      <c r="AD23" s="54" t="n">
        <f aca="false">O23-G23</f>
        <v>-42.7115</v>
      </c>
    </row>
    <row r="24" customFormat="false" ht="15" hidden="false" customHeight="false" outlineLevel="0" collapsed="false">
      <c r="A24" s="65"/>
      <c r="B24" s="65"/>
      <c r="C24" s="65" t="n">
        <v>27</v>
      </c>
      <c r="D24" s="51" t="n">
        <v>3331.0616</v>
      </c>
      <c r="E24" s="51" t="n">
        <v>36.6335</v>
      </c>
      <c r="F24" s="51" t="n">
        <v>39.5742</v>
      </c>
      <c r="G24" s="51" t="n">
        <v>40.5665</v>
      </c>
      <c r="H24" s="51" t="n">
        <v>10452.11</v>
      </c>
      <c r="I24" s="51" t="n">
        <v>25.656</v>
      </c>
      <c r="J24" s="55" t="n">
        <f aca="false">H24/3600</f>
        <v>2.90336388888889</v>
      </c>
      <c r="L24" s="51"/>
      <c r="M24" s="51"/>
      <c r="N24" s="51"/>
      <c r="O24" s="51"/>
      <c r="P24" s="51"/>
      <c r="Q24" s="51"/>
      <c r="R24" s="55" t="n">
        <f aca="false">P24/3600</f>
        <v>0</v>
      </c>
      <c r="S24" s="53"/>
      <c r="T24" s="57"/>
      <c r="U24" s="40"/>
      <c r="V24" s="40"/>
      <c r="W24" s="57"/>
      <c r="X24" s="40"/>
      <c r="Y24" s="58"/>
      <c r="AA24" s="54" t="n">
        <f aca="false">L24-D24</f>
        <v>-3331.0616</v>
      </c>
      <c r="AB24" s="54" t="n">
        <f aca="false">M24-E24</f>
        <v>-36.6335</v>
      </c>
      <c r="AC24" s="54" t="n">
        <f aca="false">N24-F24</f>
        <v>-39.5742</v>
      </c>
      <c r="AD24" s="54" t="n">
        <f aca="false">O24-G24</f>
        <v>-40.5665</v>
      </c>
    </row>
    <row r="25" customFormat="false" ht="15" hidden="false" customHeight="false" outlineLevel="0" collapsed="false">
      <c r="A25" s="65"/>
      <c r="B25" s="65"/>
      <c r="C25" s="65" t="n">
        <v>32</v>
      </c>
      <c r="D25" s="51" t="n">
        <v>1397.3928</v>
      </c>
      <c r="E25" s="51" t="n">
        <v>33.9473</v>
      </c>
      <c r="F25" s="51" t="n">
        <v>37.9925</v>
      </c>
      <c r="G25" s="51" t="n">
        <v>39.221</v>
      </c>
      <c r="H25" s="51" t="n">
        <v>9510.732</v>
      </c>
      <c r="I25" s="51" t="n">
        <v>21</v>
      </c>
      <c r="J25" s="55" t="n">
        <f aca="false">H25/3600</f>
        <v>2.64187</v>
      </c>
      <c r="L25" s="51"/>
      <c r="M25" s="51"/>
      <c r="N25" s="51"/>
      <c r="O25" s="51"/>
      <c r="P25" s="51"/>
      <c r="Q25" s="51"/>
      <c r="R25" s="55" t="n">
        <f aca="false">P25/3600</f>
        <v>0</v>
      </c>
      <c r="S25" s="53"/>
      <c r="T25" s="57"/>
      <c r="U25" s="40"/>
      <c r="V25" s="40"/>
      <c r="W25" s="57"/>
      <c r="X25" s="40"/>
      <c r="Y25" s="58"/>
      <c r="AA25" s="54" t="n">
        <f aca="false">L25-D25</f>
        <v>-1397.3928</v>
      </c>
      <c r="AB25" s="54" t="n">
        <f aca="false">M25-E25</f>
        <v>-33.9473</v>
      </c>
      <c r="AC25" s="54" t="n">
        <f aca="false">N25-F25</f>
        <v>-37.9925</v>
      </c>
      <c r="AD25" s="54" t="n">
        <f aca="false">O25-G25</f>
        <v>-39.221</v>
      </c>
    </row>
    <row r="26" customFormat="false" ht="15.75" hidden="false" customHeight="false" outlineLevel="0" collapsed="false">
      <c r="A26" s="65"/>
      <c r="B26" s="71"/>
      <c r="C26" s="71" t="n">
        <v>37</v>
      </c>
      <c r="D26" s="51" t="n">
        <v>599.0384</v>
      </c>
      <c r="E26" s="51" t="n">
        <v>31.4499</v>
      </c>
      <c r="F26" s="51" t="n">
        <v>36.9148</v>
      </c>
      <c r="G26" s="51" t="n">
        <v>38.4676</v>
      </c>
      <c r="H26" s="51" t="n">
        <v>8878.036</v>
      </c>
      <c r="I26" s="51" t="n">
        <v>17.953</v>
      </c>
      <c r="J26" s="59" t="n">
        <f aca="false">H26/3600</f>
        <v>2.46612111111111</v>
      </c>
      <c r="L26" s="51"/>
      <c r="M26" s="51"/>
      <c r="N26" s="51"/>
      <c r="O26" s="51"/>
      <c r="P26" s="51"/>
      <c r="Q26" s="51"/>
      <c r="R26" s="59" t="n">
        <f aca="false">P26/3600</f>
        <v>0</v>
      </c>
      <c r="S26" s="53"/>
      <c r="T26" s="61"/>
      <c r="U26" s="62"/>
      <c r="V26" s="62"/>
      <c r="W26" s="61"/>
      <c r="X26" s="62"/>
      <c r="Y26" s="63"/>
      <c r="AA26" s="54" t="n">
        <f aca="false">L26-D26</f>
        <v>-599.0384</v>
      </c>
      <c r="AB26" s="54" t="n">
        <f aca="false">M26-E26</f>
        <v>-31.4499</v>
      </c>
      <c r="AC26" s="54" t="n">
        <f aca="false">N26-F26</f>
        <v>-36.9148</v>
      </c>
      <c r="AD26" s="54" t="n">
        <f aca="false">O26-G26</f>
        <v>-38.4676</v>
      </c>
    </row>
    <row r="27" customFormat="false" ht="15" hidden="false" customHeight="false" outlineLevel="0" collapsed="false">
      <c r="A27" s="65"/>
      <c r="B27" s="66" t="s">
        <v>57</v>
      </c>
      <c r="C27" s="66" t="n">
        <v>22</v>
      </c>
      <c r="D27" s="51" t="n">
        <v>23935.3232</v>
      </c>
      <c r="E27" s="51" t="n">
        <v>38.3059</v>
      </c>
      <c r="F27" s="51" t="n">
        <v>39.7983</v>
      </c>
      <c r="G27" s="51" t="n">
        <v>43.012</v>
      </c>
      <c r="H27" s="51" t="n">
        <v>26982.37</v>
      </c>
      <c r="I27" s="51" t="n">
        <v>76.937</v>
      </c>
      <c r="J27" s="50" t="n">
        <f aca="false">H27/3600</f>
        <v>7.49510277777778</v>
      </c>
      <c r="L27" s="51"/>
      <c r="M27" s="51"/>
      <c r="N27" s="51"/>
      <c r="O27" s="51"/>
      <c r="P27" s="51"/>
      <c r="Q27" s="51"/>
      <c r="R27" s="50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 t="n">
        <f aca="false">L27-D27</f>
        <v>-23935.3232</v>
      </c>
      <c r="AB27" s="54" t="n">
        <f aca="false">M27-E27</f>
        <v>-38.3059</v>
      </c>
      <c r="AC27" s="54" t="n">
        <f aca="false">N27-F27</f>
        <v>-39.7983</v>
      </c>
      <c r="AD27" s="54" t="n">
        <f aca="false">O27-G27</f>
        <v>-43.012</v>
      </c>
    </row>
    <row r="28" customFormat="false" ht="15" hidden="false" customHeight="false" outlineLevel="0" collapsed="false">
      <c r="A28" s="65"/>
      <c r="B28" s="65"/>
      <c r="C28" s="65" t="n">
        <v>27</v>
      </c>
      <c r="D28" s="51" t="n">
        <v>6452.688</v>
      </c>
      <c r="E28" s="51" t="n">
        <v>36.4347</v>
      </c>
      <c r="F28" s="51" t="n">
        <v>38.706</v>
      </c>
      <c r="G28" s="51" t="n">
        <v>41.0907</v>
      </c>
      <c r="H28" s="51" t="n">
        <v>21110.54</v>
      </c>
      <c r="I28" s="51" t="n">
        <v>46.796</v>
      </c>
      <c r="J28" s="55" t="n">
        <f aca="false">H28/3600</f>
        <v>5.86403888888889</v>
      </c>
      <c r="L28" s="51"/>
      <c r="M28" s="51"/>
      <c r="N28" s="51"/>
      <c r="O28" s="51"/>
      <c r="P28" s="51"/>
      <c r="Q28" s="51"/>
      <c r="R28" s="55" t="n">
        <f aca="false">P28/3600</f>
        <v>0</v>
      </c>
      <c r="S28" s="53"/>
      <c r="T28" s="57"/>
      <c r="U28" s="40"/>
      <c r="V28" s="40"/>
      <c r="W28" s="57"/>
      <c r="X28" s="40"/>
      <c r="Y28" s="58"/>
      <c r="AA28" s="54" t="n">
        <f aca="false">L28-D28</f>
        <v>-6452.688</v>
      </c>
      <c r="AB28" s="54" t="n">
        <f aca="false">M28-E28</f>
        <v>-36.4347</v>
      </c>
      <c r="AC28" s="54" t="n">
        <f aca="false">N28-F28</f>
        <v>-38.706</v>
      </c>
      <c r="AD28" s="54" t="n">
        <f aca="false">O28-G28</f>
        <v>-41.0907</v>
      </c>
    </row>
    <row r="29" customFormat="false" ht="15" hidden="false" customHeight="false" outlineLevel="0" collapsed="false">
      <c r="A29" s="65"/>
      <c r="B29" s="65"/>
      <c r="C29" s="65" t="n">
        <v>32</v>
      </c>
      <c r="D29" s="51" t="n">
        <v>2802.7216</v>
      </c>
      <c r="E29" s="51" t="n">
        <v>34.3344</v>
      </c>
      <c r="F29" s="51" t="n">
        <v>37.7918</v>
      </c>
      <c r="G29" s="51" t="n">
        <v>39.524</v>
      </c>
      <c r="H29" s="51" t="n">
        <v>19238.42</v>
      </c>
      <c r="I29" s="51" t="n">
        <v>38.39</v>
      </c>
      <c r="J29" s="55" t="n">
        <f aca="false">H29/3600</f>
        <v>5.34400555555556</v>
      </c>
      <c r="L29" s="51"/>
      <c r="M29" s="51"/>
      <c r="N29" s="51"/>
      <c r="O29" s="51"/>
      <c r="P29" s="51"/>
      <c r="Q29" s="51"/>
      <c r="R29" s="55" t="n">
        <f aca="false">P29/3600</f>
        <v>0</v>
      </c>
      <c r="S29" s="53"/>
      <c r="T29" s="57"/>
      <c r="U29" s="40"/>
      <c r="V29" s="40"/>
      <c r="W29" s="57"/>
      <c r="X29" s="40"/>
      <c r="Y29" s="58"/>
      <c r="AA29" s="54" t="n">
        <f aca="false">L29-D29</f>
        <v>-2802.7216</v>
      </c>
      <c r="AB29" s="54" t="n">
        <f aca="false">M29-E29</f>
        <v>-34.3344</v>
      </c>
      <c r="AC29" s="54" t="n">
        <f aca="false">N29-F29</f>
        <v>-37.7918</v>
      </c>
      <c r="AD29" s="54" t="n">
        <f aca="false">O29-G29</f>
        <v>-39.524</v>
      </c>
    </row>
    <row r="30" customFormat="false" ht="15.75" hidden="false" customHeight="false" outlineLevel="0" collapsed="false">
      <c r="A30" s="65"/>
      <c r="B30" s="71"/>
      <c r="C30" s="71" t="n">
        <v>37</v>
      </c>
      <c r="D30" s="51" t="n">
        <v>1349.2096</v>
      </c>
      <c r="E30" s="51" t="n">
        <v>32.0605</v>
      </c>
      <c r="F30" s="51" t="n">
        <v>37.0739</v>
      </c>
      <c r="G30" s="51" t="n">
        <v>38.3411</v>
      </c>
      <c r="H30" s="51" t="n">
        <v>21472.638</v>
      </c>
      <c r="I30" s="51" t="n">
        <v>33.656</v>
      </c>
      <c r="J30" s="59" t="n">
        <f aca="false">H30/3600</f>
        <v>5.96462166666667</v>
      </c>
      <c r="L30" s="51"/>
      <c r="M30" s="51"/>
      <c r="N30" s="51"/>
      <c r="O30" s="51"/>
      <c r="P30" s="51"/>
      <c r="Q30" s="51"/>
      <c r="R30" s="59" t="n">
        <f aca="false">P30/3600</f>
        <v>0</v>
      </c>
      <c r="S30" s="53"/>
      <c r="T30" s="61"/>
      <c r="U30" s="62"/>
      <c r="V30" s="62"/>
      <c r="W30" s="61"/>
      <c r="X30" s="62"/>
      <c r="Y30" s="63"/>
      <c r="AA30" s="54" t="n">
        <f aca="false">L30-D30</f>
        <v>-1349.2096</v>
      </c>
      <c r="AB30" s="54" t="n">
        <f aca="false">M30-E30</f>
        <v>-32.0605</v>
      </c>
      <c r="AC30" s="54" t="n">
        <f aca="false">N30-F30</f>
        <v>-37.0739</v>
      </c>
      <c r="AD30" s="54" t="n">
        <f aca="false">O30-G30</f>
        <v>-38.3411</v>
      </c>
    </row>
    <row r="31" customFormat="false" ht="15" hidden="false" customHeight="false" outlineLevel="0" collapsed="false">
      <c r="A31" s="65"/>
      <c r="B31" s="66" t="s">
        <v>46</v>
      </c>
      <c r="C31" s="66" t="n">
        <v>22</v>
      </c>
      <c r="D31" s="51" t="n">
        <v>23397.2936</v>
      </c>
      <c r="E31" s="51" t="n">
        <v>39.0395</v>
      </c>
      <c r="F31" s="51" t="n">
        <v>43.3612</v>
      </c>
      <c r="G31" s="51" t="n">
        <v>44.4409</v>
      </c>
      <c r="H31" s="51" t="n">
        <v>31868.073</v>
      </c>
      <c r="I31" s="51" t="n">
        <v>79.984</v>
      </c>
      <c r="J31" s="50" t="n">
        <f aca="false">H31/3600</f>
        <v>8.8522425</v>
      </c>
      <c r="L31" s="51"/>
      <c r="M31" s="51"/>
      <c r="N31" s="51"/>
      <c r="O31" s="51"/>
      <c r="P31" s="51"/>
      <c r="Q31" s="51"/>
      <c r="R31" s="50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 t="n">
        <f aca="false">L31-D31</f>
        <v>-23397.2936</v>
      </c>
      <c r="AB31" s="54" t="n">
        <f aca="false">M31-E31</f>
        <v>-39.0395</v>
      </c>
      <c r="AC31" s="54" t="n">
        <f aca="false">N31-F31</f>
        <v>-43.3612</v>
      </c>
      <c r="AD31" s="54" t="n">
        <f aca="false">O31-G31</f>
        <v>-44.4409</v>
      </c>
    </row>
    <row r="32" customFormat="false" ht="15" hidden="false" customHeight="false" outlineLevel="0" collapsed="false">
      <c r="A32" s="65"/>
      <c r="B32" s="65"/>
      <c r="C32" s="65" t="n">
        <v>27</v>
      </c>
      <c r="D32" s="51" t="n">
        <v>7800.756</v>
      </c>
      <c r="E32" s="51" t="n">
        <v>37.1774</v>
      </c>
      <c r="F32" s="51" t="n">
        <v>41.9251</v>
      </c>
      <c r="G32" s="51" t="n">
        <v>42.3512</v>
      </c>
      <c r="H32" s="51" t="n">
        <v>27555.828</v>
      </c>
      <c r="I32" s="51" t="n">
        <v>83.876</v>
      </c>
      <c r="J32" s="55" t="n">
        <f aca="false">H32/3600</f>
        <v>7.65439666666667</v>
      </c>
      <c r="L32" s="51"/>
      <c r="M32" s="51"/>
      <c r="N32" s="51"/>
      <c r="O32" s="51"/>
      <c r="P32" s="51"/>
      <c r="Q32" s="51"/>
      <c r="R32" s="55" t="n">
        <f aca="false">P32/3600</f>
        <v>0</v>
      </c>
      <c r="S32" s="53"/>
      <c r="T32" s="57"/>
      <c r="U32" s="40"/>
      <c r="V32" s="40"/>
      <c r="W32" s="57"/>
      <c r="X32" s="40"/>
      <c r="Y32" s="58"/>
      <c r="AA32" s="54" t="n">
        <f aca="false">L32-D32</f>
        <v>-7800.756</v>
      </c>
      <c r="AB32" s="54" t="n">
        <f aca="false">M32-E32</f>
        <v>-37.1774</v>
      </c>
      <c r="AC32" s="54" t="n">
        <f aca="false">N32-F32</f>
        <v>-41.9251</v>
      </c>
      <c r="AD32" s="54" t="n">
        <f aca="false">O32-G32</f>
        <v>-42.3512</v>
      </c>
    </row>
    <row r="33" customFormat="false" ht="15" hidden="false" customHeight="false" outlineLevel="0" collapsed="false">
      <c r="A33" s="65"/>
      <c r="B33" s="65"/>
      <c r="C33" s="65" t="n">
        <v>32</v>
      </c>
      <c r="D33" s="51" t="n">
        <v>3513.5544</v>
      </c>
      <c r="E33" s="51" t="n">
        <v>35.22</v>
      </c>
      <c r="F33" s="51" t="n">
        <v>40.6155</v>
      </c>
      <c r="G33" s="51" t="n">
        <v>40.5049</v>
      </c>
      <c r="H33" s="51" t="n">
        <v>24163.748</v>
      </c>
      <c r="I33" s="51" t="n">
        <v>47.328</v>
      </c>
      <c r="J33" s="55" t="n">
        <f aca="false">H33/3600</f>
        <v>6.71215222222222</v>
      </c>
      <c r="L33" s="51"/>
      <c r="M33" s="51"/>
      <c r="N33" s="51"/>
      <c r="O33" s="51"/>
      <c r="P33" s="51"/>
      <c r="Q33" s="51"/>
      <c r="R33" s="55" t="n">
        <f aca="false">P33/3600</f>
        <v>0</v>
      </c>
      <c r="S33" s="53"/>
      <c r="T33" s="57"/>
      <c r="U33" s="40"/>
      <c r="V33" s="40"/>
      <c r="W33" s="57"/>
      <c r="X33" s="40"/>
      <c r="Y33" s="58"/>
      <c r="AA33" s="54" t="n">
        <f aca="false">L33-D33</f>
        <v>-3513.5544</v>
      </c>
      <c r="AB33" s="54" t="n">
        <f aca="false">M33-E33</f>
        <v>-35.22</v>
      </c>
      <c r="AC33" s="54" t="n">
        <f aca="false">N33-F33</f>
        <v>-40.6155</v>
      </c>
      <c r="AD33" s="54" t="n">
        <f aca="false">O33-G33</f>
        <v>-40.5049</v>
      </c>
    </row>
    <row r="34" customFormat="false" ht="15.75" hidden="false" customHeight="false" outlineLevel="0" collapsed="false">
      <c r="A34" s="65"/>
      <c r="B34" s="71"/>
      <c r="C34" s="71" t="n">
        <v>37</v>
      </c>
      <c r="D34" s="51" t="n">
        <v>1732.0128</v>
      </c>
      <c r="E34" s="51" t="n">
        <v>33.0698</v>
      </c>
      <c r="F34" s="51" t="n">
        <v>39.606</v>
      </c>
      <c r="G34" s="51" t="n">
        <v>39.1388</v>
      </c>
      <c r="H34" s="51" t="n">
        <v>21944.531</v>
      </c>
      <c r="I34" s="51" t="n">
        <v>40.828</v>
      </c>
      <c r="J34" s="59" t="n">
        <f aca="false">H34/3600</f>
        <v>6.09570305555556</v>
      </c>
      <c r="L34" s="51"/>
      <c r="M34" s="51"/>
      <c r="N34" s="51"/>
      <c r="O34" s="51"/>
      <c r="P34" s="51"/>
      <c r="Q34" s="51"/>
      <c r="R34" s="59" t="n">
        <f aca="false">P34/3600</f>
        <v>0</v>
      </c>
      <c r="S34" s="53"/>
      <c r="T34" s="61"/>
      <c r="U34" s="62"/>
      <c r="V34" s="62"/>
      <c r="W34" s="61"/>
      <c r="X34" s="62"/>
      <c r="Y34" s="63"/>
      <c r="AA34" s="54" t="n">
        <f aca="false">L34-D34</f>
        <v>-1732.0128</v>
      </c>
      <c r="AB34" s="54" t="n">
        <f aca="false">M34-E34</f>
        <v>-33.0698</v>
      </c>
      <c r="AC34" s="54" t="n">
        <f aca="false">N34-F34</f>
        <v>-39.606</v>
      </c>
      <c r="AD34" s="54" t="n">
        <f aca="false">O34-G34</f>
        <v>-39.1388</v>
      </c>
    </row>
    <row r="35" customFormat="false" ht="15" hidden="false" customHeight="false" outlineLevel="0" collapsed="false">
      <c r="A35" s="65"/>
      <c r="B35" s="66" t="s">
        <v>55</v>
      </c>
      <c r="C35" s="66" t="n">
        <v>22</v>
      </c>
      <c r="D35" s="51" t="n">
        <v>59424.3032</v>
      </c>
      <c r="E35" s="51" t="n">
        <v>37.6634</v>
      </c>
      <c r="F35" s="51" t="n">
        <v>41.7152</v>
      </c>
      <c r="G35" s="51" t="n">
        <v>43.8462</v>
      </c>
      <c r="H35" s="51" t="n">
        <v>33622.231</v>
      </c>
      <c r="I35" s="51" t="n">
        <v>129.796</v>
      </c>
      <c r="J35" s="50" t="n">
        <f aca="false">H35/3600</f>
        <v>9.33950861111111</v>
      </c>
      <c r="L35" s="51"/>
      <c r="M35" s="51"/>
      <c r="N35" s="51"/>
      <c r="O35" s="51"/>
      <c r="P35" s="51"/>
      <c r="Q35" s="51"/>
      <c r="R35" s="50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 t="n">
        <f aca="false">L35-D35</f>
        <v>-59424.3032</v>
      </c>
      <c r="AB35" s="54" t="n">
        <f aca="false">M35-E35</f>
        <v>-37.6634</v>
      </c>
      <c r="AC35" s="54" t="n">
        <f aca="false">N35-F35</f>
        <v>-41.7152</v>
      </c>
      <c r="AD35" s="54" t="n">
        <f aca="false">O35-G35</f>
        <v>-43.8462</v>
      </c>
    </row>
    <row r="36" customFormat="false" ht="15" hidden="false" customHeight="false" outlineLevel="0" collapsed="false">
      <c r="A36" s="65"/>
      <c r="B36" s="65"/>
      <c r="C36" s="65" t="n">
        <v>27</v>
      </c>
      <c r="D36" s="51" t="n">
        <v>9366.7536</v>
      </c>
      <c r="E36" s="51" t="n">
        <v>34.8194</v>
      </c>
      <c r="F36" s="51" t="n">
        <v>40.2722</v>
      </c>
      <c r="G36" s="51" t="n">
        <v>42.5893</v>
      </c>
      <c r="H36" s="51" t="n">
        <v>24497.609</v>
      </c>
      <c r="I36" s="51" t="n">
        <v>62.484</v>
      </c>
      <c r="J36" s="55" t="n">
        <f aca="false">H36/3600</f>
        <v>6.80489138888889</v>
      </c>
      <c r="L36" s="51"/>
      <c r="M36" s="51"/>
      <c r="N36" s="51"/>
      <c r="O36" s="51"/>
      <c r="P36" s="51"/>
      <c r="Q36" s="51"/>
      <c r="R36" s="55" t="n">
        <f aca="false">P36/3600</f>
        <v>0</v>
      </c>
      <c r="S36" s="53"/>
      <c r="T36" s="57"/>
      <c r="U36" s="40"/>
      <c r="V36" s="40"/>
      <c r="W36" s="57"/>
      <c r="X36" s="40"/>
      <c r="Y36" s="58"/>
      <c r="AA36" s="54" t="n">
        <f aca="false">L36-D36</f>
        <v>-9366.7536</v>
      </c>
      <c r="AB36" s="54" t="n">
        <f aca="false">M36-E36</f>
        <v>-34.8194</v>
      </c>
      <c r="AC36" s="54" t="n">
        <f aca="false">N36-F36</f>
        <v>-40.2722</v>
      </c>
      <c r="AD36" s="54" t="n">
        <f aca="false">O36-G36</f>
        <v>-42.5893</v>
      </c>
    </row>
    <row r="37" customFormat="false" ht="15" hidden="false" customHeight="false" outlineLevel="0" collapsed="false">
      <c r="A37" s="65"/>
      <c r="B37" s="65"/>
      <c r="C37" s="65" t="n">
        <v>32</v>
      </c>
      <c r="D37" s="51" t="n">
        <v>2421.1712</v>
      </c>
      <c r="E37" s="51" t="n">
        <v>33.1424</v>
      </c>
      <c r="F37" s="51" t="n">
        <v>39.0192</v>
      </c>
      <c r="G37" s="51" t="n">
        <v>41.533</v>
      </c>
      <c r="H37" s="51" t="n">
        <v>21924.719</v>
      </c>
      <c r="I37" s="51" t="n">
        <v>46.109</v>
      </c>
      <c r="J37" s="55" t="n">
        <f aca="false">H37/3600</f>
        <v>6.09019972222222</v>
      </c>
      <c r="L37" s="51"/>
      <c r="M37" s="51"/>
      <c r="N37" s="51"/>
      <c r="O37" s="51"/>
      <c r="P37" s="51"/>
      <c r="Q37" s="51"/>
      <c r="R37" s="55" t="n">
        <f aca="false">P37/3600</f>
        <v>0</v>
      </c>
      <c r="S37" s="53"/>
      <c r="T37" s="57"/>
      <c r="U37" s="40"/>
      <c r="V37" s="40"/>
      <c r="W37" s="57"/>
      <c r="X37" s="40"/>
      <c r="Y37" s="58"/>
      <c r="AA37" s="54" t="n">
        <f aca="false">L37-D37</f>
        <v>-2421.1712</v>
      </c>
      <c r="AB37" s="54" t="n">
        <f aca="false">M37-E37</f>
        <v>-33.1424</v>
      </c>
      <c r="AC37" s="54" t="n">
        <f aca="false">N37-F37</f>
        <v>-39.0192</v>
      </c>
      <c r="AD37" s="54" t="n">
        <f aca="false">O37-G37</f>
        <v>-41.533</v>
      </c>
    </row>
    <row r="38" customFormat="false" ht="15.75" hidden="false" customHeight="false" outlineLevel="0" collapsed="false">
      <c r="A38" s="71"/>
      <c r="B38" s="71"/>
      <c r="C38" s="71" t="n">
        <v>37</v>
      </c>
      <c r="D38" s="51" t="n">
        <v>866.812</v>
      </c>
      <c r="E38" s="51" t="n">
        <v>30.9417</v>
      </c>
      <c r="F38" s="51" t="n">
        <v>38.1247</v>
      </c>
      <c r="G38" s="51" t="n">
        <v>40.8223</v>
      </c>
      <c r="H38" s="51" t="n">
        <v>20748.507</v>
      </c>
      <c r="I38" s="51" t="n">
        <v>40.655</v>
      </c>
      <c r="J38" s="59" t="n">
        <f aca="false">H38/3600</f>
        <v>5.76347416666667</v>
      </c>
      <c r="L38" s="51"/>
      <c r="M38" s="51"/>
      <c r="N38" s="51"/>
      <c r="O38" s="51"/>
      <c r="P38" s="51"/>
      <c r="Q38" s="51"/>
      <c r="R38" s="59" t="n">
        <f aca="false">P38/3600</f>
        <v>0</v>
      </c>
      <c r="S38" s="53"/>
      <c r="T38" s="61"/>
      <c r="U38" s="62"/>
      <c r="V38" s="62"/>
      <c r="W38" s="61"/>
      <c r="X38" s="62"/>
      <c r="Y38" s="63"/>
      <c r="AA38" s="54" t="n">
        <f aca="false">L38-D38</f>
        <v>-866.812</v>
      </c>
      <c r="AB38" s="54" t="n">
        <f aca="false">M38-E38</f>
        <v>-30.9417</v>
      </c>
      <c r="AC38" s="54" t="n">
        <f aca="false">N38-F38</f>
        <v>-38.1247</v>
      </c>
      <c r="AD38" s="54" t="n">
        <f aca="false">O38-G38</f>
        <v>-40.8223</v>
      </c>
    </row>
    <row r="39" customFormat="false" ht="15" hidden="false" customHeight="false" outlineLevel="0" collapsed="false">
      <c r="A39" s="66" t="s">
        <v>12</v>
      </c>
      <c r="B39" s="66" t="s">
        <v>42</v>
      </c>
      <c r="C39" s="66" t="n">
        <v>22</v>
      </c>
      <c r="D39" s="51" t="n">
        <v>4032.7984</v>
      </c>
      <c r="E39" s="51" t="n">
        <v>39.8365</v>
      </c>
      <c r="F39" s="51" t="n">
        <v>42.0117</v>
      </c>
      <c r="G39" s="51" t="n">
        <v>42.4468</v>
      </c>
      <c r="H39" s="51" t="n">
        <v>5172.048</v>
      </c>
      <c r="I39" s="51" t="n">
        <v>13.765</v>
      </c>
      <c r="J39" s="50" t="n">
        <f aca="false">H39/3600</f>
        <v>1.43668</v>
      </c>
      <c r="L39" s="51"/>
      <c r="M39" s="51"/>
      <c r="N39" s="51"/>
      <c r="O39" s="51"/>
      <c r="P39" s="51"/>
      <c r="Q39" s="51"/>
      <c r="R39" s="50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 t="n">
        <f aca="false">L39-D39</f>
        <v>-4032.7984</v>
      </c>
      <c r="AB39" s="54" t="n">
        <f aca="false">M39-E39</f>
        <v>-39.8365</v>
      </c>
      <c r="AC39" s="54" t="n">
        <f aca="false">N39-F39</f>
        <v>-42.0117</v>
      </c>
      <c r="AD39" s="54" t="n">
        <f aca="false">O39-G39</f>
        <v>-42.4468</v>
      </c>
    </row>
    <row r="40" customFormat="false" ht="15" hidden="false" customHeight="false" outlineLevel="0" collapsed="false">
      <c r="A40" s="65" t="s">
        <v>89</v>
      </c>
      <c r="B40" s="65"/>
      <c r="C40" s="65" t="n">
        <v>27</v>
      </c>
      <c r="D40" s="51" t="n">
        <v>1897.6152</v>
      </c>
      <c r="E40" s="51" t="n">
        <v>36.7325</v>
      </c>
      <c r="F40" s="51" t="n">
        <v>39.56</v>
      </c>
      <c r="G40" s="51" t="n">
        <v>39.658</v>
      </c>
      <c r="H40" s="51" t="n">
        <v>4848.859</v>
      </c>
      <c r="I40" s="51" t="n">
        <v>11.156</v>
      </c>
      <c r="J40" s="55" t="n">
        <f aca="false">H40/3600</f>
        <v>1.34690527777778</v>
      </c>
      <c r="L40" s="51"/>
      <c r="M40" s="51"/>
      <c r="N40" s="51"/>
      <c r="O40" s="51"/>
      <c r="P40" s="51"/>
      <c r="Q40" s="51"/>
      <c r="R40" s="55" t="n">
        <f aca="false">P40/3600</f>
        <v>0</v>
      </c>
      <c r="S40" s="53"/>
      <c r="T40" s="57"/>
      <c r="U40" s="40"/>
      <c r="V40" s="40"/>
      <c r="W40" s="57"/>
      <c r="X40" s="40"/>
      <c r="Y40" s="58"/>
      <c r="AA40" s="54" t="n">
        <f aca="false">L40-D40</f>
        <v>-1897.6152</v>
      </c>
      <c r="AB40" s="54" t="n">
        <f aca="false">M40-E40</f>
        <v>-36.7325</v>
      </c>
      <c r="AC40" s="54" t="n">
        <f aca="false">N40-F40</f>
        <v>-39.56</v>
      </c>
      <c r="AD40" s="54" t="n">
        <f aca="false">O40-G40</f>
        <v>-39.658</v>
      </c>
    </row>
    <row r="41" customFormat="false" ht="15" hidden="false" customHeight="false" outlineLevel="0" collapsed="false">
      <c r="A41" s="65"/>
      <c r="B41" s="65"/>
      <c r="C41" s="65" t="n">
        <v>32</v>
      </c>
      <c r="D41" s="51" t="n">
        <v>893.28</v>
      </c>
      <c r="E41" s="51" t="n">
        <v>33.8588</v>
      </c>
      <c r="F41" s="51" t="n">
        <v>37.6974</v>
      </c>
      <c r="G41" s="51" t="n">
        <v>37.5557</v>
      </c>
      <c r="H41" s="51" t="n">
        <v>4120.504</v>
      </c>
      <c r="I41" s="51" t="n">
        <v>8.828</v>
      </c>
      <c r="J41" s="55" t="n">
        <f aca="false">H41/3600</f>
        <v>1.14458444444444</v>
      </c>
      <c r="L41" s="51"/>
      <c r="M41" s="51"/>
      <c r="N41" s="51"/>
      <c r="O41" s="51"/>
      <c r="P41" s="51"/>
      <c r="Q41" s="51"/>
      <c r="R41" s="55" t="n">
        <f aca="false">P41/3600</f>
        <v>0</v>
      </c>
      <c r="S41" s="53"/>
      <c r="T41" s="57"/>
      <c r="U41" s="40"/>
      <c r="V41" s="40"/>
      <c r="W41" s="57"/>
      <c r="X41" s="40"/>
      <c r="Y41" s="58"/>
      <c r="AA41" s="54" t="n">
        <f aca="false">L41-D41</f>
        <v>-893.28</v>
      </c>
      <c r="AB41" s="54" t="n">
        <f aca="false">M41-E41</f>
        <v>-33.8588</v>
      </c>
      <c r="AC41" s="54" t="n">
        <f aca="false">N41-F41</f>
        <v>-37.6974</v>
      </c>
      <c r="AD41" s="54" t="n">
        <f aca="false">O41-G41</f>
        <v>-37.5557</v>
      </c>
    </row>
    <row r="42" customFormat="false" ht="15.75" hidden="false" customHeight="false" outlineLevel="0" collapsed="false">
      <c r="A42" s="65"/>
      <c r="B42" s="71"/>
      <c r="C42" s="71" t="n">
        <v>37</v>
      </c>
      <c r="D42" s="51" t="n">
        <v>440.8264</v>
      </c>
      <c r="E42" s="51" t="n">
        <v>31.3302</v>
      </c>
      <c r="F42" s="51" t="n">
        <v>36.3816</v>
      </c>
      <c r="G42" s="51" t="n">
        <v>36.0043</v>
      </c>
      <c r="H42" s="51" t="n">
        <v>3756.524</v>
      </c>
      <c r="I42" s="51" t="n">
        <v>7.437</v>
      </c>
      <c r="J42" s="59" t="n">
        <f aca="false">H42/3600</f>
        <v>1.04347888888889</v>
      </c>
      <c r="L42" s="51"/>
      <c r="M42" s="51"/>
      <c r="N42" s="51"/>
      <c r="O42" s="51"/>
      <c r="P42" s="51"/>
      <c r="Q42" s="51"/>
      <c r="R42" s="59" t="n">
        <f aca="false">P42/3600</f>
        <v>0</v>
      </c>
      <c r="S42" s="53"/>
      <c r="T42" s="61"/>
      <c r="U42" s="62"/>
      <c r="V42" s="62"/>
      <c r="W42" s="61"/>
      <c r="X42" s="62"/>
      <c r="Y42" s="63"/>
      <c r="AA42" s="54" t="n">
        <f aca="false">L42-D42</f>
        <v>-440.8264</v>
      </c>
      <c r="AB42" s="54" t="n">
        <f aca="false">M42-E42</f>
        <v>-31.3302</v>
      </c>
      <c r="AC42" s="54" t="n">
        <f aca="false">N42-F42</f>
        <v>-36.3816</v>
      </c>
      <c r="AD42" s="54" t="n">
        <f aca="false">O42-G42</f>
        <v>-36.0043</v>
      </c>
    </row>
    <row r="43" customFormat="false" ht="15" hidden="false" customHeight="false" outlineLevel="0" collapsed="false">
      <c r="A43" s="65"/>
      <c r="B43" s="66" t="s">
        <v>51</v>
      </c>
      <c r="C43" s="66" t="n">
        <v>22</v>
      </c>
      <c r="D43" s="51" t="n">
        <v>4693.564</v>
      </c>
      <c r="E43" s="51" t="n">
        <v>39.5599</v>
      </c>
      <c r="F43" s="51" t="n">
        <v>42.6664</v>
      </c>
      <c r="G43" s="51" t="n">
        <v>43.8866</v>
      </c>
      <c r="H43" s="51" t="n">
        <v>6082.26</v>
      </c>
      <c r="I43" s="51" t="n">
        <v>16.249</v>
      </c>
      <c r="J43" s="50" t="n">
        <f aca="false">H43/3600</f>
        <v>1.68951666666667</v>
      </c>
      <c r="L43" s="51"/>
      <c r="M43" s="51"/>
      <c r="N43" s="51"/>
      <c r="O43" s="51"/>
      <c r="P43" s="51"/>
      <c r="Q43" s="51"/>
      <c r="R43" s="50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 t="n">
        <f aca="false">L43-D43</f>
        <v>-4693.564</v>
      </c>
      <c r="AB43" s="54" t="n">
        <f aca="false">M43-E43</f>
        <v>-39.5599</v>
      </c>
      <c r="AC43" s="54" t="n">
        <f aca="false">N43-F43</f>
        <v>-42.6664</v>
      </c>
      <c r="AD43" s="54" t="n">
        <f aca="false">O43-G43</f>
        <v>-43.8866</v>
      </c>
    </row>
    <row r="44" customFormat="false" ht="15" hidden="false" customHeight="false" outlineLevel="0" collapsed="false">
      <c r="A44" s="65"/>
      <c r="B44" s="65"/>
      <c r="C44" s="65" t="n">
        <v>27</v>
      </c>
      <c r="D44" s="51" t="n">
        <v>2035.916</v>
      </c>
      <c r="E44" s="51" t="n">
        <v>36.7091</v>
      </c>
      <c r="F44" s="51" t="n">
        <v>40.5771</v>
      </c>
      <c r="G44" s="51" t="n">
        <v>41.5542</v>
      </c>
      <c r="H44" s="51" t="n">
        <v>5316.303</v>
      </c>
      <c r="I44" s="51" t="n">
        <v>12.421</v>
      </c>
      <c r="J44" s="55" t="n">
        <f aca="false">H44/3600</f>
        <v>1.47675083333333</v>
      </c>
      <c r="L44" s="51"/>
      <c r="M44" s="51"/>
      <c r="N44" s="51"/>
      <c r="O44" s="51"/>
      <c r="P44" s="51"/>
      <c r="Q44" s="51"/>
      <c r="R44" s="55" t="n">
        <f aca="false">P44/3600</f>
        <v>0</v>
      </c>
      <c r="S44" s="53"/>
      <c r="T44" s="57"/>
      <c r="U44" s="40"/>
      <c r="V44" s="40"/>
      <c r="W44" s="57"/>
      <c r="X44" s="40"/>
      <c r="Y44" s="58"/>
      <c r="AA44" s="54" t="n">
        <f aca="false">L44-D44</f>
        <v>-2035.916</v>
      </c>
      <c r="AB44" s="54" t="n">
        <f aca="false">M44-E44</f>
        <v>-36.7091</v>
      </c>
      <c r="AC44" s="54" t="n">
        <f aca="false">N44-F44</f>
        <v>-40.5771</v>
      </c>
      <c r="AD44" s="54" t="n">
        <f aca="false">O44-G44</f>
        <v>-41.5542</v>
      </c>
    </row>
    <row r="45" customFormat="false" ht="15" hidden="false" customHeight="false" outlineLevel="0" collapsed="false">
      <c r="A45" s="65"/>
      <c r="B45" s="65"/>
      <c r="C45" s="65" t="n">
        <v>32</v>
      </c>
      <c r="D45" s="51" t="n">
        <v>958.2688</v>
      </c>
      <c r="E45" s="51" t="n">
        <v>33.8215</v>
      </c>
      <c r="F45" s="51" t="n">
        <v>38.8603</v>
      </c>
      <c r="G45" s="51" t="n">
        <v>39.6815</v>
      </c>
      <c r="H45" s="51" t="n">
        <v>4820.046</v>
      </c>
      <c r="I45" s="51" t="n">
        <v>10.14</v>
      </c>
      <c r="J45" s="55" t="n">
        <f aca="false">H45/3600</f>
        <v>1.33890166666667</v>
      </c>
      <c r="L45" s="51"/>
      <c r="M45" s="51"/>
      <c r="N45" s="51"/>
      <c r="O45" s="51"/>
      <c r="P45" s="51"/>
      <c r="Q45" s="51"/>
      <c r="R45" s="55" t="n">
        <f aca="false">P45/3600</f>
        <v>0</v>
      </c>
      <c r="S45" s="53"/>
      <c r="T45" s="57"/>
      <c r="U45" s="40"/>
      <c r="V45" s="40"/>
      <c r="W45" s="57"/>
      <c r="X45" s="40"/>
      <c r="Y45" s="58"/>
      <c r="AA45" s="54" t="n">
        <f aca="false">L45-D45</f>
        <v>-958.2688</v>
      </c>
      <c r="AB45" s="54" t="n">
        <f aca="false">M45-E45</f>
        <v>-33.8215</v>
      </c>
      <c r="AC45" s="54" t="n">
        <f aca="false">N45-F45</f>
        <v>-38.8603</v>
      </c>
      <c r="AD45" s="54" t="n">
        <f aca="false">O45-G45</f>
        <v>-39.6815</v>
      </c>
    </row>
    <row r="46" customFormat="false" ht="15.75" hidden="false" customHeight="false" outlineLevel="0" collapsed="false">
      <c r="A46" s="65"/>
      <c r="B46" s="71"/>
      <c r="C46" s="71" t="n">
        <v>37</v>
      </c>
      <c r="D46" s="51" t="n">
        <v>477.2056</v>
      </c>
      <c r="E46" s="51" t="n">
        <v>31.0038</v>
      </c>
      <c r="F46" s="51" t="n">
        <v>37.6482</v>
      </c>
      <c r="G46" s="51" t="n">
        <v>38.3389</v>
      </c>
      <c r="H46" s="51" t="n">
        <v>4467.158</v>
      </c>
      <c r="I46" s="51" t="n">
        <v>8.859</v>
      </c>
      <c r="J46" s="59" t="n">
        <f aca="false">H46/3600</f>
        <v>1.24087722222222</v>
      </c>
      <c r="L46" s="51"/>
      <c r="M46" s="51"/>
      <c r="N46" s="51"/>
      <c r="O46" s="51"/>
      <c r="P46" s="51"/>
      <c r="Q46" s="51"/>
      <c r="R46" s="59" t="n">
        <f aca="false">P46/3600</f>
        <v>0</v>
      </c>
      <c r="S46" s="53"/>
      <c r="T46" s="61"/>
      <c r="U46" s="62"/>
      <c r="V46" s="62"/>
      <c r="W46" s="61"/>
      <c r="X46" s="62"/>
      <c r="Y46" s="63"/>
      <c r="AA46" s="54" t="n">
        <f aca="false">L46-D46</f>
        <v>-477.2056</v>
      </c>
      <c r="AB46" s="54" t="n">
        <f aca="false">M46-E46</f>
        <v>-31.0038</v>
      </c>
      <c r="AC46" s="54" t="n">
        <f aca="false">N46-F46</f>
        <v>-37.6482</v>
      </c>
      <c r="AD46" s="54" t="n">
        <f aca="false">O46-G46</f>
        <v>-38.3389</v>
      </c>
    </row>
    <row r="47" customFormat="false" ht="15" hidden="false" customHeight="false" outlineLevel="0" collapsed="false">
      <c r="A47" s="65"/>
      <c r="B47" s="66" t="s">
        <v>69</v>
      </c>
      <c r="C47" s="66" t="n">
        <v>22</v>
      </c>
      <c r="D47" s="51" t="n">
        <v>9170.4088</v>
      </c>
      <c r="E47" s="51" t="n">
        <v>37.7563</v>
      </c>
      <c r="F47" s="51" t="n">
        <v>40.4392</v>
      </c>
      <c r="G47" s="51" t="n">
        <v>41.3003</v>
      </c>
      <c r="H47" s="51" t="n">
        <v>5710.633</v>
      </c>
      <c r="I47" s="51" t="n">
        <v>19.953</v>
      </c>
      <c r="J47" s="50" t="n">
        <f aca="false">H47/3600</f>
        <v>1.58628694444444</v>
      </c>
      <c r="L47" s="51"/>
      <c r="M47" s="51"/>
      <c r="N47" s="51"/>
      <c r="O47" s="51"/>
      <c r="P47" s="51"/>
      <c r="Q47" s="51"/>
      <c r="R47" s="50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 t="n">
        <f aca="false">L47-D47</f>
        <v>-9170.4088</v>
      </c>
      <c r="AB47" s="54" t="n">
        <f aca="false">M47-E47</f>
        <v>-37.7563</v>
      </c>
      <c r="AC47" s="54" t="n">
        <f aca="false">N47-F47</f>
        <v>-40.4392</v>
      </c>
      <c r="AD47" s="54" t="n">
        <f aca="false">O47-G47</f>
        <v>-41.3003</v>
      </c>
    </row>
    <row r="48" customFormat="false" ht="15" hidden="false" customHeight="false" outlineLevel="0" collapsed="false">
      <c r="A48" s="65"/>
      <c r="B48" s="65"/>
      <c r="C48" s="65" t="n">
        <v>27</v>
      </c>
      <c r="D48" s="51" t="n">
        <v>3728.5024</v>
      </c>
      <c r="E48" s="51" t="n">
        <v>34.0192</v>
      </c>
      <c r="F48" s="51" t="n">
        <v>37.8938</v>
      </c>
      <c r="G48" s="51" t="n">
        <v>38.7026</v>
      </c>
      <c r="H48" s="51" t="n">
        <v>4761.999</v>
      </c>
      <c r="I48" s="51" t="n">
        <v>13.937</v>
      </c>
      <c r="J48" s="55" t="n">
        <f aca="false">H48/3600</f>
        <v>1.3227775</v>
      </c>
      <c r="L48" s="51"/>
      <c r="M48" s="51"/>
      <c r="N48" s="51"/>
      <c r="O48" s="51"/>
      <c r="P48" s="51"/>
      <c r="Q48" s="51"/>
      <c r="R48" s="55" t="n">
        <f aca="false">P48/3600</f>
        <v>0</v>
      </c>
      <c r="S48" s="53"/>
      <c r="T48" s="57"/>
      <c r="U48" s="40"/>
      <c r="V48" s="40"/>
      <c r="W48" s="57"/>
      <c r="X48" s="40"/>
      <c r="Y48" s="58"/>
      <c r="AA48" s="54" t="n">
        <f aca="false">L48-D48</f>
        <v>-3728.5024</v>
      </c>
      <c r="AB48" s="54" t="n">
        <f aca="false">M48-E48</f>
        <v>-34.0192</v>
      </c>
      <c r="AC48" s="54" t="n">
        <f aca="false">N48-F48</f>
        <v>-37.8938</v>
      </c>
      <c r="AD48" s="54" t="n">
        <f aca="false">O48-G48</f>
        <v>-38.7026</v>
      </c>
    </row>
    <row r="49" customFormat="false" ht="15" hidden="false" customHeight="false" outlineLevel="0" collapsed="false">
      <c r="A49" s="65"/>
      <c r="B49" s="65"/>
      <c r="C49" s="65" t="n">
        <v>32</v>
      </c>
      <c r="D49" s="51" t="n">
        <v>1600.5512</v>
      </c>
      <c r="E49" s="51" t="n">
        <v>30.7266</v>
      </c>
      <c r="F49" s="51" t="n">
        <v>36.0399</v>
      </c>
      <c r="G49" s="51" t="n">
        <v>36.7821</v>
      </c>
      <c r="H49" s="51" t="n">
        <v>4133.466</v>
      </c>
      <c r="I49" s="51" t="n">
        <v>10.546</v>
      </c>
      <c r="J49" s="55" t="n">
        <f aca="false">H49/3600</f>
        <v>1.148185</v>
      </c>
      <c r="L49" s="51"/>
      <c r="M49" s="51"/>
      <c r="N49" s="51"/>
      <c r="O49" s="51"/>
      <c r="P49" s="51"/>
      <c r="Q49" s="51"/>
      <c r="R49" s="55" t="n">
        <f aca="false">P49/3600</f>
        <v>0</v>
      </c>
      <c r="S49" s="53"/>
      <c r="T49" s="57"/>
      <c r="U49" s="40"/>
      <c r="V49" s="40"/>
      <c r="W49" s="57"/>
      <c r="X49" s="40"/>
      <c r="Y49" s="58"/>
      <c r="AA49" s="54" t="n">
        <f aca="false">L49-D49</f>
        <v>-1600.5512</v>
      </c>
      <c r="AB49" s="54" t="n">
        <f aca="false">M49-E49</f>
        <v>-30.7266</v>
      </c>
      <c r="AC49" s="54" t="n">
        <f aca="false">N49-F49</f>
        <v>-36.0399</v>
      </c>
      <c r="AD49" s="54" t="n">
        <f aca="false">O49-G49</f>
        <v>-36.7821</v>
      </c>
    </row>
    <row r="50" customFormat="false" ht="15.75" hidden="false" customHeight="false" outlineLevel="0" collapsed="false">
      <c r="A50" s="65"/>
      <c r="B50" s="71"/>
      <c r="C50" s="71" t="n">
        <v>37</v>
      </c>
      <c r="D50" s="51" t="n">
        <v>666.712</v>
      </c>
      <c r="E50" s="51" t="n">
        <v>27.5964</v>
      </c>
      <c r="F50" s="51" t="n">
        <v>34.7063</v>
      </c>
      <c r="G50" s="51" t="n">
        <v>35.4524</v>
      </c>
      <c r="H50" s="51" t="n">
        <v>3724.416</v>
      </c>
      <c r="I50" s="51" t="n">
        <v>8.468</v>
      </c>
      <c r="J50" s="59" t="n">
        <f aca="false">H50/3600</f>
        <v>1.03456</v>
      </c>
      <c r="L50" s="51"/>
      <c r="M50" s="51"/>
      <c r="N50" s="51"/>
      <c r="O50" s="51"/>
      <c r="P50" s="51"/>
      <c r="Q50" s="51"/>
      <c r="R50" s="59" t="n">
        <f aca="false">P50/3600</f>
        <v>0</v>
      </c>
      <c r="S50" s="53"/>
      <c r="T50" s="61"/>
      <c r="U50" s="62"/>
      <c r="V50" s="62"/>
      <c r="W50" s="61"/>
      <c r="X50" s="62"/>
      <c r="Y50" s="63"/>
      <c r="AA50" s="54" t="n">
        <f aca="false">L50-D50</f>
        <v>-666.712</v>
      </c>
      <c r="AB50" s="54" t="n">
        <f aca="false">M50-E50</f>
        <v>-27.5964</v>
      </c>
      <c r="AC50" s="54" t="n">
        <f aca="false">N50-F50</f>
        <v>-34.7063</v>
      </c>
      <c r="AD50" s="54" t="n">
        <f aca="false">O50-G50</f>
        <v>-35.4524</v>
      </c>
    </row>
    <row r="51" customFormat="false" ht="15" hidden="false" customHeight="false" outlineLevel="0" collapsed="false">
      <c r="A51" s="65"/>
      <c r="B51" s="66" t="s">
        <v>72</v>
      </c>
      <c r="C51" s="66" t="n">
        <v>22</v>
      </c>
      <c r="D51" s="51" t="n">
        <v>5912.856</v>
      </c>
      <c r="E51" s="51" t="n">
        <v>39.1361</v>
      </c>
      <c r="F51" s="51" t="n">
        <v>40.998</v>
      </c>
      <c r="G51" s="51" t="n">
        <v>42.3231</v>
      </c>
      <c r="H51" s="51" t="n">
        <v>4501.06</v>
      </c>
      <c r="I51" s="51" t="n">
        <v>12.468</v>
      </c>
      <c r="J51" s="50" t="n">
        <f aca="false">H51/3600</f>
        <v>1.25029444444444</v>
      </c>
      <c r="L51" s="51"/>
      <c r="M51" s="51"/>
      <c r="N51" s="51"/>
      <c r="O51" s="51"/>
      <c r="P51" s="51"/>
      <c r="Q51" s="51"/>
      <c r="R51" s="50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 t="n">
        <f aca="false">L51-D51</f>
        <v>-5912.856</v>
      </c>
      <c r="AB51" s="54" t="n">
        <f aca="false">M51-E51</f>
        <v>-39.1361</v>
      </c>
      <c r="AC51" s="54" t="n">
        <f aca="false">N51-F51</f>
        <v>-40.998</v>
      </c>
      <c r="AD51" s="54" t="n">
        <f aca="false">O51-G51</f>
        <v>-42.3231</v>
      </c>
    </row>
    <row r="52" customFormat="false" ht="15" hidden="false" customHeight="false" outlineLevel="0" collapsed="false">
      <c r="A52" s="65"/>
      <c r="B52" s="65"/>
      <c r="C52" s="65" t="n">
        <v>27</v>
      </c>
      <c r="D52" s="51" t="n">
        <v>2400.5416</v>
      </c>
      <c r="E52" s="51" t="n">
        <v>35.6013</v>
      </c>
      <c r="F52" s="51" t="n">
        <v>38.4711</v>
      </c>
      <c r="G52" s="51" t="n">
        <v>39.9871</v>
      </c>
      <c r="H52" s="51" t="n">
        <v>3898.365</v>
      </c>
      <c r="I52" s="51" t="n">
        <v>9.171</v>
      </c>
      <c r="J52" s="55" t="n">
        <f aca="false">H52/3600</f>
        <v>1.08287916666667</v>
      </c>
      <c r="L52" s="51"/>
      <c r="M52" s="51"/>
      <c r="N52" s="51"/>
      <c r="O52" s="51"/>
      <c r="P52" s="51"/>
      <c r="Q52" s="51"/>
      <c r="R52" s="55" t="n">
        <f aca="false">P52/3600</f>
        <v>0</v>
      </c>
      <c r="S52" s="53"/>
      <c r="T52" s="57"/>
      <c r="U52" s="40"/>
      <c r="V52" s="40"/>
      <c r="W52" s="57"/>
      <c r="X52" s="40"/>
      <c r="Y52" s="58"/>
      <c r="AA52" s="54" t="n">
        <f aca="false">L52-D52</f>
        <v>-2400.5416</v>
      </c>
      <c r="AB52" s="54" t="n">
        <f aca="false">M52-E52</f>
        <v>-35.6013</v>
      </c>
      <c r="AC52" s="54" t="n">
        <f aca="false">N52-F52</f>
        <v>-38.4711</v>
      </c>
      <c r="AD52" s="54" t="n">
        <f aca="false">O52-G52</f>
        <v>-39.9871</v>
      </c>
    </row>
    <row r="53" customFormat="false" ht="15" hidden="false" customHeight="false" outlineLevel="0" collapsed="false">
      <c r="A53" s="65"/>
      <c r="B53" s="65"/>
      <c r="C53" s="65" t="n">
        <v>32</v>
      </c>
      <c r="D53" s="51" t="n">
        <v>1052.4896</v>
      </c>
      <c r="E53" s="51" t="n">
        <v>32.5308</v>
      </c>
      <c r="F53" s="51" t="n">
        <v>36.5896</v>
      </c>
      <c r="G53" s="51" t="n">
        <v>38.2169</v>
      </c>
      <c r="H53" s="51" t="n">
        <v>3387.681</v>
      </c>
      <c r="I53" s="51" t="n">
        <v>7.078</v>
      </c>
      <c r="J53" s="55" t="n">
        <f aca="false">H53/3600</f>
        <v>0.9410225</v>
      </c>
      <c r="L53" s="51"/>
      <c r="M53" s="51"/>
      <c r="N53" s="51"/>
      <c r="O53" s="51"/>
      <c r="P53" s="51"/>
      <c r="Q53" s="51"/>
      <c r="R53" s="55" t="n">
        <f aca="false">P53/3600</f>
        <v>0</v>
      </c>
      <c r="S53" s="53"/>
      <c r="T53" s="57"/>
      <c r="U53" s="40"/>
      <c r="V53" s="40"/>
      <c r="W53" s="57"/>
      <c r="X53" s="40"/>
      <c r="Y53" s="58"/>
      <c r="AA53" s="54" t="n">
        <f aca="false">L53-D53</f>
        <v>-1052.4896</v>
      </c>
      <c r="AB53" s="54" t="n">
        <f aca="false">M53-E53</f>
        <v>-32.5308</v>
      </c>
      <c r="AC53" s="54" t="n">
        <f aca="false">N53-F53</f>
        <v>-36.5896</v>
      </c>
      <c r="AD53" s="54" t="n">
        <f aca="false">O53-G53</f>
        <v>-38.2169</v>
      </c>
    </row>
    <row r="54" customFormat="false" ht="15.75" hidden="false" customHeight="false" outlineLevel="0" collapsed="false">
      <c r="A54" s="71"/>
      <c r="B54" s="71"/>
      <c r="C54" s="71" t="n">
        <v>37</v>
      </c>
      <c r="D54" s="51" t="n">
        <v>470.7232</v>
      </c>
      <c r="E54" s="51" t="n">
        <v>29.7859</v>
      </c>
      <c r="F54" s="51" t="n">
        <v>35.3562</v>
      </c>
      <c r="G54" s="51" t="n">
        <v>36.9757</v>
      </c>
      <c r="H54" s="51" t="n">
        <v>2956.404</v>
      </c>
      <c r="I54" s="51" t="n">
        <v>5.875</v>
      </c>
      <c r="J54" s="59" t="n">
        <f aca="false">H54/3600</f>
        <v>0.821223333333333</v>
      </c>
      <c r="L54" s="51"/>
      <c r="M54" s="51"/>
      <c r="N54" s="51"/>
      <c r="O54" s="51"/>
      <c r="P54" s="51"/>
      <c r="Q54" s="51"/>
      <c r="R54" s="59" t="n">
        <f aca="false">P54/3600</f>
        <v>0</v>
      </c>
      <c r="S54" s="53"/>
      <c r="T54" s="61"/>
      <c r="U54" s="62"/>
      <c r="V54" s="62"/>
      <c r="W54" s="61"/>
      <c r="X54" s="62"/>
      <c r="Y54" s="63"/>
      <c r="AA54" s="54" t="n">
        <f aca="false">L54-D54</f>
        <v>-470.7232</v>
      </c>
      <c r="AB54" s="54" t="n">
        <f aca="false">M54-E54</f>
        <v>-29.7859</v>
      </c>
      <c r="AC54" s="54" t="n">
        <f aca="false">N54-F54</f>
        <v>-35.3562</v>
      </c>
      <c r="AD54" s="54" t="n">
        <f aca="false">O54-G54</f>
        <v>-36.9757</v>
      </c>
    </row>
    <row r="55" customFormat="false" ht="15" hidden="false" customHeight="false" outlineLevel="0" collapsed="false">
      <c r="A55" s="66" t="s">
        <v>13</v>
      </c>
      <c r="B55" s="66" t="s">
        <v>47</v>
      </c>
      <c r="C55" s="66" t="n">
        <v>22</v>
      </c>
      <c r="D55" s="51" t="n">
        <v>1785.0144</v>
      </c>
      <c r="E55" s="51" t="n">
        <v>40.163</v>
      </c>
      <c r="F55" s="51" t="n">
        <v>42.8981</v>
      </c>
      <c r="G55" s="51" t="n">
        <v>42.281</v>
      </c>
      <c r="H55" s="51" t="n">
        <v>1438.421</v>
      </c>
      <c r="I55" s="51" t="n">
        <v>4.015</v>
      </c>
      <c r="J55" s="50" t="n">
        <f aca="false">H55/3600</f>
        <v>0.399561388888889</v>
      </c>
      <c r="L55" s="51"/>
      <c r="M55" s="51"/>
      <c r="N55" s="51"/>
      <c r="O55" s="51"/>
      <c r="P55" s="51"/>
      <c r="Q55" s="51"/>
      <c r="R55" s="50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 t="n">
        <f aca="false">L55-D55</f>
        <v>-1785.0144</v>
      </c>
      <c r="AB55" s="54" t="n">
        <f aca="false">M55-E55</f>
        <v>-40.163</v>
      </c>
      <c r="AC55" s="54" t="n">
        <f aca="false">N55-F55</f>
        <v>-42.8981</v>
      </c>
      <c r="AD55" s="54" t="n">
        <f aca="false">O55-G55</f>
        <v>-42.281</v>
      </c>
    </row>
    <row r="56" customFormat="false" ht="15" hidden="false" customHeight="false" outlineLevel="0" collapsed="false">
      <c r="A56" s="65" t="s">
        <v>90</v>
      </c>
      <c r="B56" s="65"/>
      <c r="C56" s="65" t="n">
        <v>27</v>
      </c>
      <c r="D56" s="51" t="n">
        <v>907.5448</v>
      </c>
      <c r="E56" s="51" t="n">
        <v>36.5539</v>
      </c>
      <c r="F56" s="51" t="n">
        <v>40.3202</v>
      </c>
      <c r="G56" s="51" t="n">
        <v>39.3323</v>
      </c>
      <c r="H56" s="51" t="n">
        <v>1275.242</v>
      </c>
      <c r="I56" s="51" t="n">
        <v>3.328</v>
      </c>
      <c r="J56" s="55" t="n">
        <f aca="false">H56/3600</f>
        <v>0.354233888888889</v>
      </c>
      <c r="L56" s="51"/>
      <c r="M56" s="51"/>
      <c r="N56" s="51"/>
      <c r="O56" s="51"/>
      <c r="P56" s="51"/>
      <c r="Q56" s="51"/>
      <c r="R56" s="55" t="n">
        <f aca="false">P56/3600</f>
        <v>0</v>
      </c>
      <c r="S56" s="53"/>
      <c r="T56" s="57"/>
      <c r="U56" s="40"/>
      <c r="V56" s="40"/>
      <c r="W56" s="57"/>
      <c r="X56" s="40"/>
      <c r="Y56" s="58"/>
      <c r="AA56" s="54" t="n">
        <f aca="false">L56-D56</f>
        <v>-907.5448</v>
      </c>
      <c r="AB56" s="54" t="n">
        <f aca="false">M56-E56</f>
        <v>-36.5539</v>
      </c>
      <c r="AC56" s="54" t="n">
        <f aca="false">N56-F56</f>
        <v>-40.3202</v>
      </c>
      <c r="AD56" s="54" t="n">
        <f aca="false">O56-G56</f>
        <v>-39.3323</v>
      </c>
    </row>
    <row r="57" customFormat="false" ht="15" hidden="false" customHeight="false" outlineLevel="0" collapsed="false">
      <c r="A57" s="65"/>
      <c r="B57" s="65"/>
      <c r="C57" s="65" t="n">
        <v>32</v>
      </c>
      <c r="D57" s="51" t="n">
        <v>439.628</v>
      </c>
      <c r="E57" s="51" t="n">
        <v>33.1629</v>
      </c>
      <c r="F57" s="51" t="n">
        <v>38.3541</v>
      </c>
      <c r="G57" s="51" t="n">
        <v>37.0667</v>
      </c>
      <c r="H57" s="51" t="n">
        <v>1131.272</v>
      </c>
      <c r="I57" s="51" t="n">
        <v>2.562</v>
      </c>
      <c r="J57" s="55" t="n">
        <f aca="false">H57/3600</f>
        <v>0.314242222222222</v>
      </c>
      <c r="L57" s="51"/>
      <c r="M57" s="51"/>
      <c r="N57" s="51"/>
      <c r="O57" s="51"/>
      <c r="P57" s="51"/>
      <c r="Q57" s="51"/>
      <c r="R57" s="55" t="n">
        <f aca="false">P57/3600</f>
        <v>0</v>
      </c>
      <c r="S57" s="53"/>
      <c r="T57" s="57"/>
      <c r="U57" s="40"/>
      <c r="V57" s="40"/>
      <c r="W57" s="57"/>
      <c r="X57" s="40"/>
      <c r="Y57" s="58"/>
      <c r="AA57" s="54" t="n">
        <f aca="false">L57-D57</f>
        <v>-439.628</v>
      </c>
      <c r="AB57" s="54" t="n">
        <f aca="false">M57-E57</f>
        <v>-33.1629</v>
      </c>
      <c r="AC57" s="54" t="n">
        <f aca="false">N57-F57</f>
        <v>-38.3541</v>
      </c>
      <c r="AD57" s="54" t="n">
        <f aca="false">O57-G57</f>
        <v>-37.0667</v>
      </c>
    </row>
    <row r="58" customFormat="false" ht="15.75" hidden="false" customHeight="false" outlineLevel="0" collapsed="false">
      <c r="A58" s="65"/>
      <c r="B58" s="71"/>
      <c r="C58" s="71" t="n">
        <v>37</v>
      </c>
      <c r="D58" s="51" t="n">
        <v>216.9984</v>
      </c>
      <c r="E58" s="51" t="n">
        <v>30.2811</v>
      </c>
      <c r="F58" s="51" t="n">
        <v>36.9931</v>
      </c>
      <c r="G58" s="51" t="n">
        <v>35.4399</v>
      </c>
      <c r="H58" s="51" t="n">
        <v>1017.359</v>
      </c>
      <c r="I58" s="51" t="n">
        <v>2.171</v>
      </c>
      <c r="J58" s="59" t="n">
        <f aca="false">H58/3600</f>
        <v>0.282599722222222</v>
      </c>
      <c r="L58" s="51"/>
      <c r="M58" s="51"/>
      <c r="N58" s="51"/>
      <c r="O58" s="51"/>
      <c r="P58" s="51"/>
      <c r="Q58" s="51"/>
      <c r="R58" s="59" t="n">
        <f aca="false">P58/3600</f>
        <v>0</v>
      </c>
      <c r="S58" s="53"/>
      <c r="T58" s="61"/>
      <c r="U58" s="62"/>
      <c r="V58" s="62"/>
      <c r="W58" s="61"/>
      <c r="X58" s="62"/>
      <c r="Y58" s="63"/>
      <c r="AA58" s="54" t="n">
        <f aca="false">L58-D58</f>
        <v>-216.9984</v>
      </c>
      <c r="AB58" s="54" t="n">
        <f aca="false">M58-E58</f>
        <v>-30.2811</v>
      </c>
      <c r="AC58" s="54" t="n">
        <f aca="false">N58-F58</f>
        <v>-36.9931</v>
      </c>
      <c r="AD58" s="54" t="n">
        <f aca="false">O58-G58</f>
        <v>-35.4399</v>
      </c>
    </row>
    <row r="59" customFormat="false" ht="15" hidden="false" customHeight="false" outlineLevel="0" collapsed="false">
      <c r="A59" s="65"/>
      <c r="B59" s="66" t="s">
        <v>53</v>
      </c>
      <c r="C59" s="66" t="n">
        <v>22</v>
      </c>
      <c r="D59" s="51" t="n">
        <v>2589.1008</v>
      </c>
      <c r="E59" s="51" t="n">
        <v>37.6217</v>
      </c>
      <c r="F59" s="51" t="n">
        <v>42.2093</v>
      </c>
      <c r="G59" s="51" t="n">
        <v>43.147</v>
      </c>
      <c r="H59" s="51" t="n">
        <v>1503.915</v>
      </c>
      <c r="I59" s="51" t="n">
        <v>5.546</v>
      </c>
      <c r="J59" s="50" t="n">
        <f aca="false">H59/3600</f>
        <v>0.417754166666667</v>
      </c>
      <c r="L59" s="51"/>
      <c r="M59" s="51"/>
      <c r="N59" s="51"/>
      <c r="O59" s="51"/>
      <c r="P59" s="51"/>
      <c r="Q59" s="51"/>
      <c r="R59" s="50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 t="n">
        <f aca="false">L59-D59</f>
        <v>-2589.1008</v>
      </c>
      <c r="AB59" s="54" t="n">
        <f aca="false">M59-E59</f>
        <v>-37.6217</v>
      </c>
      <c r="AC59" s="54" t="n">
        <f aca="false">N59-F59</f>
        <v>-42.2093</v>
      </c>
      <c r="AD59" s="54" t="n">
        <f aca="false">O59-G59</f>
        <v>-43.147</v>
      </c>
    </row>
    <row r="60" customFormat="false" ht="15" hidden="false" customHeight="false" outlineLevel="0" collapsed="false">
      <c r="A60" s="65"/>
      <c r="B60" s="65"/>
      <c r="C60" s="65" t="n">
        <v>27</v>
      </c>
      <c r="D60" s="51" t="n">
        <v>867.7704</v>
      </c>
      <c r="E60" s="51" t="n">
        <v>33.8076</v>
      </c>
      <c r="F60" s="51" t="n">
        <v>40.3491</v>
      </c>
      <c r="G60" s="51" t="n">
        <v>41.1524</v>
      </c>
      <c r="H60" s="51" t="n">
        <v>1225.961</v>
      </c>
      <c r="I60" s="51" t="n">
        <v>3.671</v>
      </c>
      <c r="J60" s="55" t="n">
        <f aca="false">H60/3600</f>
        <v>0.340544722222222</v>
      </c>
      <c r="L60" s="51"/>
      <c r="M60" s="51"/>
      <c r="N60" s="51"/>
      <c r="O60" s="51"/>
      <c r="P60" s="51"/>
      <c r="Q60" s="51"/>
      <c r="R60" s="55" t="n">
        <f aca="false">P60/3600</f>
        <v>0</v>
      </c>
      <c r="S60" s="53"/>
      <c r="T60" s="57"/>
      <c r="U60" s="40"/>
      <c r="V60" s="40"/>
      <c r="W60" s="57"/>
      <c r="X60" s="40"/>
      <c r="Y60" s="58"/>
      <c r="AA60" s="54" t="n">
        <f aca="false">L60-D60</f>
        <v>-867.7704</v>
      </c>
      <c r="AB60" s="54" t="n">
        <f aca="false">M60-E60</f>
        <v>-33.8076</v>
      </c>
      <c r="AC60" s="54" t="n">
        <f aca="false">N60-F60</f>
        <v>-40.3491</v>
      </c>
      <c r="AD60" s="54" t="n">
        <f aca="false">O60-G60</f>
        <v>-41.1524</v>
      </c>
    </row>
    <row r="61" customFormat="false" ht="15" hidden="false" customHeight="false" outlineLevel="0" collapsed="false">
      <c r="A61" s="65"/>
      <c r="B61" s="65"/>
      <c r="C61" s="65" t="n">
        <v>32</v>
      </c>
      <c r="D61" s="51" t="n">
        <v>322.3032</v>
      </c>
      <c r="E61" s="51" t="n">
        <v>30.8778</v>
      </c>
      <c r="F61" s="51" t="n">
        <v>39.0153</v>
      </c>
      <c r="G61" s="51" t="n">
        <v>39.7407</v>
      </c>
      <c r="H61" s="51" t="n">
        <v>1061.803</v>
      </c>
      <c r="I61" s="51" t="n">
        <v>2.75</v>
      </c>
      <c r="J61" s="55" t="n">
        <f aca="false">H61/3600</f>
        <v>0.294945277777778</v>
      </c>
      <c r="L61" s="51"/>
      <c r="M61" s="51"/>
      <c r="N61" s="51"/>
      <c r="O61" s="51"/>
      <c r="P61" s="51"/>
      <c r="Q61" s="51"/>
      <c r="R61" s="55" t="n">
        <f aca="false">P61/3600</f>
        <v>0</v>
      </c>
      <c r="S61" s="53"/>
      <c r="T61" s="57"/>
      <c r="U61" s="40"/>
      <c r="V61" s="40"/>
      <c r="W61" s="57"/>
      <c r="X61" s="40"/>
      <c r="Y61" s="58"/>
      <c r="AA61" s="54" t="n">
        <f aca="false">L61-D61</f>
        <v>-322.3032</v>
      </c>
      <c r="AB61" s="54" t="n">
        <f aca="false">M61-E61</f>
        <v>-30.8778</v>
      </c>
      <c r="AC61" s="54" t="n">
        <f aca="false">N61-F61</f>
        <v>-39.0153</v>
      </c>
      <c r="AD61" s="54" t="n">
        <f aca="false">O61-G61</f>
        <v>-39.7407</v>
      </c>
    </row>
    <row r="62" customFormat="false" ht="15.75" hidden="false" customHeight="false" outlineLevel="0" collapsed="false">
      <c r="A62" s="65"/>
      <c r="B62" s="71"/>
      <c r="C62" s="71" t="n">
        <v>37</v>
      </c>
      <c r="D62" s="51" t="n">
        <v>127.8704</v>
      </c>
      <c r="E62" s="51" t="n">
        <v>28.0308</v>
      </c>
      <c r="F62" s="51" t="n">
        <v>38.0199</v>
      </c>
      <c r="G62" s="51" t="n">
        <v>38.8297</v>
      </c>
      <c r="H62" s="51" t="n">
        <v>972.609</v>
      </c>
      <c r="I62" s="51" t="n">
        <v>2.187</v>
      </c>
      <c r="J62" s="59" t="n">
        <f aca="false">H62/3600</f>
        <v>0.270169166666667</v>
      </c>
      <c r="L62" s="51"/>
      <c r="M62" s="51"/>
      <c r="N62" s="51"/>
      <c r="O62" s="51"/>
      <c r="P62" s="51"/>
      <c r="Q62" s="51"/>
      <c r="R62" s="59" t="n">
        <f aca="false">P62/3600</f>
        <v>0</v>
      </c>
      <c r="S62" s="53"/>
      <c r="T62" s="61"/>
      <c r="U62" s="62"/>
      <c r="V62" s="62"/>
      <c r="W62" s="61"/>
      <c r="X62" s="62"/>
      <c r="Y62" s="63"/>
      <c r="AA62" s="54" t="n">
        <f aca="false">L62-D62</f>
        <v>-127.8704</v>
      </c>
      <c r="AB62" s="54" t="n">
        <f aca="false">M62-E62</f>
        <v>-28.0308</v>
      </c>
      <c r="AC62" s="54" t="n">
        <f aca="false">N62-F62</f>
        <v>-38.0199</v>
      </c>
      <c r="AD62" s="54" t="n">
        <f aca="false">O62-G62</f>
        <v>-38.8297</v>
      </c>
    </row>
    <row r="63" customFormat="false" ht="15" hidden="false" customHeight="false" outlineLevel="0" collapsed="false">
      <c r="A63" s="65"/>
      <c r="B63" s="66" t="s">
        <v>49</v>
      </c>
      <c r="C63" s="66" t="n">
        <v>22</v>
      </c>
      <c r="D63" s="51" t="n">
        <v>2088.7928</v>
      </c>
      <c r="E63" s="51" t="n">
        <v>37.4506</v>
      </c>
      <c r="F63" s="51" t="n">
        <v>40.0819</v>
      </c>
      <c r="G63" s="51" t="n">
        <v>40.7534</v>
      </c>
      <c r="H63" s="51" t="n">
        <v>1278.508</v>
      </c>
      <c r="I63" s="51" t="n">
        <v>4.406</v>
      </c>
      <c r="J63" s="50" t="n">
        <f aca="false">H63/3600</f>
        <v>0.355141111111111</v>
      </c>
      <c r="L63" s="51"/>
      <c r="M63" s="51"/>
      <c r="N63" s="51"/>
      <c r="O63" s="51"/>
      <c r="P63" s="51"/>
      <c r="Q63" s="51"/>
      <c r="R63" s="50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 t="n">
        <f aca="false">L63-D63</f>
        <v>-2088.7928</v>
      </c>
      <c r="AB63" s="54" t="n">
        <f aca="false">M63-E63</f>
        <v>-37.4506</v>
      </c>
      <c r="AC63" s="54" t="n">
        <f aca="false">N63-F63</f>
        <v>-40.0819</v>
      </c>
      <c r="AD63" s="54" t="n">
        <f aca="false">O63-G63</f>
        <v>-40.7534</v>
      </c>
    </row>
    <row r="64" customFormat="false" ht="15" hidden="false" customHeight="false" outlineLevel="0" collapsed="false">
      <c r="A64" s="65"/>
      <c r="B64" s="65"/>
      <c r="C64" s="65" t="n">
        <v>27</v>
      </c>
      <c r="D64" s="51" t="n">
        <v>855.388</v>
      </c>
      <c r="E64" s="51" t="n">
        <v>33.8548</v>
      </c>
      <c r="F64" s="51" t="n">
        <v>37.482</v>
      </c>
      <c r="G64" s="51" t="n">
        <v>38.0863</v>
      </c>
      <c r="H64" s="51" t="n">
        <v>1047.866</v>
      </c>
      <c r="I64" s="51" t="n">
        <v>3.14</v>
      </c>
      <c r="J64" s="55" t="n">
        <f aca="false">H64/3600</f>
        <v>0.291073888888889</v>
      </c>
      <c r="L64" s="51"/>
      <c r="M64" s="51"/>
      <c r="N64" s="51"/>
      <c r="O64" s="51"/>
      <c r="P64" s="51"/>
      <c r="Q64" s="51"/>
      <c r="R64" s="55" t="n">
        <f aca="false">P64/3600</f>
        <v>0</v>
      </c>
      <c r="S64" s="53"/>
      <c r="T64" s="57"/>
      <c r="U64" s="40"/>
      <c r="V64" s="40"/>
      <c r="W64" s="57"/>
      <c r="X64" s="40"/>
      <c r="Y64" s="58"/>
      <c r="AA64" s="54" t="n">
        <f aca="false">L64-D64</f>
        <v>-855.388</v>
      </c>
      <c r="AB64" s="54" t="n">
        <f aca="false">M64-E64</f>
        <v>-33.8548</v>
      </c>
      <c r="AC64" s="54" t="n">
        <f aca="false">N64-F64</f>
        <v>-37.482</v>
      </c>
      <c r="AD64" s="54" t="n">
        <f aca="false">O64-G64</f>
        <v>-38.0863</v>
      </c>
    </row>
    <row r="65" customFormat="false" ht="15" hidden="false" customHeight="false" outlineLevel="0" collapsed="false">
      <c r="A65" s="65"/>
      <c r="B65" s="65"/>
      <c r="C65" s="65" t="n">
        <v>32</v>
      </c>
      <c r="D65" s="51" t="n">
        <v>361.5288</v>
      </c>
      <c r="E65" s="51" t="n">
        <v>30.604</v>
      </c>
      <c r="F65" s="51" t="n">
        <v>35.5339</v>
      </c>
      <c r="G65" s="51" t="n">
        <v>36.1644</v>
      </c>
      <c r="H65" s="51" t="n">
        <v>935.177</v>
      </c>
      <c r="I65" s="51" t="n">
        <v>2.438</v>
      </c>
      <c r="J65" s="55" t="n">
        <f aca="false">H65/3600</f>
        <v>0.259771388888889</v>
      </c>
      <c r="L65" s="51"/>
      <c r="M65" s="51"/>
      <c r="N65" s="51"/>
      <c r="O65" s="51"/>
      <c r="P65" s="51"/>
      <c r="Q65" s="51"/>
      <c r="R65" s="55" t="n">
        <f aca="false">P65/3600</f>
        <v>0</v>
      </c>
      <c r="S65" s="53"/>
      <c r="T65" s="57"/>
      <c r="U65" s="40"/>
      <c r="V65" s="40"/>
      <c r="W65" s="57"/>
      <c r="X65" s="40"/>
      <c r="Y65" s="58"/>
      <c r="AA65" s="54" t="n">
        <f aca="false">L65-D65</f>
        <v>-361.5288</v>
      </c>
      <c r="AB65" s="54" t="n">
        <f aca="false">M65-E65</f>
        <v>-30.604</v>
      </c>
      <c r="AC65" s="54" t="n">
        <f aca="false">N65-F65</f>
        <v>-35.5339</v>
      </c>
      <c r="AD65" s="54" t="n">
        <f aca="false">O65-G65</f>
        <v>-36.1644</v>
      </c>
    </row>
    <row r="66" customFormat="false" ht="15.75" hidden="false" customHeight="false" outlineLevel="0" collapsed="false">
      <c r="A66" s="65"/>
      <c r="B66" s="71"/>
      <c r="C66" s="71" t="n">
        <v>37</v>
      </c>
      <c r="D66" s="51" t="n">
        <v>151.788</v>
      </c>
      <c r="E66" s="51" t="n">
        <v>27.6637</v>
      </c>
      <c r="F66" s="51" t="n">
        <v>34.1666</v>
      </c>
      <c r="G66" s="51" t="n">
        <v>34.7709</v>
      </c>
      <c r="H66" s="51" t="n">
        <v>827.666</v>
      </c>
      <c r="I66" s="51" t="n">
        <v>1.875</v>
      </c>
      <c r="J66" s="59" t="n">
        <f aca="false">H66/3600</f>
        <v>0.229907222222222</v>
      </c>
      <c r="L66" s="51"/>
      <c r="M66" s="51"/>
      <c r="N66" s="51"/>
      <c r="O66" s="51"/>
      <c r="P66" s="51"/>
      <c r="Q66" s="51"/>
      <c r="R66" s="59" t="n">
        <f aca="false">P66/3600</f>
        <v>0</v>
      </c>
      <c r="S66" s="53"/>
      <c r="T66" s="61"/>
      <c r="U66" s="62"/>
      <c r="V66" s="62"/>
      <c r="W66" s="61"/>
      <c r="X66" s="62"/>
      <c r="Y66" s="63"/>
      <c r="AA66" s="54" t="n">
        <f aca="false">L66-D66</f>
        <v>-151.788</v>
      </c>
      <c r="AB66" s="54" t="n">
        <f aca="false">M66-E66</f>
        <v>-27.6637</v>
      </c>
      <c r="AC66" s="54" t="n">
        <f aca="false">N66-F66</f>
        <v>-34.1666</v>
      </c>
      <c r="AD66" s="54" t="n">
        <f aca="false">O66-G66</f>
        <v>-34.7709</v>
      </c>
    </row>
    <row r="67" customFormat="false" ht="15" hidden="false" customHeight="false" outlineLevel="0" collapsed="false">
      <c r="A67" s="65"/>
      <c r="B67" s="66" t="s">
        <v>72</v>
      </c>
      <c r="C67" s="66" t="n">
        <v>22</v>
      </c>
      <c r="D67" s="51" t="n">
        <v>1366.8944</v>
      </c>
      <c r="E67" s="51" t="n">
        <v>39.082</v>
      </c>
      <c r="F67" s="51" t="n">
        <v>40.7223</v>
      </c>
      <c r="G67" s="51" t="n">
        <v>41.7003</v>
      </c>
      <c r="H67" s="51" t="n">
        <v>1024.415</v>
      </c>
      <c r="I67" s="51" t="n">
        <v>2.968</v>
      </c>
      <c r="J67" s="50" t="n">
        <f aca="false">H67/3600</f>
        <v>0.284559722222222</v>
      </c>
      <c r="L67" s="51"/>
      <c r="M67" s="51"/>
      <c r="N67" s="51"/>
      <c r="O67" s="51"/>
      <c r="P67" s="51"/>
      <c r="Q67" s="51"/>
      <c r="R67" s="50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 t="n">
        <f aca="false">L67-D67</f>
        <v>-1366.8944</v>
      </c>
      <c r="AB67" s="54" t="n">
        <f aca="false">M67-E67</f>
        <v>-39.082</v>
      </c>
      <c r="AC67" s="54" t="n">
        <f aca="false">N67-F67</f>
        <v>-40.7223</v>
      </c>
      <c r="AD67" s="54" t="n">
        <f aca="false">O67-G67</f>
        <v>-41.7003</v>
      </c>
    </row>
    <row r="68" customFormat="false" ht="15" hidden="false" customHeight="false" outlineLevel="0" collapsed="false">
      <c r="A68" s="65"/>
      <c r="B68" s="65"/>
      <c r="C68" s="65" t="n">
        <v>27</v>
      </c>
      <c r="D68" s="51" t="n">
        <v>657.2832</v>
      </c>
      <c r="E68" s="51" t="n">
        <v>35.2709</v>
      </c>
      <c r="F68" s="51" t="n">
        <v>37.954</v>
      </c>
      <c r="G68" s="51" t="n">
        <v>39.0571</v>
      </c>
      <c r="H68" s="51" t="n">
        <v>900.072</v>
      </c>
      <c r="I68" s="51" t="n">
        <v>2.281</v>
      </c>
      <c r="J68" s="55" t="n">
        <f aca="false">H68/3600</f>
        <v>0.25002</v>
      </c>
      <c r="L68" s="51"/>
      <c r="M68" s="51"/>
      <c r="N68" s="51"/>
      <c r="O68" s="51"/>
      <c r="P68" s="51"/>
      <c r="Q68" s="51"/>
      <c r="R68" s="55" t="n">
        <f aca="false">P68/3600</f>
        <v>0</v>
      </c>
      <c r="S68" s="53"/>
      <c r="T68" s="57"/>
      <c r="U68" s="40"/>
      <c r="V68" s="40"/>
      <c r="W68" s="57"/>
      <c r="X68" s="40"/>
      <c r="Y68" s="58"/>
      <c r="AA68" s="54" t="n">
        <f aca="false">L68-D68</f>
        <v>-657.2832</v>
      </c>
      <c r="AB68" s="54" t="n">
        <f aca="false">M68-E68</f>
        <v>-35.2709</v>
      </c>
      <c r="AC68" s="54" t="n">
        <f aca="false">N68-F68</f>
        <v>-37.954</v>
      </c>
      <c r="AD68" s="54" t="n">
        <f aca="false">O68-G68</f>
        <v>-39.0571</v>
      </c>
    </row>
    <row r="69" customFormat="false" ht="15" hidden="false" customHeight="false" outlineLevel="0" collapsed="false">
      <c r="A69" s="65"/>
      <c r="B69" s="65"/>
      <c r="C69" s="65" t="n">
        <v>32</v>
      </c>
      <c r="D69" s="51" t="n">
        <v>306.1568</v>
      </c>
      <c r="E69" s="51" t="n">
        <v>31.867</v>
      </c>
      <c r="F69" s="51" t="n">
        <v>36.0377</v>
      </c>
      <c r="G69" s="51" t="n">
        <v>37.1017</v>
      </c>
      <c r="H69" s="51" t="n">
        <v>772.911</v>
      </c>
      <c r="I69" s="51" t="n">
        <v>1.765</v>
      </c>
      <c r="J69" s="55" t="n">
        <f aca="false">H69/3600</f>
        <v>0.2146975</v>
      </c>
      <c r="L69" s="51"/>
      <c r="M69" s="51"/>
      <c r="N69" s="51"/>
      <c r="O69" s="51"/>
      <c r="P69" s="51"/>
      <c r="Q69" s="51"/>
      <c r="R69" s="55" t="n">
        <f aca="false">P69/3600</f>
        <v>0</v>
      </c>
      <c r="S69" s="53"/>
      <c r="T69" s="57"/>
      <c r="U69" s="40"/>
      <c r="V69" s="40"/>
      <c r="W69" s="57"/>
      <c r="X69" s="40"/>
      <c r="Y69" s="58"/>
      <c r="AA69" s="54" t="n">
        <f aca="false">L69-D69</f>
        <v>-306.1568</v>
      </c>
      <c r="AB69" s="54" t="n">
        <f aca="false">M69-E69</f>
        <v>-31.867</v>
      </c>
      <c r="AC69" s="54" t="n">
        <f aca="false">N69-F69</f>
        <v>-36.0377</v>
      </c>
      <c r="AD69" s="54" t="n">
        <f aca="false">O69-G69</f>
        <v>-37.1017</v>
      </c>
    </row>
    <row r="70" customFormat="false" ht="15.75" hidden="false" customHeight="false" outlineLevel="0" collapsed="false">
      <c r="A70" s="71"/>
      <c r="B70" s="71"/>
      <c r="C70" s="71" t="n">
        <v>37</v>
      </c>
      <c r="D70" s="51" t="n">
        <v>145.8672</v>
      </c>
      <c r="E70" s="51" t="n">
        <v>29.1267</v>
      </c>
      <c r="F70" s="51" t="n">
        <v>34.6574</v>
      </c>
      <c r="G70" s="51" t="n">
        <v>35.729</v>
      </c>
      <c r="H70" s="51" t="n">
        <v>674.957</v>
      </c>
      <c r="I70" s="51" t="n">
        <v>1.453</v>
      </c>
      <c r="J70" s="59" t="n">
        <f aca="false">H70/3600</f>
        <v>0.187488055555556</v>
      </c>
      <c r="L70" s="51"/>
      <c r="M70" s="51"/>
      <c r="N70" s="51"/>
      <c r="O70" s="51"/>
      <c r="P70" s="51"/>
      <c r="Q70" s="51"/>
      <c r="R70" s="59" t="n">
        <f aca="false">P70/3600</f>
        <v>0</v>
      </c>
      <c r="S70" s="53"/>
      <c r="T70" s="61"/>
      <c r="U70" s="62"/>
      <c r="V70" s="62"/>
      <c r="W70" s="61"/>
      <c r="X70" s="62"/>
      <c r="Y70" s="63"/>
      <c r="AA70" s="54" t="n">
        <f aca="false">L70-D70</f>
        <v>-145.8672</v>
      </c>
      <c r="AB70" s="54" t="n">
        <f aca="false">M70-E70</f>
        <v>-29.1267</v>
      </c>
      <c r="AC70" s="54" t="n">
        <f aca="false">N70-F70</f>
        <v>-34.6574</v>
      </c>
      <c r="AD70" s="54" t="n">
        <f aca="false">O70-G70</f>
        <v>-35.729</v>
      </c>
    </row>
    <row r="71" customFormat="false" ht="15" hidden="false" customHeight="false" outlineLevel="0" collapsed="false">
      <c r="A71" s="66" t="s">
        <v>91</v>
      </c>
      <c r="B71" s="66" t="s">
        <v>76</v>
      </c>
      <c r="C71" s="66" t="n">
        <v>22</v>
      </c>
      <c r="D71" s="51" t="n">
        <v>2346.2912</v>
      </c>
      <c r="E71" s="51" t="n">
        <v>42.7955</v>
      </c>
      <c r="F71" s="51" t="n">
        <v>46.3466</v>
      </c>
      <c r="G71" s="51" t="n">
        <v>47.2947</v>
      </c>
      <c r="H71" s="51" t="n">
        <v>9205.195</v>
      </c>
      <c r="I71" s="51" t="n">
        <v>20.437</v>
      </c>
      <c r="J71" s="50" t="n">
        <f aca="false">H71/3600</f>
        <v>2.55699861111111</v>
      </c>
      <c r="L71" s="51"/>
      <c r="M71" s="51"/>
      <c r="N71" s="51"/>
      <c r="O71" s="51"/>
      <c r="P71" s="51"/>
      <c r="Q71" s="51"/>
      <c r="R71" s="50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 t="n">
        <f aca="false">L71-D71</f>
        <v>-2346.2912</v>
      </c>
      <c r="AB71" s="54" t="n">
        <f aca="false">M71-E71</f>
        <v>-42.7955</v>
      </c>
      <c r="AC71" s="54" t="n">
        <f aca="false">N71-F71</f>
        <v>-46.3466</v>
      </c>
      <c r="AD71" s="54" t="n">
        <f aca="false">O71-G71</f>
        <v>-47.2947</v>
      </c>
    </row>
    <row r="72" customFormat="false" ht="15" hidden="false" customHeight="false" outlineLevel="0" collapsed="false">
      <c r="A72" s="65" t="s">
        <v>92</v>
      </c>
      <c r="B72" s="65"/>
      <c r="C72" s="65" t="n">
        <v>27</v>
      </c>
      <c r="D72" s="51" t="n">
        <v>807.7248</v>
      </c>
      <c r="E72" s="51" t="n">
        <v>40.6776</v>
      </c>
      <c r="F72" s="51" t="n">
        <v>45.0883</v>
      </c>
      <c r="G72" s="51" t="n">
        <v>45.6988</v>
      </c>
      <c r="H72" s="51" t="n">
        <v>8557.726</v>
      </c>
      <c r="I72" s="51" t="n">
        <v>16.531</v>
      </c>
      <c r="J72" s="55" t="n">
        <f aca="false">H72/3600</f>
        <v>2.37714611111111</v>
      </c>
      <c r="L72" s="51"/>
      <c r="M72" s="51"/>
      <c r="N72" s="51"/>
      <c r="O72" s="51"/>
      <c r="P72" s="51"/>
      <c r="Q72" s="51"/>
      <c r="R72" s="55" t="n">
        <f aca="false">P72/3600</f>
        <v>0</v>
      </c>
      <c r="S72" s="53"/>
      <c r="T72" s="57"/>
      <c r="U72" s="40"/>
      <c r="V72" s="40"/>
      <c r="W72" s="57"/>
      <c r="X72" s="40"/>
      <c r="Y72" s="58"/>
      <c r="AA72" s="54" t="n">
        <f aca="false">L72-D72</f>
        <v>-807.7248</v>
      </c>
      <c r="AB72" s="54" t="n">
        <f aca="false">M72-E72</f>
        <v>-40.6776</v>
      </c>
      <c r="AC72" s="54" t="n">
        <f aca="false">N72-F72</f>
        <v>-45.0883</v>
      </c>
      <c r="AD72" s="54" t="n">
        <f aca="false">O72-G72</f>
        <v>-45.6988</v>
      </c>
    </row>
    <row r="73" customFormat="false" ht="15" hidden="false" customHeight="false" outlineLevel="0" collapsed="false">
      <c r="A73" s="65"/>
      <c r="B73" s="65"/>
      <c r="C73" s="65" t="n">
        <v>32</v>
      </c>
      <c r="D73" s="51" t="n">
        <v>367.6888</v>
      </c>
      <c r="E73" s="51" t="n">
        <v>38.3259</v>
      </c>
      <c r="F73" s="51" t="n">
        <v>43.8048</v>
      </c>
      <c r="G73" s="51" t="n">
        <v>44.12</v>
      </c>
      <c r="H73" s="51" t="n">
        <v>8227.64</v>
      </c>
      <c r="I73" s="51" t="n">
        <v>15.156</v>
      </c>
      <c r="J73" s="55" t="n">
        <f aca="false">H73/3600</f>
        <v>2.28545555555556</v>
      </c>
      <c r="L73" s="51"/>
      <c r="M73" s="51"/>
      <c r="N73" s="51"/>
      <c r="O73" s="51"/>
      <c r="P73" s="51"/>
      <c r="Q73" s="51"/>
      <c r="R73" s="55" t="n">
        <f aca="false">P73/3600</f>
        <v>0</v>
      </c>
      <c r="S73" s="53"/>
      <c r="T73" s="57"/>
      <c r="U73" s="40"/>
      <c r="V73" s="40"/>
      <c r="W73" s="57"/>
      <c r="X73" s="40"/>
      <c r="Y73" s="58"/>
      <c r="AA73" s="54" t="n">
        <f aca="false">L73-D73</f>
        <v>-367.6888</v>
      </c>
      <c r="AB73" s="54" t="n">
        <f aca="false">M73-E73</f>
        <v>-38.3259</v>
      </c>
      <c r="AC73" s="54" t="n">
        <f aca="false">N73-F73</f>
        <v>-43.8048</v>
      </c>
      <c r="AD73" s="54" t="n">
        <f aca="false">O73-G73</f>
        <v>-44.12</v>
      </c>
    </row>
    <row r="74" customFormat="false" ht="15.75" hidden="false" customHeight="false" outlineLevel="0" collapsed="false">
      <c r="A74" s="65"/>
      <c r="B74" s="71"/>
      <c r="C74" s="71" t="n">
        <v>37</v>
      </c>
      <c r="D74" s="51" t="n">
        <v>190.9848</v>
      </c>
      <c r="E74" s="51" t="n">
        <v>35.6855</v>
      </c>
      <c r="F74" s="51" t="n">
        <v>42.7265</v>
      </c>
      <c r="G74" s="51" t="n">
        <v>42.9337</v>
      </c>
      <c r="H74" s="51" t="n">
        <v>8070.395</v>
      </c>
      <c r="I74" s="51" t="n">
        <v>13.796</v>
      </c>
      <c r="J74" s="59" t="n">
        <f aca="false">H74/3600</f>
        <v>2.24177638888889</v>
      </c>
      <c r="L74" s="51"/>
      <c r="M74" s="51"/>
      <c r="N74" s="51"/>
      <c r="O74" s="51"/>
      <c r="P74" s="51"/>
      <c r="Q74" s="51"/>
      <c r="R74" s="59" t="n">
        <f aca="false">P74/3600</f>
        <v>0</v>
      </c>
      <c r="S74" s="53"/>
      <c r="T74" s="61"/>
      <c r="U74" s="62"/>
      <c r="V74" s="62"/>
      <c r="W74" s="61"/>
      <c r="X74" s="62"/>
      <c r="Y74" s="63"/>
      <c r="AA74" s="54" t="n">
        <f aca="false">L74-D74</f>
        <v>-190.9848</v>
      </c>
      <c r="AB74" s="54" t="n">
        <f aca="false">M74-E74</f>
        <v>-35.6855</v>
      </c>
      <c r="AC74" s="54" t="n">
        <f aca="false">N74-F74</f>
        <v>-42.7265</v>
      </c>
      <c r="AD74" s="54" t="n">
        <f aca="false">O74-G74</f>
        <v>-42.9337</v>
      </c>
    </row>
    <row r="75" customFormat="false" ht="15" hidden="false" customHeight="false" outlineLevel="0" collapsed="false">
      <c r="A75" s="65"/>
      <c r="B75" s="66" t="s">
        <v>77</v>
      </c>
      <c r="C75" s="66" t="n">
        <v>22</v>
      </c>
      <c r="D75" s="51" t="n">
        <v>3281.1376</v>
      </c>
      <c r="E75" s="51" t="n">
        <v>42.6032</v>
      </c>
      <c r="F75" s="51" t="n">
        <v>47.7663</v>
      </c>
      <c r="G75" s="51" t="n">
        <v>47.4268</v>
      </c>
      <c r="H75" s="51" t="n">
        <v>9403.533</v>
      </c>
      <c r="I75" s="51" t="n">
        <v>22.359</v>
      </c>
      <c r="J75" s="50" t="n">
        <f aca="false">H75/3600</f>
        <v>2.6120925</v>
      </c>
      <c r="L75" s="51"/>
      <c r="M75" s="51"/>
      <c r="N75" s="51"/>
      <c r="O75" s="51"/>
      <c r="P75" s="51"/>
      <c r="Q75" s="51"/>
      <c r="R75" s="50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 t="n">
        <f aca="false">L75-D75</f>
        <v>-3281.1376</v>
      </c>
      <c r="AB75" s="54" t="n">
        <f aca="false">M75-E75</f>
        <v>-42.6032</v>
      </c>
      <c r="AC75" s="54" t="n">
        <f aca="false">N75-F75</f>
        <v>-47.7663</v>
      </c>
      <c r="AD75" s="54" t="n">
        <f aca="false">O75-G75</f>
        <v>-47.4268</v>
      </c>
    </row>
    <row r="76" customFormat="false" ht="15" hidden="false" customHeight="false" outlineLevel="0" collapsed="false">
      <c r="A76" s="65"/>
      <c r="B76" s="65"/>
      <c r="C76" s="65" t="n">
        <v>27</v>
      </c>
      <c r="D76" s="51" t="n">
        <v>1007.7488</v>
      </c>
      <c r="E76" s="51" t="n">
        <v>40.2175</v>
      </c>
      <c r="F76" s="51" t="n">
        <v>46.3677</v>
      </c>
      <c r="G76" s="51" t="n">
        <v>45.5673</v>
      </c>
      <c r="H76" s="51" t="n">
        <v>8640.344</v>
      </c>
      <c r="I76" s="51" t="n">
        <v>17.312</v>
      </c>
      <c r="J76" s="55" t="n">
        <f aca="false">H76/3600</f>
        <v>2.40009555555556</v>
      </c>
      <c r="L76" s="51"/>
      <c r="M76" s="51"/>
      <c r="N76" s="51"/>
      <c r="O76" s="51"/>
      <c r="P76" s="51"/>
      <c r="Q76" s="51"/>
      <c r="R76" s="55" t="n">
        <f aca="false">P76/3600</f>
        <v>0</v>
      </c>
      <c r="S76" s="53"/>
      <c r="T76" s="57"/>
      <c r="U76" s="40"/>
      <c r="V76" s="40"/>
      <c r="W76" s="57"/>
      <c r="X76" s="40"/>
      <c r="Y76" s="58"/>
      <c r="AA76" s="54" t="n">
        <f aca="false">L76-D76</f>
        <v>-1007.7488</v>
      </c>
      <c r="AB76" s="54" t="n">
        <f aca="false">M76-E76</f>
        <v>-40.2175</v>
      </c>
      <c r="AC76" s="54" t="n">
        <f aca="false">N76-F76</f>
        <v>-46.3677</v>
      </c>
      <c r="AD76" s="54" t="n">
        <f aca="false">O76-G76</f>
        <v>-45.5673</v>
      </c>
    </row>
    <row r="77" customFormat="false" ht="15" hidden="false" customHeight="false" outlineLevel="0" collapsed="false">
      <c r="A77" s="65"/>
      <c r="B77" s="65"/>
      <c r="C77" s="65" t="n">
        <v>32</v>
      </c>
      <c r="D77" s="51" t="n">
        <v>439.7704</v>
      </c>
      <c r="E77" s="51" t="n">
        <v>37.6717</v>
      </c>
      <c r="F77" s="51" t="n">
        <v>45.1851</v>
      </c>
      <c r="G77" s="51" t="n">
        <v>43.8318</v>
      </c>
      <c r="H77" s="51" t="n">
        <v>8286.849</v>
      </c>
      <c r="I77" s="51" t="n">
        <v>15.187</v>
      </c>
      <c r="J77" s="55" t="n">
        <f aca="false">H77/3600</f>
        <v>2.3019025</v>
      </c>
      <c r="L77" s="51"/>
      <c r="M77" s="51"/>
      <c r="N77" s="51"/>
      <c r="O77" s="51"/>
      <c r="P77" s="51"/>
      <c r="Q77" s="51"/>
      <c r="R77" s="55" t="n">
        <f aca="false">P77/3600</f>
        <v>0</v>
      </c>
      <c r="S77" s="53"/>
      <c r="T77" s="57"/>
      <c r="U77" s="40"/>
      <c r="V77" s="40"/>
      <c r="W77" s="57"/>
      <c r="X77" s="40"/>
      <c r="Y77" s="58"/>
      <c r="AA77" s="54" t="n">
        <f aca="false">L77-D77</f>
        <v>-439.7704</v>
      </c>
      <c r="AB77" s="54" t="n">
        <f aca="false">M77-E77</f>
        <v>-37.6717</v>
      </c>
      <c r="AC77" s="54" t="n">
        <f aca="false">N77-F77</f>
        <v>-45.1851</v>
      </c>
      <c r="AD77" s="54" t="n">
        <f aca="false">O77-G77</f>
        <v>-43.8318</v>
      </c>
    </row>
    <row r="78" customFormat="false" ht="15.75" hidden="false" customHeight="false" outlineLevel="0" collapsed="false">
      <c r="A78" s="65"/>
      <c r="B78" s="71"/>
      <c r="C78" s="71" t="n">
        <v>37</v>
      </c>
      <c r="D78" s="51" t="n">
        <v>226.8072</v>
      </c>
      <c r="E78" s="51" t="n">
        <v>34.797</v>
      </c>
      <c r="F78" s="51" t="n">
        <v>44.4033</v>
      </c>
      <c r="G78" s="51" t="n">
        <v>42.622</v>
      </c>
      <c r="H78" s="51" t="n">
        <v>8052.04</v>
      </c>
      <c r="I78" s="51" t="n">
        <v>14.187</v>
      </c>
      <c r="J78" s="59" t="n">
        <f aca="false">H78/3600</f>
        <v>2.23667777777778</v>
      </c>
      <c r="L78" s="51"/>
      <c r="M78" s="51"/>
      <c r="N78" s="51"/>
      <c r="O78" s="51"/>
      <c r="P78" s="51"/>
      <c r="Q78" s="51"/>
      <c r="R78" s="59" t="n">
        <f aca="false">P78/3600</f>
        <v>0</v>
      </c>
      <c r="S78" s="53"/>
      <c r="T78" s="61"/>
      <c r="U78" s="62"/>
      <c r="V78" s="62"/>
      <c r="W78" s="61"/>
      <c r="X78" s="62"/>
      <c r="Y78" s="63"/>
      <c r="AA78" s="54" t="n">
        <f aca="false">L78-D78</f>
        <v>-226.8072</v>
      </c>
      <c r="AB78" s="54" t="n">
        <f aca="false">M78-E78</f>
        <v>-34.797</v>
      </c>
      <c r="AC78" s="54" t="n">
        <f aca="false">N78-F78</f>
        <v>-44.4033</v>
      </c>
      <c r="AD78" s="54" t="n">
        <f aca="false">O78-G78</f>
        <v>-42.622</v>
      </c>
    </row>
    <row r="79" customFormat="false" ht="15" hidden="false" customHeight="false" outlineLevel="0" collapsed="false">
      <c r="A79" s="65"/>
      <c r="B79" s="66" t="s">
        <v>78</v>
      </c>
      <c r="C79" s="66" t="n">
        <v>22</v>
      </c>
      <c r="D79" s="51" t="n">
        <v>2749.54</v>
      </c>
      <c r="E79" s="51" t="n">
        <v>42.5794</v>
      </c>
      <c r="F79" s="51" t="n">
        <v>47.4783</v>
      </c>
      <c r="G79" s="51" t="n">
        <v>47.6607</v>
      </c>
      <c r="H79" s="51" t="n">
        <v>9484.716</v>
      </c>
      <c r="I79" s="51" t="n">
        <v>20.859</v>
      </c>
      <c r="J79" s="50" t="n">
        <f aca="false">H79/3600</f>
        <v>2.63464333333333</v>
      </c>
      <c r="L79" s="51"/>
      <c r="M79" s="51"/>
      <c r="N79" s="51"/>
      <c r="O79" s="51"/>
      <c r="P79" s="51"/>
      <c r="Q79" s="51"/>
      <c r="R79" s="50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 t="n">
        <f aca="false">L79-D79</f>
        <v>-2749.54</v>
      </c>
      <c r="AB79" s="54" t="n">
        <f aca="false">M79-E79</f>
        <v>-42.5794</v>
      </c>
      <c r="AC79" s="54" t="n">
        <f aca="false">N79-F79</f>
        <v>-47.4783</v>
      </c>
      <c r="AD79" s="54" t="n">
        <f aca="false">O79-G79</f>
        <v>-47.6607</v>
      </c>
    </row>
    <row r="80" customFormat="false" ht="15" hidden="false" customHeight="false" outlineLevel="0" collapsed="false">
      <c r="A80" s="65"/>
      <c r="B80" s="65"/>
      <c r="C80" s="65" t="n">
        <v>27</v>
      </c>
      <c r="D80" s="51" t="n">
        <v>809.2704</v>
      </c>
      <c r="E80" s="51" t="n">
        <v>40.2878</v>
      </c>
      <c r="F80" s="51" t="n">
        <v>45.7034</v>
      </c>
      <c r="G80" s="51" t="n">
        <v>45.8155</v>
      </c>
      <c r="H80" s="51" t="n">
        <v>8750.12</v>
      </c>
      <c r="I80" s="51" t="n">
        <v>16.187</v>
      </c>
      <c r="J80" s="55" t="n">
        <f aca="false">H80/3600</f>
        <v>2.43058888888889</v>
      </c>
      <c r="L80" s="51"/>
      <c r="M80" s="51"/>
      <c r="N80" s="51"/>
      <c r="O80" s="51"/>
      <c r="P80" s="51"/>
      <c r="Q80" s="51"/>
      <c r="R80" s="55" t="n">
        <f aca="false">P80/3600</f>
        <v>0</v>
      </c>
      <c r="S80" s="53"/>
      <c r="T80" s="57"/>
      <c r="U80" s="40"/>
      <c r="V80" s="40"/>
      <c r="W80" s="57"/>
      <c r="X80" s="40"/>
      <c r="Y80" s="58"/>
      <c r="AA80" s="54" t="n">
        <f aca="false">L80-D80</f>
        <v>-809.2704</v>
      </c>
      <c r="AB80" s="54" t="n">
        <f aca="false">M80-E80</f>
        <v>-40.2878</v>
      </c>
      <c r="AC80" s="54" t="n">
        <f aca="false">N80-F80</f>
        <v>-45.7034</v>
      </c>
      <c r="AD80" s="54" t="n">
        <f aca="false">O80-G80</f>
        <v>-45.8155</v>
      </c>
    </row>
    <row r="81" customFormat="false" ht="15" hidden="false" customHeight="false" outlineLevel="0" collapsed="false">
      <c r="A81" s="65"/>
      <c r="B81" s="65"/>
      <c r="C81" s="65" t="n">
        <v>32</v>
      </c>
      <c r="D81" s="51" t="n">
        <v>340.104</v>
      </c>
      <c r="E81" s="51" t="n">
        <v>37.91</v>
      </c>
      <c r="F81" s="51" t="n">
        <v>44.0946</v>
      </c>
      <c r="G81" s="51" t="n">
        <v>44.0511</v>
      </c>
      <c r="H81" s="51" t="n">
        <v>8357.584</v>
      </c>
      <c r="I81" s="51" t="n">
        <v>14.609</v>
      </c>
      <c r="J81" s="55" t="n">
        <f aca="false">H81/3600</f>
        <v>2.32155111111111</v>
      </c>
      <c r="L81" s="51"/>
      <c r="M81" s="51"/>
      <c r="N81" s="51"/>
      <c r="O81" s="51"/>
      <c r="P81" s="51"/>
      <c r="Q81" s="51"/>
      <c r="R81" s="55" t="n">
        <f aca="false">P81/3600</f>
        <v>0</v>
      </c>
      <c r="S81" s="53"/>
      <c r="T81" s="57"/>
      <c r="U81" s="40"/>
      <c r="V81" s="40"/>
      <c r="W81" s="57"/>
      <c r="X81" s="40"/>
      <c r="Y81" s="58"/>
      <c r="AA81" s="54" t="n">
        <f aca="false">L81-D81</f>
        <v>-340.104</v>
      </c>
      <c r="AB81" s="54" t="n">
        <f aca="false">M81-E81</f>
        <v>-37.91</v>
      </c>
      <c r="AC81" s="54" t="n">
        <f aca="false">N81-F81</f>
        <v>-44.0946</v>
      </c>
      <c r="AD81" s="54" t="n">
        <f aca="false">O81-G81</f>
        <v>-44.0511</v>
      </c>
    </row>
    <row r="82" customFormat="false" ht="15.75" hidden="false" customHeight="false" outlineLevel="0" collapsed="false">
      <c r="A82" s="71"/>
      <c r="B82" s="71"/>
      <c r="C82" s="71" t="n">
        <v>37</v>
      </c>
      <c r="D82" s="51" t="n">
        <v>169.9744</v>
      </c>
      <c r="E82" s="51" t="n">
        <v>35.3134</v>
      </c>
      <c r="F82" s="51" t="n">
        <v>42.9378</v>
      </c>
      <c r="G82" s="51" t="n">
        <v>42.8249</v>
      </c>
      <c r="H82" s="51" t="n">
        <v>8132.583</v>
      </c>
      <c r="I82" s="51" t="n">
        <v>13.546</v>
      </c>
      <c r="J82" s="59" t="n">
        <f aca="false">H82/3600</f>
        <v>2.25905083333333</v>
      </c>
      <c r="L82" s="51"/>
      <c r="M82" s="51"/>
      <c r="N82" s="51"/>
      <c r="O82" s="51"/>
      <c r="P82" s="51"/>
      <c r="Q82" s="51"/>
      <c r="R82" s="59" t="n">
        <f aca="false">P82/3600</f>
        <v>0</v>
      </c>
      <c r="S82" s="53"/>
      <c r="T82" s="61"/>
      <c r="U82" s="62"/>
      <c r="V82" s="62"/>
      <c r="W82" s="61"/>
      <c r="X82" s="62"/>
      <c r="Y82" s="63"/>
      <c r="AA82" s="54" t="n">
        <f aca="false">L82-D82</f>
        <v>-169.9744</v>
      </c>
      <c r="AB82" s="54" t="n">
        <f aca="false">M82-E82</f>
        <v>-35.3134</v>
      </c>
      <c r="AC82" s="54" t="n">
        <f aca="false">N82-F82</f>
        <v>-42.9378</v>
      </c>
      <c r="AD82" s="54" t="n">
        <f aca="false">O82-G82</f>
        <v>-42.8249</v>
      </c>
    </row>
    <row r="83" customFormat="false" ht="15" hidden="false" customHeight="false" outlineLevel="0" collapsed="false">
      <c r="A83" s="66" t="s">
        <v>93</v>
      </c>
      <c r="B83" s="66" t="s">
        <v>44</v>
      </c>
      <c r="C83" s="66" t="n">
        <v>22</v>
      </c>
      <c r="D83" s="51" t="n">
        <v>4363.9248</v>
      </c>
      <c r="E83" s="51" t="n">
        <v>39.9117</v>
      </c>
      <c r="F83" s="51" t="n">
        <v>41.72</v>
      </c>
      <c r="G83" s="51" t="n">
        <v>42.1496</v>
      </c>
      <c r="H83" s="51" t="n">
        <v>5125.628</v>
      </c>
      <c r="I83" s="51" t="n">
        <v>14.047</v>
      </c>
      <c r="J83" s="50" t="n">
        <f aca="false">H83/3600</f>
        <v>1.42378555555556</v>
      </c>
      <c r="L83" s="51"/>
      <c r="M83" s="51"/>
      <c r="N83" s="51"/>
      <c r="O83" s="51"/>
      <c r="P83" s="51"/>
      <c r="Q83" s="51"/>
      <c r="R83" s="50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 t="n">
        <f aca="false">L83-D83</f>
        <v>-4363.9248</v>
      </c>
      <c r="AB83" s="54" t="n">
        <f aca="false">M83-E83</f>
        <v>-39.9117</v>
      </c>
      <c r="AC83" s="54" t="n">
        <f aca="false">N83-F83</f>
        <v>-41.72</v>
      </c>
      <c r="AD83" s="54" t="n">
        <f aca="false">O83-G83</f>
        <v>-42.1496</v>
      </c>
    </row>
    <row r="84" customFormat="false" ht="15" hidden="false" customHeight="false" outlineLevel="0" collapsed="false">
      <c r="A84" s="65"/>
      <c r="B84" s="65"/>
      <c r="C84" s="65" t="n">
        <v>27</v>
      </c>
      <c r="D84" s="51" t="n">
        <v>2062.2384</v>
      </c>
      <c r="E84" s="51" t="n">
        <v>36.6577</v>
      </c>
      <c r="F84" s="51" t="n">
        <v>38.9459</v>
      </c>
      <c r="G84" s="51" t="n">
        <v>39.1588</v>
      </c>
      <c r="H84" s="51" t="n">
        <v>4522.403</v>
      </c>
      <c r="I84" s="51" t="n">
        <v>11.031</v>
      </c>
      <c r="J84" s="55" t="n">
        <f aca="false">H84/3600</f>
        <v>1.25622305555556</v>
      </c>
      <c r="L84" s="51"/>
      <c r="M84" s="51"/>
      <c r="N84" s="51"/>
      <c r="O84" s="51"/>
      <c r="P84" s="51"/>
      <c r="Q84" s="51"/>
      <c r="R84" s="55" t="n">
        <f aca="false">P84/3600</f>
        <v>0</v>
      </c>
      <c r="S84" s="53"/>
      <c r="T84" s="57"/>
      <c r="U84" s="40"/>
      <c r="V84" s="40"/>
      <c r="W84" s="57"/>
      <c r="X84" s="40"/>
      <c r="Y84" s="58"/>
      <c r="AA84" s="54" t="n">
        <f aca="false">L84-D84</f>
        <v>-2062.2384</v>
      </c>
      <c r="AB84" s="54" t="n">
        <f aca="false">M84-E84</f>
        <v>-36.6577</v>
      </c>
      <c r="AC84" s="54" t="n">
        <f aca="false">N84-F84</f>
        <v>-38.9459</v>
      </c>
      <c r="AD84" s="54" t="n">
        <f aca="false">O84-G84</f>
        <v>-39.1588</v>
      </c>
    </row>
    <row r="85" customFormat="false" ht="15" hidden="false" customHeight="false" outlineLevel="0" collapsed="false">
      <c r="A85" s="65"/>
      <c r="B85" s="65"/>
      <c r="C85" s="65" t="n">
        <v>32</v>
      </c>
      <c r="D85" s="51" t="n">
        <v>973.7992</v>
      </c>
      <c r="E85" s="51" t="n">
        <v>33.6538</v>
      </c>
      <c r="F85" s="51" t="n">
        <v>36.8502</v>
      </c>
      <c r="G85" s="51" t="n">
        <v>36.8848</v>
      </c>
      <c r="H85" s="51" t="n">
        <v>4069.818</v>
      </c>
      <c r="I85" s="51" t="n">
        <v>8.953</v>
      </c>
      <c r="J85" s="55" t="n">
        <f aca="false">H85/3600</f>
        <v>1.130505</v>
      </c>
      <c r="L85" s="51"/>
      <c r="M85" s="51"/>
      <c r="N85" s="51"/>
      <c r="O85" s="51"/>
      <c r="P85" s="51"/>
      <c r="Q85" s="51"/>
      <c r="R85" s="55" t="n">
        <f aca="false">P85/3600</f>
        <v>0</v>
      </c>
      <c r="S85" s="53"/>
      <c r="T85" s="57"/>
      <c r="U85" s="40"/>
      <c r="V85" s="40"/>
      <c r="W85" s="57"/>
      <c r="X85" s="40"/>
      <c r="Y85" s="58"/>
      <c r="AA85" s="54" t="n">
        <f aca="false">L85-D85</f>
        <v>-973.7992</v>
      </c>
      <c r="AB85" s="54" t="n">
        <f aca="false">M85-E85</f>
        <v>-33.6538</v>
      </c>
      <c r="AC85" s="54" t="n">
        <f aca="false">N85-F85</f>
        <v>-36.8502</v>
      </c>
      <c r="AD85" s="54" t="n">
        <f aca="false">O85-G85</f>
        <v>-36.8848</v>
      </c>
    </row>
    <row r="86" customFormat="false" ht="15.75" hidden="false" customHeight="false" outlineLevel="0" collapsed="false">
      <c r="A86" s="65"/>
      <c r="B86" s="71"/>
      <c r="C86" s="71" t="n">
        <v>37</v>
      </c>
      <c r="D86" s="51" t="n">
        <v>485.6664</v>
      </c>
      <c r="E86" s="51" t="n">
        <v>30.9673</v>
      </c>
      <c r="F86" s="51" t="n">
        <v>35.3227</v>
      </c>
      <c r="G86" s="51" t="n">
        <v>35.2119</v>
      </c>
      <c r="H86" s="51" t="n">
        <v>3717.648</v>
      </c>
      <c r="I86" s="51" t="n">
        <v>7.453</v>
      </c>
      <c r="J86" s="59" t="n">
        <f aca="false">H86/3600</f>
        <v>1.03268</v>
      </c>
      <c r="L86" s="51"/>
      <c r="M86" s="51"/>
      <c r="N86" s="51"/>
      <c r="O86" s="51"/>
      <c r="P86" s="51"/>
      <c r="Q86" s="51"/>
      <c r="R86" s="59" t="n">
        <f aca="false">P86/3600</f>
        <v>0</v>
      </c>
      <c r="S86" s="53"/>
      <c r="T86" s="61"/>
      <c r="U86" s="62"/>
      <c r="V86" s="62"/>
      <c r="W86" s="61"/>
      <c r="X86" s="62"/>
      <c r="Y86" s="63"/>
      <c r="AA86" s="54" t="n">
        <f aca="false">L86-D86</f>
        <v>-485.6664</v>
      </c>
      <c r="AB86" s="54" t="n">
        <f aca="false">M86-E86</f>
        <v>-30.9673</v>
      </c>
      <c r="AC86" s="54" t="n">
        <f aca="false">N86-F86</f>
        <v>-35.3227</v>
      </c>
      <c r="AD86" s="54" t="n">
        <f aca="false">O86-G86</f>
        <v>-35.2119</v>
      </c>
    </row>
    <row r="87" customFormat="false" ht="15" hidden="false" customHeight="false" outlineLevel="0" collapsed="false">
      <c r="A87" s="65"/>
      <c r="B87" s="66" t="s">
        <v>63</v>
      </c>
      <c r="C87" s="66" t="n">
        <v>22</v>
      </c>
      <c r="D87" s="51" t="n">
        <v>5849.3189</v>
      </c>
      <c r="E87" s="51" t="n">
        <v>41.804</v>
      </c>
      <c r="F87" s="51" t="n">
        <v>44.8285</v>
      </c>
      <c r="G87" s="51" t="n">
        <v>44.7804</v>
      </c>
      <c r="H87" s="51" t="n">
        <v>11841.607</v>
      </c>
      <c r="I87" s="51" t="n">
        <v>28.297</v>
      </c>
      <c r="J87" s="50" t="n">
        <f aca="false">H87/3600</f>
        <v>3.28933527777778</v>
      </c>
      <c r="L87" s="51"/>
      <c r="M87" s="51"/>
      <c r="N87" s="51"/>
      <c r="O87" s="51"/>
      <c r="P87" s="51"/>
      <c r="Q87" s="51"/>
      <c r="R87" s="50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 t="n">
        <f aca="false">L87-D87</f>
        <v>-5849.3189</v>
      </c>
      <c r="AB87" s="54" t="n">
        <f aca="false">M87-E87</f>
        <v>-41.804</v>
      </c>
      <c r="AC87" s="54" t="n">
        <f aca="false">N87-F87</f>
        <v>-44.8285</v>
      </c>
      <c r="AD87" s="54" t="n">
        <f aca="false">O87-G87</f>
        <v>-44.7804</v>
      </c>
    </row>
    <row r="88" customFormat="false" ht="15" hidden="false" customHeight="false" outlineLevel="0" collapsed="false">
      <c r="A88" s="65"/>
      <c r="B88" s="65"/>
      <c r="C88" s="65" t="n">
        <v>27</v>
      </c>
      <c r="D88" s="51" t="n">
        <v>2970.661</v>
      </c>
      <c r="E88" s="51" t="n">
        <v>37.9722</v>
      </c>
      <c r="F88" s="51" t="n">
        <v>42.0053</v>
      </c>
      <c r="G88" s="51" t="n">
        <v>41.6496</v>
      </c>
      <c r="H88" s="51" t="n">
        <v>10287.652</v>
      </c>
      <c r="I88" s="51" t="n">
        <v>22.984</v>
      </c>
      <c r="J88" s="55" t="n">
        <f aca="false">H88/3600</f>
        <v>2.85768111111111</v>
      </c>
      <c r="L88" s="51"/>
      <c r="M88" s="51"/>
      <c r="N88" s="51"/>
      <c r="O88" s="51"/>
      <c r="P88" s="51"/>
      <c r="Q88" s="51"/>
      <c r="R88" s="55" t="n">
        <f aca="false">P88/3600</f>
        <v>0</v>
      </c>
      <c r="S88" s="53"/>
      <c r="T88" s="57"/>
      <c r="U88" s="40"/>
      <c r="V88" s="40"/>
      <c r="W88" s="57"/>
      <c r="X88" s="40"/>
      <c r="Y88" s="58"/>
      <c r="AA88" s="54" t="n">
        <f aca="false">L88-D88</f>
        <v>-2970.661</v>
      </c>
      <c r="AB88" s="54" t="n">
        <f aca="false">M88-E88</f>
        <v>-37.9722</v>
      </c>
      <c r="AC88" s="54" t="n">
        <f aca="false">N88-F88</f>
        <v>-42.0053</v>
      </c>
      <c r="AD88" s="54" t="n">
        <f aca="false">O88-G88</f>
        <v>-41.6496</v>
      </c>
    </row>
    <row r="89" customFormat="false" ht="15" hidden="false" customHeight="false" outlineLevel="0" collapsed="false">
      <c r="A89" s="65"/>
      <c r="B89" s="65"/>
      <c r="C89" s="65" t="n">
        <v>32</v>
      </c>
      <c r="D89" s="51" t="n">
        <v>1406.2195</v>
      </c>
      <c r="E89" s="51" t="n">
        <v>34.3714</v>
      </c>
      <c r="F89" s="51" t="n">
        <v>39.8719</v>
      </c>
      <c r="G89" s="51" t="n">
        <v>39.2318</v>
      </c>
      <c r="H89" s="51" t="n">
        <v>8835.275</v>
      </c>
      <c r="I89" s="51" t="n">
        <v>18.453</v>
      </c>
      <c r="J89" s="55" t="n">
        <f aca="false">H89/3600</f>
        <v>2.45424305555556</v>
      </c>
      <c r="L89" s="51"/>
      <c r="M89" s="51"/>
      <c r="N89" s="51"/>
      <c r="O89" s="51"/>
      <c r="P89" s="51"/>
      <c r="Q89" s="51"/>
      <c r="R89" s="55" t="n">
        <f aca="false">P89/3600</f>
        <v>0</v>
      </c>
      <c r="S89" s="53"/>
      <c r="T89" s="57"/>
      <c r="U89" s="40"/>
      <c r="V89" s="40"/>
      <c r="W89" s="57"/>
      <c r="X89" s="40"/>
      <c r="Y89" s="58"/>
      <c r="AA89" s="54" t="n">
        <f aca="false">L89-D89</f>
        <v>-1406.2195</v>
      </c>
      <c r="AB89" s="54" t="n">
        <f aca="false">M89-E89</f>
        <v>-34.3714</v>
      </c>
      <c r="AC89" s="54" t="n">
        <f aca="false">N89-F89</f>
        <v>-39.8719</v>
      </c>
      <c r="AD89" s="54" t="n">
        <f aca="false">O89-G89</f>
        <v>-39.2318</v>
      </c>
    </row>
    <row r="90" customFormat="false" ht="15.75" hidden="false" customHeight="false" outlineLevel="0" collapsed="false">
      <c r="A90" s="65"/>
      <c r="B90" s="71"/>
      <c r="C90" s="71" t="n">
        <v>37</v>
      </c>
      <c r="D90" s="51" t="n">
        <v>627.3067</v>
      </c>
      <c r="E90" s="51" t="n">
        <v>31.1427</v>
      </c>
      <c r="F90" s="51" t="n">
        <v>38.3731</v>
      </c>
      <c r="G90" s="51" t="n">
        <v>37.4275</v>
      </c>
      <c r="H90" s="51" t="n">
        <v>7834.331</v>
      </c>
      <c r="I90" s="51" t="n">
        <v>15.203</v>
      </c>
      <c r="J90" s="59" t="n">
        <f aca="false">H90/3600</f>
        <v>2.17620305555556</v>
      </c>
      <c r="L90" s="51"/>
      <c r="M90" s="51"/>
      <c r="N90" s="51"/>
      <c r="O90" s="51"/>
      <c r="P90" s="51"/>
      <c r="Q90" s="51"/>
      <c r="R90" s="59" t="n">
        <f aca="false">P90/3600</f>
        <v>0</v>
      </c>
      <c r="S90" s="53"/>
      <c r="T90" s="61"/>
      <c r="U90" s="62"/>
      <c r="V90" s="62"/>
      <c r="W90" s="61"/>
      <c r="X90" s="62"/>
      <c r="Y90" s="63"/>
      <c r="AA90" s="54" t="n">
        <f aca="false">L90-D90</f>
        <v>-627.3067</v>
      </c>
      <c r="AB90" s="54" t="n">
        <f aca="false">M90-E90</f>
        <v>-31.1427</v>
      </c>
      <c r="AC90" s="54" t="n">
        <f aca="false">N90-F90</f>
        <v>-38.3731</v>
      </c>
      <c r="AD90" s="54" t="n">
        <f aca="false">O90-G90</f>
        <v>-37.4275</v>
      </c>
    </row>
    <row r="91" customFormat="false" ht="15" hidden="false" customHeight="false" outlineLevel="0" collapsed="false">
      <c r="A91" s="65"/>
      <c r="B91" s="66" t="s">
        <v>73</v>
      </c>
      <c r="C91" s="66" t="n">
        <v>22</v>
      </c>
      <c r="D91" s="51" t="n">
        <v>380.296</v>
      </c>
      <c r="E91" s="51" t="n">
        <v>44.4817</v>
      </c>
      <c r="F91" s="51" t="n">
        <v>44.1045</v>
      </c>
      <c r="G91" s="51" t="n">
        <v>43.9567</v>
      </c>
      <c r="H91" s="51" t="n">
        <v>4209.276</v>
      </c>
      <c r="I91" s="51" t="n">
        <v>6.046</v>
      </c>
      <c r="J91" s="50" t="n">
        <f aca="false">H91/3600</f>
        <v>1.16924333333333</v>
      </c>
      <c r="L91" s="51"/>
      <c r="M91" s="51"/>
      <c r="N91" s="51"/>
      <c r="O91" s="51"/>
      <c r="P91" s="51"/>
      <c r="Q91" s="51"/>
      <c r="R91" s="50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 t="n">
        <f aca="false">L91-D91</f>
        <v>-380.296</v>
      </c>
      <c r="AB91" s="54" t="n">
        <f aca="false">M91-E91</f>
        <v>-44.4817</v>
      </c>
      <c r="AC91" s="54" t="n">
        <f aca="false">N91-F91</f>
        <v>-44.1045</v>
      </c>
      <c r="AD91" s="54" t="n">
        <f aca="false">O91-G91</f>
        <v>-43.9567</v>
      </c>
    </row>
    <row r="92" customFormat="false" ht="15" hidden="false" customHeight="false" outlineLevel="0" collapsed="false">
      <c r="A92" s="65"/>
      <c r="B92" s="65"/>
      <c r="C92" s="65" t="n">
        <v>27</v>
      </c>
      <c r="D92" s="51" t="n">
        <v>267.928</v>
      </c>
      <c r="E92" s="51" t="n">
        <v>40.0164</v>
      </c>
      <c r="F92" s="51" t="n">
        <v>40.7481</v>
      </c>
      <c r="G92" s="51" t="n">
        <v>40.5497</v>
      </c>
      <c r="H92" s="51" t="n">
        <v>3882.069</v>
      </c>
      <c r="I92" s="51" t="n">
        <v>5.874</v>
      </c>
      <c r="J92" s="55" t="n">
        <f aca="false">H92/3600</f>
        <v>1.0783525</v>
      </c>
      <c r="L92" s="51"/>
      <c r="M92" s="51"/>
      <c r="N92" s="51"/>
      <c r="O92" s="51"/>
      <c r="P92" s="51"/>
      <c r="Q92" s="51"/>
      <c r="R92" s="55" t="n">
        <f aca="false">P92/3600</f>
        <v>0</v>
      </c>
      <c r="S92" s="53"/>
      <c r="T92" s="57"/>
      <c r="U92" s="40"/>
      <c r="V92" s="40"/>
      <c r="W92" s="57"/>
      <c r="X92" s="40"/>
      <c r="Y92" s="58"/>
      <c r="AA92" s="54" t="n">
        <f aca="false">L92-D92</f>
        <v>-267.928</v>
      </c>
      <c r="AB92" s="54" t="n">
        <f aca="false">M92-E92</f>
        <v>-40.0164</v>
      </c>
      <c r="AC92" s="54" t="n">
        <f aca="false">N92-F92</f>
        <v>-40.7481</v>
      </c>
      <c r="AD92" s="54" t="n">
        <f aca="false">O92-G92</f>
        <v>-40.5497</v>
      </c>
    </row>
    <row r="93" customFormat="false" ht="15" hidden="false" customHeight="false" outlineLevel="0" collapsed="false">
      <c r="A93" s="65"/>
      <c r="B93" s="65"/>
      <c r="C93" s="65" t="n">
        <v>32</v>
      </c>
      <c r="D93" s="51" t="n">
        <v>194.7088</v>
      </c>
      <c r="E93" s="51" t="n">
        <v>35.3107</v>
      </c>
      <c r="F93" s="51" t="n">
        <v>38.6954</v>
      </c>
      <c r="G93" s="51" t="n">
        <v>38.4081</v>
      </c>
      <c r="H93" s="51" t="n">
        <v>3816.461</v>
      </c>
      <c r="I93" s="51" t="n">
        <v>5.813</v>
      </c>
      <c r="J93" s="55" t="n">
        <f aca="false">H93/3600</f>
        <v>1.06012805555556</v>
      </c>
      <c r="L93" s="51"/>
      <c r="M93" s="51"/>
      <c r="N93" s="51"/>
      <c r="O93" s="51"/>
      <c r="P93" s="51"/>
      <c r="Q93" s="51"/>
      <c r="R93" s="55" t="n">
        <f aca="false">P93/3600</f>
        <v>0</v>
      </c>
      <c r="S93" s="53"/>
      <c r="T93" s="57"/>
      <c r="U93" s="40"/>
      <c r="V93" s="40"/>
      <c r="W93" s="57"/>
      <c r="X93" s="40"/>
      <c r="Y93" s="58"/>
      <c r="AA93" s="54" t="n">
        <f aca="false">L93-D93</f>
        <v>-194.7088</v>
      </c>
      <c r="AB93" s="54" t="n">
        <f aca="false">M93-E93</f>
        <v>-35.3107</v>
      </c>
      <c r="AC93" s="54" t="n">
        <f aca="false">N93-F93</f>
        <v>-38.6954</v>
      </c>
      <c r="AD93" s="54" t="n">
        <f aca="false">O93-G93</f>
        <v>-38.4081</v>
      </c>
    </row>
    <row r="94" customFormat="false" ht="15.75" hidden="false" customHeight="false" outlineLevel="0" collapsed="false">
      <c r="A94" s="65"/>
      <c r="B94" s="71"/>
      <c r="C94" s="71" t="n">
        <v>37</v>
      </c>
      <c r="D94" s="51" t="n">
        <v>132.0696</v>
      </c>
      <c r="E94" s="51" t="n">
        <v>30.7916</v>
      </c>
      <c r="F94" s="51" t="n">
        <v>37.3148</v>
      </c>
      <c r="G94" s="51" t="n">
        <v>36.9902</v>
      </c>
      <c r="H94" s="51" t="n">
        <v>3781.383</v>
      </c>
      <c r="I94" s="51" t="n">
        <v>5.671</v>
      </c>
      <c r="J94" s="59" t="n">
        <f aca="false">H94/3600</f>
        <v>1.05038416666667</v>
      </c>
      <c r="L94" s="51"/>
      <c r="M94" s="51"/>
      <c r="N94" s="51"/>
      <c r="O94" s="51"/>
      <c r="P94" s="51"/>
      <c r="Q94" s="51"/>
      <c r="R94" s="59" t="n">
        <f aca="false">P94/3600</f>
        <v>0</v>
      </c>
      <c r="S94" s="53"/>
      <c r="T94" s="61"/>
      <c r="U94" s="62"/>
      <c r="V94" s="62"/>
      <c r="W94" s="61"/>
      <c r="X94" s="62"/>
      <c r="Y94" s="63"/>
      <c r="AA94" s="54" t="n">
        <f aca="false">L94-D94</f>
        <v>-132.0696</v>
      </c>
      <c r="AB94" s="54" t="n">
        <f aca="false">M94-E94</f>
        <v>-30.7916</v>
      </c>
      <c r="AC94" s="54" t="n">
        <f aca="false">N94-F94</f>
        <v>-37.3148</v>
      </c>
      <c r="AD94" s="54" t="n">
        <f aca="false">O94-G94</f>
        <v>-36.9902</v>
      </c>
    </row>
    <row r="95" customFormat="false" ht="15" hidden="false" customHeight="false" outlineLevel="0" collapsed="false">
      <c r="A95" s="65"/>
      <c r="B95" s="66" t="s">
        <v>74</v>
      </c>
      <c r="C95" s="66" t="n">
        <v>22</v>
      </c>
      <c r="D95" s="51" t="n">
        <v>737.7507</v>
      </c>
      <c r="E95" s="51" t="n">
        <v>47.4841</v>
      </c>
      <c r="F95" s="51" t="n">
        <v>50.815</v>
      </c>
      <c r="G95" s="51" t="n">
        <v>51.8784</v>
      </c>
      <c r="H95" s="51" t="n">
        <v>7967.488</v>
      </c>
      <c r="I95" s="51" t="n">
        <v>13.656</v>
      </c>
      <c r="J95" s="50" t="n">
        <f aca="false">H95/3600</f>
        <v>2.21319111111111</v>
      </c>
      <c r="L95" s="51"/>
      <c r="M95" s="51"/>
      <c r="N95" s="51"/>
      <c r="O95" s="51"/>
      <c r="P95" s="51"/>
      <c r="Q95" s="51"/>
      <c r="R95" s="50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 t="n">
        <f aca="false">L95-D95</f>
        <v>-737.7507</v>
      </c>
      <c r="AB95" s="54" t="n">
        <f aca="false">M95-E95</f>
        <v>-47.4841</v>
      </c>
      <c r="AC95" s="54" t="n">
        <f aca="false">N95-F95</f>
        <v>-50.815</v>
      </c>
      <c r="AD95" s="54" t="n">
        <f aca="false">O95-G95</f>
        <v>-51.8784</v>
      </c>
    </row>
    <row r="96" customFormat="false" ht="15" hidden="false" customHeight="false" outlineLevel="0" collapsed="false">
      <c r="A96" s="65"/>
      <c r="B96" s="65"/>
      <c r="C96" s="65" t="n">
        <v>27</v>
      </c>
      <c r="D96" s="51" t="n">
        <v>443.9786</v>
      </c>
      <c r="E96" s="51" t="n">
        <v>43.7024</v>
      </c>
      <c r="F96" s="51" t="n">
        <v>47.5668</v>
      </c>
      <c r="G96" s="51" t="n">
        <v>48.6861</v>
      </c>
      <c r="H96" s="51" t="n">
        <v>7665.546</v>
      </c>
      <c r="I96" s="51" t="n">
        <v>12.75</v>
      </c>
      <c r="J96" s="55" t="n">
        <f aca="false">H96/3600</f>
        <v>2.12931833333333</v>
      </c>
      <c r="L96" s="51"/>
      <c r="M96" s="51"/>
      <c r="N96" s="51"/>
      <c r="O96" s="51"/>
      <c r="P96" s="51"/>
      <c r="Q96" s="51"/>
      <c r="R96" s="55" t="n">
        <f aca="false">P96/3600</f>
        <v>0</v>
      </c>
      <c r="S96" s="53"/>
      <c r="T96" s="57"/>
      <c r="U96" s="40"/>
      <c r="V96" s="40"/>
      <c r="W96" s="57"/>
      <c r="X96" s="40"/>
      <c r="Y96" s="58"/>
      <c r="AA96" s="54" t="n">
        <f aca="false">L96-D96</f>
        <v>-443.9786</v>
      </c>
      <c r="AB96" s="54" t="n">
        <f aca="false">M96-E96</f>
        <v>-43.7024</v>
      </c>
      <c r="AC96" s="54" t="n">
        <f aca="false">N96-F96</f>
        <v>-47.5668</v>
      </c>
      <c r="AD96" s="54" t="n">
        <f aca="false">O96-G96</f>
        <v>-48.6861</v>
      </c>
    </row>
    <row r="97" customFormat="false" ht="15" hidden="false" customHeight="false" outlineLevel="0" collapsed="false">
      <c r="A97" s="65"/>
      <c r="B97" s="65"/>
      <c r="C97" s="65" t="n">
        <v>32</v>
      </c>
      <c r="D97" s="51" t="n">
        <v>260.4784</v>
      </c>
      <c r="E97" s="51" t="n">
        <v>39.8947</v>
      </c>
      <c r="F97" s="51" t="n">
        <v>44.2616</v>
      </c>
      <c r="G97" s="51" t="n">
        <v>46.2385</v>
      </c>
      <c r="H97" s="51" t="n">
        <v>7664.956</v>
      </c>
      <c r="I97" s="51" t="n">
        <v>12.312</v>
      </c>
      <c r="J97" s="55" t="n">
        <f aca="false">H97/3600</f>
        <v>2.12915444444444</v>
      </c>
      <c r="L97" s="51"/>
      <c r="M97" s="51"/>
      <c r="N97" s="51"/>
      <c r="O97" s="51"/>
      <c r="P97" s="51"/>
      <c r="Q97" s="51"/>
      <c r="R97" s="55" t="n">
        <f aca="false">P97/3600</f>
        <v>0</v>
      </c>
      <c r="S97" s="53"/>
      <c r="T97" s="57"/>
      <c r="U97" s="40"/>
      <c r="V97" s="40"/>
      <c r="W97" s="57"/>
      <c r="X97" s="40"/>
      <c r="Y97" s="58"/>
      <c r="AA97" s="54" t="n">
        <f aca="false">L97-D97</f>
        <v>-260.4784</v>
      </c>
      <c r="AB97" s="54" t="n">
        <f aca="false">M97-E97</f>
        <v>-39.8947</v>
      </c>
      <c r="AC97" s="54" t="n">
        <f aca="false">N97-F97</f>
        <v>-44.2616</v>
      </c>
      <c r="AD97" s="54" t="n">
        <f aca="false">O97-G97</f>
        <v>-46.2385</v>
      </c>
    </row>
    <row r="98" customFormat="false" ht="15.75" hidden="false" customHeight="false" outlineLevel="0" collapsed="false">
      <c r="A98" s="71"/>
      <c r="B98" s="71"/>
      <c r="C98" s="71" t="n">
        <v>37</v>
      </c>
      <c r="D98" s="51" t="n">
        <v>158.8973</v>
      </c>
      <c r="E98" s="51" t="n">
        <v>36.2327</v>
      </c>
      <c r="F98" s="51" t="n">
        <v>43.0658</v>
      </c>
      <c r="G98" s="51" t="n">
        <v>44.2764</v>
      </c>
      <c r="H98" s="51" t="n">
        <v>7244.186</v>
      </c>
      <c r="I98" s="51" t="n">
        <v>11.625</v>
      </c>
      <c r="J98" s="59" t="n">
        <f aca="false">H98/3600</f>
        <v>2.01227388888889</v>
      </c>
      <c r="L98" s="51"/>
      <c r="M98" s="51"/>
      <c r="N98" s="51"/>
      <c r="O98" s="51"/>
      <c r="P98" s="51"/>
      <c r="Q98" s="51"/>
      <c r="R98" s="59" t="n">
        <f aca="false">P98/3600</f>
        <v>0</v>
      </c>
      <c r="S98" s="53"/>
      <c r="T98" s="57"/>
      <c r="U98" s="40"/>
      <c r="V98" s="40"/>
      <c r="W98" s="57"/>
      <c r="X98" s="40"/>
      <c r="Y98" s="58"/>
      <c r="AA98" s="54" t="n">
        <f aca="false">L98-D98</f>
        <v>-158.8973</v>
      </c>
      <c r="AB98" s="54" t="n">
        <f aca="false">M98-E98</f>
        <v>-36.2327</v>
      </c>
      <c r="AC98" s="54" t="n">
        <f aca="false">N98-F98</f>
        <v>-43.0658</v>
      </c>
      <c r="AD98" s="54" t="n">
        <f aca="false">O98-G98</f>
        <v>-44.2764</v>
      </c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12.1562581522624</v>
      </c>
      <c r="J106" s="54" t="n">
        <f aca="false">GEOMEAN(J3:J98)</f>
        <v>1.5266938011214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.431211111111111</v>
      </c>
      <c r="J108" s="54" t="n">
        <f aca="false">SUM(J3:J98)</f>
        <v>189.026876944444</v>
      </c>
      <c r="Q108" s="54" t="n">
        <f aca="false">SUM(Q3:Q98)/3600</f>
        <v>0</v>
      </c>
      <c r="R108" s="54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10,I19:I82)</f>
        <v>12.4287314030386</v>
      </c>
      <c r="J113" s="54" t="n">
        <f aca="false">GEOMEAN(J3:J10,J19:J82)</f>
        <v>1.4976974063933</v>
      </c>
      <c r="Q113" s="54" t="e">
        <f aca="false">GEOMEAN(Q3:Q10,Q19:Q82)</f>
        <v>#NUM!</v>
      </c>
      <c r="R113" s="54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77" t="e">
        <f aca="false">Q113/I113</f>
        <v>#NUM!</v>
      </c>
      <c r="R114" s="7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32">
      <formula>0.03</formula>
    </cfRule>
    <cfRule type="cellIs" priority="3" operator="lessThan" aboveAverage="0" equalAverage="0" bottom="0" percent="0" rank="0" text="" dxfId="1633">
      <formula>-0.03</formula>
    </cfRule>
  </conditionalFormatting>
  <conditionalFormatting sqref="T3:V82">
    <cfRule type="cellIs" priority="4" operator="greaterThan" aboveAverage="0" equalAverage="0" bottom="0" percent="0" rank="0" text="" dxfId="1634">
      <formula>0.03</formula>
    </cfRule>
    <cfRule type="cellIs" priority="5" operator="lessThan" aboveAverage="0" equalAverage="0" bottom="0" percent="0" rank="0" text="" dxfId="1635">
      <formula>-0.03</formula>
    </cfRule>
  </conditionalFormatting>
  <conditionalFormatting sqref="W3">
    <cfRule type="cellIs" priority="6" operator="greaterThan" aboveAverage="0" equalAverage="0" bottom="0" percent="0" rank="0" text="" dxfId="1636">
      <formula>0.03</formula>
    </cfRule>
    <cfRule type="cellIs" priority="7" operator="lessThan" aboveAverage="0" equalAverage="0" bottom="0" percent="0" rank="0" text="" dxfId="1637">
      <formula>-0.03</formula>
    </cfRule>
  </conditionalFormatting>
  <conditionalFormatting sqref="X3">
    <cfRule type="cellIs" priority="8" operator="greaterThan" aboveAverage="0" equalAverage="0" bottom="0" percent="0" rank="0" text="" dxfId="1638">
      <formula>0.03</formula>
    </cfRule>
    <cfRule type="cellIs" priority="9" operator="lessThan" aboveAverage="0" equalAverage="0" bottom="0" percent="0" rank="0" text="" dxfId="1639">
      <formula>-0.03</formula>
    </cfRule>
  </conditionalFormatting>
  <conditionalFormatting sqref="Y3">
    <cfRule type="cellIs" priority="10" operator="greaterThan" aboveAverage="0" equalAverage="0" bottom="0" percent="0" rank="0" text="" dxfId="1640">
      <formula>0.03</formula>
    </cfRule>
    <cfRule type="cellIs" priority="11" operator="lessThan" aboveAverage="0" equalAverage="0" bottom="0" percent="0" rank="0" text="" dxfId="1641">
      <formula>-0.03</formula>
    </cfRule>
  </conditionalFormatting>
  <conditionalFormatting sqref="W7">
    <cfRule type="cellIs" priority="12" operator="greaterThan" aboveAverage="0" equalAverage="0" bottom="0" percent="0" rank="0" text="" dxfId="1642">
      <formula>0.03</formula>
    </cfRule>
    <cfRule type="cellIs" priority="13" operator="lessThan" aboveAverage="0" equalAverage="0" bottom="0" percent="0" rank="0" text="" dxfId="1643">
      <formula>-0.03</formula>
    </cfRule>
  </conditionalFormatting>
  <conditionalFormatting sqref="X7">
    <cfRule type="cellIs" priority="14" operator="greaterThan" aboveAverage="0" equalAverage="0" bottom="0" percent="0" rank="0" text="" dxfId="1644">
      <formula>0.03</formula>
    </cfRule>
    <cfRule type="cellIs" priority="15" operator="lessThan" aboveAverage="0" equalAverage="0" bottom="0" percent="0" rank="0" text="" dxfId="1645">
      <formula>-0.03</formula>
    </cfRule>
  </conditionalFormatting>
  <conditionalFormatting sqref="Y7">
    <cfRule type="cellIs" priority="16" operator="greaterThan" aboveAverage="0" equalAverage="0" bottom="0" percent="0" rank="0" text="" dxfId="1646">
      <formula>0.03</formula>
    </cfRule>
    <cfRule type="cellIs" priority="17" operator="lessThan" aboveAverage="0" equalAverage="0" bottom="0" percent="0" rank="0" text="" dxfId="1647">
      <formula>-0.03</formula>
    </cfRule>
  </conditionalFormatting>
  <conditionalFormatting sqref="W11">
    <cfRule type="cellIs" priority="18" operator="greaterThan" aboveAverage="0" equalAverage="0" bottom="0" percent="0" rank="0" text="" dxfId="1648">
      <formula>0.03</formula>
    </cfRule>
    <cfRule type="cellIs" priority="19" operator="lessThan" aboveAverage="0" equalAverage="0" bottom="0" percent="0" rank="0" text="" dxfId="1649">
      <formula>-0.03</formula>
    </cfRule>
  </conditionalFormatting>
  <conditionalFormatting sqref="X11">
    <cfRule type="cellIs" priority="20" operator="greaterThan" aboveAverage="0" equalAverage="0" bottom="0" percent="0" rank="0" text="" dxfId="1650">
      <formula>0.03</formula>
    </cfRule>
    <cfRule type="cellIs" priority="21" operator="lessThan" aboveAverage="0" equalAverage="0" bottom="0" percent="0" rank="0" text="" dxfId="1651">
      <formula>-0.03</formula>
    </cfRule>
  </conditionalFormatting>
  <conditionalFormatting sqref="Y11">
    <cfRule type="cellIs" priority="22" operator="greaterThan" aboveAverage="0" equalAverage="0" bottom="0" percent="0" rank="0" text="" dxfId="1652">
      <formula>0.03</formula>
    </cfRule>
    <cfRule type="cellIs" priority="23" operator="lessThan" aboveAverage="0" equalAverage="0" bottom="0" percent="0" rank="0" text="" dxfId="1653">
      <formula>-0.03</formula>
    </cfRule>
  </conditionalFormatting>
  <conditionalFormatting sqref="W15">
    <cfRule type="cellIs" priority="24" operator="greaterThan" aboveAverage="0" equalAverage="0" bottom="0" percent="0" rank="0" text="" dxfId="1654">
      <formula>0.03</formula>
    </cfRule>
    <cfRule type="cellIs" priority="25" operator="lessThan" aboveAverage="0" equalAverage="0" bottom="0" percent="0" rank="0" text="" dxfId="1655">
      <formula>-0.03</formula>
    </cfRule>
  </conditionalFormatting>
  <conditionalFormatting sqref="X15">
    <cfRule type="cellIs" priority="26" operator="greaterThan" aboveAverage="0" equalAverage="0" bottom="0" percent="0" rank="0" text="" dxfId="1656">
      <formula>0.03</formula>
    </cfRule>
    <cfRule type="cellIs" priority="27" operator="lessThan" aboveAverage="0" equalAverage="0" bottom="0" percent="0" rank="0" text="" dxfId="1657">
      <formula>-0.03</formula>
    </cfRule>
  </conditionalFormatting>
  <conditionalFormatting sqref="Y15">
    <cfRule type="cellIs" priority="28" operator="greaterThan" aboveAverage="0" equalAverage="0" bottom="0" percent="0" rank="0" text="" dxfId="1658">
      <formula>0.03</formula>
    </cfRule>
    <cfRule type="cellIs" priority="29" operator="lessThan" aboveAverage="0" equalAverage="0" bottom="0" percent="0" rank="0" text="" dxfId="1659">
      <formula>-0.03</formula>
    </cfRule>
  </conditionalFormatting>
  <conditionalFormatting sqref="W19">
    <cfRule type="cellIs" priority="30" operator="greaterThan" aboveAverage="0" equalAverage="0" bottom="0" percent="0" rank="0" text="" dxfId="1660">
      <formula>0.03</formula>
    </cfRule>
    <cfRule type="cellIs" priority="31" operator="lessThan" aboveAverage="0" equalAverage="0" bottom="0" percent="0" rank="0" text="" dxfId="1661">
      <formula>-0.03</formula>
    </cfRule>
  </conditionalFormatting>
  <conditionalFormatting sqref="X19">
    <cfRule type="cellIs" priority="32" operator="greaterThan" aboveAverage="0" equalAverage="0" bottom="0" percent="0" rank="0" text="" dxfId="1662">
      <formula>0.03</formula>
    </cfRule>
    <cfRule type="cellIs" priority="33" operator="lessThan" aboveAverage="0" equalAverage="0" bottom="0" percent="0" rank="0" text="" dxfId="1663">
      <formula>-0.03</formula>
    </cfRule>
  </conditionalFormatting>
  <conditionalFormatting sqref="Y19">
    <cfRule type="cellIs" priority="34" operator="greaterThan" aboveAverage="0" equalAverage="0" bottom="0" percent="0" rank="0" text="" dxfId="1664">
      <formula>0.03</formula>
    </cfRule>
    <cfRule type="cellIs" priority="35" operator="lessThan" aboveAverage="0" equalAverage="0" bottom="0" percent="0" rank="0" text="" dxfId="1665">
      <formula>-0.03</formula>
    </cfRule>
  </conditionalFormatting>
  <conditionalFormatting sqref="W23">
    <cfRule type="cellIs" priority="36" operator="greaterThan" aboveAverage="0" equalAverage="0" bottom="0" percent="0" rank="0" text="" dxfId="1666">
      <formula>0.03</formula>
    </cfRule>
    <cfRule type="cellIs" priority="37" operator="lessThan" aboveAverage="0" equalAverage="0" bottom="0" percent="0" rank="0" text="" dxfId="1667">
      <formula>-0.03</formula>
    </cfRule>
  </conditionalFormatting>
  <conditionalFormatting sqref="X23">
    <cfRule type="cellIs" priority="38" operator="greaterThan" aboveAverage="0" equalAverage="0" bottom="0" percent="0" rank="0" text="" dxfId="1668">
      <formula>0.03</formula>
    </cfRule>
    <cfRule type="cellIs" priority="39" operator="lessThan" aboveAverage="0" equalAverage="0" bottom="0" percent="0" rank="0" text="" dxfId="1669">
      <formula>-0.03</formula>
    </cfRule>
  </conditionalFormatting>
  <conditionalFormatting sqref="Y23">
    <cfRule type="cellIs" priority="40" operator="greaterThan" aboveAverage="0" equalAverage="0" bottom="0" percent="0" rank="0" text="" dxfId="1670">
      <formula>0.03</formula>
    </cfRule>
    <cfRule type="cellIs" priority="41" operator="lessThan" aboveAverage="0" equalAverage="0" bottom="0" percent="0" rank="0" text="" dxfId="1671">
      <formula>-0.03</formula>
    </cfRule>
  </conditionalFormatting>
  <conditionalFormatting sqref="W27">
    <cfRule type="cellIs" priority="42" operator="greaterThan" aboveAverage="0" equalAverage="0" bottom="0" percent="0" rank="0" text="" dxfId="1672">
      <formula>0.03</formula>
    </cfRule>
    <cfRule type="cellIs" priority="43" operator="lessThan" aboveAverage="0" equalAverage="0" bottom="0" percent="0" rank="0" text="" dxfId="1673">
      <formula>-0.03</formula>
    </cfRule>
  </conditionalFormatting>
  <conditionalFormatting sqref="X27">
    <cfRule type="cellIs" priority="44" operator="greaterThan" aboveAverage="0" equalAverage="0" bottom="0" percent="0" rank="0" text="" dxfId="1674">
      <formula>0.03</formula>
    </cfRule>
    <cfRule type="cellIs" priority="45" operator="lessThan" aboveAverage="0" equalAverage="0" bottom="0" percent="0" rank="0" text="" dxfId="1675">
      <formula>-0.03</formula>
    </cfRule>
  </conditionalFormatting>
  <conditionalFormatting sqref="Y27">
    <cfRule type="cellIs" priority="46" operator="greaterThan" aboveAverage="0" equalAverage="0" bottom="0" percent="0" rank="0" text="" dxfId="1676">
      <formula>0.03</formula>
    </cfRule>
    <cfRule type="cellIs" priority="47" operator="lessThan" aboveAverage="0" equalAverage="0" bottom="0" percent="0" rank="0" text="" dxfId="1677">
      <formula>-0.03</formula>
    </cfRule>
  </conditionalFormatting>
  <conditionalFormatting sqref="W31">
    <cfRule type="cellIs" priority="48" operator="greaterThan" aboveAverage="0" equalAverage="0" bottom="0" percent="0" rank="0" text="" dxfId="1678">
      <formula>0.03</formula>
    </cfRule>
    <cfRule type="cellIs" priority="49" operator="lessThan" aboveAverage="0" equalAverage="0" bottom="0" percent="0" rank="0" text="" dxfId="1679">
      <formula>-0.03</formula>
    </cfRule>
  </conditionalFormatting>
  <conditionalFormatting sqref="X31">
    <cfRule type="cellIs" priority="50" operator="greaterThan" aboveAverage="0" equalAverage="0" bottom="0" percent="0" rank="0" text="" dxfId="1680">
      <formula>0.03</formula>
    </cfRule>
    <cfRule type="cellIs" priority="51" operator="lessThan" aboveAverage="0" equalAverage="0" bottom="0" percent="0" rank="0" text="" dxfId="1681">
      <formula>-0.03</formula>
    </cfRule>
  </conditionalFormatting>
  <conditionalFormatting sqref="Y31">
    <cfRule type="cellIs" priority="52" operator="greaterThan" aboveAverage="0" equalAverage="0" bottom="0" percent="0" rank="0" text="" dxfId="1682">
      <formula>0.03</formula>
    </cfRule>
    <cfRule type="cellIs" priority="53" operator="lessThan" aboveAverage="0" equalAverage="0" bottom="0" percent="0" rank="0" text="" dxfId="1683">
      <formula>-0.03</formula>
    </cfRule>
  </conditionalFormatting>
  <conditionalFormatting sqref="W35">
    <cfRule type="cellIs" priority="54" operator="greaterThan" aboveAverage="0" equalAverage="0" bottom="0" percent="0" rank="0" text="" dxfId="1684">
      <formula>0.03</formula>
    </cfRule>
    <cfRule type="cellIs" priority="55" operator="lessThan" aboveAverage="0" equalAverage="0" bottom="0" percent="0" rank="0" text="" dxfId="1685">
      <formula>-0.03</formula>
    </cfRule>
  </conditionalFormatting>
  <conditionalFormatting sqref="X35">
    <cfRule type="cellIs" priority="56" operator="greaterThan" aboveAverage="0" equalAverage="0" bottom="0" percent="0" rank="0" text="" dxfId="1686">
      <formula>0.03</formula>
    </cfRule>
    <cfRule type="cellIs" priority="57" operator="lessThan" aboveAverage="0" equalAverage="0" bottom="0" percent="0" rank="0" text="" dxfId="1687">
      <formula>-0.03</formula>
    </cfRule>
  </conditionalFormatting>
  <conditionalFormatting sqref="Y35">
    <cfRule type="cellIs" priority="58" operator="greaterThan" aboveAverage="0" equalAverage="0" bottom="0" percent="0" rank="0" text="" dxfId="1688">
      <formula>0.03</formula>
    </cfRule>
    <cfRule type="cellIs" priority="59" operator="lessThan" aboveAverage="0" equalAverage="0" bottom="0" percent="0" rank="0" text="" dxfId="1689">
      <formula>-0.03</formula>
    </cfRule>
  </conditionalFormatting>
  <conditionalFormatting sqref="W39">
    <cfRule type="cellIs" priority="60" operator="greaterThan" aboveAverage="0" equalAverage="0" bottom="0" percent="0" rank="0" text="" dxfId="1690">
      <formula>0.03</formula>
    </cfRule>
    <cfRule type="cellIs" priority="61" operator="lessThan" aboveAverage="0" equalAverage="0" bottom="0" percent="0" rank="0" text="" dxfId="1691">
      <formula>-0.03</formula>
    </cfRule>
  </conditionalFormatting>
  <conditionalFormatting sqref="X39">
    <cfRule type="cellIs" priority="62" operator="greaterThan" aboveAverage="0" equalAverage="0" bottom="0" percent="0" rank="0" text="" dxfId="1692">
      <formula>0.03</formula>
    </cfRule>
    <cfRule type="cellIs" priority="63" operator="lessThan" aboveAverage="0" equalAverage="0" bottom="0" percent="0" rank="0" text="" dxfId="1693">
      <formula>-0.03</formula>
    </cfRule>
  </conditionalFormatting>
  <conditionalFormatting sqref="Y39">
    <cfRule type="cellIs" priority="64" operator="greaterThan" aboveAverage="0" equalAverage="0" bottom="0" percent="0" rank="0" text="" dxfId="1694">
      <formula>0.03</formula>
    </cfRule>
    <cfRule type="cellIs" priority="65" operator="lessThan" aboveAverage="0" equalAverage="0" bottom="0" percent="0" rank="0" text="" dxfId="1695">
      <formula>-0.03</formula>
    </cfRule>
  </conditionalFormatting>
  <conditionalFormatting sqref="W43">
    <cfRule type="cellIs" priority="66" operator="greaterThan" aboveAverage="0" equalAverage="0" bottom="0" percent="0" rank="0" text="" dxfId="1696">
      <formula>0.03</formula>
    </cfRule>
    <cfRule type="cellIs" priority="67" operator="lessThan" aboveAverage="0" equalAverage="0" bottom="0" percent="0" rank="0" text="" dxfId="1697">
      <formula>-0.03</formula>
    </cfRule>
  </conditionalFormatting>
  <conditionalFormatting sqref="X43">
    <cfRule type="cellIs" priority="68" operator="greaterThan" aboveAverage="0" equalAverage="0" bottom="0" percent="0" rank="0" text="" dxfId="1698">
      <formula>0.03</formula>
    </cfRule>
    <cfRule type="cellIs" priority="69" operator="lessThan" aboveAverage="0" equalAverage="0" bottom="0" percent="0" rank="0" text="" dxfId="1699">
      <formula>-0.03</formula>
    </cfRule>
  </conditionalFormatting>
  <conditionalFormatting sqref="Y43">
    <cfRule type="cellIs" priority="70" operator="greaterThan" aboveAverage="0" equalAverage="0" bottom="0" percent="0" rank="0" text="" dxfId="1700">
      <formula>0.03</formula>
    </cfRule>
    <cfRule type="cellIs" priority="71" operator="lessThan" aboveAverage="0" equalAverage="0" bottom="0" percent="0" rank="0" text="" dxfId="1701">
      <formula>-0.03</formula>
    </cfRule>
  </conditionalFormatting>
  <conditionalFormatting sqref="W47">
    <cfRule type="cellIs" priority="72" operator="greaterThan" aboveAverage="0" equalAverage="0" bottom="0" percent="0" rank="0" text="" dxfId="1702">
      <formula>0.03</formula>
    </cfRule>
    <cfRule type="cellIs" priority="73" operator="lessThan" aboveAverage="0" equalAverage="0" bottom="0" percent="0" rank="0" text="" dxfId="1703">
      <formula>-0.03</formula>
    </cfRule>
  </conditionalFormatting>
  <conditionalFormatting sqref="X47">
    <cfRule type="cellIs" priority="74" operator="greaterThan" aboveAverage="0" equalAverage="0" bottom="0" percent="0" rank="0" text="" dxfId="1704">
      <formula>0.03</formula>
    </cfRule>
    <cfRule type="cellIs" priority="75" operator="lessThan" aboveAverage="0" equalAverage="0" bottom="0" percent="0" rank="0" text="" dxfId="1705">
      <formula>-0.03</formula>
    </cfRule>
  </conditionalFormatting>
  <conditionalFormatting sqref="Y47">
    <cfRule type="cellIs" priority="76" operator="greaterThan" aboveAverage="0" equalAverage="0" bottom="0" percent="0" rank="0" text="" dxfId="1706">
      <formula>0.03</formula>
    </cfRule>
    <cfRule type="cellIs" priority="77" operator="lessThan" aboveAverage="0" equalAverage="0" bottom="0" percent="0" rank="0" text="" dxfId="1707">
      <formula>-0.03</formula>
    </cfRule>
  </conditionalFormatting>
  <conditionalFormatting sqref="W51">
    <cfRule type="cellIs" priority="78" operator="greaterThan" aboveAverage="0" equalAverage="0" bottom="0" percent="0" rank="0" text="" dxfId="1708">
      <formula>0.03</formula>
    </cfRule>
    <cfRule type="cellIs" priority="79" operator="lessThan" aboveAverage="0" equalAverage="0" bottom="0" percent="0" rank="0" text="" dxfId="1709">
      <formula>-0.03</formula>
    </cfRule>
  </conditionalFormatting>
  <conditionalFormatting sqref="X51">
    <cfRule type="cellIs" priority="80" operator="greaterThan" aboveAverage="0" equalAverage="0" bottom="0" percent="0" rank="0" text="" dxfId="1710">
      <formula>0.03</formula>
    </cfRule>
    <cfRule type="cellIs" priority="81" operator="lessThan" aboveAverage="0" equalAverage="0" bottom="0" percent="0" rank="0" text="" dxfId="1711">
      <formula>-0.03</formula>
    </cfRule>
  </conditionalFormatting>
  <conditionalFormatting sqref="Y51">
    <cfRule type="cellIs" priority="82" operator="greaterThan" aboveAverage="0" equalAverage="0" bottom="0" percent="0" rank="0" text="" dxfId="1712">
      <formula>0.03</formula>
    </cfRule>
    <cfRule type="cellIs" priority="83" operator="lessThan" aboveAverage="0" equalAverage="0" bottom="0" percent="0" rank="0" text="" dxfId="1713">
      <formula>-0.03</formula>
    </cfRule>
  </conditionalFormatting>
  <conditionalFormatting sqref="W55">
    <cfRule type="cellIs" priority="84" operator="greaterThan" aboveAverage="0" equalAverage="0" bottom="0" percent="0" rank="0" text="" dxfId="1714">
      <formula>0.03</formula>
    </cfRule>
    <cfRule type="cellIs" priority="85" operator="lessThan" aboveAverage="0" equalAverage="0" bottom="0" percent="0" rank="0" text="" dxfId="1715">
      <formula>-0.03</formula>
    </cfRule>
  </conditionalFormatting>
  <conditionalFormatting sqref="X55">
    <cfRule type="cellIs" priority="86" operator="greaterThan" aboveAverage="0" equalAverage="0" bottom="0" percent="0" rank="0" text="" dxfId="1716">
      <formula>0.03</formula>
    </cfRule>
    <cfRule type="cellIs" priority="87" operator="lessThan" aboveAverage="0" equalAverage="0" bottom="0" percent="0" rank="0" text="" dxfId="1717">
      <formula>-0.03</formula>
    </cfRule>
  </conditionalFormatting>
  <conditionalFormatting sqref="Y55">
    <cfRule type="cellIs" priority="88" operator="greaterThan" aboveAverage="0" equalAverage="0" bottom="0" percent="0" rank="0" text="" dxfId="1718">
      <formula>0.03</formula>
    </cfRule>
    <cfRule type="cellIs" priority="89" operator="lessThan" aboveAverage="0" equalAverage="0" bottom="0" percent="0" rank="0" text="" dxfId="1719">
      <formula>-0.03</formula>
    </cfRule>
  </conditionalFormatting>
  <conditionalFormatting sqref="W59">
    <cfRule type="cellIs" priority="90" operator="greaterThan" aboveAverage="0" equalAverage="0" bottom="0" percent="0" rank="0" text="" dxfId="1720">
      <formula>0.03</formula>
    </cfRule>
    <cfRule type="cellIs" priority="91" operator="lessThan" aboveAverage="0" equalAverage="0" bottom="0" percent="0" rank="0" text="" dxfId="1721">
      <formula>-0.03</formula>
    </cfRule>
  </conditionalFormatting>
  <conditionalFormatting sqref="X59">
    <cfRule type="cellIs" priority="92" operator="greaterThan" aboveAverage="0" equalAverage="0" bottom="0" percent="0" rank="0" text="" dxfId="1722">
      <formula>0.03</formula>
    </cfRule>
    <cfRule type="cellIs" priority="93" operator="lessThan" aboveAverage="0" equalAverage="0" bottom="0" percent="0" rank="0" text="" dxfId="1723">
      <formula>-0.03</formula>
    </cfRule>
  </conditionalFormatting>
  <conditionalFormatting sqref="Y59">
    <cfRule type="cellIs" priority="94" operator="greaterThan" aboveAverage="0" equalAverage="0" bottom="0" percent="0" rank="0" text="" dxfId="1724">
      <formula>0.03</formula>
    </cfRule>
    <cfRule type="cellIs" priority="95" operator="lessThan" aboveAverage="0" equalAverage="0" bottom="0" percent="0" rank="0" text="" dxfId="1725">
      <formula>-0.03</formula>
    </cfRule>
  </conditionalFormatting>
  <conditionalFormatting sqref="W63">
    <cfRule type="cellIs" priority="96" operator="greaterThan" aboveAverage="0" equalAverage="0" bottom="0" percent="0" rank="0" text="" dxfId="1726">
      <formula>0.03</formula>
    </cfRule>
    <cfRule type="cellIs" priority="97" operator="lessThan" aboveAverage="0" equalAverage="0" bottom="0" percent="0" rank="0" text="" dxfId="1727">
      <formula>-0.03</formula>
    </cfRule>
  </conditionalFormatting>
  <conditionalFormatting sqref="X63">
    <cfRule type="cellIs" priority="98" operator="greaterThan" aboveAverage="0" equalAverage="0" bottom="0" percent="0" rank="0" text="" dxfId="1728">
      <formula>0.03</formula>
    </cfRule>
    <cfRule type="cellIs" priority="99" operator="lessThan" aboveAverage="0" equalAverage="0" bottom="0" percent="0" rank="0" text="" dxfId="1729">
      <formula>-0.03</formula>
    </cfRule>
  </conditionalFormatting>
  <conditionalFormatting sqref="Y63">
    <cfRule type="cellIs" priority="100" operator="greaterThan" aboveAverage="0" equalAverage="0" bottom="0" percent="0" rank="0" text="" dxfId="1730">
      <formula>0.03</formula>
    </cfRule>
    <cfRule type="cellIs" priority="101" operator="lessThan" aboveAverage="0" equalAverage="0" bottom="0" percent="0" rank="0" text="" dxfId="1731">
      <formula>-0.03</formula>
    </cfRule>
  </conditionalFormatting>
  <conditionalFormatting sqref="W67">
    <cfRule type="cellIs" priority="102" operator="greaterThan" aboveAverage="0" equalAverage="0" bottom="0" percent="0" rank="0" text="" dxfId="1732">
      <formula>0.03</formula>
    </cfRule>
    <cfRule type="cellIs" priority="103" operator="lessThan" aboveAverage="0" equalAverage="0" bottom="0" percent="0" rank="0" text="" dxfId="1733">
      <formula>-0.03</formula>
    </cfRule>
  </conditionalFormatting>
  <conditionalFormatting sqref="X67">
    <cfRule type="cellIs" priority="104" operator="greaterThan" aboveAverage="0" equalAverage="0" bottom="0" percent="0" rank="0" text="" dxfId="1734">
      <formula>0.03</formula>
    </cfRule>
    <cfRule type="cellIs" priority="105" operator="lessThan" aboveAverage="0" equalAverage="0" bottom="0" percent="0" rank="0" text="" dxfId="1735">
      <formula>-0.03</formula>
    </cfRule>
  </conditionalFormatting>
  <conditionalFormatting sqref="Y67">
    <cfRule type="cellIs" priority="106" operator="greaterThan" aboveAverage="0" equalAverage="0" bottom="0" percent="0" rank="0" text="" dxfId="1736">
      <formula>0.03</formula>
    </cfRule>
    <cfRule type="cellIs" priority="107" operator="lessThan" aboveAverage="0" equalAverage="0" bottom="0" percent="0" rank="0" text="" dxfId="1737">
      <formula>-0.03</formula>
    </cfRule>
  </conditionalFormatting>
  <conditionalFormatting sqref="W71">
    <cfRule type="cellIs" priority="108" operator="greaterThan" aboveAverage="0" equalAverage="0" bottom="0" percent="0" rank="0" text="" dxfId="1738">
      <formula>0.03</formula>
    </cfRule>
    <cfRule type="cellIs" priority="109" operator="lessThan" aboveAverage="0" equalAverage="0" bottom="0" percent="0" rank="0" text="" dxfId="1739">
      <formula>-0.03</formula>
    </cfRule>
  </conditionalFormatting>
  <conditionalFormatting sqref="X71">
    <cfRule type="cellIs" priority="110" operator="greaterThan" aboveAverage="0" equalAverage="0" bottom="0" percent="0" rank="0" text="" dxfId="1740">
      <formula>0.03</formula>
    </cfRule>
    <cfRule type="cellIs" priority="111" operator="lessThan" aboveAverage="0" equalAverage="0" bottom="0" percent="0" rank="0" text="" dxfId="1741">
      <formula>-0.03</formula>
    </cfRule>
  </conditionalFormatting>
  <conditionalFormatting sqref="Y71">
    <cfRule type="cellIs" priority="112" operator="greaterThan" aboveAverage="0" equalAverage="0" bottom="0" percent="0" rank="0" text="" dxfId="1742">
      <formula>0.03</formula>
    </cfRule>
    <cfRule type="cellIs" priority="113" operator="lessThan" aboveAverage="0" equalAverage="0" bottom="0" percent="0" rank="0" text="" dxfId="1743">
      <formula>-0.03</formula>
    </cfRule>
  </conditionalFormatting>
  <conditionalFormatting sqref="W75">
    <cfRule type="cellIs" priority="114" operator="greaterThan" aboveAverage="0" equalAverage="0" bottom="0" percent="0" rank="0" text="" dxfId="1744">
      <formula>0.03</formula>
    </cfRule>
    <cfRule type="cellIs" priority="115" operator="lessThan" aboveAverage="0" equalAverage="0" bottom="0" percent="0" rank="0" text="" dxfId="1745">
      <formula>-0.03</formula>
    </cfRule>
  </conditionalFormatting>
  <conditionalFormatting sqref="X75">
    <cfRule type="cellIs" priority="116" operator="greaterThan" aboveAverage="0" equalAverage="0" bottom="0" percent="0" rank="0" text="" dxfId="1746">
      <formula>0.03</formula>
    </cfRule>
    <cfRule type="cellIs" priority="117" operator="lessThan" aboveAverage="0" equalAverage="0" bottom="0" percent="0" rank="0" text="" dxfId="1747">
      <formula>-0.03</formula>
    </cfRule>
  </conditionalFormatting>
  <conditionalFormatting sqref="Y75">
    <cfRule type="cellIs" priority="118" operator="greaterThan" aboveAverage="0" equalAverage="0" bottom="0" percent="0" rank="0" text="" dxfId="1748">
      <formula>0.03</formula>
    </cfRule>
    <cfRule type="cellIs" priority="119" operator="lessThan" aboveAverage="0" equalAverage="0" bottom="0" percent="0" rank="0" text="" dxfId="1749">
      <formula>-0.03</formula>
    </cfRule>
  </conditionalFormatting>
  <conditionalFormatting sqref="W79">
    <cfRule type="cellIs" priority="120" operator="greaterThan" aboveAverage="0" equalAverage="0" bottom="0" percent="0" rank="0" text="" dxfId="1750">
      <formula>0.03</formula>
    </cfRule>
    <cfRule type="cellIs" priority="121" operator="lessThan" aboveAverage="0" equalAverage="0" bottom="0" percent="0" rank="0" text="" dxfId="1751">
      <formula>-0.03</formula>
    </cfRule>
  </conditionalFormatting>
  <conditionalFormatting sqref="X79">
    <cfRule type="cellIs" priority="122" operator="greaterThan" aboveAverage="0" equalAverage="0" bottom="0" percent="0" rank="0" text="" dxfId="1752">
      <formula>0.03</formula>
    </cfRule>
    <cfRule type="cellIs" priority="123" operator="lessThan" aboveAverage="0" equalAverage="0" bottom="0" percent="0" rank="0" text="" dxfId="1753">
      <formula>-0.03</formula>
    </cfRule>
  </conditionalFormatting>
  <conditionalFormatting sqref="Y79">
    <cfRule type="cellIs" priority="124" operator="greaterThan" aboveAverage="0" equalAverage="0" bottom="0" percent="0" rank="0" text="" dxfId="1754">
      <formula>0.03</formula>
    </cfRule>
    <cfRule type="cellIs" priority="125" operator="lessThan" aboveAverage="0" equalAverage="0" bottom="0" percent="0" rank="0" text="" dxfId="1755">
      <formula>-0.03</formula>
    </cfRule>
  </conditionalFormatting>
  <conditionalFormatting sqref="T83:V98">
    <cfRule type="cellIs" priority="126" operator="greaterThan" aboveAverage="0" equalAverage="0" bottom="0" percent="0" rank="0" text="" dxfId="1756">
      <formula>0.03</formula>
    </cfRule>
    <cfRule type="cellIs" priority="127" operator="lessThan" aboveAverage="0" equalAverage="0" bottom="0" percent="0" rank="0" text="" dxfId="1757">
      <formula>-0.03</formula>
    </cfRule>
  </conditionalFormatting>
  <conditionalFormatting sqref="W6:X6">
    <cfRule type="cellIs" priority="128" operator="greaterThan" aboveAverage="0" equalAverage="0" bottom="0" percent="0" rank="0" text="" dxfId="1758">
      <formula>0.03</formula>
    </cfRule>
    <cfRule type="cellIs" priority="129" operator="lessThan" aboveAverage="0" equalAverage="0" bottom="0" percent="0" rank="0" text="" dxfId="1759">
      <formula>-0.03</formula>
    </cfRule>
  </conditionalFormatting>
  <conditionalFormatting sqref="W10:X10">
    <cfRule type="cellIs" priority="130" operator="greaterThan" aboveAverage="0" equalAverage="0" bottom="0" percent="0" rank="0" text="" dxfId="1760">
      <formula>0.03</formula>
    </cfRule>
    <cfRule type="cellIs" priority="131" operator="lessThan" aboveAverage="0" equalAverage="0" bottom="0" percent="0" rank="0" text="" dxfId="1761">
      <formula>-0.03</formula>
    </cfRule>
  </conditionalFormatting>
  <conditionalFormatting sqref="W14:X14">
    <cfRule type="cellIs" priority="132" operator="greaterThan" aboveAverage="0" equalAverage="0" bottom="0" percent="0" rank="0" text="" dxfId="1762">
      <formula>0.03</formula>
    </cfRule>
    <cfRule type="cellIs" priority="133" operator="lessThan" aboveAverage="0" equalAverage="0" bottom="0" percent="0" rank="0" text="" dxfId="1763">
      <formula>-0.03</formula>
    </cfRule>
  </conditionalFormatting>
  <conditionalFormatting sqref="W18:X18">
    <cfRule type="cellIs" priority="134" operator="greaterThan" aboveAverage="0" equalAverage="0" bottom="0" percent="0" rank="0" text="" dxfId="1764">
      <formula>0.03</formula>
    </cfRule>
    <cfRule type="cellIs" priority="135" operator="lessThan" aboveAverage="0" equalAverage="0" bottom="0" percent="0" rank="0" text="" dxfId="1765">
      <formula>-0.03</formula>
    </cfRule>
  </conditionalFormatting>
  <conditionalFormatting sqref="W22:X22">
    <cfRule type="cellIs" priority="136" operator="greaterThan" aboveAverage="0" equalAverage="0" bottom="0" percent="0" rank="0" text="" dxfId="1766">
      <formula>0.03</formula>
    </cfRule>
    <cfRule type="cellIs" priority="137" operator="lessThan" aboveAverage="0" equalAverage="0" bottom="0" percent="0" rank="0" text="" dxfId="1767">
      <formula>-0.03</formula>
    </cfRule>
  </conditionalFormatting>
  <conditionalFormatting sqref="W26:X26">
    <cfRule type="cellIs" priority="138" operator="greaterThan" aboveAverage="0" equalAverage="0" bottom="0" percent="0" rank="0" text="" dxfId="1768">
      <formula>0.03</formula>
    </cfRule>
    <cfRule type="cellIs" priority="139" operator="lessThan" aboveAverage="0" equalAverage="0" bottom="0" percent="0" rank="0" text="" dxfId="1769">
      <formula>-0.03</formula>
    </cfRule>
  </conditionalFormatting>
  <conditionalFormatting sqref="W30:X30">
    <cfRule type="cellIs" priority="140" operator="greaterThan" aboveAverage="0" equalAverage="0" bottom="0" percent="0" rank="0" text="" dxfId="1770">
      <formula>0.03</formula>
    </cfRule>
    <cfRule type="cellIs" priority="141" operator="lessThan" aboveAverage="0" equalAverage="0" bottom="0" percent="0" rank="0" text="" dxfId="1771">
      <formula>-0.03</formula>
    </cfRule>
  </conditionalFormatting>
  <conditionalFormatting sqref="W34:X34">
    <cfRule type="cellIs" priority="142" operator="greaterThan" aboveAverage="0" equalAverage="0" bottom="0" percent="0" rank="0" text="" dxfId="1772">
      <formula>0.03</formula>
    </cfRule>
    <cfRule type="cellIs" priority="143" operator="lessThan" aboveAverage="0" equalAverage="0" bottom="0" percent="0" rank="0" text="" dxfId="1773">
      <formula>-0.03</formula>
    </cfRule>
  </conditionalFormatting>
  <conditionalFormatting sqref="W38:X38">
    <cfRule type="cellIs" priority="144" operator="greaterThan" aboveAverage="0" equalAverage="0" bottom="0" percent="0" rank="0" text="" dxfId="1774">
      <formula>0.03</formula>
    </cfRule>
    <cfRule type="cellIs" priority="145" operator="lessThan" aboveAverage="0" equalAverage="0" bottom="0" percent="0" rank="0" text="" dxfId="1775">
      <formula>-0.03</formula>
    </cfRule>
  </conditionalFormatting>
  <conditionalFormatting sqref="W42:X42">
    <cfRule type="cellIs" priority="146" operator="greaterThan" aboveAverage="0" equalAverage="0" bottom="0" percent="0" rank="0" text="" dxfId="1776">
      <formula>0.03</formula>
    </cfRule>
    <cfRule type="cellIs" priority="147" operator="lessThan" aboveAverage="0" equalAverage="0" bottom="0" percent="0" rank="0" text="" dxfId="1777">
      <formula>-0.03</formula>
    </cfRule>
  </conditionalFormatting>
  <conditionalFormatting sqref="W46:X46">
    <cfRule type="cellIs" priority="148" operator="greaterThan" aboveAverage="0" equalAverage="0" bottom="0" percent="0" rank="0" text="" dxfId="1778">
      <formula>0.03</formula>
    </cfRule>
    <cfRule type="cellIs" priority="149" operator="lessThan" aboveAverage="0" equalAverage="0" bottom="0" percent="0" rank="0" text="" dxfId="1779">
      <formula>-0.03</formula>
    </cfRule>
  </conditionalFormatting>
  <conditionalFormatting sqref="W50:X50">
    <cfRule type="cellIs" priority="150" operator="greaterThan" aboveAverage="0" equalAverage="0" bottom="0" percent="0" rank="0" text="" dxfId="1780">
      <formula>0.03</formula>
    </cfRule>
    <cfRule type="cellIs" priority="151" operator="lessThan" aboveAverage="0" equalAverage="0" bottom="0" percent="0" rank="0" text="" dxfId="1781">
      <formula>-0.03</formula>
    </cfRule>
  </conditionalFormatting>
  <conditionalFormatting sqref="W54:X54">
    <cfRule type="cellIs" priority="152" operator="greaterThan" aboveAverage="0" equalAverage="0" bottom="0" percent="0" rank="0" text="" dxfId="1782">
      <formula>0.03</formula>
    </cfRule>
    <cfRule type="cellIs" priority="153" operator="lessThan" aboveAverage="0" equalAverage="0" bottom="0" percent="0" rank="0" text="" dxfId="1783">
      <formula>-0.03</formula>
    </cfRule>
  </conditionalFormatting>
  <conditionalFormatting sqref="W58:X58">
    <cfRule type="cellIs" priority="154" operator="greaterThan" aboveAverage="0" equalAverage="0" bottom="0" percent="0" rank="0" text="" dxfId="1784">
      <formula>0.03</formula>
    </cfRule>
    <cfRule type="cellIs" priority="155" operator="lessThan" aboveAverage="0" equalAverage="0" bottom="0" percent="0" rank="0" text="" dxfId="1785">
      <formula>-0.03</formula>
    </cfRule>
  </conditionalFormatting>
  <conditionalFormatting sqref="W62:X62">
    <cfRule type="cellIs" priority="156" operator="greaterThan" aboveAverage="0" equalAverage="0" bottom="0" percent="0" rank="0" text="" dxfId="1786">
      <formula>0.03</formula>
    </cfRule>
    <cfRule type="cellIs" priority="157" operator="lessThan" aboveAverage="0" equalAverage="0" bottom="0" percent="0" rank="0" text="" dxfId="1787">
      <formula>-0.03</formula>
    </cfRule>
  </conditionalFormatting>
  <conditionalFormatting sqref="W66:X66">
    <cfRule type="cellIs" priority="158" operator="greaterThan" aboveAverage="0" equalAverage="0" bottom="0" percent="0" rank="0" text="" dxfId="1788">
      <formula>0.03</formula>
    </cfRule>
    <cfRule type="cellIs" priority="159" operator="lessThan" aboveAverage="0" equalAverage="0" bottom="0" percent="0" rank="0" text="" dxfId="1789">
      <formula>-0.03</formula>
    </cfRule>
  </conditionalFormatting>
  <conditionalFormatting sqref="W70:X70">
    <cfRule type="cellIs" priority="160" operator="greaterThan" aboveAverage="0" equalAverage="0" bottom="0" percent="0" rank="0" text="" dxfId="1790">
      <formula>0.03</formula>
    </cfRule>
    <cfRule type="cellIs" priority="161" operator="lessThan" aboveAverage="0" equalAverage="0" bottom="0" percent="0" rank="0" text="" dxfId="1791">
      <formula>-0.03</formula>
    </cfRule>
  </conditionalFormatting>
  <conditionalFormatting sqref="W74:X74">
    <cfRule type="cellIs" priority="162" operator="greaterThan" aboveAverage="0" equalAverage="0" bottom="0" percent="0" rank="0" text="" dxfId="1792">
      <formula>0.03</formula>
    </cfRule>
    <cfRule type="cellIs" priority="163" operator="lessThan" aboveAverage="0" equalAverage="0" bottom="0" percent="0" rank="0" text="" dxfId="1793">
      <formula>-0.03</formula>
    </cfRule>
  </conditionalFormatting>
  <conditionalFormatting sqref="T99:V105">
    <cfRule type="cellIs" priority="164" operator="greaterThan" aboveAverage="0" equalAverage="0" bottom="0" percent="0" rank="0" text="" dxfId="1794">
      <formula>0.03</formula>
    </cfRule>
    <cfRule type="cellIs" priority="165" operator="lessThan" aboveAverage="0" equalAverage="0" bottom="0" percent="0" rank="0" text="" dxfId="1795">
      <formula>-0.03</formula>
    </cfRule>
  </conditionalFormatting>
  <conditionalFormatting sqref="W99:Y103 W105:Y105">
    <cfRule type="cellIs" priority="166" operator="greaterThan" aboveAverage="0" equalAverage="0" bottom="0" percent="0" rank="0" text="" dxfId="1796">
      <formula>0.03</formula>
    </cfRule>
    <cfRule type="cellIs" priority="167" operator="lessThan" aboveAverage="0" equalAverage="0" bottom="0" percent="0" rank="0" text="" dxfId="1797">
      <formula>-0.03</formula>
    </cfRule>
  </conditionalFormatting>
  <conditionalFormatting sqref="W83">
    <cfRule type="cellIs" priority="168" operator="greaterThan" aboveAverage="0" equalAverage="0" bottom="0" percent="0" rank="0" text="" dxfId="1798">
      <formula>0.03</formula>
    </cfRule>
    <cfRule type="cellIs" priority="169" operator="lessThan" aboveAverage="0" equalAverage="0" bottom="0" percent="0" rank="0" text="" dxfId="1799">
      <formula>-0.03</formula>
    </cfRule>
  </conditionalFormatting>
  <conditionalFormatting sqref="X83">
    <cfRule type="cellIs" priority="170" operator="greaterThan" aboveAverage="0" equalAverage="0" bottom="0" percent="0" rank="0" text="" dxfId="1800">
      <formula>0.03</formula>
    </cfRule>
    <cfRule type="cellIs" priority="171" operator="lessThan" aboveAverage="0" equalAverage="0" bottom="0" percent="0" rank="0" text="" dxfId="1801">
      <formula>-0.03</formula>
    </cfRule>
  </conditionalFormatting>
  <conditionalFormatting sqref="Y83">
    <cfRule type="cellIs" priority="172" operator="greaterThan" aboveAverage="0" equalAverage="0" bottom="0" percent="0" rank="0" text="" dxfId="1802">
      <formula>0.03</formula>
    </cfRule>
    <cfRule type="cellIs" priority="173" operator="lessThan" aboveAverage="0" equalAverage="0" bottom="0" percent="0" rank="0" text="" dxfId="1803">
      <formula>-0.03</formula>
    </cfRule>
  </conditionalFormatting>
  <conditionalFormatting sqref="W87">
    <cfRule type="cellIs" priority="174" operator="greaterThan" aboveAverage="0" equalAverage="0" bottom="0" percent="0" rank="0" text="" dxfId="1804">
      <formula>0.03</formula>
    </cfRule>
    <cfRule type="cellIs" priority="175" operator="lessThan" aboveAverage="0" equalAverage="0" bottom="0" percent="0" rank="0" text="" dxfId="1805">
      <formula>-0.03</formula>
    </cfRule>
  </conditionalFormatting>
  <conditionalFormatting sqref="X87">
    <cfRule type="cellIs" priority="176" operator="greaterThan" aboveAverage="0" equalAverage="0" bottom="0" percent="0" rank="0" text="" dxfId="1806">
      <formula>0.03</formula>
    </cfRule>
    <cfRule type="cellIs" priority="177" operator="lessThan" aboveAverage="0" equalAverage="0" bottom="0" percent="0" rank="0" text="" dxfId="1807">
      <formula>-0.03</formula>
    </cfRule>
  </conditionalFormatting>
  <conditionalFormatting sqref="Y87">
    <cfRule type="cellIs" priority="178" operator="greaterThan" aboveAverage="0" equalAverage="0" bottom="0" percent="0" rank="0" text="" dxfId="1808">
      <formula>0.03</formula>
    </cfRule>
    <cfRule type="cellIs" priority="179" operator="lessThan" aboveAverage="0" equalAverage="0" bottom="0" percent="0" rank="0" text="" dxfId="1809">
      <formula>-0.03</formula>
    </cfRule>
  </conditionalFormatting>
  <conditionalFormatting sqref="W91">
    <cfRule type="cellIs" priority="180" operator="greaterThan" aboveAverage="0" equalAverage="0" bottom="0" percent="0" rank="0" text="" dxfId="1810">
      <formula>0.03</formula>
    </cfRule>
    <cfRule type="cellIs" priority="181" operator="lessThan" aboveAverage="0" equalAverage="0" bottom="0" percent="0" rank="0" text="" dxfId="1811">
      <formula>-0.03</formula>
    </cfRule>
  </conditionalFormatting>
  <conditionalFormatting sqref="X91">
    <cfRule type="cellIs" priority="182" operator="greaterThan" aboveAverage="0" equalAverage="0" bottom="0" percent="0" rank="0" text="" dxfId="1812">
      <formula>0.03</formula>
    </cfRule>
    <cfRule type="cellIs" priority="183" operator="lessThan" aboveAverage="0" equalAverage="0" bottom="0" percent="0" rank="0" text="" dxfId="1813">
      <formula>-0.03</formula>
    </cfRule>
  </conditionalFormatting>
  <conditionalFormatting sqref="Y91">
    <cfRule type="cellIs" priority="184" operator="greaterThan" aboveAverage="0" equalAverage="0" bottom="0" percent="0" rank="0" text="" dxfId="1814">
      <formula>0.03</formula>
    </cfRule>
    <cfRule type="cellIs" priority="185" operator="lessThan" aboveAverage="0" equalAverage="0" bottom="0" percent="0" rank="0" text="" dxfId="1815">
      <formula>-0.03</formula>
    </cfRule>
  </conditionalFormatting>
  <conditionalFormatting sqref="W95">
    <cfRule type="cellIs" priority="186" operator="greaterThan" aboveAverage="0" equalAverage="0" bottom="0" percent="0" rank="0" text="" dxfId="1816">
      <formula>0.03</formula>
    </cfRule>
    <cfRule type="cellIs" priority="187" operator="lessThan" aboveAverage="0" equalAverage="0" bottom="0" percent="0" rank="0" text="" dxfId="1817">
      <formula>-0.03</formula>
    </cfRule>
  </conditionalFormatting>
  <conditionalFormatting sqref="X95">
    <cfRule type="cellIs" priority="188" operator="greaterThan" aboveAverage="0" equalAverage="0" bottom="0" percent="0" rank="0" text="" dxfId="1818">
      <formula>0.03</formula>
    </cfRule>
    <cfRule type="cellIs" priority="189" operator="lessThan" aboveAverage="0" equalAverage="0" bottom="0" percent="0" rank="0" text="" dxfId="1819">
      <formula>-0.03</formula>
    </cfRule>
  </conditionalFormatting>
  <conditionalFormatting sqref="Y95">
    <cfRule type="cellIs" priority="190" operator="greaterThan" aboveAverage="0" equalAverage="0" bottom="0" percent="0" rank="0" text="" dxfId="1820">
      <formula>0.03</formula>
    </cfRule>
    <cfRule type="cellIs" priority="191" operator="lessThan" aboveAverage="0" equalAverage="0" bottom="0" percent="0" rank="0" text="" dxfId="1821">
      <formula>-0.03</formula>
    </cfRule>
  </conditionalFormatting>
  <conditionalFormatting sqref="W86:X86">
    <cfRule type="cellIs" priority="192" operator="greaterThan" aboveAverage="0" equalAverage="0" bottom="0" percent="0" rank="0" text="" dxfId="1822">
      <formula>0.03</formula>
    </cfRule>
    <cfRule type="cellIs" priority="193" operator="lessThan" aboveAverage="0" equalAverage="0" bottom="0" percent="0" rank="0" text="" dxfId="1823">
      <formula>-0.03</formula>
    </cfRule>
  </conditionalFormatting>
  <conditionalFormatting sqref="W90:X90">
    <cfRule type="cellIs" priority="194" operator="greaterThan" aboveAverage="0" equalAverage="0" bottom="0" percent="0" rank="0" text="" dxfId="1824">
      <formula>0.03</formula>
    </cfRule>
    <cfRule type="cellIs" priority="195" operator="lessThan" aboveAverage="0" equalAverage="0" bottom="0" percent="0" rank="0" text="" dxfId="1825">
      <formula>-0.03</formula>
    </cfRule>
  </conditionalFormatting>
  <conditionalFormatting sqref="W94:X94">
    <cfRule type="cellIs" priority="196" operator="greaterThan" aboveAverage="0" equalAverage="0" bottom="0" percent="0" rank="0" text="" dxfId="1826">
      <formula>0.03</formula>
    </cfRule>
    <cfRule type="cellIs" priority="197" operator="lessThan" aboveAverage="0" equalAverage="0" bottom="0" percent="0" rank="0" text="" dxfId="1827">
      <formula>-0.03</formula>
    </cfRule>
  </conditionalFormatting>
  <conditionalFormatting sqref="W98:X98">
    <cfRule type="cellIs" priority="198" operator="greaterThan" aboveAverage="0" equalAverage="0" bottom="0" percent="0" rank="0" text="" dxfId="1828">
      <formula>0.03</formula>
    </cfRule>
    <cfRule type="cellIs" priority="199" operator="lessThan" aboveAverage="0" equalAverage="0" bottom="0" percent="0" rank="0" text="" dxfId="1829">
      <formula>-0.03</formula>
    </cfRule>
  </conditionalFormatting>
  <conditionalFormatting sqref="W104">
    <cfRule type="cellIs" priority="200" operator="greaterThan" aboveAverage="0" equalAverage="0" bottom="0" percent="0" rank="0" text="" dxfId="1830">
      <formula>0.03</formula>
    </cfRule>
    <cfRule type="cellIs" priority="201" operator="lessThan" aboveAverage="0" equalAverage="0" bottom="0" percent="0" rank="0" text="" dxfId="1831">
      <formula>-0.03</formula>
    </cfRule>
  </conditionalFormatting>
  <conditionalFormatting sqref="X104">
    <cfRule type="cellIs" priority="202" operator="greaterThan" aboveAverage="0" equalAverage="0" bottom="0" percent="0" rank="0" text="" dxfId="1832">
      <formula>0.03</formula>
    </cfRule>
    <cfRule type="cellIs" priority="203" operator="lessThan" aboveAverage="0" equalAverage="0" bottom="0" percent="0" rank="0" text="" dxfId="1833">
      <formula>-0.03</formula>
    </cfRule>
  </conditionalFormatting>
  <conditionalFormatting sqref="Y104">
    <cfRule type="cellIs" priority="204" operator="greaterThan" aboveAverage="0" equalAverage="0" bottom="0" percent="0" rank="0" text="" dxfId="1834">
      <formula>0.03</formula>
    </cfRule>
    <cfRule type="cellIs" priority="205" operator="lessThan" aboveAverage="0" equalAverage="0" bottom="0" percent="0" rank="0" text="" dxfId="1835">
      <formula>-0.03</formula>
    </cfRule>
  </conditionalFormatting>
  <conditionalFormatting sqref="T111:V112">
    <cfRule type="cellIs" priority="206" operator="greaterThan" aboveAverage="0" equalAverage="0" bottom="0" percent="0" rank="0" text="" dxfId="1836">
      <formula>0.03</formula>
    </cfRule>
    <cfRule type="cellIs" priority="207" operator="lessThan" aboveAverage="0" equalAverage="0" bottom="0" percent="0" rank="0" text="" dxfId="1837">
      <formula>-0.03</formula>
    </cfRule>
  </conditionalFormatting>
  <conditionalFormatting sqref="W112:Y112">
    <cfRule type="cellIs" priority="208" operator="greaterThan" aboveAverage="0" equalAverage="0" bottom="0" percent="0" rank="0" text="" dxfId="1838">
      <formula>0.03</formula>
    </cfRule>
    <cfRule type="cellIs" priority="209" operator="lessThan" aboveAverage="0" equalAverage="0" bottom="0" percent="0" rank="0" text="" dxfId="1839">
      <formula>-0.03</formula>
    </cfRule>
  </conditionalFormatting>
  <conditionalFormatting sqref="W111">
    <cfRule type="cellIs" priority="210" operator="greaterThan" aboveAverage="0" equalAverage="0" bottom="0" percent="0" rank="0" text="" dxfId="1840">
      <formula>0.03</formula>
    </cfRule>
    <cfRule type="cellIs" priority="211" operator="lessThan" aboveAverage="0" equalAverage="0" bottom="0" percent="0" rank="0" text="" dxfId="1841">
      <formula>-0.03</formula>
    </cfRule>
  </conditionalFormatting>
  <conditionalFormatting sqref="X111">
    <cfRule type="cellIs" priority="212" operator="greaterThan" aboveAverage="0" equalAverage="0" bottom="0" percent="0" rank="0" text="" dxfId="1842">
      <formula>0.03</formula>
    </cfRule>
    <cfRule type="cellIs" priority="213" operator="lessThan" aboveAverage="0" equalAverage="0" bottom="0" percent="0" rank="0" text="" dxfId="1843">
      <formula>-0.03</formula>
    </cfRule>
  </conditionalFormatting>
  <conditionalFormatting sqref="Y111">
    <cfRule type="cellIs" priority="214" operator="greaterThan" aboveAverage="0" equalAverage="0" bottom="0" percent="0" rank="0" text="" dxfId="1844">
      <formula>0.03</formula>
    </cfRule>
    <cfRule type="cellIs" priority="215" operator="lessThan" aboveAverage="0" equalAverage="0" bottom="0" percent="0" rank="0" text="" dxfId="18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67"/>
      <c r="E3" s="68"/>
      <c r="F3" s="68"/>
      <c r="G3" s="68"/>
      <c r="H3" s="68"/>
      <c r="I3" s="68"/>
      <c r="J3" s="50" t="n">
        <f aca="false">H3/3600</f>
        <v>0</v>
      </c>
      <c r="L3" s="67"/>
      <c r="M3" s="68"/>
      <c r="N3" s="68"/>
      <c r="O3" s="68"/>
      <c r="P3" s="68"/>
      <c r="Q3" s="68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69"/>
      <c r="E4" s="70"/>
      <c r="F4" s="70"/>
      <c r="G4" s="70"/>
      <c r="H4" s="70"/>
      <c r="I4" s="70"/>
      <c r="J4" s="55" t="n">
        <f aca="false">H4/3600</f>
        <v>0</v>
      </c>
      <c r="L4" s="69"/>
      <c r="M4" s="70"/>
      <c r="N4" s="70"/>
      <c r="O4" s="70"/>
      <c r="P4" s="70"/>
      <c r="Q4" s="70"/>
      <c r="R4" s="56" t="n">
        <f aca="false">P4/3600</f>
        <v>0</v>
      </c>
      <c r="S4" s="53"/>
      <c r="T4" s="57"/>
      <c r="U4" s="40"/>
      <c r="V4" s="58"/>
      <c r="W4" s="57"/>
      <c r="X4" s="40"/>
      <c r="Y4" s="58"/>
    </row>
    <row r="5" customFormat="false" ht="12" hidden="false" customHeight="false" outlineLevel="0" collapsed="false">
      <c r="A5" s="65"/>
      <c r="B5" s="65"/>
      <c r="C5" s="65" t="n">
        <v>32</v>
      </c>
      <c r="D5" s="69"/>
      <c r="E5" s="70"/>
      <c r="F5" s="70"/>
      <c r="G5" s="70"/>
      <c r="H5" s="70"/>
      <c r="I5" s="70"/>
      <c r="J5" s="55" t="n">
        <f aca="false">H5/3600</f>
        <v>0</v>
      </c>
      <c r="L5" s="69"/>
      <c r="M5" s="70"/>
      <c r="N5" s="70"/>
      <c r="O5" s="70"/>
      <c r="P5" s="70"/>
      <c r="Q5" s="70"/>
      <c r="R5" s="56" t="n">
        <f aca="false">P5/3600</f>
        <v>0</v>
      </c>
      <c r="S5" s="53"/>
      <c r="T5" s="57"/>
      <c r="U5" s="40"/>
      <c r="V5" s="58"/>
      <c r="W5" s="57"/>
      <c r="X5" s="40"/>
      <c r="Y5" s="58"/>
    </row>
    <row r="6" customFormat="false" ht="12.75" hidden="false" customHeight="false" outlineLevel="0" collapsed="false">
      <c r="A6" s="65"/>
      <c r="B6" s="71"/>
      <c r="C6" s="71" t="n">
        <v>37</v>
      </c>
      <c r="D6" s="72"/>
      <c r="E6" s="73"/>
      <c r="F6" s="73"/>
      <c r="G6" s="73"/>
      <c r="H6" s="73"/>
      <c r="I6" s="73"/>
      <c r="J6" s="59" t="n">
        <f aca="false">H6/3600</f>
        <v>0</v>
      </c>
      <c r="L6" s="72"/>
      <c r="M6" s="73"/>
      <c r="N6" s="73"/>
      <c r="O6" s="73"/>
      <c r="P6" s="73"/>
      <c r="Q6" s="73"/>
      <c r="R6" s="60" t="n">
        <f aca="false">P6/3600</f>
        <v>0</v>
      </c>
      <c r="S6" s="5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67"/>
      <c r="E7" s="68"/>
      <c r="F7" s="68"/>
      <c r="G7" s="68"/>
      <c r="H7" s="68"/>
      <c r="I7" s="68"/>
      <c r="J7" s="50" t="n">
        <f aca="false">H7/3600</f>
        <v>0</v>
      </c>
      <c r="L7" s="67"/>
      <c r="M7" s="68"/>
      <c r="N7" s="68"/>
      <c r="O7" s="68"/>
      <c r="P7" s="68"/>
      <c r="Q7" s="68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5"/>
      <c r="B8" s="65"/>
      <c r="C8" s="65" t="n">
        <v>27</v>
      </c>
      <c r="D8" s="69"/>
      <c r="E8" s="70"/>
      <c r="F8" s="70"/>
      <c r="G8" s="70"/>
      <c r="H8" s="70"/>
      <c r="I8" s="70"/>
      <c r="J8" s="55" t="n">
        <f aca="false">H8/3600</f>
        <v>0</v>
      </c>
      <c r="L8" s="69"/>
      <c r="M8" s="70"/>
      <c r="N8" s="70"/>
      <c r="O8" s="70"/>
      <c r="P8" s="70"/>
      <c r="Q8" s="70"/>
      <c r="R8" s="56" t="n">
        <f aca="false">P8/3600</f>
        <v>0</v>
      </c>
      <c r="S8" s="53"/>
      <c r="T8" s="57"/>
      <c r="U8" s="40"/>
      <c r="V8" s="40"/>
      <c r="W8" s="57"/>
      <c r="X8" s="40"/>
      <c r="Y8" s="58"/>
    </row>
    <row r="9" customFormat="false" ht="12" hidden="false" customHeight="false" outlineLevel="0" collapsed="false">
      <c r="A9" s="65"/>
      <c r="B9" s="65"/>
      <c r="C9" s="65" t="n">
        <v>32</v>
      </c>
      <c r="D9" s="69"/>
      <c r="E9" s="70"/>
      <c r="F9" s="70"/>
      <c r="G9" s="70"/>
      <c r="H9" s="70"/>
      <c r="I9" s="70"/>
      <c r="J9" s="55" t="n">
        <f aca="false">H9/3600</f>
        <v>0</v>
      </c>
      <c r="L9" s="69"/>
      <c r="M9" s="70"/>
      <c r="N9" s="70"/>
      <c r="O9" s="70"/>
      <c r="P9" s="70"/>
      <c r="Q9" s="70"/>
      <c r="R9" s="56" t="n">
        <f aca="false">P9/3600</f>
        <v>0</v>
      </c>
      <c r="S9" s="53"/>
      <c r="T9" s="57"/>
      <c r="U9" s="64"/>
      <c r="V9" s="40"/>
      <c r="W9" s="57"/>
      <c r="X9" s="40"/>
      <c r="Y9" s="58"/>
    </row>
    <row r="10" customFormat="false" ht="12.75" hidden="false" customHeight="false" outlineLevel="0" collapsed="false">
      <c r="A10" s="65"/>
      <c r="B10" s="71"/>
      <c r="C10" s="71" t="n">
        <v>37</v>
      </c>
      <c r="D10" s="72"/>
      <c r="E10" s="73"/>
      <c r="F10" s="73"/>
      <c r="G10" s="73"/>
      <c r="H10" s="73"/>
      <c r="I10" s="73"/>
      <c r="J10" s="59" t="n">
        <f aca="false">H10/3600</f>
        <v>0</v>
      </c>
      <c r="L10" s="72"/>
      <c r="M10" s="73"/>
      <c r="N10" s="73"/>
      <c r="O10" s="73"/>
      <c r="P10" s="73"/>
      <c r="Q10" s="73"/>
      <c r="R10" s="60" t="n">
        <f aca="false">P10/3600</f>
        <v>0</v>
      </c>
      <c r="S10" s="5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67"/>
      <c r="E11" s="68"/>
      <c r="F11" s="68"/>
      <c r="G11" s="68"/>
      <c r="H11" s="68"/>
      <c r="I11" s="68"/>
      <c r="J11" s="50" t="n">
        <f aca="false">H11/3600</f>
        <v>0</v>
      </c>
      <c r="L11" s="67"/>
      <c r="M11" s="68"/>
      <c r="N11" s="68"/>
      <c r="O11" s="68"/>
      <c r="P11" s="68"/>
      <c r="Q11" s="68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69"/>
      <c r="E12" s="70"/>
      <c r="F12" s="70"/>
      <c r="G12" s="70"/>
      <c r="H12" s="70"/>
      <c r="I12" s="70"/>
      <c r="J12" s="55" t="n">
        <f aca="false">H12/3600</f>
        <v>0</v>
      </c>
      <c r="L12" s="69"/>
      <c r="M12" s="70"/>
      <c r="N12" s="70"/>
      <c r="O12" s="70"/>
      <c r="P12" s="70"/>
      <c r="Q12" s="70"/>
      <c r="R12" s="56" t="n">
        <f aca="false">P12/3600</f>
        <v>0</v>
      </c>
      <c r="S12" s="53"/>
      <c r="T12" s="57"/>
      <c r="U12" s="40"/>
      <c r="V12" s="40"/>
      <c r="W12" s="57"/>
      <c r="X12" s="40"/>
      <c r="Y12" s="58"/>
    </row>
    <row r="13" customFormat="false" ht="12" hidden="false" customHeight="false" outlineLevel="0" collapsed="false">
      <c r="A13" s="65"/>
      <c r="B13" s="65"/>
      <c r="C13" s="65" t="n">
        <v>32</v>
      </c>
      <c r="D13" s="69"/>
      <c r="E13" s="70"/>
      <c r="F13" s="70"/>
      <c r="G13" s="70"/>
      <c r="H13" s="70"/>
      <c r="I13" s="70"/>
      <c r="J13" s="55" t="n">
        <f aca="false">H13/3600</f>
        <v>0</v>
      </c>
      <c r="L13" s="69"/>
      <c r="M13" s="70"/>
      <c r="N13" s="70"/>
      <c r="O13" s="70"/>
      <c r="P13" s="70"/>
      <c r="Q13" s="70"/>
      <c r="R13" s="56" t="n">
        <f aca="false">P13/3600</f>
        <v>0</v>
      </c>
      <c r="S13" s="53"/>
      <c r="T13" s="57"/>
      <c r="U13" s="40"/>
      <c r="V13" s="40"/>
      <c r="W13" s="57"/>
      <c r="X13" s="40"/>
      <c r="Y13" s="58"/>
    </row>
    <row r="14" customFormat="false" ht="12.75" hidden="false" customHeight="false" outlineLevel="0" collapsed="false">
      <c r="A14" s="65"/>
      <c r="B14" s="71"/>
      <c r="C14" s="71" t="n">
        <v>37</v>
      </c>
      <c r="D14" s="72"/>
      <c r="E14" s="73"/>
      <c r="F14" s="73"/>
      <c r="G14" s="73"/>
      <c r="H14" s="73"/>
      <c r="I14" s="73"/>
      <c r="J14" s="59" t="n">
        <f aca="false">H14/3600</f>
        <v>0</v>
      </c>
      <c r="L14" s="72"/>
      <c r="M14" s="73"/>
      <c r="N14" s="73"/>
      <c r="O14" s="73"/>
      <c r="P14" s="73"/>
      <c r="Q14" s="73"/>
      <c r="R14" s="60" t="n">
        <f aca="false">P14/3600</f>
        <v>0</v>
      </c>
      <c r="S14" s="5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67"/>
      <c r="E15" s="68"/>
      <c r="F15" s="68"/>
      <c r="G15" s="68"/>
      <c r="H15" s="68"/>
      <c r="I15" s="68"/>
      <c r="J15" s="50" t="n">
        <f aca="false">H15/3600</f>
        <v>0</v>
      </c>
      <c r="L15" s="67"/>
      <c r="M15" s="68"/>
      <c r="N15" s="68"/>
      <c r="O15" s="68"/>
      <c r="P15" s="68"/>
      <c r="Q15" s="68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69"/>
      <c r="E16" s="70"/>
      <c r="F16" s="70"/>
      <c r="G16" s="70"/>
      <c r="H16" s="70"/>
      <c r="I16" s="70"/>
      <c r="J16" s="55" t="n">
        <f aca="false">H16/3600</f>
        <v>0</v>
      </c>
      <c r="L16" s="69"/>
      <c r="M16" s="70"/>
      <c r="N16" s="70"/>
      <c r="O16" s="70"/>
      <c r="P16" s="70"/>
      <c r="Q16" s="70"/>
      <c r="R16" s="56" t="n">
        <f aca="false">P16/3600</f>
        <v>0</v>
      </c>
      <c r="S16" s="53"/>
      <c r="T16" s="57"/>
      <c r="U16" s="40"/>
      <c r="V16" s="40"/>
      <c r="W16" s="57"/>
      <c r="X16" s="40"/>
      <c r="Y16" s="58"/>
    </row>
    <row r="17" customFormat="false" ht="12" hidden="false" customHeight="false" outlineLevel="0" collapsed="false">
      <c r="A17" s="65"/>
      <c r="B17" s="65"/>
      <c r="C17" s="65" t="n">
        <v>32</v>
      </c>
      <c r="D17" s="69"/>
      <c r="E17" s="70"/>
      <c r="F17" s="70"/>
      <c r="G17" s="70"/>
      <c r="H17" s="70"/>
      <c r="I17" s="70"/>
      <c r="J17" s="55" t="n">
        <f aca="false">H17/3600</f>
        <v>0</v>
      </c>
      <c r="L17" s="69"/>
      <c r="M17" s="70"/>
      <c r="N17" s="70"/>
      <c r="O17" s="70"/>
      <c r="P17" s="70"/>
      <c r="Q17" s="70"/>
      <c r="R17" s="56" t="n">
        <f aca="false">P17/3600</f>
        <v>0</v>
      </c>
      <c r="S17" s="53"/>
      <c r="T17" s="57"/>
      <c r="U17" s="40"/>
      <c r="V17" s="40"/>
      <c r="W17" s="57"/>
      <c r="X17" s="40"/>
      <c r="Y17" s="58"/>
    </row>
    <row r="18" customFormat="false" ht="12.75" hidden="false" customHeight="false" outlineLevel="0" collapsed="false">
      <c r="A18" s="71"/>
      <c r="B18" s="71"/>
      <c r="C18" s="71" t="n">
        <v>37</v>
      </c>
      <c r="D18" s="72"/>
      <c r="E18" s="73"/>
      <c r="F18" s="73"/>
      <c r="G18" s="73"/>
      <c r="H18" s="73"/>
      <c r="I18" s="73"/>
      <c r="J18" s="59" t="n">
        <f aca="false">H18/3600</f>
        <v>0</v>
      </c>
      <c r="L18" s="72"/>
      <c r="M18" s="73"/>
      <c r="N18" s="73"/>
      <c r="O18" s="73"/>
      <c r="P18" s="73"/>
      <c r="Q18" s="73"/>
      <c r="R18" s="60" t="n">
        <f aca="false">P18/3600</f>
        <v>0</v>
      </c>
      <c r="S18" s="5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66" t="s">
        <v>11</v>
      </c>
      <c r="B19" s="66" t="s">
        <v>65</v>
      </c>
      <c r="C19" s="66" t="n">
        <v>22</v>
      </c>
      <c r="D19" s="139"/>
      <c r="E19" s="140"/>
      <c r="F19" s="140"/>
      <c r="G19" s="140"/>
      <c r="H19" s="140"/>
      <c r="I19" s="140"/>
      <c r="J19" s="50" t="n">
        <f aca="false">H19/3600</f>
        <v>0</v>
      </c>
      <c r="L19" s="139"/>
      <c r="M19" s="140"/>
      <c r="N19" s="140"/>
      <c r="O19" s="140"/>
      <c r="P19" s="140"/>
      <c r="Q19" s="140"/>
      <c r="R19" s="50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8</v>
      </c>
      <c r="B20" s="65"/>
      <c r="C20" s="65" t="n">
        <v>27</v>
      </c>
      <c r="D20" s="141"/>
      <c r="E20" s="142"/>
      <c r="F20" s="142"/>
      <c r="G20" s="142"/>
      <c r="H20" s="142"/>
      <c r="I20" s="142"/>
      <c r="J20" s="55" t="n">
        <f aca="false">H20/3600</f>
        <v>0</v>
      </c>
      <c r="L20" s="141"/>
      <c r="M20" s="142"/>
      <c r="N20" s="142"/>
      <c r="O20" s="142"/>
      <c r="P20" s="142"/>
      <c r="Q20" s="142"/>
      <c r="R20" s="55" t="n">
        <f aca="false">P20/3600</f>
        <v>0</v>
      </c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65"/>
      <c r="B21" s="65"/>
      <c r="C21" s="65" t="n">
        <v>32</v>
      </c>
      <c r="D21" s="141"/>
      <c r="E21" s="142"/>
      <c r="F21" s="142"/>
      <c r="G21" s="142"/>
      <c r="H21" s="142"/>
      <c r="I21" s="142"/>
      <c r="J21" s="55" t="n">
        <f aca="false">H21/3600</f>
        <v>0</v>
      </c>
      <c r="L21" s="141"/>
      <c r="M21" s="142"/>
      <c r="N21" s="142"/>
      <c r="O21" s="142"/>
      <c r="P21" s="142"/>
      <c r="Q21" s="142"/>
      <c r="R21" s="55" t="n">
        <f aca="false">P21/3600</f>
        <v>0</v>
      </c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65"/>
      <c r="B22" s="71"/>
      <c r="C22" s="71" t="n">
        <v>37</v>
      </c>
      <c r="D22" s="143"/>
      <c r="E22" s="144"/>
      <c r="F22" s="144"/>
      <c r="G22" s="144"/>
      <c r="H22" s="144"/>
      <c r="I22" s="144"/>
      <c r="J22" s="59" t="n">
        <f aca="false">H22/3600</f>
        <v>0</v>
      </c>
      <c r="L22" s="143"/>
      <c r="M22" s="144"/>
      <c r="N22" s="144"/>
      <c r="O22" s="144"/>
      <c r="P22" s="144"/>
      <c r="Q22" s="144"/>
      <c r="R22" s="59" t="n">
        <f aca="false">P22/3600</f>
        <v>0</v>
      </c>
      <c r="S22" s="5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8</v>
      </c>
      <c r="C23" s="66" t="n">
        <v>22</v>
      </c>
      <c r="D23" s="139"/>
      <c r="E23" s="140"/>
      <c r="F23" s="140"/>
      <c r="G23" s="140"/>
      <c r="H23" s="140"/>
      <c r="I23" s="140"/>
      <c r="J23" s="50" t="n">
        <f aca="false">H23/3600</f>
        <v>0</v>
      </c>
      <c r="L23" s="139"/>
      <c r="M23" s="140"/>
      <c r="N23" s="140"/>
      <c r="O23" s="140"/>
      <c r="P23" s="140"/>
      <c r="Q23" s="140"/>
      <c r="R23" s="50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141"/>
      <c r="E24" s="142"/>
      <c r="F24" s="142"/>
      <c r="G24" s="142"/>
      <c r="H24" s="142"/>
      <c r="I24" s="142"/>
      <c r="J24" s="55" t="n">
        <f aca="false">H24/3600</f>
        <v>0</v>
      </c>
      <c r="L24" s="141"/>
      <c r="M24" s="142"/>
      <c r="N24" s="142"/>
      <c r="O24" s="142"/>
      <c r="P24" s="142"/>
      <c r="Q24" s="142"/>
      <c r="R24" s="55" t="n">
        <f aca="false">P24/3600</f>
        <v>0</v>
      </c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65"/>
      <c r="B25" s="65"/>
      <c r="C25" s="65" t="n">
        <v>32</v>
      </c>
      <c r="D25" s="141"/>
      <c r="E25" s="142"/>
      <c r="F25" s="142"/>
      <c r="G25" s="142"/>
      <c r="H25" s="142"/>
      <c r="I25" s="142"/>
      <c r="J25" s="55" t="n">
        <f aca="false">H25/3600</f>
        <v>0</v>
      </c>
      <c r="L25" s="141"/>
      <c r="M25" s="142"/>
      <c r="N25" s="142"/>
      <c r="O25" s="142"/>
      <c r="P25" s="142"/>
      <c r="Q25" s="142"/>
      <c r="R25" s="55" t="n">
        <f aca="false">P25/3600</f>
        <v>0</v>
      </c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65"/>
      <c r="B26" s="71"/>
      <c r="C26" s="71" t="n">
        <v>37</v>
      </c>
      <c r="D26" s="143"/>
      <c r="E26" s="144"/>
      <c r="F26" s="144"/>
      <c r="G26" s="144"/>
      <c r="H26" s="144"/>
      <c r="I26" s="144"/>
      <c r="J26" s="59" t="n">
        <f aca="false">H26/3600</f>
        <v>0</v>
      </c>
      <c r="L26" s="143"/>
      <c r="M26" s="144"/>
      <c r="N26" s="144"/>
      <c r="O26" s="144"/>
      <c r="P26" s="144"/>
      <c r="Q26" s="144"/>
      <c r="R26" s="59" t="n">
        <f aca="false">P26/3600</f>
        <v>0</v>
      </c>
      <c r="S26" s="5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7</v>
      </c>
      <c r="C27" s="66" t="n">
        <v>22</v>
      </c>
      <c r="D27" s="139"/>
      <c r="E27" s="140"/>
      <c r="F27" s="140"/>
      <c r="G27" s="140"/>
      <c r="H27" s="140"/>
      <c r="I27" s="140"/>
      <c r="J27" s="50" t="n">
        <f aca="false">H27/3600</f>
        <v>0</v>
      </c>
      <c r="L27" s="139"/>
      <c r="M27" s="140"/>
      <c r="N27" s="140"/>
      <c r="O27" s="140"/>
      <c r="P27" s="140"/>
      <c r="Q27" s="140"/>
      <c r="R27" s="50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141"/>
      <c r="E28" s="142"/>
      <c r="F28" s="142"/>
      <c r="G28" s="142"/>
      <c r="H28" s="142"/>
      <c r="I28" s="142"/>
      <c r="J28" s="55" t="n">
        <f aca="false">H28/3600</f>
        <v>0</v>
      </c>
      <c r="L28" s="141"/>
      <c r="M28" s="142"/>
      <c r="N28" s="142"/>
      <c r="O28" s="142"/>
      <c r="P28" s="142"/>
      <c r="Q28" s="142"/>
      <c r="R28" s="55" t="n">
        <f aca="false">P28/3600</f>
        <v>0</v>
      </c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65"/>
      <c r="B29" s="65"/>
      <c r="C29" s="65" t="n">
        <v>32</v>
      </c>
      <c r="D29" s="141"/>
      <c r="E29" s="142"/>
      <c r="F29" s="142"/>
      <c r="G29" s="142"/>
      <c r="H29" s="142"/>
      <c r="I29" s="142"/>
      <c r="J29" s="55" t="n">
        <f aca="false">H29/3600</f>
        <v>0</v>
      </c>
      <c r="L29" s="141"/>
      <c r="M29" s="142"/>
      <c r="N29" s="142"/>
      <c r="O29" s="142"/>
      <c r="P29" s="142"/>
      <c r="Q29" s="142"/>
      <c r="R29" s="55" t="n">
        <f aca="false">P29/3600</f>
        <v>0</v>
      </c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65"/>
      <c r="B30" s="71"/>
      <c r="C30" s="71" t="n">
        <v>37</v>
      </c>
      <c r="D30" s="143"/>
      <c r="E30" s="144"/>
      <c r="F30" s="144"/>
      <c r="G30" s="144"/>
      <c r="H30" s="144"/>
      <c r="I30" s="144"/>
      <c r="J30" s="59" t="n">
        <f aca="false">H30/3600</f>
        <v>0</v>
      </c>
      <c r="L30" s="143"/>
      <c r="M30" s="144"/>
      <c r="N30" s="144"/>
      <c r="O30" s="144"/>
      <c r="P30" s="144"/>
      <c r="Q30" s="144"/>
      <c r="R30" s="59" t="n">
        <f aca="false">P30/3600</f>
        <v>0</v>
      </c>
      <c r="S30" s="5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6</v>
      </c>
      <c r="C31" s="66" t="n">
        <v>22</v>
      </c>
      <c r="D31" s="139"/>
      <c r="E31" s="140"/>
      <c r="F31" s="140"/>
      <c r="G31" s="140"/>
      <c r="H31" s="140"/>
      <c r="I31" s="140"/>
      <c r="J31" s="50" t="n">
        <f aca="false">H31/3600</f>
        <v>0</v>
      </c>
      <c r="L31" s="139"/>
      <c r="M31" s="140"/>
      <c r="N31" s="140"/>
      <c r="O31" s="140"/>
      <c r="P31" s="140"/>
      <c r="Q31" s="140"/>
      <c r="R31" s="50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141"/>
      <c r="E32" s="142"/>
      <c r="F32" s="142"/>
      <c r="G32" s="142"/>
      <c r="H32" s="142"/>
      <c r="I32" s="142"/>
      <c r="J32" s="55" t="n">
        <f aca="false">H32/3600</f>
        <v>0</v>
      </c>
      <c r="L32" s="141"/>
      <c r="M32" s="142"/>
      <c r="N32" s="142"/>
      <c r="O32" s="142"/>
      <c r="P32" s="142"/>
      <c r="Q32" s="142"/>
      <c r="R32" s="55" t="n">
        <f aca="false">P32/3600</f>
        <v>0</v>
      </c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65"/>
      <c r="B33" s="65"/>
      <c r="C33" s="65" t="n">
        <v>32</v>
      </c>
      <c r="D33" s="141"/>
      <c r="E33" s="142"/>
      <c r="F33" s="142"/>
      <c r="G33" s="142"/>
      <c r="H33" s="142"/>
      <c r="I33" s="142"/>
      <c r="J33" s="55" t="n">
        <f aca="false">H33/3600</f>
        <v>0</v>
      </c>
      <c r="L33" s="141"/>
      <c r="M33" s="142"/>
      <c r="N33" s="142"/>
      <c r="O33" s="142"/>
      <c r="P33" s="142"/>
      <c r="Q33" s="142"/>
      <c r="R33" s="55" t="n">
        <f aca="false">P33/3600</f>
        <v>0</v>
      </c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65"/>
      <c r="B34" s="71"/>
      <c r="C34" s="71" t="n">
        <v>37</v>
      </c>
      <c r="D34" s="143"/>
      <c r="E34" s="144"/>
      <c r="F34" s="144"/>
      <c r="G34" s="144"/>
      <c r="H34" s="144"/>
      <c r="I34" s="144"/>
      <c r="J34" s="59" t="n">
        <f aca="false">H34/3600</f>
        <v>0</v>
      </c>
      <c r="L34" s="143"/>
      <c r="M34" s="144"/>
      <c r="N34" s="144"/>
      <c r="O34" s="144"/>
      <c r="P34" s="144"/>
      <c r="Q34" s="144"/>
      <c r="R34" s="59" t="n">
        <f aca="false">P34/3600</f>
        <v>0</v>
      </c>
      <c r="S34" s="5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5</v>
      </c>
      <c r="C35" s="66" t="n">
        <v>22</v>
      </c>
      <c r="D35" s="139"/>
      <c r="E35" s="140"/>
      <c r="F35" s="140"/>
      <c r="G35" s="140"/>
      <c r="H35" s="140"/>
      <c r="I35" s="140"/>
      <c r="J35" s="50" t="n">
        <f aca="false">H35/3600</f>
        <v>0</v>
      </c>
      <c r="L35" s="139"/>
      <c r="M35" s="140"/>
      <c r="N35" s="140"/>
      <c r="O35" s="140"/>
      <c r="P35" s="140"/>
      <c r="Q35" s="140"/>
      <c r="R35" s="50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141"/>
      <c r="E36" s="142"/>
      <c r="F36" s="142"/>
      <c r="G36" s="142"/>
      <c r="H36" s="142"/>
      <c r="I36" s="142"/>
      <c r="J36" s="55" t="n">
        <f aca="false">H36/3600</f>
        <v>0</v>
      </c>
      <c r="L36" s="141"/>
      <c r="M36" s="142"/>
      <c r="N36" s="142"/>
      <c r="O36" s="142"/>
      <c r="P36" s="142"/>
      <c r="Q36" s="142"/>
      <c r="R36" s="55" t="n">
        <f aca="false">P36/3600</f>
        <v>0</v>
      </c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65"/>
      <c r="B37" s="65"/>
      <c r="C37" s="65" t="n">
        <v>32</v>
      </c>
      <c r="D37" s="141"/>
      <c r="E37" s="142"/>
      <c r="F37" s="142"/>
      <c r="G37" s="142"/>
      <c r="H37" s="142"/>
      <c r="I37" s="142"/>
      <c r="J37" s="55" t="n">
        <f aca="false">H37/3600</f>
        <v>0</v>
      </c>
      <c r="L37" s="141"/>
      <c r="M37" s="142"/>
      <c r="N37" s="142"/>
      <c r="O37" s="142"/>
      <c r="P37" s="142"/>
      <c r="Q37" s="142"/>
      <c r="R37" s="55" t="n">
        <f aca="false">P37/3600</f>
        <v>0</v>
      </c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71"/>
      <c r="B38" s="71"/>
      <c r="C38" s="71" t="n">
        <v>37</v>
      </c>
      <c r="D38" s="143"/>
      <c r="E38" s="144"/>
      <c r="F38" s="144"/>
      <c r="G38" s="144"/>
      <c r="H38" s="144"/>
      <c r="I38" s="144"/>
      <c r="J38" s="59" t="n">
        <f aca="false">H38/3600</f>
        <v>0</v>
      </c>
      <c r="L38" s="143"/>
      <c r="M38" s="144"/>
      <c r="N38" s="144"/>
      <c r="O38" s="144"/>
      <c r="P38" s="144"/>
      <c r="Q38" s="144"/>
      <c r="R38" s="59" t="n">
        <f aca="false">P38/3600</f>
        <v>0</v>
      </c>
      <c r="S38" s="5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22</v>
      </c>
      <c r="D39" s="139"/>
      <c r="E39" s="140"/>
      <c r="F39" s="140"/>
      <c r="G39" s="140"/>
      <c r="H39" s="140"/>
      <c r="I39" s="140"/>
      <c r="J39" s="50" t="n">
        <f aca="false">H39/3600</f>
        <v>0</v>
      </c>
      <c r="L39" s="139"/>
      <c r="M39" s="140"/>
      <c r="N39" s="140"/>
      <c r="O39" s="140"/>
      <c r="P39" s="140"/>
      <c r="Q39" s="140"/>
      <c r="R39" s="50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9</v>
      </c>
      <c r="B40" s="65"/>
      <c r="C40" s="65" t="n">
        <v>27</v>
      </c>
      <c r="D40" s="141"/>
      <c r="E40" s="142"/>
      <c r="F40" s="142"/>
      <c r="G40" s="142"/>
      <c r="H40" s="142"/>
      <c r="I40" s="142"/>
      <c r="J40" s="55" t="n">
        <f aca="false">H40/3600</f>
        <v>0</v>
      </c>
      <c r="L40" s="141"/>
      <c r="M40" s="142"/>
      <c r="N40" s="142"/>
      <c r="O40" s="142"/>
      <c r="P40" s="142"/>
      <c r="Q40" s="142"/>
      <c r="R40" s="55" t="n">
        <f aca="false">P40/3600</f>
        <v>0</v>
      </c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65"/>
      <c r="B41" s="65"/>
      <c r="C41" s="65" t="n">
        <v>32</v>
      </c>
      <c r="D41" s="141"/>
      <c r="E41" s="142"/>
      <c r="F41" s="142"/>
      <c r="G41" s="142"/>
      <c r="H41" s="142"/>
      <c r="I41" s="142"/>
      <c r="J41" s="55" t="n">
        <f aca="false">H41/3600</f>
        <v>0</v>
      </c>
      <c r="L41" s="141"/>
      <c r="M41" s="142"/>
      <c r="N41" s="142"/>
      <c r="O41" s="142"/>
      <c r="P41" s="142"/>
      <c r="Q41" s="142"/>
      <c r="R41" s="55" t="n">
        <f aca="false">P41/3600</f>
        <v>0</v>
      </c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65"/>
      <c r="B42" s="71"/>
      <c r="C42" s="71" t="n">
        <v>37</v>
      </c>
      <c r="D42" s="143"/>
      <c r="E42" s="144"/>
      <c r="F42" s="144"/>
      <c r="G42" s="144"/>
      <c r="H42" s="144"/>
      <c r="I42" s="144"/>
      <c r="J42" s="59" t="n">
        <f aca="false">H42/3600</f>
        <v>0</v>
      </c>
      <c r="L42" s="143"/>
      <c r="M42" s="144"/>
      <c r="N42" s="144"/>
      <c r="O42" s="144"/>
      <c r="P42" s="144"/>
      <c r="Q42" s="144"/>
      <c r="R42" s="59" t="n">
        <f aca="false">P42/3600</f>
        <v>0</v>
      </c>
      <c r="S42" s="5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22</v>
      </c>
      <c r="D43" s="139"/>
      <c r="E43" s="140"/>
      <c r="F43" s="140"/>
      <c r="G43" s="140"/>
      <c r="H43" s="140"/>
      <c r="I43" s="140"/>
      <c r="J43" s="50" t="n">
        <f aca="false">H43/3600</f>
        <v>0</v>
      </c>
      <c r="L43" s="139"/>
      <c r="M43" s="140"/>
      <c r="N43" s="140"/>
      <c r="O43" s="140"/>
      <c r="P43" s="140"/>
      <c r="Q43" s="140"/>
      <c r="R43" s="50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141"/>
      <c r="E44" s="142"/>
      <c r="F44" s="142"/>
      <c r="G44" s="142"/>
      <c r="H44" s="142"/>
      <c r="I44" s="142"/>
      <c r="J44" s="55" t="n">
        <f aca="false">H44/3600</f>
        <v>0</v>
      </c>
      <c r="L44" s="141"/>
      <c r="M44" s="142"/>
      <c r="N44" s="142"/>
      <c r="O44" s="142"/>
      <c r="P44" s="142"/>
      <c r="Q44" s="142"/>
      <c r="R44" s="55" t="n">
        <f aca="false">P44/3600</f>
        <v>0</v>
      </c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65"/>
      <c r="B45" s="65"/>
      <c r="C45" s="65" t="n">
        <v>32</v>
      </c>
      <c r="D45" s="141"/>
      <c r="E45" s="142"/>
      <c r="F45" s="142"/>
      <c r="G45" s="142"/>
      <c r="H45" s="142"/>
      <c r="I45" s="142"/>
      <c r="J45" s="55" t="n">
        <f aca="false">H45/3600</f>
        <v>0</v>
      </c>
      <c r="L45" s="141"/>
      <c r="M45" s="142"/>
      <c r="N45" s="142"/>
      <c r="O45" s="142"/>
      <c r="P45" s="142"/>
      <c r="Q45" s="142"/>
      <c r="R45" s="55" t="n">
        <f aca="false">P45/3600</f>
        <v>0</v>
      </c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65"/>
      <c r="B46" s="71"/>
      <c r="C46" s="71" t="n">
        <v>37</v>
      </c>
      <c r="D46" s="143"/>
      <c r="E46" s="144"/>
      <c r="F46" s="144"/>
      <c r="G46" s="144"/>
      <c r="H46" s="144"/>
      <c r="I46" s="144"/>
      <c r="J46" s="59" t="n">
        <f aca="false">H46/3600</f>
        <v>0</v>
      </c>
      <c r="L46" s="143"/>
      <c r="M46" s="144"/>
      <c r="N46" s="144"/>
      <c r="O46" s="144"/>
      <c r="P46" s="144"/>
      <c r="Q46" s="144"/>
      <c r="R46" s="59" t="n">
        <f aca="false">P46/3600</f>
        <v>0</v>
      </c>
      <c r="S46" s="5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22</v>
      </c>
      <c r="D47" s="139"/>
      <c r="E47" s="140"/>
      <c r="F47" s="140"/>
      <c r="G47" s="140"/>
      <c r="H47" s="140"/>
      <c r="I47" s="140"/>
      <c r="J47" s="50" t="n">
        <f aca="false">H47/3600</f>
        <v>0</v>
      </c>
      <c r="L47" s="139"/>
      <c r="M47" s="140"/>
      <c r="N47" s="140"/>
      <c r="O47" s="140"/>
      <c r="P47" s="140"/>
      <c r="Q47" s="140"/>
      <c r="R47" s="50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141"/>
      <c r="E48" s="142"/>
      <c r="F48" s="142"/>
      <c r="G48" s="142"/>
      <c r="H48" s="142"/>
      <c r="I48" s="142"/>
      <c r="J48" s="55" t="n">
        <f aca="false">H48/3600</f>
        <v>0</v>
      </c>
      <c r="L48" s="141"/>
      <c r="M48" s="142"/>
      <c r="N48" s="142"/>
      <c r="O48" s="142"/>
      <c r="P48" s="142"/>
      <c r="Q48" s="142"/>
      <c r="R48" s="55" t="n">
        <f aca="false">P48/3600</f>
        <v>0</v>
      </c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65"/>
      <c r="B49" s="65"/>
      <c r="C49" s="65" t="n">
        <v>32</v>
      </c>
      <c r="D49" s="141"/>
      <c r="E49" s="142"/>
      <c r="F49" s="142"/>
      <c r="G49" s="142"/>
      <c r="H49" s="142"/>
      <c r="I49" s="142"/>
      <c r="J49" s="55" t="n">
        <f aca="false">H49/3600</f>
        <v>0</v>
      </c>
      <c r="L49" s="141"/>
      <c r="M49" s="142"/>
      <c r="N49" s="142"/>
      <c r="O49" s="142"/>
      <c r="P49" s="142"/>
      <c r="Q49" s="142"/>
      <c r="R49" s="55" t="n">
        <f aca="false">P49/3600</f>
        <v>0</v>
      </c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65"/>
      <c r="B50" s="71"/>
      <c r="C50" s="71" t="n">
        <v>37</v>
      </c>
      <c r="D50" s="143"/>
      <c r="E50" s="144"/>
      <c r="F50" s="144"/>
      <c r="G50" s="144"/>
      <c r="H50" s="144"/>
      <c r="I50" s="144"/>
      <c r="J50" s="59" t="n">
        <f aca="false">H50/3600</f>
        <v>0</v>
      </c>
      <c r="L50" s="143"/>
      <c r="M50" s="144"/>
      <c r="N50" s="144"/>
      <c r="O50" s="144"/>
      <c r="P50" s="144"/>
      <c r="Q50" s="144"/>
      <c r="R50" s="59" t="n">
        <f aca="false">P50/3600</f>
        <v>0</v>
      </c>
      <c r="S50" s="5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22</v>
      </c>
      <c r="D51" s="139"/>
      <c r="E51" s="140"/>
      <c r="F51" s="140"/>
      <c r="G51" s="140"/>
      <c r="H51" s="140"/>
      <c r="I51" s="140"/>
      <c r="J51" s="50" t="n">
        <f aca="false">H51/3600</f>
        <v>0</v>
      </c>
      <c r="L51" s="139"/>
      <c r="M51" s="140"/>
      <c r="N51" s="140"/>
      <c r="O51" s="140"/>
      <c r="P51" s="140"/>
      <c r="Q51" s="140"/>
      <c r="R51" s="50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141"/>
      <c r="E52" s="142"/>
      <c r="F52" s="142"/>
      <c r="G52" s="142"/>
      <c r="H52" s="142"/>
      <c r="I52" s="142"/>
      <c r="J52" s="55" t="n">
        <f aca="false">H52/3600</f>
        <v>0</v>
      </c>
      <c r="L52" s="141"/>
      <c r="M52" s="142"/>
      <c r="N52" s="142"/>
      <c r="O52" s="142"/>
      <c r="P52" s="142"/>
      <c r="Q52" s="142"/>
      <c r="R52" s="55" t="n">
        <f aca="false">P52/3600</f>
        <v>0</v>
      </c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65"/>
      <c r="B53" s="65"/>
      <c r="C53" s="65" t="n">
        <v>32</v>
      </c>
      <c r="D53" s="141"/>
      <c r="E53" s="142"/>
      <c r="F53" s="142"/>
      <c r="G53" s="142"/>
      <c r="H53" s="142"/>
      <c r="I53" s="142"/>
      <c r="J53" s="55" t="n">
        <f aca="false">H53/3600</f>
        <v>0</v>
      </c>
      <c r="L53" s="141"/>
      <c r="M53" s="142"/>
      <c r="N53" s="142"/>
      <c r="O53" s="142"/>
      <c r="P53" s="142"/>
      <c r="Q53" s="142"/>
      <c r="R53" s="55" t="n">
        <f aca="false">P53/3600</f>
        <v>0</v>
      </c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71"/>
      <c r="B54" s="71"/>
      <c r="C54" s="71" t="n">
        <v>37</v>
      </c>
      <c r="D54" s="143"/>
      <c r="E54" s="144"/>
      <c r="F54" s="144"/>
      <c r="G54" s="144"/>
      <c r="H54" s="144"/>
      <c r="I54" s="144"/>
      <c r="J54" s="59" t="n">
        <f aca="false">H54/3600</f>
        <v>0</v>
      </c>
      <c r="L54" s="143"/>
      <c r="M54" s="144"/>
      <c r="N54" s="144"/>
      <c r="O54" s="144"/>
      <c r="P54" s="144"/>
      <c r="Q54" s="144"/>
      <c r="R54" s="59" t="n">
        <f aca="false">P54/3600</f>
        <v>0</v>
      </c>
      <c r="S54" s="5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22</v>
      </c>
      <c r="D55" s="139"/>
      <c r="E55" s="140"/>
      <c r="F55" s="140"/>
      <c r="G55" s="140"/>
      <c r="H55" s="140"/>
      <c r="I55" s="140"/>
      <c r="J55" s="50" t="n">
        <f aca="false">H55/3600</f>
        <v>0</v>
      </c>
      <c r="L55" s="139"/>
      <c r="M55" s="140"/>
      <c r="N55" s="140"/>
      <c r="O55" s="140"/>
      <c r="P55" s="140"/>
      <c r="Q55" s="140"/>
      <c r="R55" s="50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0</v>
      </c>
      <c r="B56" s="65"/>
      <c r="C56" s="65" t="n">
        <v>27</v>
      </c>
      <c r="D56" s="141"/>
      <c r="E56" s="142"/>
      <c r="F56" s="142"/>
      <c r="G56" s="142"/>
      <c r="H56" s="142"/>
      <c r="I56" s="142"/>
      <c r="J56" s="55" t="n">
        <f aca="false">H56/3600</f>
        <v>0</v>
      </c>
      <c r="L56" s="141"/>
      <c r="M56" s="142"/>
      <c r="N56" s="142"/>
      <c r="O56" s="142"/>
      <c r="P56" s="142"/>
      <c r="Q56" s="142"/>
      <c r="R56" s="55" t="n">
        <f aca="false">P56/3600</f>
        <v>0</v>
      </c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65"/>
      <c r="B57" s="65"/>
      <c r="C57" s="65" t="n">
        <v>32</v>
      </c>
      <c r="D57" s="141"/>
      <c r="E57" s="142"/>
      <c r="F57" s="142"/>
      <c r="G57" s="142"/>
      <c r="H57" s="142"/>
      <c r="I57" s="142"/>
      <c r="J57" s="55" t="n">
        <f aca="false">H57/3600</f>
        <v>0</v>
      </c>
      <c r="L57" s="141"/>
      <c r="M57" s="142"/>
      <c r="N57" s="142"/>
      <c r="O57" s="142"/>
      <c r="P57" s="142"/>
      <c r="Q57" s="142"/>
      <c r="R57" s="55" t="n">
        <f aca="false">P57/3600</f>
        <v>0</v>
      </c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65"/>
      <c r="B58" s="71"/>
      <c r="C58" s="71" t="n">
        <v>37</v>
      </c>
      <c r="D58" s="143"/>
      <c r="E58" s="144"/>
      <c r="F58" s="144"/>
      <c r="G58" s="144"/>
      <c r="H58" s="144"/>
      <c r="I58" s="144"/>
      <c r="J58" s="59" t="n">
        <f aca="false">H58/3600</f>
        <v>0</v>
      </c>
      <c r="L58" s="143"/>
      <c r="M58" s="144"/>
      <c r="N58" s="144"/>
      <c r="O58" s="144"/>
      <c r="P58" s="144"/>
      <c r="Q58" s="144"/>
      <c r="R58" s="59" t="n">
        <f aca="false">P58/3600</f>
        <v>0</v>
      </c>
      <c r="S58" s="5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22</v>
      </c>
      <c r="D59" s="139"/>
      <c r="E59" s="140"/>
      <c r="F59" s="140"/>
      <c r="G59" s="140"/>
      <c r="H59" s="140"/>
      <c r="I59" s="140"/>
      <c r="J59" s="50" t="n">
        <f aca="false">H59/3600</f>
        <v>0</v>
      </c>
      <c r="L59" s="139"/>
      <c r="M59" s="140"/>
      <c r="N59" s="140"/>
      <c r="O59" s="140"/>
      <c r="P59" s="140"/>
      <c r="Q59" s="140"/>
      <c r="R59" s="50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141"/>
      <c r="E60" s="142"/>
      <c r="F60" s="142"/>
      <c r="G60" s="142"/>
      <c r="H60" s="142"/>
      <c r="I60" s="142"/>
      <c r="J60" s="55" t="n">
        <f aca="false">H60/3600</f>
        <v>0</v>
      </c>
      <c r="L60" s="141"/>
      <c r="M60" s="142"/>
      <c r="N60" s="142"/>
      <c r="O60" s="142"/>
      <c r="P60" s="142"/>
      <c r="Q60" s="142"/>
      <c r="R60" s="55" t="n">
        <f aca="false">P60/3600</f>
        <v>0</v>
      </c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65"/>
      <c r="B61" s="65"/>
      <c r="C61" s="65" t="n">
        <v>32</v>
      </c>
      <c r="D61" s="141"/>
      <c r="E61" s="142"/>
      <c r="F61" s="142"/>
      <c r="G61" s="142"/>
      <c r="H61" s="142"/>
      <c r="I61" s="142"/>
      <c r="J61" s="55" t="n">
        <f aca="false">H61/3600</f>
        <v>0</v>
      </c>
      <c r="L61" s="141"/>
      <c r="M61" s="142"/>
      <c r="N61" s="142"/>
      <c r="O61" s="142"/>
      <c r="P61" s="142"/>
      <c r="Q61" s="142"/>
      <c r="R61" s="55" t="n">
        <f aca="false">P61/3600</f>
        <v>0</v>
      </c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65"/>
      <c r="B62" s="71"/>
      <c r="C62" s="71" t="n">
        <v>37</v>
      </c>
      <c r="D62" s="143"/>
      <c r="E62" s="144"/>
      <c r="F62" s="144"/>
      <c r="G62" s="144"/>
      <c r="H62" s="144"/>
      <c r="I62" s="144"/>
      <c r="J62" s="59" t="n">
        <f aca="false">H62/3600</f>
        <v>0</v>
      </c>
      <c r="L62" s="143"/>
      <c r="M62" s="144"/>
      <c r="N62" s="144"/>
      <c r="O62" s="144"/>
      <c r="P62" s="144"/>
      <c r="Q62" s="144"/>
      <c r="R62" s="59" t="n">
        <f aca="false">P62/3600</f>
        <v>0</v>
      </c>
      <c r="S62" s="5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22</v>
      </c>
      <c r="D63" s="139"/>
      <c r="E63" s="140"/>
      <c r="F63" s="140"/>
      <c r="G63" s="140"/>
      <c r="H63" s="140"/>
      <c r="I63" s="140"/>
      <c r="J63" s="50" t="n">
        <f aca="false">H63/3600</f>
        <v>0</v>
      </c>
      <c r="L63" s="139"/>
      <c r="M63" s="140"/>
      <c r="N63" s="140"/>
      <c r="O63" s="140"/>
      <c r="P63" s="140"/>
      <c r="Q63" s="140"/>
      <c r="R63" s="50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141"/>
      <c r="E64" s="142"/>
      <c r="F64" s="142"/>
      <c r="G64" s="142"/>
      <c r="H64" s="142"/>
      <c r="I64" s="142"/>
      <c r="J64" s="55" t="n">
        <f aca="false">H64/3600</f>
        <v>0</v>
      </c>
      <c r="L64" s="141"/>
      <c r="M64" s="142"/>
      <c r="N64" s="142"/>
      <c r="O64" s="142"/>
      <c r="P64" s="142"/>
      <c r="Q64" s="142"/>
      <c r="R64" s="55" t="n">
        <f aca="false">P64/3600</f>
        <v>0</v>
      </c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65"/>
      <c r="B65" s="65"/>
      <c r="C65" s="65" t="n">
        <v>32</v>
      </c>
      <c r="D65" s="141"/>
      <c r="E65" s="142"/>
      <c r="F65" s="142"/>
      <c r="G65" s="142"/>
      <c r="H65" s="142"/>
      <c r="I65" s="142"/>
      <c r="J65" s="55" t="n">
        <f aca="false">H65/3600</f>
        <v>0</v>
      </c>
      <c r="L65" s="141"/>
      <c r="M65" s="142"/>
      <c r="N65" s="142"/>
      <c r="O65" s="142"/>
      <c r="P65" s="142"/>
      <c r="Q65" s="142"/>
      <c r="R65" s="55" t="n">
        <f aca="false">P65/3600</f>
        <v>0</v>
      </c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65"/>
      <c r="B66" s="71"/>
      <c r="C66" s="71" t="n">
        <v>37</v>
      </c>
      <c r="D66" s="143"/>
      <c r="E66" s="144"/>
      <c r="F66" s="144"/>
      <c r="G66" s="144"/>
      <c r="H66" s="144"/>
      <c r="I66" s="144"/>
      <c r="J66" s="59" t="n">
        <f aca="false">H66/3600</f>
        <v>0</v>
      </c>
      <c r="L66" s="143"/>
      <c r="M66" s="144"/>
      <c r="N66" s="144"/>
      <c r="O66" s="144"/>
      <c r="P66" s="144"/>
      <c r="Q66" s="144"/>
      <c r="R66" s="59" t="n">
        <f aca="false">P66/3600</f>
        <v>0</v>
      </c>
      <c r="S66" s="5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22</v>
      </c>
      <c r="D67" s="139"/>
      <c r="E67" s="140"/>
      <c r="F67" s="140"/>
      <c r="G67" s="140"/>
      <c r="H67" s="140"/>
      <c r="I67" s="140"/>
      <c r="J67" s="50" t="n">
        <f aca="false">H67/3600</f>
        <v>0</v>
      </c>
      <c r="L67" s="139"/>
      <c r="M67" s="140"/>
      <c r="N67" s="140"/>
      <c r="O67" s="140"/>
      <c r="P67" s="140"/>
      <c r="Q67" s="140"/>
      <c r="R67" s="50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141"/>
      <c r="E68" s="142"/>
      <c r="F68" s="142"/>
      <c r="G68" s="142"/>
      <c r="H68" s="142"/>
      <c r="I68" s="142"/>
      <c r="J68" s="55" t="n">
        <f aca="false">H68/3600</f>
        <v>0</v>
      </c>
      <c r="L68" s="141"/>
      <c r="M68" s="142"/>
      <c r="N68" s="142"/>
      <c r="O68" s="142"/>
      <c r="P68" s="142"/>
      <c r="Q68" s="142"/>
      <c r="R68" s="55" t="n">
        <f aca="false">P68/3600</f>
        <v>0</v>
      </c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65"/>
      <c r="B69" s="65"/>
      <c r="C69" s="65" t="n">
        <v>32</v>
      </c>
      <c r="D69" s="141"/>
      <c r="E69" s="142"/>
      <c r="F69" s="142"/>
      <c r="G69" s="142"/>
      <c r="H69" s="142"/>
      <c r="I69" s="142"/>
      <c r="J69" s="55" t="n">
        <f aca="false">H69/3600</f>
        <v>0</v>
      </c>
      <c r="L69" s="141"/>
      <c r="M69" s="142"/>
      <c r="N69" s="142"/>
      <c r="O69" s="142"/>
      <c r="P69" s="142"/>
      <c r="Q69" s="142"/>
      <c r="R69" s="55" t="n">
        <f aca="false">P69/3600</f>
        <v>0</v>
      </c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71"/>
      <c r="B70" s="71"/>
      <c r="C70" s="71" t="n">
        <v>37</v>
      </c>
      <c r="D70" s="143"/>
      <c r="E70" s="144"/>
      <c r="F70" s="144"/>
      <c r="G70" s="144"/>
      <c r="H70" s="144"/>
      <c r="I70" s="144"/>
      <c r="J70" s="59" t="n">
        <f aca="false">H70/3600</f>
        <v>0</v>
      </c>
      <c r="L70" s="143"/>
      <c r="M70" s="144"/>
      <c r="N70" s="144"/>
      <c r="O70" s="144"/>
      <c r="P70" s="144"/>
      <c r="Q70" s="144"/>
      <c r="R70" s="59" t="n">
        <f aca="false">P70/3600</f>
        <v>0</v>
      </c>
      <c r="S70" s="5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22</v>
      </c>
      <c r="D71" s="139"/>
      <c r="E71" s="140"/>
      <c r="F71" s="140"/>
      <c r="G71" s="140"/>
      <c r="H71" s="140"/>
      <c r="I71" s="140"/>
      <c r="J71" s="50" t="n">
        <f aca="false">H71/3600</f>
        <v>0</v>
      </c>
      <c r="L71" s="139"/>
      <c r="M71" s="140"/>
      <c r="N71" s="140"/>
      <c r="O71" s="140"/>
      <c r="P71" s="140"/>
      <c r="Q71" s="140"/>
      <c r="R71" s="50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2</v>
      </c>
      <c r="B72" s="65"/>
      <c r="C72" s="65" t="n">
        <v>27</v>
      </c>
      <c r="D72" s="141"/>
      <c r="E72" s="142"/>
      <c r="F72" s="142"/>
      <c r="G72" s="142"/>
      <c r="H72" s="142"/>
      <c r="I72" s="142"/>
      <c r="J72" s="55" t="n">
        <f aca="false">H72/3600</f>
        <v>0</v>
      </c>
      <c r="L72" s="141"/>
      <c r="M72" s="142"/>
      <c r="N72" s="142"/>
      <c r="O72" s="142"/>
      <c r="P72" s="142"/>
      <c r="Q72" s="142"/>
      <c r="R72" s="55" t="n">
        <f aca="false">P72/3600</f>
        <v>0</v>
      </c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65"/>
      <c r="B73" s="65"/>
      <c r="C73" s="65" t="n">
        <v>32</v>
      </c>
      <c r="D73" s="141"/>
      <c r="E73" s="142"/>
      <c r="F73" s="142"/>
      <c r="G73" s="142"/>
      <c r="H73" s="142"/>
      <c r="I73" s="142"/>
      <c r="J73" s="55" t="n">
        <f aca="false">H73/3600</f>
        <v>0</v>
      </c>
      <c r="L73" s="141"/>
      <c r="M73" s="142"/>
      <c r="N73" s="142"/>
      <c r="O73" s="142"/>
      <c r="P73" s="142"/>
      <c r="Q73" s="142"/>
      <c r="R73" s="55" t="n">
        <f aca="false">P73/3600</f>
        <v>0</v>
      </c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65"/>
      <c r="B74" s="71"/>
      <c r="C74" s="71" t="n">
        <v>37</v>
      </c>
      <c r="D74" s="143"/>
      <c r="E74" s="144"/>
      <c r="F74" s="144"/>
      <c r="G74" s="144"/>
      <c r="H74" s="144"/>
      <c r="I74" s="144"/>
      <c r="J74" s="59" t="n">
        <f aca="false">H74/3600</f>
        <v>0</v>
      </c>
      <c r="L74" s="143"/>
      <c r="M74" s="144"/>
      <c r="N74" s="144"/>
      <c r="O74" s="144"/>
      <c r="P74" s="144"/>
      <c r="Q74" s="144"/>
      <c r="R74" s="59" t="n">
        <f aca="false">P74/3600</f>
        <v>0</v>
      </c>
      <c r="S74" s="5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139"/>
      <c r="E75" s="140"/>
      <c r="F75" s="140"/>
      <c r="G75" s="140"/>
      <c r="H75" s="140"/>
      <c r="I75" s="140"/>
      <c r="J75" s="50" t="n">
        <f aca="false">H75/3600</f>
        <v>0</v>
      </c>
      <c r="L75" s="139"/>
      <c r="M75" s="140"/>
      <c r="N75" s="140"/>
      <c r="O75" s="140"/>
      <c r="P75" s="140"/>
      <c r="Q75" s="140"/>
      <c r="R75" s="50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141"/>
      <c r="E76" s="142"/>
      <c r="F76" s="142"/>
      <c r="G76" s="142"/>
      <c r="H76" s="142"/>
      <c r="I76" s="142"/>
      <c r="J76" s="55" t="n">
        <f aca="false">H76/3600</f>
        <v>0</v>
      </c>
      <c r="L76" s="141"/>
      <c r="M76" s="142"/>
      <c r="N76" s="142"/>
      <c r="O76" s="142"/>
      <c r="P76" s="142"/>
      <c r="Q76" s="142"/>
      <c r="R76" s="55" t="n">
        <f aca="false">P76/3600</f>
        <v>0</v>
      </c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65"/>
      <c r="B77" s="65"/>
      <c r="C77" s="65" t="n">
        <v>32</v>
      </c>
      <c r="D77" s="141"/>
      <c r="E77" s="142"/>
      <c r="F77" s="142"/>
      <c r="G77" s="142"/>
      <c r="H77" s="142"/>
      <c r="I77" s="142"/>
      <c r="J77" s="55" t="n">
        <f aca="false">H77/3600</f>
        <v>0</v>
      </c>
      <c r="L77" s="141"/>
      <c r="M77" s="142"/>
      <c r="N77" s="142"/>
      <c r="O77" s="142"/>
      <c r="P77" s="142"/>
      <c r="Q77" s="142"/>
      <c r="R77" s="55" t="n">
        <f aca="false">P77/3600</f>
        <v>0</v>
      </c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65"/>
      <c r="B78" s="71"/>
      <c r="C78" s="71" t="n">
        <v>37</v>
      </c>
      <c r="D78" s="143"/>
      <c r="E78" s="144"/>
      <c r="F78" s="144"/>
      <c r="G78" s="144"/>
      <c r="H78" s="144"/>
      <c r="I78" s="144"/>
      <c r="J78" s="59" t="n">
        <f aca="false">H78/3600</f>
        <v>0</v>
      </c>
      <c r="L78" s="143"/>
      <c r="M78" s="144"/>
      <c r="N78" s="144"/>
      <c r="O78" s="144"/>
      <c r="P78" s="144"/>
      <c r="Q78" s="144"/>
      <c r="R78" s="59" t="n">
        <f aca="false">P78/3600</f>
        <v>0</v>
      </c>
      <c r="S78" s="5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139"/>
      <c r="E79" s="140"/>
      <c r="F79" s="140"/>
      <c r="G79" s="140"/>
      <c r="H79" s="140"/>
      <c r="I79" s="140"/>
      <c r="J79" s="50" t="n">
        <f aca="false">H79/3600</f>
        <v>0</v>
      </c>
      <c r="L79" s="139"/>
      <c r="M79" s="140"/>
      <c r="N79" s="140"/>
      <c r="O79" s="140"/>
      <c r="P79" s="140"/>
      <c r="Q79" s="140"/>
      <c r="R79" s="50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141"/>
      <c r="E80" s="142"/>
      <c r="F80" s="142"/>
      <c r="G80" s="142"/>
      <c r="H80" s="142"/>
      <c r="I80" s="142"/>
      <c r="J80" s="55" t="n">
        <f aca="false">H80/3600</f>
        <v>0</v>
      </c>
      <c r="L80" s="141"/>
      <c r="M80" s="142"/>
      <c r="N80" s="142"/>
      <c r="O80" s="142"/>
      <c r="P80" s="142"/>
      <c r="Q80" s="142"/>
      <c r="R80" s="55" t="n">
        <f aca="false">P80/3600</f>
        <v>0</v>
      </c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65"/>
      <c r="B81" s="65"/>
      <c r="C81" s="65" t="n">
        <v>32</v>
      </c>
      <c r="D81" s="141"/>
      <c r="E81" s="142"/>
      <c r="F81" s="142"/>
      <c r="G81" s="142"/>
      <c r="H81" s="142"/>
      <c r="I81" s="142"/>
      <c r="J81" s="55" t="n">
        <f aca="false">H81/3600</f>
        <v>0</v>
      </c>
      <c r="L81" s="141"/>
      <c r="M81" s="142"/>
      <c r="N81" s="142"/>
      <c r="O81" s="142"/>
      <c r="P81" s="142"/>
      <c r="Q81" s="142"/>
      <c r="R81" s="55" t="n">
        <f aca="false">P81/3600</f>
        <v>0</v>
      </c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71"/>
      <c r="B82" s="71"/>
      <c r="C82" s="71" t="n">
        <v>37</v>
      </c>
      <c r="D82" s="143"/>
      <c r="E82" s="144"/>
      <c r="F82" s="144"/>
      <c r="G82" s="144"/>
      <c r="H82" s="144"/>
      <c r="I82" s="144"/>
      <c r="J82" s="59" t="n">
        <f aca="false">H82/3600</f>
        <v>0</v>
      </c>
      <c r="L82" s="143"/>
      <c r="M82" s="144"/>
      <c r="N82" s="144"/>
      <c r="O82" s="144"/>
      <c r="P82" s="144"/>
      <c r="Q82" s="144"/>
      <c r="R82" s="59" t="n">
        <f aca="false">P82/3600</f>
        <v>0</v>
      </c>
      <c r="S82" s="53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3</v>
      </c>
      <c r="B83" s="66" t="s">
        <v>44</v>
      </c>
      <c r="C83" s="66" t="n">
        <v>22</v>
      </c>
      <c r="D83" s="139"/>
      <c r="E83" s="140"/>
      <c r="F83" s="140"/>
      <c r="G83" s="140"/>
      <c r="H83" s="140"/>
      <c r="I83" s="140"/>
      <c r="J83" s="50" t="n">
        <f aca="false">H83/3600</f>
        <v>0</v>
      </c>
      <c r="L83" s="139"/>
      <c r="M83" s="140"/>
      <c r="N83" s="140"/>
      <c r="O83" s="140"/>
      <c r="P83" s="140"/>
      <c r="Q83" s="140"/>
      <c r="R83" s="50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141"/>
      <c r="E84" s="142"/>
      <c r="F84" s="142"/>
      <c r="G84" s="142"/>
      <c r="H84" s="142"/>
      <c r="I84" s="142"/>
      <c r="J84" s="55" t="n">
        <f aca="false">H84/3600</f>
        <v>0</v>
      </c>
      <c r="L84" s="141"/>
      <c r="M84" s="142"/>
      <c r="N84" s="142"/>
      <c r="O84" s="142"/>
      <c r="P84" s="142"/>
      <c r="Q84" s="142"/>
      <c r="R84" s="55" t="n">
        <f aca="false">P84/3600</f>
        <v>0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5"/>
      <c r="B85" s="65"/>
      <c r="C85" s="65" t="n">
        <v>32</v>
      </c>
      <c r="D85" s="141"/>
      <c r="E85" s="142"/>
      <c r="F85" s="142"/>
      <c r="G85" s="142"/>
      <c r="H85" s="142"/>
      <c r="I85" s="142"/>
      <c r="J85" s="55" t="n">
        <f aca="false">H85/3600</f>
        <v>0</v>
      </c>
      <c r="L85" s="141"/>
      <c r="M85" s="142"/>
      <c r="N85" s="142"/>
      <c r="O85" s="142"/>
      <c r="P85" s="142"/>
      <c r="Q85" s="142"/>
      <c r="R85" s="55" t="n">
        <f aca="false">P85/3600</f>
        <v>0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5"/>
      <c r="B86" s="71"/>
      <c r="C86" s="71" t="n">
        <v>37</v>
      </c>
      <c r="D86" s="143"/>
      <c r="E86" s="144"/>
      <c r="F86" s="144"/>
      <c r="G86" s="144"/>
      <c r="H86" s="144"/>
      <c r="I86" s="144"/>
      <c r="J86" s="59" t="n">
        <f aca="false">H86/3600</f>
        <v>0</v>
      </c>
      <c r="L86" s="143"/>
      <c r="M86" s="144"/>
      <c r="N86" s="144"/>
      <c r="O86" s="144"/>
      <c r="P86" s="144"/>
      <c r="Q86" s="144"/>
      <c r="R86" s="59" t="n">
        <f aca="false">P86/3600</f>
        <v>0</v>
      </c>
      <c r="S86" s="53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22</v>
      </c>
      <c r="D87" s="139"/>
      <c r="E87" s="140"/>
      <c r="F87" s="140"/>
      <c r="G87" s="140"/>
      <c r="H87" s="140"/>
      <c r="I87" s="140"/>
      <c r="J87" s="50" t="n">
        <f aca="false">H87/3600</f>
        <v>0</v>
      </c>
      <c r="L87" s="139"/>
      <c r="M87" s="140"/>
      <c r="N87" s="140"/>
      <c r="O87" s="140"/>
      <c r="P87" s="140"/>
      <c r="Q87" s="140"/>
      <c r="R87" s="50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141"/>
      <c r="E88" s="142"/>
      <c r="F88" s="142"/>
      <c r="G88" s="142"/>
      <c r="H88" s="142"/>
      <c r="I88" s="142"/>
      <c r="J88" s="55" t="n">
        <f aca="false">H88/3600</f>
        <v>0</v>
      </c>
      <c r="L88" s="141"/>
      <c r="M88" s="142"/>
      <c r="N88" s="142"/>
      <c r="O88" s="142"/>
      <c r="P88" s="142"/>
      <c r="Q88" s="142"/>
      <c r="R88" s="55" t="n">
        <f aca="false">P88/3600</f>
        <v>0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5"/>
      <c r="B89" s="65"/>
      <c r="C89" s="65" t="n">
        <v>32</v>
      </c>
      <c r="D89" s="141"/>
      <c r="E89" s="142"/>
      <c r="F89" s="142"/>
      <c r="G89" s="142"/>
      <c r="H89" s="142"/>
      <c r="I89" s="142"/>
      <c r="J89" s="55" t="n">
        <f aca="false">H89/3600</f>
        <v>0</v>
      </c>
      <c r="L89" s="141"/>
      <c r="M89" s="142"/>
      <c r="N89" s="142"/>
      <c r="O89" s="142"/>
      <c r="P89" s="142"/>
      <c r="Q89" s="142"/>
      <c r="R89" s="55" t="n">
        <f aca="false">P89/3600</f>
        <v>0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5"/>
      <c r="B90" s="71"/>
      <c r="C90" s="71" t="n">
        <v>37</v>
      </c>
      <c r="D90" s="143"/>
      <c r="E90" s="144"/>
      <c r="F90" s="144"/>
      <c r="G90" s="144"/>
      <c r="H90" s="144"/>
      <c r="I90" s="144"/>
      <c r="J90" s="59" t="n">
        <f aca="false">H90/3600</f>
        <v>0</v>
      </c>
      <c r="L90" s="143"/>
      <c r="M90" s="144"/>
      <c r="N90" s="144"/>
      <c r="O90" s="144"/>
      <c r="P90" s="144"/>
      <c r="Q90" s="144"/>
      <c r="R90" s="59" t="n">
        <f aca="false">P90/3600</f>
        <v>0</v>
      </c>
      <c r="S90" s="53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22</v>
      </c>
      <c r="D91" s="139"/>
      <c r="E91" s="140"/>
      <c r="F91" s="140"/>
      <c r="G91" s="140"/>
      <c r="H91" s="140"/>
      <c r="I91" s="140"/>
      <c r="J91" s="50" t="n">
        <f aca="false">H91/3600</f>
        <v>0</v>
      </c>
      <c r="L91" s="139"/>
      <c r="M91" s="140"/>
      <c r="N91" s="140"/>
      <c r="O91" s="140"/>
      <c r="P91" s="140"/>
      <c r="Q91" s="140"/>
      <c r="R91" s="50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141"/>
      <c r="E92" s="142"/>
      <c r="F92" s="142"/>
      <c r="G92" s="142"/>
      <c r="H92" s="142"/>
      <c r="I92" s="142"/>
      <c r="J92" s="55" t="n">
        <f aca="false">H92/3600</f>
        <v>0</v>
      </c>
      <c r="L92" s="141"/>
      <c r="M92" s="142"/>
      <c r="N92" s="142"/>
      <c r="O92" s="142"/>
      <c r="P92" s="142"/>
      <c r="Q92" s="142"/>
      <c r="R92" s="55" t="n">
        <f aca="false">P92/3600</f>
        <v>0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5"/>
      <c r="B93" s="65"/>
      <c r="C93" s="65" t="n">
        <v>32</v>
      </c>
      <c r="D93" s="141"/>
      <c r="E93" s="142"/>
      <c r="F93" s="142"/>
      <c r="G93" s="142"/>
      <c r="H93" s="142"/>
      <c r="I93" s="142"/>
      <c r="J93" s="55" t="n">
        <f aca="false">H93/3600</f>
        <v>0</v>
      </c>
      <c r="L93" s="141"/>
      <c r="M93" s="142"/>
      <c r="N93" s="142"/>
      <c r="O93" s="142"/>
      <c r="P93" s="142"/>
      <c r="Q93" s="142"/>
      <c r="R93" s="55" t="n">
        <f aca="false">P93/3600</f>
        <v>0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5"/>
      <c r="B94" s="71"/>
      <c r="C94" s="71" t="n">
        <v>37</v>
      </c>
      <c r="D94" s="143"/>
      <c r="E94" s="144"/>
      <c r="F94" s="144"/>
      <c r="G94" s="144"/>
      <c r="H94" s="144"/>
      <c r="I94" s="144"/>
      <c r="J94" s="59" t="n">
        <f aca="false">H94/3600</f>
        <v>0</v>
      </c>
      <c r="L94" s="143"/>
      <c r="M94" s="144"/>
      <c r="N94" s="144"/>
      <c r="O94" s="144"/>
      <c r="P94" s="144"/>
      <c r="Q94" s="144"/>
      <c r="R94" s="59" t="n">
        <f aca="false">P94/3600</f>
        <v>0</v>
      </c>
      <c r="S94" s="53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22</v>
      </c>
      <c r="D95" s="139"/>
      <c r="E95" s="140"/>
      <c r="F95" s="140"/>
      <c r="G95" s="140"/>
      <c r="H95" s="140"/>
      <c r="I95" s="140"/>
      <c r="J95" s="50" t="n">
        <f aca="false">H95/3600</f>
        <v>0</v>
      </c>
      <c r="L95" s="139"/>
      <c r="M95" s="140"/>
      <c r="N95" s="140"/>
      <c r="O95" s="140"/>
      <c r="P95" s="140"/>
      <c r="Q95" s="140"/>
      <c r="R95" s="50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141"/>
      <c r="E96" s="142"/>
      <c r="F96" s="142"/>
      <c r="G96" s="142"/>
      <c r="H96" s="142"/>
      <c r="I96" s="142"/>
      <c r="J96" s="55" t="n">
        <f aca="false">H96/3600</f>
        <v>0</v>
      </c>
      <c r="L96" s="141"/>
      <c r="M96" s="142"/>
      <c r="N96" s="142"/>
      <c r="O96" s="142"/>
      <c r="P96" s="142"/>
      <c r="Q96" s="142"/>
      <c r="R96" s="55" t="n">
        <f aca="false">P96/3600</f>
        <v>0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5"/>
      <c r="B97" s="65"/>
      <c r="C97" s="65" t="n">
        <v>32</v>
      </c>
      <c r="D97" s="141"/>
      <c r="E97" s="142"/>
      <c r="F97" s="142"/>
      <c r="G97" s="142"/>
      <c r="H97" s="142"/>
      <c r="I97" s="142"/>
      <c r="J97" s="55" t="n">
        <f aca="false">H97/3600</f>
        <v>0</v>
      </c>
      <c r="L97" s="141"/>
      <c r="M97" s="142"/>
      <c r="N97" s="142"/>
      <c r="O97" s="142"/>
      <c r="P97" s="142"/>
      <c r="Q97" s="142"/>
      <c r="R97" s="55" t="n">
        <f aca="false">P97/3600</f>
        <v>0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71"/>
      <c r="B98" s="71"/>
      <c r="C98" s="71" t="n">
        <v>37</v>
      </c>
      <c r="D98" s="143"/>
      <c r="E98" s="144"/>
      <c r="F98" s="144"/>
      <c r="G98" s="144"/>
      <c r="H98" s="144"/>
      <c r="I98" s="144"/>
      <c r="J98" s="59" t="n">
        <f aca="false">H98/3600</f>
        <v>0</v>
      </c>
      <c r="L98" s="143"/>
      <c r="M98" s="144"/>
      <c r="N98" s="144"/>
      <c r="O98" s="144"/>
      <c r="P98" s="144"/>
      <c r="Q98" s="144"/>
      <c r="R98" s="59" t="n">
        <f aca="false">P98/3600</f>
        <v>0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e">
        <f aca="false">GEOMEAN(I3:I98)</f>
        <v>#NUM!</v>
      </c>
      <c r="J106" s="54" t="n">
        <f aca="false">GEOMEAN(J3:J98)</f>
        <v>0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</v>
      </c>
      <c r="R108" s="5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46">
      <formula>0.03</formula>
    </cfRule>
    <cfRule type="cellIs" priority="3" operator="lessThan" aboveAverage="0" equalAverage="0" bottom="0" percent="0" rank="0" text="" dxfId="1847">
      <formula>-0.03</formula>
    </cfRule>
  </conditionalFormatting>
  <conditionalFormatting sqref="W3">
    <cfRule type="cellIs" priority="4" operator="greaterThan" aboveAverage="0" equalAverage="0" bottom="0" percent="0" rank="0" text="" dxfId="1848">
      <formula>0.03</formula>
    </cfRule>
    <cfRule type="cellIs" priority="5" operator="lessThan" aboveAverage="0" equalAverage="0" bottom="0" percent="0" rank="0" text="" dxfId="1849">
      <formula>-0.03</formula>
    </cfRule>
  </conditionalFormatting>
  <conditionalFormatting sqref="X3">
    <cfRule type="cellIs" priority="6" operator="greaterThan" aboveAverage="0" equalAverage="0" bottom="0" percent="0" rank="0" text="" dxfId="1850">
      <formula>0.03</formula>
    </cfRule>
    <cfRule type="cellIs" priority="7" operator="lessThan" aboveAverage="0" equalAverage="0" bottom="0" percent="0" rank="0" text="" dxfId="1851">
      <formula>-0.03</formula>
    </cfRule>
  </conditionalFormatting>
  <conditionalFormatting sqref="Y3">
    <cfRule type="cellIs" priority="8" operator="greaterThan" aboveAverage="0" equalAverage="0" bottom="0" percent="0" rank="0" text="" dxfId="1852">
      <formula>0.03</formula>
    </cfRule>
    <cfRule type="cellIs" priority="9" operator="lessThan" aboveAverage="0" equalAverage="0" bottom="0" percent="0" rank="0" text="" dxfId="1853">
      <formula>-0.03</formula>
    </cfRule>
  </conditionalFormatting>
  <conditionalFormatting sqref="W7">
    <cfRule type="cellIs" priority="10" operator="greaterThan" aboveAverage="0" equalAverage="0" bottom="0" percent="0" rank="0" text="" dxfId="1854">
      <formula>0.03</formula>
    </cfRule>
    <cfRule type="cellIs" priority="11" operator="lessThan" aboveAverage="0" equalAverage="0" bottom="0" percent="0" rank="0" text="" dxfId="1855">
      <formula>-0.03</formula>
    </cfRule>
  </conditionalFormatting>
  <conditionalFormatting sqref="X7">
    <cfRule type="cellIs" priority="12" operator="greaterThan" aboveAverage="0" equalAverage="0" bottom="0" percent="0" rank="0" text="" dxfId="1856">
      <formula>0.03</formula>
    </cfRule>
    <cfRule type="cellIs" priority="13" operator="lessThan" aboveAverage="0" equalAverage="0" bottom="0" percent="0" rank="0" text="" dxfId="1857">
      <formula>-0.03</formula>
    </cfRule>
  </conditionalFormatting>
  <conditionalFormatting sqref="Y7">
    <cfRule type="cellIs" priority="14" operator="greaterThan" aboveAverage="0" equalAverage="0" bottom="0" percent="0" rank="0" text="" dxfId="1858">
      <formula>0.03</formula>
    </cfRule>
    <cfRule type="cellIs" priority="15" operator="lessThan" aboveAverage="0" equalAverage="0" bottom="0" percent="0" rank="0" text="" dxfId="1859">
      <formula>-0.03</formula>
    </cfRule>
  </conditionalFormatting>
  <conditionalFormatting sqref="W11">
    <cfRule type="cellIs" priority="16" operator="greaterThan" aboveAverage="0" equalAverage="0" bottom="0" percent="0" rank="0" text="" dxfId="1860">
      <formula>0.03</formula>
    </cfRule>
    <cfRule type="cellIs" priority="17" operator="lessThan" aboveAverage="0" equalAverage="0" bottom="0" percent="0" rank="0" text="" dxfId="1861">
      <formula>-0.03</formula>
    </cfRule>
  </conditionalFormatting>
  <conditionalFormatting sqref="X11">
    <cfRule type="cellIs" priority="18" operator="greaterThan" aboveAverage="0" equalAverage="0" bottom="0" percent="0" rank="0" text="" dxfId="1862">
      <formula>0.03</formula>
    </cfRule>
    <cfRule type="cellIs" priority="19" operator="lessThan" aboveAverage="0" equalAverage="0" bottom="0" percent="0" rank="0" text="" dxfId="1863">
      <formula>-0.03</formula>
    </cfRule>
  </conditionalFormatting>
  <conditionalFormatting sqref="Y11">
    <cfRule type="cellIs" priority="20" operator="greaterThan" aboveAverage="0" equalAverage="0" bottom="0" percent="0" rank="0" text="" dxfId="1864">
      <formula>0.03</formula>
    </cfRule>
    <cfRule type="cellIs" priority="21" operator="lessThan" aboveAverage="0" equalAverage="0" bottom="0" percent="0" rank="0" text="" dxfId="1865">
      <formula>-0.03</formula>
    </cfRule>
  </conditionalFormatting>
  <conditionalFormatting sqref="W15">
    <cfRule type="cellIs" priority="22" operator="greaterThan" aboveAverage="0" equalAverage="0" bottom="0" percent="0" rank="0" text="" dxfId="1866">
      <formula>0.03</formula>
    </cfRule>
    <cfRule type="cellIs" priority="23" operator="lessThan" aboveAverage="0" equalAverage="0" bottom="0" percent="0" rank="0" text="" dxfId="1867">
      <formula>-0.03</formula>
    </cfRule>
  </conditionalFormatting>
  <conditionalFormatting sqref="X15">
    <cfRule type="cellIs" priority="24" operator="greaterThan" aboveAverage="0" equalAverage="0" bottom="0" percent="0" rank="0" text="" dxfId="1868">
      <formula>0.03</formula>
    </cfRule>
    <cfRule type="cellIs" priority="25" operator="lessThan" aboveAverage="0" equalAverage="0" bottom="0" percent="0" rank="0" text="" dxfId="1869">
      <formula>-0.03</formula>
    </cfRule>
  </conditionalFormatting>
  <conditionalFormatting sqref="Y15">
    <cfRule type="cellIs" priority="26" operator="greaterThan" aboveAverage="0" equalAverage="0" bottom="0" percent="0" rank="0" text="" dxfId="1870">
      <formula>0.03</formula>
    </cfRule>
    <cfRule type="cellIs" priority="27" operator="lessThan" aboveAverage="0" equalAverage="0" bottom="0" percent="0" rank="0" text="" dxfId="1871">
      <formula>-0.03</formula>
    </cfRule>
  </conditionalFormatting>
  <conditionalFormatting sqref="W19">
    <cfRule type="cellIs" priority="28" operator="greaterThan" aboveAverage="0" equalAverage="0" bottom="0" percent="0" rank="0" text="" dxfId="1872">
      <formula>0.03</formula>
    </cfRule>
    <cfRule type="cellIs" priority="29" operator="lessThan" aboveAverage="0" equalAverage="0" bottom="0" percent="0" rank="0" text="" dxfId="1873">
      <formula>-0.03</formula>
    </cfRule>
  </conditionalFormatting>
  <conditionalFormatting sqref="X19">
    <cfRule type="cellIs" priority="30" operator="greaterThan" aboveAverage="0" equalAverage="0" bottom="0" percent="0" rank="0" text="" dxfId="1874">
      <formula>0.03</formula>
    </cfRule>
    <cfRule type="cellIs" priority="31" operator="lessThan" aboveAverage="0" equalAverage="0" bottom="0" percent="0" rank="0" text="" dxfId="1875">
      <formula>-0.03</formula>
    </cfRule>
  </conditionalFormatting>
  <conditionalFormatting sqref="Y19">
    <cfRule type="cellIs" priority="32" operator="greaterThan" aboveAverage="0" equalAverage="0" bottom="0" percent="0" rank="0" text="" dxfId="1876">
      <formula>0.03</formula>
    </cfRule>
    <cfRule type="cellIs" priority="33" operator="lessThan" aboveAverage="0" equalAverage="0" bottom="0" percent="0" rank="0" text="" dxfId="1877">
      <formula>-0.03</formula>
    </cfRule>
  </conditionalFormatting>
  <conditionalFormatting sqref="W23">
    <cfRule type="cellIs" priority="34" operator="greaterThan" aboveAverage="0" equalAverage="0" bottom="0" percent="0" rank="0" text="" dxfId="1878">
      <formula>0.03</formula>
    </cfRule>
    <cfRule type="cellIs" priority="35" operator="lessThan" aboveAverage="0" equalAverage="0" bottom="0" percent="0" rank="0" text="" dxfId="1879">
      <formula>-0.03</formula>
    </cfRule>
  </conditionalFormatting>
  <conditionalFormatting sqref="X23">
    <cfRule type="cellIs" priority="36" operator="greaterThan" aboveAverage="0" equalAverage="0" bottom="0" percent="0" rank="0" text="" dxfId="1880">
      <formula>0.03</formula>
    </cfRule>
    <cfRule type="cellIs" priority="37" operator="lessThan" aboveAverage="0" equalAverage="0" bottom="0" percent="0" rank="0" text="" dxfId="1881">
      <formula>-0.03</formula>
    </cfRule>
  </conditionalFormatting>
  <conditionalFormatting sqref="Y23">
    <cfRule type="cellIs" priority="38" operator="greaterThan" aboveAverage="0" equalAverage="0" bottom="0" percent="0" rank="0" text="" dxfId="1882">
      <formula>0.03</formula>
    </cfRule>
    <cfRule type="cellIs" priority="39" operator="lessThan" aboveAverage="0" equalAverage="0" bottom="0" percent="0" rank="0" text="" dxfId="1883">
      <formula>-0.03</formula>
    </cfRule>
  </conditionalFormatting>
  <conditionalFormatting sqref="W27">
    <cfRule type="cellIs" priority="40" operator="greaterThan" aboveAverage="0" equalAverage="0" bottom="0" percent="0" rank="0" text="" dxfId="1884">
      <formula>0.03</formula>
    </cfRule>
    <cfRule type="cellIs" priority="41" operator="lessThan" aboveAverage="0" equalAverage="0" bottom="0" percent="0" rank="0" text="" dxfId="1885">
      <formula>-0.03</formula>
    </cfRule>
  </conditionalFormatting>
  <conditionalFormatting sqref="X27">
    <cfRule type="cellIs" priority="42" operator="greaterThan" aboveAverage="0" equalAverage="0" bottom="0" percent="0" rank="0" text="" dxfId="1886">
      <formula>0.03</formula>
    </cfRule>
    <cfRule type="cellIs" priority="43" operator="lessThan" aboveAverage="0" equalAverage="0" bottom="0" percent="0" rank="0" text="" dxfId="1887">
      <formula>-0.03</formula>
    </cfRule>
  </conditionalFormatting>
  <conditionalFormatting sqref="Y27">
    <cfRule type="cellIs" priority="44" operator="greaterThan" aboveAverage="0" equalAverage="0" bottom="0" percent="0" rank="0" text="" dxfId="1888">
      <formula>0.03</formula>
    </cfRule>
    <cfRule type="cellIs" priority="45" operator="lessThan" aboveAverage="0" equalAverage="0" bottom="0" percent="0" rank="0" text="" dxfId="1889">
      <formula>-0.03</formula>
    </cfRule>
  </conditionalFormatting>
  <conditionalFormatting sqref="W31">
    <cfRule type="cellIs" priority="46" operator="greaterThan" aboveAverage="0" equalAverage="0" bottom="0" percent="0" rank="0" text="" dxfId="1890">
      <formula>0.03</formula>
    </cfRule>
    <cfRule type="cellIs" priority="47" operator="lessThan" aboveAverage="0" equalAverage="0" bottom="0" percent="0" rank="0" text="" dxfId="1891">
      <formula>-0.03</formula>
    </cfRule>
  </conditionalFormatting>
  <conditionalFormatting sqref="X31">
    <cfRule type="cellIs" priority="48" operator="greaterThan" aboveAverage="0" equalAverage="0" bottom="0" percent="0" rank="0" text="" dxfId="1892">
      <formula>0.03</formula>
    </cfRule>
    <cfRule type="cellIs" priority="49" operator="lessThan" aboveAverage="0" equalAverage="0" bottom="0" percent="0" rank="0" text="" dxfId="1893">
      <formula>-0.03</formula>
    </cfRule>
  </conditionalFormatting>
  <conditionalFormatting sqref="Y31">
    <cfRule type="cellIs" priority="50" operator="greaterThan" aboveAverage="0" equalAverage="0" bottom="0" percent="0" rank="0" text="" dxfId="1894">
      <formula>0.03</formula>
    </cfRule>
    <cfRule type="cellIs" priority="51" operator="lessThan" aboveAverage="0" equalAverage="0" bottom="0" percent="0" rank="0" text="" dxfId="1895">
      <formula>-0.03</formula>
    </cfRule>
  </conditionalFormatting>
  <conditionalFormatting sqref="W35">
    <cfRule type="cellIs" priority="52" operator="greaterThan" aboveAverage="0" equalAverage="0" bottom="0" percent="0" rank="0" text="" dxfId="1896">
      <formula>0.03</formula>
    </cfRule>
    <cfRule type="cellIs" priority="53" operator="lessThan" aboveAverage="0" equalAverage="0" bottom="0" percent="0" rank="0" text="" dxfId="1897">
      <formula>-0.03</formula>
    </cfRule>
  </conditionalFormatting>
  <conditionalFormatting sqref="X35">
    <cfRule type="cellIs" priority="54" operator="greaterThan" aboveAverage="0" equalAverage="0" bottom="0" percent="0" rank="0" text="" dxfId="1898">
      <formula>0.03</formula>
    </cfRule>
    <cfRule type="cellIs" priority="55" operator="lessThan" aboveAverage="0" equalAverage="0" bottom="0" percent="0" rank="0" text="" dxfId="1899">
      <formula>-0.03</formula>
    </cfRule>
  </conditionalFormatting>
  <conditionalFormatting sqref="Y35">
    <cfRule type="cellIs" priority="56" operator="greaterThan" aboveAverage="0" equalAverage="0" bottom="0" percent="0" rank="0" text="" dxfId="1900">
      <formula>0.03</formula>
    </cfRule>
    <cfRule type="cellIs" priority="57" operator="lessThan" aboveAverage="0" equalAverage="0" bottom="0" percent="0" rank="0" text="" dxfId="1901">
      <formula>-0.03</formula>
    </cfRule>
  </conditionalFormatting>
  <conditionalFormatting sqref="W39">
    <cfRule type="cellIs" priority="58" operator="greaterThan" aboveAverage="0" equalAverage="0" bottom="0" percent="0" rank="0" text="" dxfId="1902">
      <formula>0.03</formula>
    </cfRule>
    <cfRule type="cellIs" priority="59" operator="lessThan" aboveAverage="0" equalAverage="0" bottom="0" percent="0" rank="0" text="" dxfId="1903">
      <formula>-0.03</formula>
    </cfRule>
  </conditionalFormatting>
  <conditionalFormatting sqref="X39">
    <cfRule type="cellIs" priority="60" operator="greaterThan" aboveAverage="0" equalAverage="0" bottom="0" percent="0" rank="0" text="" dxfId="1904">
      <formula>0.03</formula>
    </cfRule>
    <cfRule type="cellIs" priority="61" operator="lessThan" aboveAverage="0" equalAverage="0" bottom="0" percent="0" rank="0" text="" dxfId="1905">
      <formula>-0.03</formula>
    </cfRule>
  </conditionalFormatting>
  <conditionalFormatting sqref="Y39">
    <cfRule type="cellIs" priority="62" operator="greaterThan" aboveAverage="0" equalAverage="0" bottom="0" percent="0" rank="0" text="" dxfId="1906">
      <formula>0.03</formula>
    </cfRule>
    <cfRule type="cellIs" priority="63" operator="lessThan" aboveAverage="0" equalAverage="0" bottom="0" percent="0" rank="0" text="" dxfId="1907">
      <formula>-0.03</formula>
    </cfRule>
  </conditionalFormatting>
  <conditionalFormatting sqref="W43">
    <cfRule type="cellIs" priority="64" operator="greaterThan" aboveAverage="0" equalAverage="0" bottom="0" percent="0" rank="0" text="" dxfId="1908">
      <formula>0.03</formula>
    </cfRule>
    <cfRule type="cellIs" priority="65" operator="lessThan" aboveAverage="0" equalAverage="0" bottom="0" percent="0" rank="0" text="" dxfId="1909">
      <formula>-0.03</formula>
    </cfRule>
  </conditionalFormatting>
  <conditionalFormatting sqref="X43">
    <cfRule type="cellIs" priority="66" operator="greaterThan" aboveAverage="0" equalAverage="0" bottom="0" percent="0" rank="0" text="" dxfId="1910">
      <formula>0.03</formula>
    </cfRule>
    <cfRule type="cellIs" priority="67" operator="lessThan" aboveAverage="0" equalAverage="0" bottom="0" percent="0" rank="0" text="" dxfId="1911">
      <formula>-0.03</formula>
    </cfRule>
  </conditionalFormatting>
  <conditionalFormatting sqref="Y43">
    <cfRule type="cellIs" priority="68" operator="greaterThan" aboveAverage="0" equalAverage="0" bottom="0" percent="0" rank="0" text="" dxfId="1912">
      <formula>0.03</formula>
    </cfRule>
    <cfRule type="cellIs" priority="69" operator="lessThan" aboveAverage="0" equalAverage="0" bottom="0" percent="0" rank="0" text="" dxfId="1913">
      <formula>-0.03</formula>
    </cfRule>
  </conditionalFormatting>
  <conditionalFormatting sqref="W47">
    <cfRule type="cellIs" priority="70" operator="greaterThan" aboveAverage="0" equalAverage="0" bottom="0" percent="0" rank="0" text="" dxfId="1914">
      <formula>0.03</formula>
    </cfRule>
    <cfRule type="cellIs" priority="71" operator="lessThan" aboveAverage="0" equalAverage="0" bottom="0" percent="0" rank="0" text="" dxfId="1915">
      <formula>-0.03</formula>
    </cfRule>
  </conditionalFormatting>
  <conditionalFormatting sqref="X47">
    <cfRule type="cellIs" priority="72" operator="greaterThan" aboveAverage="0" equalAverage="0" bottom="0" percent="0" rank="0" text="" dxfId="1916">
      <formula>0.03</formula>
    </cfRule>
    <cfRule type="cellIs" priority="73" operator="lessThan" aboveAverage="0" equalAverage="0" bottom="0" percent="0" rank="0" text="" dxfId="1917">
      <formula>-0.03</formula>
    </cfRule>
  </conditionalFormatting>
  <conditionalFormatting sqref="Y47">
    <cfRule type="cellIs" priority="74" operator="greaterThan" aboveAverage="0" equalAverage="0" bottom="0" percent="0" rank="0" text="" dxfId="1918">
      <formula>0.03</formula>
    </cfRule>
    <cfRule type="cellIs" priority="75" operator="lessThan" aboveAverage="0" equalAverage="0" bottom="0" percent="0" rank="0" text="" dxfId="1919">
      <formula>-0.03</formula>
    </cfRule>
  </conditionalFormatting>
  <conditionalFormatting sqref="W51">
    <cfRule type="cellIs" priority="76" operator="greaterThan" aboveAverage="0" equalAverage="0" bottom="0" percent="0" rank="0" text="" dxfId="1920">
      <formula>0.03</formula>
    </cfRule>
    <cfRule type="cellIs" priority="77" operator="lessThan" aboveAverage="0" equalAverage="0" bottom="0" percent="0" rank="0" text="" dxfId="1921">
      <formula>-0.03</formula>
    </cfRule>
  </conditionalFormatting>
  <conditionalFormatting sqref="X51">
    <cfRule type="cellIs" priority="78" operator="greaterThan" aboveAverage="0" equalAverage="0" bottom="0" percent="0" rank="0" text="" dxfId="1922">
      <formula>0.03</formula>
    </cfRule>
    <cfRule type="cellIs" priority="79" operator="lessThan" aboveAverage="0" equalAverage="0" bottom="0" percent="0" rank="0" text="" dxfId="1923">
      <formula>-0.03</formula>
    </cfRule>
  </conditionalFormatting>
  <conditionalFormatting sqref="Y51">
    <cfRule type="cellIs" priority="80" operator="greaterThan" aboveAverage="0" equalAverage="0" bottom="0" percent="0" rank="0" text="" dxfId="1924">
      <formula>0.03</formula>
    </cfRule>
    <cfRule type="cellIs" priority="81" operator="lessThan" aboveAverage="0" equalAverage="0" bottom="0" percent="0" rank="0" text="" dxfId="1925">
      <formula>-0.03</formula>
    </cfRule>
  </conditionalFormatting>
  <conditionalFormatting sqref="W55">
    <cfRule type="cellIs" priority="82" operator="greaterThan" aboveAverage="0" equalAverage="0" bottom="0" percent="0" rank="0" text="" dxfId="1926">
      <formula>0.03</formula>
    </cfRule>
    <cfRule type="cellIs" priority="83" operator="lessThan" aboveAverage="0" equalAverage="0" bottom="0" percent="0" rank="0" text="" dxfId="1927">
      <formula>-0.03</formula>
    </cfRule>
  </conditionalFormatting>
  <conditionalFormatting sqref="X55">
    <cfRule type="cellIs" priority="84" operator="greaterThan" aboveAverage="0" equalAverage="0" bottom="0" percent="0" rank="0" text="" dxfId="1928">
      <formula>0.03</formula>
    </cfRule>
    <cfRule type="cellIs" priority="85" operator="lessThan" aboveAverage="0" equalAverage="0" bottom="0" percent="0" rank="0" text="" dxfId="1929">
      <formula>-0.03</formula>
    </cfRule>
  </conditionalFormatting>
  <conditionalFormatting sqref="Y55">
    <cfRule type="cellIs" priority="86" operator="greaterThan" aboveAverage="0" equalAverage="0" bottom="0" percent="0" rank="0" text="" dxfId="1930">
      <formula>0.03</formula>
    </cfRule>
    <cfRule type="cellIs" priority="87" operator="lessThan" aboveAverage="0" equalAverage="0" bottom="0" percent="0" rank="0" text="" dxfId="1931">
      <formula>-0.03</formula>
    </cfRule>
  </conditionalFormatting>
  <conditionalFormatting sqref="W59">
    <cfRule type="cellIs" priority="88" operator="greaterThan" aboveAverage="0" equalAverage="0" bottom="0" percent="0" rank="0" text="" dxfId="1932">
      <formula>0.03</formula>
    </cfRule>
    <cfRule type="cellIs" priority="89" operator="lessThan" aboveAverage="0" equalAverage="0" bottom="0" percent="0" rank="0" text="" dxfId="1933">
      <formula>-0.03</formula>
    </cfRule>
  </conditionalFormatting>
  <conditionalFormatting sqref="X59">
    <cfRule type="cellIs" priority="90" operator="greaterThan" aboveAverage="0" equalAverage="0" bottom="0" percent="0" rank="0" text="" dxfId="1934">
      <formula>0.03</formula>
    </cfRule>
    <cfRule type="cellIs" priority="91" operator="lessThan" aboveAverage="0" equalAverage="0" bottom="0" percent="0" rank="0" text="" dxfId="1935">
      <formula>-0.03</formula>
    </cfRule>
  </conditionalFormatting>
  <conditionalFormatting sqref="Y59">
    <cfRule type="cellIs" priority="92" operator="greaterThan" aboveAverage="0" equalAverage="0" bottom="0" percent="0" rank="0" text="" dxfId="1936">
      <formula>0.03</formula>
    </cfRule>
    <cfRule type="cellIs" priority="93" operator="lessThan" aboveAverage="0" equalAverage="0" bottom="0" percent="0" rank="0" text="" dxfId="1937">
      <formula>-0.03</formula>
    </cfRule>
  </conditionalFormatting>
  <conditionalFormatting sqref="W63">
    <cfRule type="cellIs" priority="94" operator="greaterThan" aboveAverage="0" equalAverage="0" bottom="0" percent="0" rank="0" text="" dxfId="1938">
      <formula>0.03</formula>
    </cfRule>
    <cfRule type="cellIs" priority="95" operator="lessThan" aboveAverage="0" equalAverage="0" bottom="0" percent="0" rank="0" text="" dxfId="1939">
      <formula>-0.03</formula>
    </cfRule>
  </conditionalFormatting>
  <conditionalFormatting sqref="X63">
    <cfRule type="cellIs" priority="96" operator="greaterThan" aboveAverage="0" equalAverage="0" bottom="0" percent="0" rank="0" text="" dxfId="1940">
      <formula>0.03</formula>
    </cfRule>
    <cfRule type="cellIs" priority="97" operator="lessThan" aboveAverage="0" equalAverage="0" bottom="0" percent="0" rank="0" text="" dxfId="1941">
      <formula>-0.03</formula>
    </cfRule>
  </conditionalFormatting>
  <conditionalFormatting sqref="Y63">
    <cfRule type="cellIs" priority="98" operator="greaterThan" aboveAverage="0" equalAverage="0" bottom="0" percent="0" rank="0" text="" dxfId="1942">
      <formula>0.03</formula>
    </cfRule>
    <cfRule type="cellIs" priority="99" operator="lessThan" aboveAverage="0" equalAverage="0" bottom="0" percent="0" rank="0" text="" dxfId="1943">
      <formula>-0.03</formula>
    </cfRule>
  </conditionalFormatting>
  <conditionalFormatting sqref="W67">
    <cfRule type="cellIs" priority="100" operator="greaterThan" aboveAverage="0" equalAverage="0" bottom="0" percent="0" rank="0" text="" dxfId="1944">
      <formula>0.03</formula>
    </cfRule>
    <cfRule type="cellIs" priority="101" operator="lessThan" aboveAverage="0" equalAverage="0" bottom="0" percent="0" rank="0" text="" dxfId="1945">
      <formula>-0.03</formula>
    </cfRule>
  </conditionalFormatting>
  <conditionalFormatting sqref="X67">
    <cfRule type="cellIs" priority="102" operator="greaterThan" aboveAverage="0" equalAverage="0" bottom="0" percent="0" rank="0" text="" dxfId="1946">
      <formula>0.03</formula>
    </cfRule>
    <cfRule type="cellIs" priority="103" operator="lessThan" aboveAverage="0" equalAverage="0" bottom="0" percent="0" rank="0" text="" dxfId="1947">
      <formula>-0.03</formula>
    </cfRule>
  </conditionalFormatting>
  <conditionalFormatting sqref="Y67">
    <cfRule type="cellIs" priority="104" operator="greaterThan" aboveAverage="0" equalAverage="0" bottom="0" percent="0" rank="0" text="" dxfId="1948">
      <formula>0.03</formula>
    </cfRule>
    <cfRule type="cellIs" priority="105" operator="lessThan" aboveAverage="0" equalAverage="0" bottom="0" percent="0" rank="0" text="" dxfId="1949">
      <formula>-0.03</formula>
    </cfRule>
  </conditionalFormatting>
  <conditionalFormatting sqref="W71">
    <cfRule type="cellIs" priority="106" operator="greaterThan" aboveAverage="0" equalAverage="0" bottom="0" percent="0" rank="0" text="" dxfId="1950">
      <formula>0.03</formula>
    </cfRule>
    <cfRule type="cellIs" priority="107" operator="lessThan" aboveAverage="0" equalAverage="0" bottom="0" percent="0" rank="0" text="" dxfId="1951">
      <formula>-0.03</formula>
    </cfRule>
  </conditionalFormatting>
  <conditionalFormatting sqref="X71">
    <cfRule type="cellIs" priority="108" operator="greaterThan" aboveAverage="0" equalAverage="0" bottom="0" percent="0" rank="0" text="" dxfId="1952">
      <formula>0.03</formula>
    </cfRule>
    <cfRule type="cellIs" priority="109" operator="lessThan" aboveAverage="0" equalAverage="0" bottom="0" percent="0" rank="0" text="" dxfId="1953">
      <formula>-0.03</formula>
    </cfRule>
  </conditionalFormatting>
  <conditionalFormatting sqref="Y71">
    <cfRule type="cellIs" priority="110" operator="greaterThan" aboveAverage="0" equalAverage="0" bottom="0" percent="0" rank="0" text="" dxfId="1954">
      <formula>0.03</formula>
    </cfRule>
    <cfRule type="cellIs" priority="111" operator="lessThan" aboveAverage="0" equalAverage="0" bottom="0" percent="0" rank="0" text="" dxfId="1955">
      <formula>-0.03</formula>
    </cfRule>
  </conditionalFormatting>
  <conditionalFormatting sqref="W75">
    <cfRule type="cellIs" priority="112" operator="greaterThan" aboveAverage="0" equalAverage="0" bottom="0" percent="0" rank="0" text="" dxfId="1956">
      <formula>0.03</formula>
    </cfRule>
    <cfRule type="cellIs" priority="113" operator="lessThan" aboveAverage="0" equalAverage="0" bottom="0" percent="0" rank="0" text="" dxfId="1957">
      <formula>-0.03</formula>
    </cfRule>
  </conditionalFormatting>
  <conditionalFormatting sqref="X75">
    <cfRule type="cellIs" priority="114" operator="greaterThan" aboveAverage="0" equalAverage="0" bottom="0" percent="0" rank="0" text="" dxfId="1958">
      <formula>0.03</formula>
    </cfRule>
    <cfRule type="cellIs" priority="115" operator="lessThan" aboveAverage="0" equalAverage="0" bottom="0" percent="0" rank="0" text="" dxfId="1959">
      <formula>-0.03</formula>
    </cfRule>
  </conditionalFormatting>
  <conditionalFormatting sqref="Y75">
    <cfRule type="cellIs" priority="116" operator="greaterThan" aboveAverage="0" equalAverage="0" bottom="0" percent="0" rank="0" text="" dxfId="1960">
      <formula>0.03</formula>
    </cfRule>
    <cfRule type="cellIs" priority="117" operator="lessThan" aboveAverage="0" equalAverage="0" bottom="0" percent="0" rank="0" text="" dxfId="1961">
      <formula>-0.03</formula>
    </cfRule>
  </conditionalFormatting>
  <conditionalFormatting sqref="W79">
    <cfRule type="cellIs" priority="118" operator="greaterThan" aboveAverage="0" equalAverage="0" bottom="0" percent="0" rank="0" text="" dxfId="1962">
      <formula>0.03</formula>
    </cfRule>
    <cfRule type="cellIs" priority="119" operator="lessThan" aboveAverage="0" equalAverage="0" bottom="0" percent="0" rank="0" text="" dxfId="1963">
      <formula>-0.03</formula>
    </cfRule>
  </conditionalFormatting>
  <conditionalFormatting sqref="X79">
    <cfRule type="cellIs" priority="120" operator="greaterThan" aboveAverage="0" equalAverage="0" bottom="0" percent="0" rank="0" text="" dxfId="1964">
      <formula>0.03</formula>
    </cfRule>
    <cfRule type="cellIs" priority="121" operator="lessThan" aboveAverage="0" equalAverage="0" bottom="0" percent="0" rank="0" text="" dxfId="1965">
      <formula>-0.03</formula>
    </cfRule>
  </conditionalFormatting>
  <conditionalFormatting sqref="Y79">
    <cfRule type="cellIs" priority="122" operator="greaterThan" aboveAverage="0" equalAverage="0" bottom="0" percent="0" rank="0" text="" dxfId="1966">
      <formula>0.03</formula>
    </cfRule>
    <cfRule type="cellIs" priority="123" operator="lessThan" aboveAverage="0" equalAverage="0" bottom="0" percent="0" rank="0" text="" dxfId="1967">
      <formula>-0.03</formula>
    </cfRule>
  </conditionalFormatting>
  <conditionalFormatting sqref="W99:Y103 W105:Y105">
    <cfRule type="cellIs" priority="124" operator="greaterThan" aboveAverage="0" equalAverage="0" bottom="0" percent="0" rank="0" text="" dxfId="1968">
      <formula>0.03</formula>
    </cfRule>
    <cfRule type="cellIs" priority="125" operator="lessThan" aboveAverage="0" equalAverage="0" bottom="0" percent="0" rank="0" text="" dxfId="1969">
      <formula>-0.03</formula>
    </cfRule>
  </conditionalFormatting>
  <conditionalFormatting sqref="W6:X6">
    <cfRule type="cellIs" priority="126" operator="greaterThan" aboveAverage="0" equalAverage="0" bottom="0" percent="0" rank="0" text="" dxfId="1970">
      <formula>0.03</formula>
    </cfRule>
    <cfRule type="cellIs" priority="127" operator="lessThan" aboveAverage="0" equalAverage="0" bottom="0" percent="0" rank="0" text="" dxfId="1971">
      <formula>-0.03</formula>
    </cfRule>
  </conditionalFormatting>
  <conditionalFormatting sqref="W10:X10">
    <cfRule type="cellIs" priority="128" operator="greaterThan" aboveAverage="0" equalAverage="0" bottom="0" percent="0" rank="0" text="" dxfId="1972">
      <formula>0.03</formula>
    </cfRule>
    <cfRule type="cellIs" priority="129" operator="lessThan" aboveAverage="0" equalAverage="0" bottom="0" percent="0" rank="0" text="" dxfId="1973">
      <formula>-0.03</formula>
    </cfRule>
  </conditionalFormatting>
  <conditionalFormatting sqref="W14:X14">
    <cfRule type="cellIs" priority="130" operator="greaterThan" aboveAverage="0" equalAverage="0" bottom="0" percent="0" rank="0" text="" dxfId="1974">
      <formula>0.03</formula>
    </cfRule>
    <cfRule type="cellIs" priority="131" operator="lessThan" aboveAverage="0" equalAverage="0" bottom="0" percent="0" rank="0" text="" dxfId="1975">
      <formula>-0.03</formula>
    </cfRule>
  </conditionalFormatting>
  <conditionalFormatting sqref="W18:X18">
    <cfRule type="cellIs" priority="132" operator="greaterThan" aboveAverage="0" equalAverage="0" bottom="0" percent="0" rank="0" text="" dxfId="1976">
      <formula>0.03</formula>
    </cfRule>
    <cfRule type="cellIs" priority="133" operator="lessThan" aboveAverage="0" equalAverage="0" bottom="0" percent="0" rank="0" text="" dxfId="1977">
      <formula>-0.03</formula>
    </cfRule>
  </conditionalFormatting>
  <conditionalFormatting sqref="W22:X22">
    <cfRule type="cellIs" priority="134" operator="greaterThan" aboveAverage="0" equalAverage="0" bottom="0" percent="0" rank="0" text="" dxfId="1978">
      <formula>0.03</formula>
    </cfRule>
    <cfRule type="cellIs" priority="135" operator="lessThan" aboveAverage="0" equalAverage="0" bottom="0" percent="0" rank="0" text="" dxfId="1979">
      <formula>-0.03</formula>
    </cfRule>
  </conditionalFormatting>
  <conditionalFormatting sqref="W26:X26">
    <cfRule type="cellIs" priority="136" operator="greaterThan" aboveAverage="0" equalAverage="0" bottom="0" percent="0" rank="0" text="" dxfId="1980">
      <formula>0.03</formula>
    </cfRule>
    <cfRule type="cellIs" priority="137" operator="lessThan" aboveAverage="0" equalAverage="0" bottom="0" percent="0" rank="0" text="" dxfId="1981">
      <formula>-0.03</formula>
    </cfRule>
  </conditionalFormatting>
  <conditionalFormatting sqref="W30:X30">
    <cfRule type="cellIs" priority="138" operator="greaterThan" aboveAverage="0" equalAverage="0" bottom="0" percent="0" rank="0" text="" dxfId="1982">
      <formula>0.03</formula>
    </cfRule>
    <cfRule type="cellIs" priority="139" operator="lessThan" aboveAverage="0" equalAverage="0" bottom="0" percent="0" rank="0" text="" dxfId="1983">
      <formula>-0.03</formula>
    </cfRule>
  </conditionalFormatting>
  <conditionalFormatting sqref="W34:X34">
    <cfRule type="cellIs" priority="140" operator="greaterThan" aboveAverage="0" equalAverage="0" bottom="0" percent="0" rank="0" text="" dxfId="1984">
      <formula>0.03</formula>
    </cfRule>
    <cfRule type="cellIs" priority="141" operator="lessThan" aboveAverage="0" equalAverage="0" bottom="0" percent="0" rank="0" text="" dxfId="1985">
      <formula>-0.03</formula>
    </cfRule>
  </conditionalFormatting>
  <conditionalFormatting sqref="W38:X38">
    <cfRule type="cellIs" priority="142" operator="greaterThan" aboveAverage="0" equalAverage="0" bottom="0" percent="0" rank="0" text="" dxfId="1986">
      <formula>0.03</formula>
    </cfRule>
    <cfRule type="cellIs" priority="143" operator="lessThan" aboveAverage="0" equalAverage="0" bottom="0" percent="0" rank="0" text="" dxfId="1987">
      <formula>-0.03</formula>
    </cfRule>
  </conditionalFormatting>
  <conditionalFormatting sqref="W42:X42">
    <cfRule type="cellIs" priority="144" operator="greaterThan" aboveAverage="0" equalAverage="0" bottom="0" percent="0" rank="0" text="" dxfId="1988">
      <formula>0.03</formula>
    </cfRule>
    <cfRule type="cellIs" priority="145" operator="lessThan" aboveAverage="0" equalAverage="0" bottom="0" percent="0" rank="0" text="" dxfId="1989">
      <formula>-0.03</formula>
    </cfRule>
  </conditionalFormatting>
  <conditionalFormatting sqref="W46:X46">
    <cfRule type="cellIs" priority="146" operator="greaterThan" aboveAverage="0" equalAverage="0" bottom="0" percent="0" rank="0" text="" dxfId="1990">
      <formula>0.03</formula>
    </cfRule>
    <cfRule type="cellIs" priority="147" operator="lessThan" aboveAverage="0" equalAverage="0" bottom="0" percent="0" rank="0" text="" dxfId="1991">
      <formula>-0.03</formula>
    </cfRule>
  </conditionalFormatting>
  <conditionalFormatting sqref="W50:X50">
    <cfRule type="cellIs" priority="148" operator="greaterThan" aboveAverage="0" equalAverage="0" bottom="0" percent="0" rank="0" text="" dxfId="1992">
      <formula>0.03</formula>
    </cfRule>
    <cfRule type="cellIs" priority="149" operator="lessThan" aboveAverage="0" equalAverage="0" bottom="0" percent="0" rank="0" text="" dxfId="1993">
      <formula>-0.03</formula>
    </cfRule>
  </conditionalFormatting>
  <conditionalFormatting sqref="W54:X54">
    <cfRule type="cellIs" priority="150" operator="greaterThan" aboveAverage="0" equalAverage="0" bottom="0" percent="0" rank="0" text="" dxfId="1994">
      <formula>0.03</formula>
    </cfRule>
    <cfRule type="cellIs" priority="151" operator="lessThan" aboveAverage="0" equalAverage="0" bottom="0" percent="0" rank="0" text="" dxfId="1995">
      <formula>-0.03</formula>
    </cfRule>
  </conditionalFormatting>
  <conditionalFormatting sqref="W58:X58">
    <cfRule type="cellIs" priority="152" operator="greaterThan" aboveAverage="0" equalAverage="0" bottom="0" percent="0" rank="0" text="" dxfId="1996">
      <formula>0.03</formula>
    </cfRule>
    <cfRule type="cellIs" priority="153" operator="lessThan" aboveAverage="0" equalAverage="0" bottom="0" percent="0" rank="0" text="" dxfId="1997">
      <formula>-0.03</formula>
    </cfRule>
  </conditionalFormatting>
  <conditionalFormatting sqref="W62:X62">
    <cfRule type="cellIs" priority="154" operator="greaterThan" aboveAverage="0" equalAverage="0" bottom="0" percent="0" rank="0" text="" dxfId="1998">
      <formula>0.03</formula>
    </cfRule>
    <cfRule type="cellIs" priority="155" operator="lessThan" aboveAverage="0" equalAverage="0" bottom="0" percent="0" rank="0" text="" dxfId="1999">
      <formula>-0.03</formula>
    </cfRule>
  </conditionalFormatting>
  <conditionalFormatting sqref="W66:X66">
    <cfRule type="cellIs" priority="156" operator="greaterThan" aboveAverage="0" equalAverage="0" bottom="0" percent="0" rank="0" text="" dxfId="2000">
      <formula>0.03</formula>
    </cfRule>
    <cfRule type="cellIs" priority="157" operator="lessThan" aboveAverage="0" equalAverage="0" bottom="0" percent="0" rank="0" text="" dxfId="2001">
      <formula>-0.03</formula>
    </cfRule>
  </conditionalFormatting>
  <conditionalFormatting sqref="W70:X70">
    <cfRule type="cellIs" priority="158" operator="greaterThan" aboveAverage="0" equalAverage="0" bottom="0" percent="0" rank="0" text="" dxfId="2002">
      <formula>0.03</formula>
    </cfRule>
    <cfRule type="cellIs" priority="159" operator="lessThan" aboveAverage="0" equalAverage="0" bottom="0" percent="0" rank="0" text="" dxfId="2003">
      <formula>-0.03</formula>
    </cfRule>
  </conditionalFormatting>
  <conditionalFormatting sqref="W74:X74">
    <cfRule type="cellIs" priority="160" operator="greaterThan" aboveAverage="0" equalAverage="0" bottom="0" percent="0" rank="0" text="" dxfId="2004">
      <formula>0.03</formula>
    </cfRule>
    <cfRule type="cellIs" priority="161" operator="lessThan" aboveAverage="0" equalAverage="0" bottom="0" percent="0" rank="0" text="" dxfId="2005">
      <formula>-0.03</formula>
    </cfRule>
  </conditionalFormatting>
  <conditionalFormatting sqref="W78:X78">
    <cfRule type="cellIs" priority="162" operator="greaterThan" aboveAverage="0" equalAverage="0" bottom="0" percent="0" rank="0" text="" dxfId="2006">
      <formula>0.03</formula>
    </cfRule>
    <cfRule type="cellIs" priority="163" operator="lessThan" aboveAverage="0" equalAverage="0" bottom="0" percent="0" rank="0" text="" dxfId="2007">
      <formula>-0.03</formula>
    </cfRule>
  </conditionalFormatting>
  <conditionalFormatting sqref="T3">
    <cfRule type="cellIs" priority="164" operator="greaterThan" aboveAverage="0" equalAverage="0" bottom="0" percent="0" rank="0" text="" dxfId="2008">
      <formula>0.03</formula>
    </cfRule>
    <cfRule type="cellIs" priority="165" operator="lessThan" aboveAverage="0" equalAverage="0" bottom="0" percent="0" rank="0" text="" dxfId="2009">
      <formula>-0.03</formula>
    </cfRule>
  </conditionalFormatting>
  <conditionalFormatting sqref="T83:V98">
    <cfRule type="cellIs" priority="166" operator="greaterThan" aboveAverage="0" equalAverage="0" bottom="0" percent="0" rank="0" text="" dxfId="2010">
      <formula>0.03</formula>
    </cfRule>
    <cfRule type="cellIs" priority="167" operator="lessThan" aboveAverage="0" equalAverage="0" bottom="0" percent="0" rank="0" text="" dxfId="2011">
      <formula>-0.03</formula>
    </cfRule>
  </conditionalFormatting>
  <conditionalFormatting sqref="W83">
    <cfRule type="cellIs" priority="168" operator="greaterThan" aboveAverage="0" equalAverage="0" bottom="0" percent="0" rank="0" text="" dxfId="2012">
      <formula>0.03</formula>
    </cfRule>
    <cfRule type="cellIs" priority="169" operator="lessThan" aboveAverage="0" equalAverage="0" bottom="0" percent="0" rank="0" text="" dxfId="2013">
      <formula>-0.03</formula>
    </cfRule>
  </conditionalFormatting>
  <conditionalFormatting sqref="X83">
    <cfRule type="cellIs" priority="170" operator="greaterThan" aboveAverage="0" equalAverage="0" bottom="0" percent="0" rank="0" text="" dxfId="2014">
      <formula>0.03</formula>
    </cfRule>
    <cfRule type="cellIs" priority="171" operator="lessThan" aboveAverage="0" equalAverage="0" bottom="0" percent="0" rank="0" text="" dxfId="2015">
      <formula>-0.03</formula>
    </cfRule>
  </conditionalFormatting>
  <conditionalFormatting sqref="Y83">
    <cfRule type="cellIs" priority="172" operator="greaterThan" aboveAverage="0" equalAverage="0" bottom="0" percent="0" rank="0" text="" dxfId="2016">
      <formula>0.03</formula>
    </cfRule>
    <cfRule type="cellIs" priority="173" operator="lessThan" aboveAverage="0" equalAverage="0" bottom="0" percent="0" rank="0" text="" dxfId="2017">
      <formula>-0.03</formula>
    </cfRule>
  </conditionalFormatting>
  <conditionalFormatting sqref="W87">
    <cfRule type="cellIs" priority="174" operator="greaterThan" aboveAverage="0" equalAverage="0" bottom="0" percent="0" rank="0" text="" dxfId="2018">
      <formula>0.03</formula>
    </cfRule>
    <cfRule type="cellIs" priority="175" operator="lessThan" aboveAverage="0" equalAverage="0" bottom="0" percent="0" rank="0" text="" dxfId="2019">
      <formula>-0.03</formula>
    </cfRule>
  </conditionalFormatting>
  <conditionalFormatting sqref="X87">
    <cfRule type="cellIs" priority="176" operator="greaterThan" aboveAverage="0" equalAverage="0" bottom="0" percent="0" rank="0" text="" dxfId="2020">
      <formula>0.03</formula>
    </cfRule>
    <cfRule type="cellIs" priority="177" operator="lessThan" aboveAverage="0" equalAverage="0" bottom="0" percent="0" rank="0" text="" dxfId="2021">
      <formula>-0.03</formula>
    </cfRule>
  </conditionalFormatting>
  <conditionalFormatting sqref="Y87">
    <cfRule type="cellIs" priority="178" operator="greaterThan" aboveAverage="0" equalAverage="0" bottom="0" percent="0" rank="0" text="" dxfId="2022">
      <formula>0.03</formula>
    </cfRule>
    <cfRule type="cellIs" priority="179" operator="lessThan" aboveAverage="0" equalAverage="0" bottom="0" percent="0" rank="0" text="" dxfId="2023">
      <formula>-0.03</formula>
    </cfRule>
  </conditionalFormatting>
  <conditionalFormatting sqref="W91">
    <cfRule type="cellIs" priority="180" operator="greaterThan" aboveAverage="0" equalAverage="0" bottom="0" percent="0" rank="0" text="" dxfId="2024">
      <formula>0.03</formula>
    </cfRule>
    <cfRule type="cellIs" priority="181" operator="lessThan" aboveAverage="0" equalAverage="0" bottom="0" percent="0" rank="0" text="" dxfId="2025">
      <formula>-0.03</formula>
    </cfRule>
  </conditionalFormatting>
  <conditionalFormatting sqref="X91">
    <cfRule type="cellIs" priority="182" operator="greaterThan" aboveAverage="0" equalAverage="0" bottom="0" percent="0" rank="0" text="" dxfId="2026">
      <formula>0.03</formula>
    </cfRule>
    <cfRule type="cellIs" priority="183" operator="lessThan" aboveAverage="0" equalAverage="0" bottom="0" percent="0" rank="0" text="" dxfId="2027">
      <formula>-0.03</formula>
    </cfRule>
  </conditionalFormatting>
  <conditionalFormatting sqref="Y91">
    <cfRule type="cellIs" priority="184" operator="greaterThan" aboveAverage="0" equalAverage="0" bottom="0" percent="0" rank="0" text="" dxfId="2028">
      <formula>0.03</formula>
    </cfRule>
    <cfRule type="cellIs" priority="185" operator="lessThan" aboveAverage="0" equalAverage="0" bottom="0" percent="0" rank="0" text="" dxfId="2029">
      <formula>-0.03</formula>
    </cfRule>
  </conditionalFormatting>
  <conditionalFormatting sqref="W95">
    <cfRule type="cellIs" priority="186" operator="greaterThan" aboveAverage="0" equalAverage="0" bottom="0" percent="0" rank="0" text="" dxfId="2030">
      <formula>0.03</formula>
    </cfRule>
    <cfRule type="cellIs" priority="187" operator="lessThan" aboveAverage="0" equalAverage="0" bottom="0" percent="0" rank="0" text="" dxfId="2031">
      <formula>-0.03</formula>
    </cfRule>
  </conditionalFormatting>
  <conditionalFormatting sqref="X95">
    <cfRule type="cellIs" priority="188" operator="greaterThan" aboveAverage="0" equalAverage="0" bottom="0" percent="0" rank="0" text="" dxfId="2032">
      <formula>0.03</formula>
    </cfRule>
    <cfRule type="cellIs" priority="189" operator="lessThan" aboveAverage="0" equalAverage="0" bottom="0" percent="0" rank="0" text="" dxfId="2033">
      <formula>-0.03</formula>
    </cfRule>
  </conditionalFormatting>
  <conditionalFormatting sqref="Y95">
    <cfRule type="cellIs" priority="190" operator="greaterThan" aboveAverage="0" equalAverage="0" bottom="0" percent="0" rank="0" text="" dxfId="2034">
      <formula>0.03</formula>
    </cfRule>
    <cfRule type="cellIs" priority="191" operator="lessThan" aboveAverage="0" equalAverage="0" bottom="0" percent="0" rank="0" text="" dxfId="2035">
      <formula>-0.03</formula>
    </cfRule>
  </conditionalFormatting>
  <conditionalFormatting sqref="W86:X86">
    <cfRule type="cellIs" priority="192" operator="greaterThan" aboveAverage="0" equalAverage="0" bottom="0" percent="0" rank="0" text="" dxfId="2036">
      <formula>0.03</formula>
    </cfRule>
    <cfRule type="cellIs" priority="193" operator="lessThan" aboveAverage="0" equalAverage="0" bottom="0" percent="0" rank="0" text="" dxfId="2037">
      <formula>-0.03</formula>
    </cfRule>
  </conditionalFormatting>
  <conditionalFormatting sqref="W90:X90">
    <cfRule type="cellIs" priority="194" operator="greaterThan" aboveAverage="0" equalAverage="0" bottom="0" percent="0" rank="0" text="" dxfId="2038">
      <formula>0.03</formula>
    </cfRule>
    <cfRule type="cellIs" priority="195" operator="lessThan" aboveAverage="0" equalAverage="0" bottom="0" percent="0" rank="0" text="" dxfId="2039">
      <formula>-0.03</formula>
    </cfRule>
  </conditionalFormatting>
  <conditionalFormatting sqref="W94:X94">
    <cfRule type="cellIs" priority="196" operator="greaterThan" aboveAverage="0" equalAverage="0" bottom="0" percent="0" rank="0" text="" dxfId="2040">
      <formula>0.03</formula>
    </cfRule>
    <cfRule type="cellIs" priority="197" operator="lessThan" aboveAverage="0" equalAverage="0" bottom="0" percent="0" rank="0" text="" dxfId="2041">
      <formula>-0.03</formula>
    </cfRule>
  </conditionalFormatting>
  <conditionalFormatting sqref="W98:X98">
    <cfRule type="cellIs" priority="198" operator="greaterThan" aboveAverage="0" equalAverage="0" bottom="0" percent="0" rank="0" text="" dxfId="2042">
      <formula>0.03</formula>
    </cfRule>
    <cfRule type="cellIs" priority="199" operator="lessThan" aboveAverage="0" equalAverage="0" bottom="0" percent="0" rank="0" text="" dxfId="2043">
      <formula>-0.03</formula>
    </cfRule>
  </conditionalFormatting>
  <conditionalFormatting sqref="W104">
    <cfRule type="cellIs" priority="200" operator="greaterThan" aboveAverage="0" equalAverage="0" bottom="0" percent="0" rank="0" text="" dxfId="2044">
      <formula>0.03</formula>
    </cfRule>
    <cfRule type="cellIs" priority="201" operator="lessThan" aboveAverage="0" equalAverage="0" bottom="0" percent="0" rank="0" text="" dxfId="2045">
      <formula>-0.03</formula>
    </cfRule>
  </conditionalFormatting>
  <conditionalFormatting sqref="X104">
    <cfRule type="cellIs" priority="202" operator="greaterThan" aboveAverage="0" equalAverage="0" bottom="0" percent="0" rank="0" text="" dxfId="2046">
      <formula>0.03</formula>
    </cfRule>
    <cfRule type="cellIs" priority="203" operator="lessThan" aboveAverage="0" equalAverage="0" bottom="0" percent="0" rank="0" text="" dxfId="2047">
      <formula>-0.03</formula>
    </cfRule>
  </conditionalFormatting>
  <conditionalFormatting sqref="Y104">
    <cfRule type="cellIs" priority="204" operator="greaterThan" aboveAverage="0" equalAverage="0" bottom="0" percent="0" rank="0" text="" dxfId="2048">
      <formula>0.03</formula>
    </cfRule>
    <cfRule type="cellIs" priority="205" operator="lessThan" aboveAverage="0" equalAverage="0" bottom="0" percent="0" rank="0" text="" dxfId="20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F3" activeCellId="0" sqref="AF3:A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  <c r="AA1" s="1" t="s">
        <v>100</v>
      </c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4" t="n">
        <v>12993.5376</v>
      </c>
      <c r="E3" s="85" t="n">
        <v>41.9085</v>
      </c>
      <c r="F3" s="85" t="n">
        <v>41.6785</v>
      </c>
      <c r="G3" s="85" t="n">
        <v>44.4259</v>
      </c>
      <c r="H3" s="140"/>
      <c r="I3" s="140"/>
      <c r="J3" s="50" t="n">
        <f aca="false">H3/3600</f>
        <v>0</v>
      </c>
      <c r="L3" s="78" t="n">
        <v>12940.8672</v>
      </c>
      <c r="M3" s="79" t="n">
        <v>41.9171</v>
      </c>
      <c r="N3" s="79" t="n">
        <v>41.6852</v>
      </c>
      <c r="O3" s="79" t="n">
        <v>44.4327</v>
      </c>
      <c r="P3" s="68"/>
      <c r="Q3" s="68"/>
      <c r="R3" s="50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78" t="n">
        <v>12940.8672</v>
      </c>
      <c r="AB3" s="79" t="n">
        <v>41.9171</v>
      </c>
      <c r="AC3" s="79" t="n">
        <v>41.6852</v>
      </c>
      <c r="AD3" s="79" t="n">
        <v>44.4327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6" t="n">
        <v>5283.9488</v>
      </c>
      <c r="E4" s="87" t="n">
        <v>39.3942</v>
      </c>
      <c r="F4" s="87" t="n">
        <v>39.977</v>
      </c>
      <c r="G4" s="87" t="n">
        <v>42.4821</v>
      </c>
      <c r="H4" s="142"/>
      <c r="I4" s="142"/>
      <c r="J4" s="55" t="n">
        <f aca="false">H4/3600</f>
        <v>0</v>
      </c>
      <c r="L4" s="80" t="n">
        <v>5268.2368</v>
      </c>
      <c r="M4" s="81" t="n">
        <v>39.4004</v>
      </c>
      <c r="N4" s="81" t="n">
        <v>39.9844</v>
      </c>
      <c r="O4" s="81" t="n">
        <v>42.4884</v>
      </c>
      <c r="P4" s="70"/>
      <c r="Q4" s="70"/>
      <c r="R4" s="55" t="n">
        <f aca="false">P4/3600</f>
        <v>0</v>
      </c>
      <c r="S4" s="53"/>
      <c r="T4" s="57"/>
      <c r="U4" s="40"/>
      <c r="V4" s="58"/>
      <c r="W4" s="57"/>
      <c r="X4" s="40"/>
      <c r="Y4" s="58"/>
      <c r="AA4" s="80" t="n">
        <v>5268.2368</v>
      </c>
      <c r="AB4" s="81" t="n">
        <v>39.4004</v>
      </c>
      <c r="AC4" s="81" t="n">
        <v>39.9844</v>
      </c>
      <c r="AD4" s="81" t="n">
        <v>42.4884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86" t="n">
        <v>2544.488</v>
      </c>
      <c r="E5" s="87" t="n">
        <v>36.8208</v>
      </c>
      <c r="F5" s="87" t="n">
        <v>38.7015</v>
      </c>
      <c r="G5" s="87" t="n">
        <v>40.9502</v>
      </c>
      <c r="H5" s="142"/>
      <c r="I5" s="142"/>
      <c r="J5" s="55" t="n">
        <f aca="false">H5/3600</f>
        <v>0</v>
      </c>
      <c r="L5" s="80" t="n">
        <v>2542.424</v>
      </c>
      <c r="M5" s="81" t="n">
        <v>36.8256</v>
      </c>
      <c r="N5" s="81" t="n">
        <v>38.7073</v>
      </c>
      <c r="O5" s="81" t="n">
        <v>40.9597</v>
      </c>
      <c r="P5" s="70"/>
      <c r="Q5" s="70"/>
      <c r="R5" s="55" t="n">
        <f aca="false">P5/3600</f>
        <v>0</v>
      </c>
      <c r="S5" s="53"/>
      <c r="T5" s="57"/>
      <c r="U5" s="40"/>
      <c r="V5" s="58"/>
      <c r="W5" s="57"/>
      <c r="X5" s="40"/>
      <c r="Y5" s="58"/>
      <c r="AA5" s="80" t="n">
        <v>2542.424</v>
      </c>
      <c r="AB5" s="81" t="n">
        <v>36.8256</v>
      </c>
      <c r="AC5" s="81" t="n">
        <v>38.7073</v>
      </c>
      <c r="AD5" s="81" t="n">
        <v>40.9597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88" t="n">
        <v>1324.672</v>
      </c>
      <c r="E6" s="89" t="n">
        <v>34.1418</v>
      </c>
      <c r="F6" s="89" t="n">
        <v>37.7305</v>
      </c>
      <c r="G6" s="89" t="n">
        <v>39.8693</v>
      </c>
      <c r="H6" s="144"/>
      <c r="I6" s="144"/>
      <c r="J6" s="59" t="n">
        <f aca="false">H6/3600</f>
        <v>0</v>
      </c>
      <c r="L6" s="82" t="n">
        <v>1324.4096</v>
      </c>
      <c r="M6" s="83" t="n">
        <v>34.1449</v>
      </c>
      <c r="N6" s="83" t="n">
        <v>37.7358</v>
      </c>
      <c r="O6" s="83" t="n">
        <v>39.8709</v>
      </c>
      <c r="P6" s="73"/>
      <c r="Q6" s="73"/>
      <c r="R6" s="59" t="n">
        <f aca="false">P6/3600</f>
        <v>0</v>
      </c>
      <c r="S6" s="53"/>
      <c r="T6" s="61"/>
      <c r="U6" s="62"/>
      <c r="V6" s="63"/>
      <c r="W6" s="61"/>
      <c r="X6" s="62"/>
      <c r="Y6" s="63"/>
      <c r="AA6" s="82" t="n">
        <v>1324.4096</v>
      </c>
      <c r="AB6" s="83" t="n">
        <v>34.1449</v>
      </c>
      <c r="AC6" s="83" t="n">
        <v>37.7358</v>
      </c>
      <c r="AD6" s="83" t="n">
        <v>39.8709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84" t="n">
        <v>32931.032</v>
      </c>
      <c r="E7" s="85" t="n">
        <v>40.4901</v>
      </c>
      <c r="F7" s="85" t="n">
        <v>45.2819</v>
      </c>
      <c r="G7" s="85" t="n">
        <v>44.8936</v>
      </c>
      <c r="H7" s="140"/>
      <c r="I7" s="140"/>
      <c r="J7" s="50" t="n">
        <f aca="false">H7/3600</f>
        <v>0</v>
      </c>
      <c r="L7" s="78" t="n">
        <v>32829.3312</v>
      </c>
      <c r="M7" s="79" t="n">
        <v>40.494</v>
      </c>
      <c r="N7" s="79" t="n">
        <v>45.2963</v>
      </c>
      <c r="O7" s="79" t="n">
        <v>44.9008</v>
      </c>
      <c r="P7" s="68"/>
      <c r="Q7" s="68"/>
      <c r="R7" s="50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78" t="n">
        <v>32829.3312</v>
      </c>
      <c r="AB7" s="79" t="n">
        <v>40.494</v>
      </c>
      <c r="AC7" s="79" t="n">
        <v>45.2963</v>
      </c>
      <c r="AD7" s="79" t="n">
        <v>44.9008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86" t="n">
        <v>15788.4032</v>
      </c>
      <c r="E8" s="87" t="n">
        <v>37.4972</v>
      </c>
      <c r="F8" s="87" t="n">
        <v>43.3572</v>
      </c>
      <c r="G8" s="87" t="n">
        <v>43.5318</v>
      </c>
      <c r="H8" s="142"/>
      <c r="I8" s="142"/>
      <c r="J8" s="55" t="n">
        <f aca="false">H8/3600</f>
        <v>0</v>
      </c>
      <c r="L8" s="80" t="n">
        <v>15772.7536</v>
      </c>
      <c r="M8" s="81" t="n">
        <v>37.5016</v>
      </c>
      <c r="N8" s="81" t="n">
        <v>43.3657</v>
      </c>
      <c r="O8" s="81" t="n">
        <v>43.5382</v>
      </c>
      <c r="P8" s="70"/>
      <c r="Q8" s="70"/>
      <c r="R8" s="55" t="n">
        <f aca="false">P8/3600</f>
        <v>0</v>
      </c>
      <c r="S8" s="53"/>
      <c r="T8" s="57"/>
      <c r="U8" s="40"/>
      <c r="V8" s="40"/>
      <c r="W8" s="57"/>
      <c r="X8" s="40"/>
      <c r="Y8" s="58"/>
      <c r="AA8" s="80" t="n">
        <v>15772.7536</v>
      </c>
      <c r="AB8" s="81" t="n">
        <v>37.5016</v>
      </c>
      <c r="AC8" s="81" t="n">
        <v>43.3657</v>
      </c>
      <c r="AD8" s="81" t="n">
        <v>43.5382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86" t="n">
        <v>8291.4192</v>
      </c>
      <c r="E9" s="87" t="n">
        <v>34.5361</v>
      </c>
      <c r="F9" s="87" t="n">
        <v>41.7185</v>
      </c>
      <c r="G9" s="87" t="n">
        <v>42.2342</v>
      </c>
      <c r="H9" s="142"/>
      <c r="I9" s="142"/>
      <c r="J9" s="55" t="n">
        <f aca="false">H9/3600</f>
        <v>0</v>
      </c>
      <c r="L9" s="80" t="n">
        <v>8299.8928</v>
      </c>
      <c r="M9" s="81" t="n">
        <v>34.5448</v>
      </c>
      <c r="N9" s="81" t="n">
        <v>41.7334</v>
      </c>
      <c r="O9" s="81" t="n">
        <v>42.2342</v>
      </c>
      <c r="P9" s="70"/>
      <c r="Q9" s="70"/>
      <c r="R9" s="55" t="n">
        <f aca="false">P9/3600</f>
        <v>0</v>
      </c>
      <c r="S9" s="53"/>
      <c r="T9" s="57"/>
      <c r="U9" s="64"/>
      <c r="V9" s="40"/>
      <c r="W9" s="57"/>
      <c r="X9" s="40"/>
      <c r="Y9" s="58"/>
      <c r="AA9" s="80" t="n">
        <v>8299.8928</v>
      </c>
      <c r="AB9" s="81" t="n">
        <v>34.5448</v>
      </c>
      <c r="AC9" s="81" t="n">
        <v>41.7334</v>
      </c>
      <c r="AD9" s="81" t="n">
        <v>42.2342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88" t="n">
        <v>4641.2064</v>
      </c>
      <c r="E10" s="89" t="n">
        <v>31.7517</v>
      </c>
      <c r="F10" s="89" t="n">
        <v>40.468</v>
      </c>
      <c r="G10" s="89" t="n">
        <v>41.1812</v>
      </c>
      <c r="H10" s="144"/>
      <c r="I10" s="144"/>
      <c r="J10" s="59" t="n">
        <f aca="false">H10/3600</f>
        <v>0</v>
      </c>
      <c r="L10" s="82" t="n">
        <v>4652.32</v>
      </c>
      <c r="M10" s="83" t="n">
        <v>31.756</v>
      </c>
      <c r="N10" s="83" t="n">
        <v>40.4659</v>
      </c>
      <c r="O10" s="83" t="n">
        <v>41.1854</v>
      </c>
      <c r="P10" s="73"/>
      <c r="Q10" s="73"/>
      <c r="R10" s="59" t="n">
        <f aca="false">P10/3600</f>
        <v>0</v>
      </c>
      <c r="S10" s="53"/>
      <c r="T10" s="61"/>
      <c r="U10" s="62"/>
      <c r="V10" s="62"/>
      <c r="W10" s="61"/>
      <c r="X10" s="62"/>
      <c r="Y10" s="63"/>
      <c r="AA10" s="82" t="n">
        <v>4652.32</v>
      </c>
      <c r="AB10" s="83" t="n">
        <v>31.756</v>
      </c>
      <c r="AC10" s="83" t="n">
        <v>40.4659</v>
      </c>
      <c r="AD10" s="83" t="n">
        <v>41.1854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84" t="n">
        <v>217489.9296</v>
      </c>
      <c r="E11" s="85" t="n">
        <v>39.66</v>
      </c>
      <c r="F11" s="85" t="n">
        <v>39.8266</v>
      </c>
      <c r="G11" s="85" t="n">
        <v>38.1258</v>
      </c>
      <c r="H11" s="140"/>
      <c r="I11" s="140"/>
      <c r="J11" s="50" t="n">
        <f aca="false">H11/3600</f>
        <v>0</v>
      </c>
      <c r="L11" s="78" t="n">
        <v>216924.2608</v>
      </c>
      <c r="M11" s="79" t="n">
        <v>39.6595</v>
      </c>
      <c r="N11" s="79" t="n">
        <v>39.8366</v>
      </c>
      <c r="O11" s="79" t="n">
        <v>38.1383</v>
      </c>
      <c r="P11" s="68"/>
      <c r="Q11" s="68"/>
      <c r="R11" s="50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78" t="n">
        <v>216924.2608</v>
      </c>
      <c r="AB11" s="79" t="n">
        <v>39.6595</v>
      </c>
      <c r="AC11" s="79" t="n">
        <v>39.8366</v>
      </c>
      <c r="AD11" s="79" t="n">
        <v>38.1383</v>
      </c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86" t="n">
        <v>94382.0896</v>
      </c>
      <c r="E12" s="87" t="n">
        <v>33.729</v>
      </c>
      <c r="F12" s="87" t="n">
        <v>38.4267</v>
      </c>
      <c r="G12" s="87" t="n">
        <v>36.7465</v>
      </c>
      <c r="H12" s="142"/>
      <c r="I12" s="142"/>
      <c r="J12" s="55" t="n">
        <f aca="false">H12/3600</f>
        <v>0</v>
      </c>
      <c r="L12" s="80" t="n">
        <v>93975.7392</v>
      </c>
      <c r="M12" s="81" t="n">
        <v>33.7337</v>
      </c>
      <c r="N12" s="81" t="n">
        <v>38.4321</v>
      </c>
      <c r="O12" s="81" t="n">
        <v>36.7531</v>
      </c>
      <c r="P12" s="70"/>
      <c r="Q12" s="70"/>
      <c r="R12" s="55" t="n">
        <f aca="false">P12/3600</f>
        <v>0</v>
      </c>
      <c r="S12" s="53"/>
      <c r="T12" s="57"/>
      <c r="U12" s="40"/>
      <c r="V12" s="40"/>
      <c r="W12" s="57"/>
      <c r="X12" s="40"/>
      <c r="Y12" s="58"/>
      <c r="AA12" s="80" t="n">
        <v>93975.7392</v>
      </c>
      <c r="AB12" s="81" t="n">
        <v>33.7337</v>
      </c>
      <c r="AC12" s="81" t="n">
        <v>38.4321</v>
      </c>
      <c r="AD12" s="81" t="n">
        <v>36.7531</v>
      </c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86" t="n">
        <v>29504.9712</v>
      </c>
      <c r="E13" s="87" t="n">
        <v>29.7471</v>
      </c>
      <c r="F13" s="87" t="n">
        <v>37.4966</v>
      </c>
      <c r="G13" s="87" t="n">
        <v>35.7378</v>
      </c>
      <c r="H13" s="142"/>
      <c r="I13" s="142"/>
      <c r="J13" s="55" t="n">
        <f aca="false">H13/3600</f>
        <v>0</v>
      </c>
      <c r="L13" s="80" t="n">
        <v>29161.2208</v>
      </c>
      <c r="M13" s="81" t="n">
        <v>29.7485</v>
      </c>
      <c r="N13" s="81" t="n">
        <v>37.5026</v>
      </c>
      <c r="O13" s="81" t="n">
        <v>35.7476</v>
      </c>
      <c r="P13" s="70"/>
      <c r="Q13" s="70"/>
      <c r="R13" s="55" t="n">
        <f aca="false">P13/3600</f>
        <v>0</v>
      </c>
      <c r="S13" s="53"/>
      <c r="T13" s="57"/>
      <c r="U13" s="40"/>
      <c r="V13" s="40"/>
      <c r="W13" s="57"/>
      <c r="X13" s="40"/>
      <c r="Y13" s="58"/>
      <c r="AA13" s="80" t="n">
        <v>29161.2208</v>
      </c>
      <c r="AB13" s="81" t="n">
        <v>29.7485</v>
      </c>
      <c r="AC13" s="81" t="n">
        <v>37.5026</v>
      </c>
      <c r="AD13" s="81" t="n">
        <v>35.7476</v>
      </c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88" t="n">
        <v>7174.3184</v>
      </c>
      <c r="E14" s="89" t="n">
        <v>28.0836</v>
      </c>
      <c r="F14" s="89" t="n">
        <v>36.7358</v>
      </c>
      <c r="G14" s="89" t="n">
        <v>34.9001</v>
      </c>
      <c r="H14" s="144"/>
      <c r="I14" s="144"/>
      <c r="J14" s="59" t="n">
        <f aca="false">H14/3600</f>
        <v>0</v>
      </c>
      <c r="L14" s="82" t="n">
        <v>7132.7168</v>
      </c>
      <c r="M14" s="83" t="n">
        <v>28.09</v>
      </c>
      <c r="N14" s="83" t="n">
        <v>36.742</v>
      </c>
      <c r="O14" s="83" t="n">
        <v>34.9128</v>
      </c>
      <c r="P14" s="73"/>
      <c r="Q14" s="73"/>
      <c r="R14" s="59" t="n">
        <f aca="false">P14/3600</f>
        <v>0</v>
      </c>
      <c r="S14" s="53"/>
      <c r="T14" s="61"/>
      <c r="U14" s="62"/>
      <c r="V14" s="62"/>
      <c r="W14" s="61"/>
      <c r="X14" s="62"/>
      <c r="Y14" s="63"/>
      <c r="AA14" s="82" t="n">
        <v>7132.7168</v>
      </c>
      <c r="AB14" s="83" t="n">
        <v>28.09</v>
      </c>
      <c r="AC14" s="83" t="n">
        <v>36.742</v>
      </c>
      <c r="AD14" s="83" t="n">
        <v>34.9128</v>
      </c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84" t="n">
        <v>23295.6064</v>
      </c>
      <c r="E15" s="85" t="n">
        <v>41.6541</v>
      </c>
      <c r="F15" s="85" t="n">
        <v>46.9131</v>
      </c>
      <c r="G15" s="85" t="n">
        <v>46.533</v>
      </c>
      <c r="H15" s="140"/>
      <c r="I15" s="140"/>
      <c r="J15" s="50" t="n">
        <f aca="false">H15/3600</f>
        <v>0</v>
      </c>
      <c r="L15" s="78" t="n">
        <v>23116.5376</v>
      </c>
      <c r="M15" s="79" t="n">
        <v>41.657</v>
      </c>
      <c r="N15" s="79" t="n">
        <v>46.9162</v>
      </c>
      <c r="O15" s="79" t="n">
        <v>46.538</v>
      </c>
      <c r="P15" s="68"/>
      <c r="Q15" s="68"/>
      <c r="R15" s="50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78" t="n">
        <v>23116.5376</v>
      </c>
      <c r="AB15" s="79" t="n">
        <v>41.657</v>
      </c>
      <c r="AC15" s="79" t="n">
        <v>46.9162</v>
      </c>
      <c r="AD15" s="79" t="n">
        <v>46.538</v>
      </c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86" t="n">
        <v>5953.2672</v>
      </c>
      <c r="E16" s="87" t="n">
        <v>40.2416</v>
      </c>
      <c r="F16" s="87" t="n">
        <v>46.1536</v>
      </c>
      <c r="G16" s="87" t="n">
        <v>45.9772</v>
      </c>
      <c r="H16" s="142"/>
      <c r="I16" s="142"/>
      <c r="J16" s="55" t="n">
        <f aca="false">H16/3600</f>
        <v>0</v>
      </c>
      <c r="L16" s="80" t="n">
        <v>5870.632</v>
      </c>
      <c r="M16" s="81" t="n">
        <v>40.2506</v>
      </c>
      <c r="N16" s="81" t="n">
        <v>46.1593</v>
      </c>
      <c r="O16" s="81" t="n">
        <v>45.9788</v>
      </c>
      <c r="P16" s="70"/>
      <c r="Q16" s="70"/>
      <c r="R16" s="55" t="n">
        <f aca="false">P16/3600</f>
        <v>0</v>
      </c>
      <c r="S16" s="53"/>
      <c r="T16" s="57"/>
      <c r="U16" s="40"/>
      <c r="V16" s="40"/>
      <c r="W16" s="57"/>
      <c r="X16" s="40"/>
      <c r="Y16" s="58"/>
      <c r="AA16" s="80" t="n">
        <v>5870.632</v>
      </c>
      <c r="AB16" s="81" t="n">
        <v>40.2506</v>
      </c>
      <c r="AC16" s="81" t="n">
        <v>46.1593</v>
      </c>
      <c r="AD16" s="81" t="n">
        <v>45.9788</v>
      </c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86" t="n">
        <v>2484.4496</v>
      </c>
      <c r="E17" s="87" t="n">
        <v>38.9485</v>
      </c>
      <c r="F17" s="87" t="n">
        <v>45.5254</v>
      </c>
      <c r="G17" s="87" t="n">
        <v>45.5058</v>
      </c>
      <c r="H17" s="142"/>
      <c r="I17" s="142"/>
      <c r="J17" s="55" t="n">
        <f aca="false">H17/3600</f>
        <v>0</v>
      </c>
      <c r="L17" s="80" t="n">
        <v>2451.7808</v>
      </c>
      <c r="M17" s="81" t="n">
        <v>38.9516</v>
      </c>
      <c r="N17" s="81" t="n">
        <v>45.5155</v>
      </c>
      <c r="O17" s="81" t="n">
        <v>45.5108</v>
      </c>
      <c r="P17" s="70"/>
      <c r="Q17" s="70"/>
      <c r="R17" s="55" t="n">
        <f aca="false">P17/3600</f>
        <v>0</v>
      </c>
      <c r="S17" s="53"/>
      <c r="T17" s="57"/>
      <c r="U17" s="40"/>
      <c r="V17" s="40"/>
      <c r="W17" s="57"/>
      <c r="X17" s="40"/>
      <c r="Y17" s="58"/>
      <c r="AA17" s="80" t="n">
        <v>2451.7808</v>
      </c>
      <c r="AB17" s="81" t="n">
        <v>38.9516</v>
      </c>
      <c r="AC17" s="81" t="n">
        <v>45.5155</v>
      </c>
      <c r="AD17" s="81" t="n">
        <v>45.5108</v>
      </c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88" t="n">
        <v>1192.0848</v>
      </c>
      <c r="E18" s="89" t="n">
        <v>37.2192</v>
      </c>
      <c r="F18" s="89" t="n">
        <v>45.0682</v>
      </c>
      <c r="G18" s="89" t="n">
        <v>45.1751</v>
      </c>
      <c r="H18" s="144"/>
      <c r="I18" s="144"/>
      <c r="J18" s="59" t="n">
        <f aca="false">H18/3600</f>
        <v>0</v>
      </c>
      <c r="L18" s="82" t="n">
        <v>1187.576</v>
      </c>
      <c r="M18" s="83" t="n">
        <v>37.2146</v>
      </c>
      <c r="N18" s="83" t="n">
        <v>45.0766</v>
      </c>
      <c r="O18" s="83" t="n">
        <v>45.1722</v>
      </c>
      <c r="P18" s="73"/>
      <c r="Q18" s="73"/>
      <c r="R18" s="59" t="n">
        <f aca="false">P18/3600</f>
        <v>0</v>
      </c>
      <c r="S18" s="53"/>
      <c r="T18" s="61"/>
      <c r="U18" s="62"/>
      <c r="V18" s="62"/>
      <c r="W18" s="61"/>
      <c r="X18" s="62"/>
      <c r="Y18" s="63"/>
      <c r="AA18" s="82" t="n">
        <v>1187.576</v>
      </c>
      <c r="AB18" s="83" t="n">
        <v>37.2146</v>
      </c>
      <c r="AC18" s="83" t="n">
        <v>45.0766</v>
      </c>
      <c r="AD18" s="83" t="n">
        <v>45.1722</v>
      </c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4" t="n">
        <v>4756.968</v>
      </c>
      <c r="E19" s="85" t="n">
        <v>41.8655</v>
      </c>
      <c r="F19" s="85" t="n">
        <v>43.7646</v>
      </c>
      <c r="G19" s="85" t="n">
        <v>45.5859</v>
      </c>
      <c r="H19" s="140"/>
      <c r="I19" s="140"/>
      <c r="J19" s="50" t="n">
        <f aca="false">H19/3600</f>
        <v>0</v>
      </c>
      <c r="L19" s="84" t="n">
        <v>4736.772</v>
      </c>
      <c r="M19" s="85" t="n">
        <v>41.8683</v>
      </c>
      <c r="N19" s="85" t="n">
        <v>43.7669</v>
      </c>
      <c r="O19" s="85" t="n">
        <v>45.5929</v>
      </c>
      <c r="P19" s="140"/>
      <c r="Q19" s="140"/>
      <c r="R19" s="50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4" t="n">
        <v>4736.772</v>
      </c>
      <c r="AB19" s="85" t="n">
        <v>41.8683</v>
      </c>
      <c r="AC19" s="85" t="n">
        <v>43.7669</v>
      </c>
      <c r="AD19" s="85" t="n">
        <v>45.5929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6" t="n">
        <v>2197.112</v>
      </c>
      <c r="E20" s="87" t="n">
        <v>39.9831</v>
      </c>
      <c r="F20" s="87" t="n">
        <v>42.4221</v>
      </c>
      <c r="G20" s="87" t="n">
        <v>43.6351</v>
      </c>
      <c r="H20" s="142"/>
      <c r="I20" s="142"/>
      <c r="J20" s="55" t="n">
        <f aca="false">H20/3600</f>
        <v>0</v>
      </c>
      <c r="L20" s="86" t="n">
        <v>2188.5704</v>
      </c>
      <c r="M20" s="87" t="n">
        <v>39.9869</v>
      </c>
      <c r="N20" s="87" t="n">
        <v>42.4219</v>
      </c>
      <c r="O20" s="87" t="n">
        <v>43.6381</v>
      </c>
      <c r="P20" s="142"/>
      <c r="Q20" s="142"/>
      <c r="R20" s="55" t="n">
        <f aca="false">P20/3600</f>
        <v>0</v>
      </c>
      <c r="S20" s="53"/>
      <c r="T20" s="57"/>
      <c r="U20" s="40"/>
      <c r="V20" s="40"/>
      <c r="W20" s="57"/>
      <c r="X20" s="40"/>
      <c r="Y20" s="58"/>
      <c r="AA20" s="86" t="n">
        <v>2188.5704</v>
      </c>
      <c r="AB20" s="87" t="n">
        <v>39.9869</v>
      </c>
      <c r="AC20" s="87" t="n">
        <v>42.4219</v>
      </c>
      <c r="AD20" s="87" t="n">
        <v>43.6381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79.5504</v>
      </c>
      <c r="E21" s="87" t="n">
        <v>37.6312</v>
      </c>
      <c r="F21" s="87" t="n">
        <v>41.2847</v>
      </c>
      <c r="G21" s="87" t="n">
        <v>42.2586</v>
      </c>
      <c r="H21" s="142"/>
      <c r="I21" s="142"/>
      <c r="J21" s="55" t="n">
        <f aca="false">H21/3600</f>
        <v>0</v>
      </c>
      <c r="L21" s="86" t="n">
        <v>1075.7144</v>
      </c>
      <c r="M21" s="87" t="n">
        <v>37.6382</v>
      </c>
      <c r="N21" s="87" t="n">
        <v>41.2842</v>
      </c>
      <c r="O21" s="87" t="n">
        <v>42.2617</v>
      </c>
      <c r="P21" s="142"/>
      <c r="Q21" s="142"/>
      <c r="R21" s="55" t="n">
        <f aca="false">P21/3600</f>
        <v>0</v>
      </c>
      <c r="S21" s="53"/>
      <c r="T21" s="57"/>
      <c r="U21" s="40"/>
      <c r="V21" s="40"/>
      <c r="W21" s="57"/>
      <c r="X21" s="40"/>
      <c r="Y21" s="58"/>
      <c r="AA21" s="86" t="n">
        <v>1075.7144</v>
      </c>
      <c r="AB21" s="87" t="n">
        <v>37.6382</v>
      </c>
      <c r="AC21" s="87" t="n">
        <v>41.2842</v>
      </c>
      <c r="AD21" s="87" t="n">
        <v>42.2617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6.8496</v>
      </c>
      <c r="E22" s="89" t="n">
        <v>35.2062</v>
      </c>
      <c r="F22" s="89" t="n">
        <v>40.4351</v>
      </c>
      <c r="G22" s="89" t="n">
        <v>41.4133</v>
      </c>
      <c r="H22" s="144"/>
      <c r="I22" s="144"/>
      <c r="J22" s="59" t="n">
        <f aca="false">H22/3600</f>
        <v>0</v>
      </c>
      <c r="L22" s="88" t="n">
        <v>544.9144</v>
      </c>
      <c r="M22" s="89" t="n">
        <v>35.2088</v>
      </c>
      <c r="N22" s="89" t="n">
        <v>40.4313</v>
      </c>
      <c r="O22" s="89" t="n">
        <v>41.4167</v>
      </c>
      <c r="P22" s="144"/>
      <c r="Q22" s="144"/>
      <c r="R22" s="59" t="n">
        <f aca="false">P22/3600</f>
        <v>0</v>
      </c>
      <c r="S22" s="53"/>
      <c r="T22" s="61"/>
      <c r="U22" s="62"/>
      <c r="V22" s="62"/>
      <c r="W22" s="61"/>
      <c r="X22" s="62"/>
      <c r="Y22" s="63"/>
      <c r="AA22" s="88" t="n">
        <v>544.9144</v>
      </c>
      <c r="AB22" s="89" t="n">
        <v>35.2088</v>
      </c>
      <c r="AC22" s="89" t="n">
        <v>40.4313</v>
      </c>
      <c r="AD22" s="89" t="n">
        <v>41.4167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4" t="n">
        <v>7644.4048</v>
      </c>
      <c r="E23" s="85" t="n">
        <v>40.2482</v>
      </c>
      <c r="F23" s="85" t="n">
        <v>42.6858</v>
      </c>
      <c r="G23" s="85" t="n">
        <v>44.0753</v>
      </c>
      <c r="H23" s="140"/>
      <c r="I23" s="140"/>
      <c r="J23" s="50" t="n">
        <f aca="false">H23/3600</f>
        <v>0</v>
      </c>
      <c r="L23" s="84" t="n">
        <v>7616.5336</v>
      </c>
      <c r="M23" s="85" t="n">
        <v>40.2541</v>
      </c>
      <c r="N23" s="85" t="n">
        <v>42.6908</v>
      </c>
      <c r="O23" s="85" t="n">
        <v>44.0849</v>
      </c>
      <c r="P23" s="140"/>
      <c r="Q23" s="140"/>
      <c r="R23" s="50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4" t="n">
        <v>7616.5336</v>
      </c>
      <c r="AB23" s="85" t="n">
        <v>40.2541</v>
      </c>
      <c r="AC23" s="85" t="n">
        <v>42.6908</v>
      </c>
      <c r="AD23" s="85" t="n">
        <v>44.0849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44.88</v>
      </c>
      <c r="E24" s="87" t="n">
        <v>37.7219</v>
      </c>
      <c r="F24" s="87" t="n">
        <v>40.8837</v>
      </c>
      <c r="G24" s="87" t="n">
        <v>41.6836</v>
      </c>
      <c r="H24" s="142"/>
      <c r="I24" s="142"/>
      <c r="J24" s="55" t="n">
        <f aca="false">H24/3600</f>
        <v>0</v>
      </c>
      <c r="L24" s="86" t="n">
        <v>3336.3824</v>
      </c>
      <c r="M24" s="87" t="n">
        <v>37.7271</v>
      </c>
      <c r="N24" s="87" t="n">
        <v>40.8868</v>
      </c>
      <c r="O24" s="87" t="n">
        <v>41.6869</v>
      </c>
      <c r="P24" s="142"/>
      <c r="Q24" s="142"/>
      <c r="R24" s="55" t="n">
        <f aca="false">P24/3600</f>
        <v>0</v>
      </c>
      <c r="S24" s="53"/>
      <c r="T24" s="57"/>
      <c r="U24" s="40"/>
      <c r="V24" s="40"/>
      <c r="W24" s="57"/>
      <c r="X24" s="40"/>
      <c r="Y24" s="58"/>
      <c r="AA24" s="86" t="n">
        <v>3336.3824</v>
      </c>
      <c r="AB24" s="87" t="n">
        <v>37.7271</v>
      </c>
      <c r="AC24" s="87" t="n">
        <v>40.8868</v>
      </c>
      <c r="AD24" s="87" t="n">
        <v>41.6869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48.56</v>
      </c>
      <c r="E25" s="87" t="n">
        <v>35.0928</v>
      </c>
      <c r="F25" s="87" t="n">
        <v>39.3626</v>
      </c>
      <c r="G25" s="87" t="n">
        <v>40.067</v>
      </c>
      <c r="H25" s="142"/>
      <c r="I25" s="142"/>
      <c r="J25" s="55" t="n">
        <f aca="false">H25/3600</f>
        <v>0</v>
      </c>
      <c r="L25" s="86" t="n">
        <v>1544.7848</v>
      </c>
      <c r="M25" s="87" t="n">
        <v>35.0967</v>
      </c>
      <c r="N25" s="87" t="n">
        <v>39.3674</v>
      </c>
      <c r="O25" s="87" t="n">
        <v>40.0684</v>
      </c>
      <c r="P25" s="142"/>
      <c r="Q25" s="142"/>
      <c r="R25" s="55" t="n">
        <f aca="false">P25/3600</f>
        <v>0</v>
      </c>
      <c r="S25" s="53"/>
      <c r="T25" s="57"/>
      <c r="U25" s="40"/>
      <c r="V25" s="40"/>
      <c r="W25" s="57"/>
      <c r="X25" s="40"/>
      <c r="Y25" s="58"/>
      <c r="AA25" s="86" t="n">
        <v>1544.7848</v>
      </c>
      <c r="AB25" s="87" t="n">
        <v>35.0967</v>
      </c>
      <c r="AC25" s="87" t="n">
        <v>39.3674</v>
      </c>
      <c r="AD25" s="87" t="n">
        <v>40.0684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2.5016</v>
      </c>
      <c r="E26" s="89" t="n">
        <v>32.556</v>
      </c>
      <c r="F26" s="89" t="n">
        <v>38.2267</v>
      </c>
      <c r="G26" s="89" t="n">
        <v>39.1857</v>
      </c>
      <c r="H26" s="144"/>
      <c r="I26" s="144"/>
      <c r="J26" s="59" t="n">
        <f aca="false">H26/3600</f>
        <v>0</v>
      </c>
      <c r="L26" s="88" t="n">
        <v>721.8648</v>
      </c>
      <c r="M26" s="89" t="n">
        <v>32.5572</v>
      </c>
      <c r="N26" s="89" t="n">
        <v>38.2238</v>
      </c>
      <c r="O26" s="89" t="n">
        <v>39.1886</v>
      </c>
      <c r="P26" s="144"/>
      <c r="Q26" s="144"/>
      <c r="R26" s="59" t="n">
        <f aca="false">P26/3600</f>
        <v>0</v>
      </c>
      <c r="S26" s="53"/>
      <c r="T26" s="61"/>
      <c r="U26" s="62"/>
      <c r="V26" s="62"/>
      <c r="W26" s="61"/>
      <c r="X26" s="62"/>
      <c r="Y26" s="63"/>
      <c r="AA26" s="88" t="n">
        <v>721.8648</v>
      </c>
      <c r="AB26" s="89" t="n">
        <v>32.5572</v>
      </c>
      <c r="AC26" s="89" t="n">
        <v>38.2238</v>
      </c>
      <c r="AD26" s="89" t="n">
        <v>39.1886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4" t="n">
        <v>18081.6456</v>
      </c>
      <c r="E27" s="85" t="n">
        <v>38.6249</v>
      </c>
      <c r="F27" s="85" t="n">
        <v>40.1734</v>
      </c>
      <c r="G27" s="85" t="n">
        <v>43.8029</v>
      </c>
      <c r="H27" s="140"/>
      <c r="I27" s="140"/>
      <c r="J27" s="50" t="n">
        <f aca="false">H27/3600</f>
        <v>0</v>
      </c>
      <c r="L27" s="84" t="n">
        <v>18032.9088</v>
      </c>
      <c r="M27" s="85" t="n">
        <v>38.6291</v>
      </c>
      <c r="N27" s="85" t="n">
        <v>40.1762</v>
      </c>
      <c r="O27" s="85" t="n">
        <v>43.8094</v>
      </c>
      <c r="P27" s="140"/>
      <c r="Q27" s="140"/>
      <c r="R27" s="50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4" t="n">
        <v>18032.9088</v>
      </c>
      <c r="AB27" s="85" t="n">
        <v>38.6291</v>
      </c>
      <c r="AC27" s="85" t="n">
        <v>40.1762</v>
      </c>
      <c r="AD27" s="85" t="n">
        <v>43.8094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51.7984</v>
      </c>
      <c r="E28" s="87" t="n">
        <v>37.0149</v>
      </c>
      <c r="F28" s="87" t="n">
        <v>39.2371</v>
      </c>
      <c r="G28" s="87" t="n">
        <v>42.0863</v>
      </c>
      <c r="H28" s="142"/>
      <c r="I28" s="142"/>
      <c r="J28" s="55" t="n">
        <f aca="false">H28/3600</f>
        <v>0</v>
      </c>
      <c r="L28" s="86" t="n">
        <v>5735.5072</v>
      </c>
      <c r="M28" s="87" t="n">
        <v>37.0195</v>
      </c>
      <c r="N28" s="87" t="n">
        <v>39.2379</v>
      </c>
      <c r="O28" s="87" t="n">
        <v>42.0918</v>
      </c>
      <c r="P28" s="142"/>
      <c r="Q28" s="142"/>
      <c r="R28" s="55" t="n">
        <f aca="false">P28/3600</f>
        <v>0</v>
      </c>
      <c r="S28" s="53"/>
      <c r="T28" s="57"/>
      <c r="U28" s="40"/>
      <c r="V28" s="40"/>
      <c r="W28" s="57"/>
      <c r="X28" s="40"/>
      <c r="Y28" s="58"/>
      <c r="AA28" s="86" t="n">
        <v>5735.5072</v>
      </c>
      <c r="AB28" s="87" t="n">
        <v>37.0195</v>
      </c>
      <c r="AC28" s="87" t="n">
        <v>39.2379</v>
      </c>
      <c r="AD28" s="87" t="n">
        <v>42.0918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03.8184</v>
      </c>
      <c r="E29" s="87" t="n">
        <v>35.1071</v>
      </c>
      <c r="F29" s="87" t="n">
        <v>38.4241</v>
      </c>
      <c r="G29" s="87" t="n">
        <v>40.5917</v>
      </c>
      <c r="H29" s="142"/>
      <c r="I29" s="142"/>
      <c r="J29" s="55" t="n">
        <f aca="false">H29/3600</f>
        <v>0</v>
      </c>
      <c r="L29" s="86" t="n">
        <v>2699.116</v>
      </c>
      <c r="M29" s="87" t="n">
        <v>35.1136</v>
      </c>
      <c r="N29" s="87" t="n">
        <v>38.4264</v>
      </c>
      <c r="O29" s="87" t="n">
        <v>40.5925</v>
      </c>
      <c r="P29" s="142"/>
      <c r="Q29" s="142"/>
      <c r="R29" s="55" t="n">
        <f aca="false">P29/3600</f>
        <v>0</v>
      </c>
      <c r="S29" s="53"/>
      <c r="T29" s="57"/>
      <c r="U29" s="40"/>
      <c r="V29" s="40"/>
      <c r="W29" s="57"/>
      <c r="X29" s="40"/>
      <c r="Y29" s="58"/>
      <c r="AA29" s="86" t="n">
        <v>2699.116</v>
      </c>
      <c r="AB29" s="87" t="n">
        <v>35.1136</v>
      </c>
      <c r="AC29" s="87" t="n">
        <v>38.4264</v>
      </c>
      <c r="AD29" s="87" t="n">
        <v>40.5925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4.0608</v>
      </c>
      <c r="E30" s="89" t="n">
        <v>32.929</v>
      </c>
      <c r="F30" s="89" t="n">
        <v>37.7322</v>
      </c>
      <c r="G30" s="89" t="n">
        <v>39.4415</v>
      </c>
      <c r="H30" s="144"/>
      <c r="I30" s="144"/>
      <c r="J30" s="59" t="n">
        <f aca="false">H30/3600</f>
        <v>0</v>
      </c>
      <c r="L30" s="88" t="n">
        <v>1382.8472</v>
      </c>
      <c r="M30" s="89" t="n">
        <v>32.9335</v>
      </c>
      <c r="N30" s="89" t="n">
        <v>37.7299</v>
      </c>
      <c r="O30" s="89" t="n">
        <v>39.44</v>
      </c>
      <c r="P30" s="144"/>
      <c r="Q30" s="144"/>
      <c r="R30" s="59" t="n">
        <f aca="false">P30/3600</f>
        <v>0</v>
      </c>
      <c r="S30" s="53"/>
      <c r="T30" s="61"/>
      <c r="U30" s="62"/>
      <c r="V30" s="62"/>
      <c r="W30" s="61"/>
      <c r="X30" s="62"/>
      <c r="Y30" s="63"/>
      <c r="AA30" s="88" t="n">
        <v>1382.8472</v>
      </c>
      <c r="AB30" s="89" t="n">
        <v>32.9335</v>
      </c>
      <c r="AC30" s="89" t="n">
        <v>37.7299</v>
      </c>
      <c r="AD30" s="89" t="n">
        <v>39.44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17213.7248</v>
      </c>
      <c r="E31" s="85" t="n">
        <v>39.3279</v>
      </c>
      <c r="F31" s="85" t="n">
        <v>44.0681</v>
      </c>
      <c r="G31" s="85" t="n">
        <v>45.4259</v>
      </c>
      <c r="H31" s="140"/>
      <c r="I31" s="140"/>
      <c r="J31" s="50" t="n">
        <f aca="false">H31/3600</f>
        <v>0</v>
      </c>
      <c r="L31" s="84" t="n">
        <v>17110.6472</v>
      </c>
      <c r="M31" s="85" t="n">
        <v>39.333</v>
      </c>
      <c r="N31" s="85" t="n">
        <v>44.0742</v>
      </c>
      <c r="O31" s="85" t="n">
        <v>45.4365</v>
      </c>
      <c r="P31" s="140"/>
      <c r="Q31" s="140"/>
      <c r="R31" s="50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4" t="n">
        <v>17110.6472</v>
      </c>
      <c r="AB31" s="85" t="n">
        <v>39.333</v>
      </c>
      <c r="AC31" s="85" t="n">
        <v>44.0742</v>
      </c>
      <c r="AD31" s="85" t="n">
        <v>45.4365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43.6272</v>
      </c>
      <c r="E32" s="87" t="n">
        <v>37.6573</v>
      </c>
      <c r="F32" s="87" t="n">
        <v>42.8291</v>
      </c>
      <c r="G32" s="87" t="n">
        <v>43.4531</v>
      </c>
      <c r="H32" s="142"/>
      <c r="I32" s="142"/>
      <c r="J32" s="55" t="n">
        <f aca="false">H32/3600</f>
        <v>0</v>
      </c>
      <c r="L32" s="86" t="n">
        <v>6003.1024</v>
      </c>
      <c r="M32" s="87" t="n">
        <v>37.6661</v>
      </c>
      <c r="N32" s="87" t="n">
        <v>42.8402</v>
      </c>
      <c r="O32" s="87" t="n">
        <v>43.4651</v>
      </c>
      <c r="P32" s="142"/>
      <c r="Q32" s="142"/>
      <c r="R32" s="55" t="n">
        <f aca="false">P32/3600</f>
        <v>0</v>
      </c>
      <c r="S32" s="53"/>
      <c r="T32" s="57"/>
      <c r="U32" s="40"/>
      <c r="V32" s="40"/>
      <c r="W32" s="57"/>
      <c r="X32" s="40"/>
      <c r="Y32" s="58"/>
      <c r="AA32" s="86" t="n">
        <v>6003.1024</v>
      </c>
      <c r="AB32" s="87" t="n">
        <v>37.6661</v>
      </c>
      <c r="AC32" s="87" t="n">
        <v>42.8402</v>
      </c>
      <c r="AD32" s="87" t="n">
        <v>43.4651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42.9352</v>
      </c>
      <c r="E33" s="87" t="n">
        <v>35.8244</v>
      </c>
      <c r="F33" s="87" t="n">
        <v>41.6149</v>
      </c>
      <c r="G33" s="87" t="n">
        <v>41.6284</v>
      </c>
      <c r="H33" s="142"/>
      <c r="I33" s="142"/>
      <c r="J33" s="55" t="n">
        <f aca="false">H33/3600</f>
        <v>0</v>
      </c>
      <c r="L33" s="86" t="n">
        <v>2830.512</v>
      </c>
      <c r="M33" s="87" t="n">
        <v>35.8363</v>
      </c>
      <c r="N33" s="87" t="n">
        <v>41.6277</v>
      </c>
      <c r="O33" s="87" t="n">
        <v>41.6452</v>
      </c>
      <c r="P33" s="142"/>
      <c r="Q33" s="142"/>
      <c r="R33" s="55" t="n">
        <f aca="false">P33/3600</f>
        <v>0</v>
      </c>
      <c r="S33" s="53"/>
      <c r="T33" s="57"/>
      <c r="U33" s="40"/>
      <c r="V33" s="40"/>
      <c r="W33" s="57"/>
      <c r="X33" s="40"/>
      <c r="Y33" s="58"/>
      <c r="AA33" s="86" t="n">
        <v>2830.512</v>
      </c>
      <c r="AB33" s="87" t="n">
        <v>35.8363</v>
      </c>
      <c r="AC33" s="87" t="n">
        <v>41.6277</v>
      </c>
      <c r="AD33" s="87" t="n">
        <v>41.6452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493.144</v>
      </c>
      <c r="E34" s="89" t="n">
        <v>33.849</v>
      </c>
      <c r="F34" s="89" t="n">
        <v>40.6479</v>
      </c>
      <c r="G34" s="89" t="n">
        <v>40.2795</v>
      </c>
      <c r="H34" s="144"/>
      <c r="I34" s="144"/>
      <c r="J34" s="59" t="n">
        <f aca="false">H34/3600</f>
        <v>0</v>
      </c>
      <c r="L34" s="88" t="n">
        <v>1489.3224</v>
      </c>
      <c r="M34" s="89" t="n">
        <v>33.8623</v>
      </c>
      <c r="N34" s="89" t="n">
        <v>40.6488</v>
      </c>
      <c r="O34" s="89" t="n">
        <v>40.2835</v>
      </c>
      <c r="P34" s="144"/>
      <c r="Q34" s="144"/>
      <c r="R34" s="59" t="n">
        <f aca="false">P34/3600</f>
        <v>0</v>
      </c>
      <c r="S34" s="53"/>
      <c r="T34" s="61"/>
      <c r="U34" s="62"/>
      <c r="V34" s="62"/>
      <c r="W34" s="61"/>
      <c r="X34" s="62"/>
      <c r="Y34" s="63"/>
      <c r="AA34" s="88" t="n">
        <v>1489.3224</v>
      </c>
      <c r="AB34" s="89" t="n">
        <v>33.8623</v>
      </c>
      <c r="AC34" s="89" t="n">
        <v>40.6488</v>
      </c>
      <c r="AD34" s="89" t="n">
        <v>40.2835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4" t="n">
        <v>39574.2296</v>
      </c>
      <c r="E35" s="85" t="n">
        <v>37.574</v>
      </c>
      <c r="F35" s="85" t="n">
        <v>42.3422</v>
      </c>
      <c r="G35" s="85" t="n">
        <v>44.4998</v>
      </c>
      <c r="H35" s="140"/>
      <c r="I35" s="140"/>
      <c r="J35" s="50" t="n">
        <f aca="false">H35/3600</f>
        <v>0</v>
      </c>
      <c r="L35" s="84" t="n">
        <v>39290.9632</v>
      </c>
      <c r="M35" s="85" t="n">
        <v>37.5797</v>
      </c>
      <c r="N35" s="85" t="n">
        <v>42.3476</v>
      </c>
      <c r="O35" s="85" t="n">
        <v>44.5062</v>
      </c>
      <c r="P35" s="140"/>
      <c r="Q35" s="140"/>
      <c r="R35" s="50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4" t="n">
        <v>39290.9632</v>
      </c>
      <c r="AB35" s="85" t="n">
        <v>37.5797</v>
      </c>
      <c r="AC35" s="85" t="n">
        <v>42.3476</v>
      </c>
      <c r="AD35" s="85" t="n">
        <v>44.5062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230.8552</v>
      </c>
      <c r="E36" s="87" t="n">
        <v>35.4397</v>
      </c>
      <c r="F36" s="87" t="n">
        <v>41.0629</v>
      </c>
      <c r="G36" s="87" t="n">
        <v>43.3238</v>
      </c>
      <c r="H36" s="142"/>
      <c r="I36" s="142"/>
      <c r="J36" s="55" t="n">
        <f aca="false">H36/3600</f>
        <v>0</v>
      </c>
      <c r="L36" s="86" t="n">
        <v>7182.2928</v>
      </c>
      <c r="M36" s="87" t="n">
        <v>35.453</v>
      </c>
      <c r="N36" s="87" t="n">
        <v>41.0692</v>
      </c>
      <c r="O36" s="87" t="n">
        <v>43.3246</v>
      </c>
      <c r="P36" s="142"/>
      <c r="Q36" s="142"/>
      <c r="R36" s="55" t="n">
        <f aca="false">P36/3600</f>
        <v>0</v>
      </c>
      <c r="S36" s="53"/>
      <c r="T36" s="57"/>
      <c r="U36" s="40"/>
      <c r="V36" s="40"/>
      <c r="W36" s="57"/>
      <c r="X36" s="40"/>
      <c r="Y36" s="58"/>
      <c r="AA36" s="86" t="n">
        <v>7182.2928</v>
      </c>
      <c r="AB36" s="87" t="n">
        <v>35.453</v>
      </c>
      <c r="AC36" s="87" t="n">
        <v>41.0692</v>
      </c>
      <c r="AD36" s="87" t="n">
        <v>43.3246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57.5896</v>
      </c>
      <c r="E37" s="87" t="n">
        <v>34.0134</v>
      </c>
      <c r="F37" s="87" t="n">
        <v>39.8078</v>
      </c>
      <c r="G37" s="87" t="n">
        <v>42.2821</v>
      </c>
      <c r="H37" s="142"/>
      <c r="I37" s="142"/>
      <c r="J37" s="55" t="n">
        <f aca="false">H37/3600</f>
        <v>0</v>
      </c>
      <c r="L37" s="86" t="n">
        <v>2246.4136</v>
      </c>
      <c r="M37" s="87" t="n">
        <v>34.023</v>
      </c>
      <c r="N37" s="87" t="n">
        <v>39.8129</v>
      </c>
      <c r="O37" s="87" t="n">
        <v>42.2895</v>
      </c>
      <c r="P37" s="142"/>
      <c r="Q37" s="142"/>
      <c r="R37" s="55" t="n">
        <f aca="false">P37/3600</f>
        <v>0</v>
      </c>
      <c r="S37" s="53"/>
      <c r="T37" s="57"/>
      <c r="U37" s="40"/>
      <c r="V37" s="40"/>
      <c r="W37" s="57"/>
      <c r="X37" s="40"/>
      <c r="Y37" s="58"/>
      <c r="AA37" s="86" t="n">
        <v>2246.4136</v>
      </c>
      <c r="AB37" s="87" t="n">
        <v>34.023</v>
      </c>
      <c r="AC37" s="87" t="n">
        <v>39.8129</v>
      </c>
      <c r="AD37" s="87" t="n">
        <v>42.2895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80.5656</v>
      </c>
      <c r="E38" s="89" t="n">
        <v>32.2229</v>
      </c>
      <c r="F38" s="89" t="n">
        <v>38.8452</v>
      </c>
      <c r="G38" s="89" t="n">
        <v>41.4687</v>
      </c>
      <c r="H38" s="144"/>
      <c r="I38" s="144"/>
      <c r="J38" s="59" t="n">
        <f aca="false">H38/3600</f>
        <v>0</v>
      </c>
      <c r="L38" s="88" t="n">
        <v>976.2568</v>
      </c>
      <c r="M38" s="89" t="n">
        <v>32.2318</v>
      </c>
      <c r="N38" s="89" t="n">
        <v>38.8499</v>
      </c>
      <c r="O38" s="89" t="n">
        <v>41.4723</v>
      </c>
      <c r="P38" s="144"/>
      <c r="Q38" s="144"/>
      <c r="R38" s="59" t="n">
        <f aca="false">P38/3600</f>
        <v>0</v>
      </c>
      <c r="S38" s="53"/>
      <c r="T38" s="61"/>
      <c r="U38" s="62"/>
      <c r="V38" s="62"/>
      <c r="W38" s="61"/>
      <c r="X38" s="62"/>
      <c r="Y38" s="63"/>
      <c r="AA38" s="88" t="n">
        <v>976.2568</v>
      </c>
      <c r="AB38" s="89" t="n">
        <v>32.2318</v>
      </c>
      <c r="AC38" s="89" t="n">
        <v>38.8499</v>
      </c>
      <c r="AD38" s="89" t="n">
        <v>41.4723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22</v>
      </c>
      <c r="D39" s="139"/>
      <c r="E39" s="140"/>
      <c r="F39" s="140"/>
      <c r="G39" s="140"/>
      <c r="H39" s="140"/>
      <c r="I39" s="140"/>
      <c r="J39" s="50" t="n">
        <f aca="false">H39/3600</f>
        <v>0</v>
      </c>
      <c r="L39" s="139"/>
      <c r="M39" s="140"/>
      <c r="N39" s="140"/>
      <c r="O39" s="140"/>
      <c r="P39" s="140"/>
      <c r="Q39" s="140"/>
      <c r="R39" s="50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9</v>
      </c>
      <c r="B40" s="65"/>
      <c r="C40" s="65" t="n">
        <v>27</v>
      </c>
      <c r="D40" s="141"/>
      <c r="E40" s="142"/>
      <c r="F40" s="142"/>
      <c r="G40" s="142"/>
      <c r="H40" s="142"/>
      <c r="I40" s="142"/>
      <c r="J40" s="55" t="n">
        <f aca="false">H40/3600</f>
        <v>0</v>
      </c>
      <c r="L40" s="141"/>
      <c r="M40" s="142"/>
      <c r="N40" s="142"/>
      <c r="O40" s="142"/>
      <c r="P40" s="142"/>
      <c r="Q40" s="142"/>
      <c r="R40" s="55" t="n">
        <f aca="false">P40/3600</f>
        <v>0</v>
      </c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65"/>
      <c r="B41" s="65"/>
      <c r="C41" s="65" t="n">
        <v>32</v>
      </c>
      <c r="D41" s="141"/>
      <c r="E41" s="142"/>
      <c r="F41" s="142"/>
      <c r="G41" s="142"/>
      <c r="H41" s="142"/>
      <c r="I41" s="142"/>
      <c r="J41" s="55" t="n">
        <f aca="false">H41/3600</f>
        <v>0</v>
      </c>
      <c r="L41" s="141"/>
      <c r="M41" s="142"/>
      <c r="N41" s="142"/>
      <c r="O41" s="142"/>
      <c r="P41" s="142"/>
      <c r="Q41" s="142"/>
      <c r="R41" s="55" t="n">
        <f aca="false">P41/3600</f>
        <v>0</v>
      </c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65"/>
      <c r="B42" s="71"/>
      <c r="C42" s="71" t="n">
        <v>37</v>
      </c>
      <c r="D42" s="143"/>
      <c r="E42" s="144"/>
      <c r="F42" s="144"/>
      <c r="G42" s="144"/>
      <c r="H42" s="144"/>
      <c r="I42" s="144"/>
      <c r="J42" s="59" t="n">
        <f aca="false">H42/3600</f>
        <v>0</v>
      </c>
      <c r="L42" s="143"/>
      <c r="M42" s="144"/>
      <c r="N42" s="144"/>
      <c r="O42" s="144"/>
      <c r="P42" s="144"/>
      <c r="Q42" s="144"/>
      <c r="R42" s="59" t="n">
        <f aca="false">P42/3600</f>
        <v>0</v>
      </c>
      <c r="S42" s="5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22</v>
      </c>
      <c r="D43" s="139"/>
      <c r="E43" s="140"/>
      <c r="F43" s="140"/>
      <c r="G43" s="140"/>
      <c r="H43" s="140"/>
      <c r="I43" s="140"/>
      <c r="J43" s="50" t="n">
        <f aca="false">H43/3600</f>
        <v>0</v>
      </c>
      <c r="L43" s="139"/>
      <c r="M43" s="140"/>
      <c r="N43" s="140"/>
      <c r="O43" s="140"/>
      <c r="P43" s="140"/>
      <c r="Q43" s="140"/>
      <c r="R43" s="50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141"/>
      <c r="E44" s="142"/>
      <c r="F44" s="142"/>
      <c r="G44" s="142"/>
      <c r="H44" s="142"/>
      <c r="I44" s="142"/>
      <c r="J44" s="55" t="n">
        <f aca="false">H44/3600</f>
        <v>0</v>
      </c>
      <c r="L44" s="141"/>
      <c r="M44" s="142"/>
      <c r="N44" s="142"/>
      <c r="O44" s="142"/>
      <c r="P44" s="142"/>
      <c r="Q44" s="142"/>
      <c r="R44" s="55" t="n">
        <f aca="false">P44/3600</f>
        <v>0</v>
      </c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65"/>
      <c r="B45" s="65"/>
      <c r="C45" s="65" t="n">
        <v>32</v>
      </c>
      <c r="D45" s="141"/>
      <c r="E45" s="142"/>
      <c r="F45" s="142"/>
      <c r="G45" s="142"/>
      <c r="H45" s="142"/>
      <c r="I45" s="142"/>
      <c r="J45" s="55" t="n">
        <f aca="false">H45/3600</f>
        <v>0</v>
      </c>
      <c r="L45" s="141"/>
      <c r="M45" s="142"/>
      <c r="N45" s="142"/>
      <c r="O45" s="142"/>
      <c r="P45" s="142"/>
      <c r="Q45" s="142"/>
      <c r="R45" s="55" t="n">
        <f aca="false">P45/3600</f>
        <v>0</v>
      </c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65"/>
      <c r="B46" s="71"/>
      <c r="C46" s="71" t="n">
        <v>37</v>
      </c>
      <c r="D46" s="143"/>
      <c r="E46" s="144"/>
      <c r="F46" s="144"/>
      <c r="G46" s="144"/>
      <c r="H46" s="144"/>
      <c r="I46" s="144"/>
      <c r="J46" s="59" t="n">
        <f aca="false">H46/3600</f>
        <v>0</v>
      </c>
      <c r="L46" s="143"/>
      <c r="M46" s="144"/>
      <c r="N46" s="144"/>
      <c r="O46" s="144"/>
      <c r="P46" s="144"/>
      <c r="Q46" s="144"/>
      <c r="R46" s="59" t="n">
        <f aca="false">P46/3600</f>
        <v>0</v>
      </c>
      <c r="S46" s="5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22</v>
      </c>
      <c r="D47" s="139"/>
      <c r="E47" s="140"/>
      <c r="F47" s="140"/>
      <c r="G47" s="140"/>
      <c r="H47" s="140"/>
      <c r="I47" s="140"/>
      <c r="J47" s="50" t="n">
        <f aca="false">H47/3600</f>
        <v>0</v>
      </c>
      <c r="L47" s="139"/>
      <c r="M47" s="140"/>
      <c r="N47" s="140"/>
      <c r="O47" s="140"/>
      <c r="P47" s="140"/>
      <c r="Q47" s="140"/>
      <c r="R47" s="50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141"/>
      <c r="E48" s="142"/>
      <c r="F48" s="142"/>
      <c r="G48" s="142"/>
      <c r="H48" s="142"/>
      <c r="I48" s="142"/>
      <c r="J48" s="55" t="n">
        <f aca="false">H48/3600</f>
        <v>0</v>
      </c>
      <c r="L48" s="141"/>
      <c r="M48" s="142"/>
      <c r="N48" s="142"/>
      <c r="O48" s="142"/>
      <c r="P48" s="142"/>
      <c r="Q48" s="142"/>
      <c r="R48" s="55" t="n">
        <f aca="false">P48/3600</f>
        <v>0</v>
      </c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65"/>
      <c r="B49" s="65"/>
      <c r="C49" s="65" t="n">
        <v>32</v>
      </c>
      <c r="D49" s="141"/>
      <c r="E49" s="142"/>
      <c r="F49" s="142"/>
      <c r="G49" s="142"/>
      <c r="H49" s="142"/>
      <c r="I49" s="142"/>
      <c r="J49" s="55" t="n">
        <f aca="false">H49/3600</f>
        <v>0</v>
      </c>
      <c r="L49" s="141"/>
      <c r="M49" s="142"/>
      <c r="N49" s="142"/>
      <c r="O49" s="142"/>
      <c r="P49" s="142"/>
      <c r="Q49" s="142"/>
      <c r="R49" s="55" t="n">
        <f aca="false">P49/3600</f>
        <v>0</v>
      </c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65"/>
      <c r="B50" s="71"/>
      <c r="C50" s="71" t="n">
        <v>37</v>
      </c>
      <c r="D50" s="143"/>
      <c r="E50" s="144"/>
      <c r="F50" s="144"/>
      <c r="G50" s="144"/>
      <c r="H50" s="144"/>
      <c r="I50" s="144"/>
      <c r="J50" s="59" t="n">
        <f aca="false">H50/3600</f>
        <v>0</v>
      </c>
      <c r="L50" s="143"/>
      <c r="M50" s="144"/>
      <c r="N50" s="144"/>
      <c r="O50" s="144"/>
      <c r="P50" s="144"/>
      <c r="Q50" s="144"/>
      <c r="R50" s="59" t="n">
        <f aca="false">P50/3600</f>
        <v>0</v>
      </c>
      <c r="S50" s="5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22</v>
      </c>
      <c r="D51" s="139"/>
      <c r="E51" s="140"/>
      <c r="F51" s="140"/>
      <c r="G51" s="140"/>
      <c r="H51" s="140"/>
      <c r="I51" s="140"/>
      <c r="J51" s="50" t="n">
        <f aca="false">H51/3600</f>
        <v>0</v>
      </c>
      <c r="L51" s="139"/>
      <c r="M51" s="140"/>
      <c r="N51" s="140"/>
      <c r="O51" s="140"/>
      <c r="P51" s="140"/>
      <c r="Q51" s="140"/>
      <c r="R51" s="50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141"/>
      <c r="E52" s="142"/>
      <c r="F52" s="142"/>
      <c r="G52" s="142"/>
      <c r="H52" s="142"/>
      <c r="I52" s="142"/>
      <c r="J52" s="55" t="n">
        <f aca="false">H52/3600</f>
        <v>0</v>
      </c>
      <c r="L52" s="141"/>
      <c r="M52" s="142"/>
      <c r="N52" s="142"/>
      <c r="O52" s="142"/>
      <c r="P52" s="142"/>
      <c r="Q52" s="142"/>
      <c r="R52" s="55" t="n">
        <f aca="false">P52/3600</f>
        <v>0</v>
      </c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65"/>
      <c r="B53" s="65"/>
      <c r="C53" s="65" t="n">
        <v>32</v>
      </c>
      <c r="D53" s="141"/>
      <c r="E53" s="142"/>
      <c r="F53" s="142"/>
      <c r="G53" s="142"/>
      <c r="H53" s="142"/>
      <c r="I53" s="142"/>
      <c r="J53" s="55" t="n">
        <f aca="false">H53/3600</f>
        <v>0</v>
      </c>
      <c r="L53" s="141"/>
      <c r="M53" s="142"/>
      <c r="N53" s="142"/>
      <c r="O53" s="142"/>
      <c r="P53" s="142"/>
      <c r="Q53" s="142"/>
      <c r="R53" s="55" t="n">
        <f aca="false">P53/3600</f>
        <v>0</v>
      </c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71"/>
      <c r="B54" s="71"/>
      <c r="C54" s="71" t="n">
        <v>37</v>
      </c>
      <c r="D54" s="143"/>
      <c r="E54" s="144"/>
      <c r="F54" s="144"/>
      <c r="G54" s="144"/>
      <c r="H54" s="144"/>
      <c r="I54" s="144"/>
      <c r="J54" s="59" t="n">
        <f aca="false">H54/3600</f>
        <v>0</v>
      </c>
      <c r="L54" s="143"/>
      <c r="M54" s="144"/>
      <c r="N54" s="144"/>
      <c r="O54" s="144"/>
      <c r="P54" s="144"/>
      <c r="Q54" s="144"/>
      <c r="R54" s="59" t="n">
        <f aca="false">P54/3600</f>
        <v>0</v>
      </c>
      <c r="S54" s="5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22</v>
      </c>
      <c r="D55" s="139"/>
      <c r="E55" s="140"/>
      <c r="F55" s="140"/>
      <c r="G55" s="140"/>
      <c r="H55" s="140"/>
      <c r="I55" s="140"/>
      <c r="J55" s="50" t="n">
        <f aca="false">H55/3600</f>
        <v>0</v>
      </c>
      <c r="L55" s="139"/>
      <c r="M55" s="140"/>
      <c r="N55" s="140"/>
      <c r="O55" s="140"/>
      <c r="P55" s="140"/>
      <c r="Q55" s="140"/>
      <c r="R55" s="50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0</v>
      </c>
      <c r="B56" s="65"/>
      <c r="C56" s="65" t="n">
        <v>27</v>
      </c>
      <c r="D56" s="141"/>
      <c r="E56" s="142"/>
      <c r="F56" s="142"/>
      <c r="G56" s="142"/>
      <c r="H56" s="142"/>
      <c r="I56" s="142"/>
      <c r="J56" s="55" t="n">
        <f aca="false">H56/3600</f>
        <v>0</v>
      </c>
      <c r="L56" s="141"/>
      <c r="M56" s="142"/>
      <c r="N56" s="142"/>
      <c r="O56" s="142"/>
      <c r="P56" s="142"/>
      <c r="Q56" s="142"/>
      <c r="R56" s="55" t="n">
        <f aca="false">P56/3600</f>
        <v>0</v>
      </c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65"/>
      <c r="B57" s="65"/>
      <c r="C57" s="65" t="n">
        <v>32</v>
      </c>
      <c r="D57" s="141"/>
      <c r="E57" s="142"/>
      <c r="F57" s="142"/>
      <c r="G57" s="142"/>
      <c r="H57" s="142"/>
      <c r="I57" s="142"/>
      <c r="J57" s="55" t="n">
        <f aca="false">H57/3600</f>
        <v>0</v>
      </c>
      <c r="L57" s="141"/>
      <c r="M57" s="142"/>
      <c r="N57" s="142"/>
      <c r="O57" s="142"/>
      <c r="P57" s="142"/>
      <c r="Q57" s="142"/>
      <c r="R57" s="55" t="n">
        <f aca="false">P57/3600</f>
        <v>0</v>
      </c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65"/>
      <c r="B58" s="71"/>
      <c r="C58" s="71" t="n">
        <v>37</v>
      </c>
      <c r="D58" s="143"/>
      <c r="E58" s="144"/>
      <c r="F58" s="144"/>
      <c r="G58" s="144"/>
      <c r="H58" s="144"/>
      <c r="I58" s="144"/>
      <c r="J58" s="59" t="n">
        <f aca="false">H58/3600</f>
        <v>0</v>
      </c>
      <c r="L58" s="143"/>
      <c r="M58" s="144"/>
      <c r="N58" s="144"/>
      <c r="O58" s="144"/>
      <c r="P58" s="144"/>
      <c r="Q58" s="144"/>
      <c r="R58" s="59" t="n">
        <f aca="false">P58/3600</f>
        <v>0</v>
      </c>
      <c r="S58" s="5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22</v>
      </c>
      <c r="D59" s="139"/>
      <c r="E59" s="140"/>
      <c r="F59" s="140"/>
      <c r="G59" s="140"/>
      <c r="H59" s="140"/>
      <c r="I59" s="140"/>
      <c r="J59" s="50" t="n">
        <f aca="false">H59/3600</f>
        <v>0</v>
      </c>
      <c r="L59" s="139"/>
      <c r="M59" s="140"/>
      <c r="N59" s="140"/>
      <c r="O59" s="140"/>
      <c r="P59" s="140"/>
      <c r="Q59" s="140"/>
      <c r="R59" s="50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141"/>
      <c r="E60" s="142"/>
      <c r="F60" s="142"/>
      <c r="G60" s="142"/>
      <c r="H60" s="142"/>
      <c r="I60" s="142"/>
      <c r="J60" s="55" t="n">
        <f aca="false">H60/3600</f>
        <v>0</v>
      </c>
      <c r="L60" s="141"/>
      <c r="M60" s="142"/>
      <c r="N60" s="142"/>
      <c r="O60" s="142"/>
      <c r="P60" s="142"/>
      <c r="Q60" s="142"/>
      <c r="R60" s="55" t="n">
        <f aca="false">P60/3600</f>
        <v>0</v>
      </c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65"/>
      <c r="B61" s="65"/>
      <c r="C61" s="65" t="n">
        <v>32</v>
      </c>
      <c r="D61" s="141"/>
      <c r="E61" s="142"/>
      <c r="F61" s="142"/>
      <c r="G61" s="142"/>
      <c r="H61" s="142"/>
      <c r="I61" s="142"/>
      <c r="J61" s="55" t="n">
        <f aca="false">H61/3600</f>
        <v>0</v>
      </c>
      <c r="L61" s="141"/>
      <c r="M61" s="142"/>
      <c r="N61" s="142"/>
      <c r="O61" s="142"/>
      <c r="P61" s="142"/>
      <c r="Q61" s="142"/>
      <c r="R61" s="55" t="n">
        <f aca="false">P61/3600</f>
        <v>0</v>
      </c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65"/>
      <c r="B62" s="71"/>
      <c r="C62" s="71" t="n">
        <v>37</v>
      </c>
      <c r="D62" s="143"/>
      <c r="E62" s="144"/>
      <c r="F62" s="144"/>
      <c r="G62" s="144"/>
      <c r="H62" s="144"/>
      <c r="I62" s="144"/>
      <c r="J62" s="59" t="n">
        <f aca="false">H62/3600</f>
        <v>0</v>
      </c>
      <c r="L62" s="143"/>
      <c r="M62" s="144"/>
      <c r="N62" s="144"/>
      <c r="O62" s="144"/>
      <c r="P62" s="144"/>
      <c r="Q62" s="144"/>
      <c r="R62" s="59" t="n">
        <f aca="false">P62/3600</f>
        <v>0</v>
      </c>
      <c r="S62" s="5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22</v>
      </c>
      <c r="D63" s="139"/>
      <c r="E63" s="140"/>
      <c r="F63" s="140"/>
      <c r="G63" s="140"/>
      <c r="H63" s="140"/>
      <c r="I63" s="140"/>
      <c r="J63" s="50" t="n">
        <f aca="false">H63/3600</f>
        <v>0</v>
      </c>
      <c r="L63" s="139"/>
      <c r="M63" s="140"/>
      <c r="N63" s="140"/>
      <c r="O63" s="140"/>
      <c r="P63" s="140"/>
      <c r="Q63" s="140"/>
      <c r="R63" s="50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141"/>
      <c r="E64" s="142"/>
      <c r="F64" s="142"/>
      <c r="G64" s="142"/>
      <c r="H64" s="142"/>
      <c r="I64" s="142"/>
      <c r="J64" s="55" t="n">
        <f aca="false">H64/3600</f>
        <v>0</v>
      </c>
      <c r="L64" s="141"/>
      <c r="M64" s="142"/>
      <c r="N64" s="142"/>
      <c r="O64" s="142"/>
      <c r="P64" s="142"/>
      <c r="Q64" s="142"/>
      <c r="R64" s="55" t="n">
        <f aca="false">P64/3600</f>
        <v>0</v>
      </c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65"/>
      <c r="B65" s="65"/>
      <c r="C65" s="65" t="n">
        <v>32</v>
      </c>
      <c r="D65" s="141"/>
      <c r="E65" s="142"/>
      <c r="F65" s="142"/>
      <c r="G65" s="142"/>
      <c r="H65" s="142"/>
      <c r="I65" s="142"/>
      <c r="J65" s="55" t="n">
        <f aca="false">H65/3600</f>
        <v>0</v>
      </c>
      <c r="L65" s="141"/>
      <c r="M65" s="142"/>
      <c r="N65" s="142"/>
      <c r="O65" s="142"/>
      <c r="P65" s="142"/>
      <c r="Q65" s="142"/>
      <c r="R65" s="55" t="n">
        <f aca="false">P65/3600</f>
        <v>0</v>
      </c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65"/>
      <c r="B66" s="71"/>
      <c r="C66" s="71" t="n">
        <v>37</v>
      </c>
      <c r="D66" s="143"/>
      <c r="E66" s="144"/>
      <c r="F66" s="144"/>
      <c r="G66" s="144"/>
      <c r="H66" s="144"/>
      <c r="I66" s="144"/>
      <c r="J66" s="59" t="n">
        <f aca="false">H66/3600</f>
        <v>0</v>
      </c>
      <c r="L66" s="143"/>
      <c r="M66" s="144"/>
      <c r="N66" s="144"/>
      <c r="O66" s="144"/>
      <c r="P66" s="144"/>
      <c r="Q66" s="144"/>
      <c r="R66" s="59" t="n">
        <f aca="false">P66/3600</f>
        <v>0</v>
      </c>
      <c r="S66" s="5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22</v>
      </c>
      <c r="D67" s="139"/>
      <c r="E67" s="140"/>
      <c r="F67" s="140"/>
      <c r="G67" s="140"/>
      <c r="H67" s="140"/>
      <c r="I67" s="140"/>
      <c r="J67" s="50" t="n">
        <f aca="false">H67/3600</f>
        <v>0</v>
      </c>
      <c r="L67" s="139"/>
      <c r="M67" s="140"/>
      <c r="N67" s="140"/>
      <c r="O67" s="140"/>
      <c r="P67" s="140"/>
      <c r="Q67" s="140"/>
      <c r="R67" s="50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141"/>
      <c r="E68" s="142"/>
      <c r="F68" s="142"/>
      <c r="G68" s="142"/>
      <c r="H68" s="142"/>
      <c r="I68" s="142"/>
      <c r="J68" s="55" t="n">
        <f aca="false">H68/3600</f>
        <v>0</v>
      </c>
      <c r="L68" s="141"/>
      <c r="M68" s="142"/>
      <c r="N68" s="142"/>
      <c r="O68" s="142"/>
      <c r="P68" s="142"/>
      <c r="Q68" s="142"/>
      <c r="R68" s="55" t="n">
        <f aca="false">P68/3600</f>
        <v>0</v>
      </c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65"/>
      <c r="B69" s="65"/>
      <c r="C69" s="65" t="n">
        <v>32</v>
      </c>
      <c r="D69" s="141"/>
      <c r="E69" s="142"/>
      <c r="F69" s="142"/>
      <c r="G69" s="142"/>
      <c r="H69" s="142"/>
      <c r="I69" s="142"/>
      <c r="J69" s="55" t="n">
        <f aca="false">H69/3600</f>
        <v>0</v>
      </c>
      <c r="L69" s="141"/>
      <c r="M69" s="142"/>
      <c r="N69" s="142"/>
      <c r="O69" s="142"/>
      <c r="P69" s="142"/>
      <c r="Q69" s="142"/>
      <c r="R69" s="55" t="n">
        <f aca="false">P69/3600</f>
        <v>0</v>
      </c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71"/>
      <c r="B70" s="71"/>
      <c r="C70" s="71" t="n">
        <v>37</v>
      </c>
      <c r="D70" s="143"/>
      <c r="E70" s="144"/>
      <c r="F70" s="144"/>
      <c r="G70" s="144"/>
      <c r="H70" s="144"/>
      <c r="I70" s="144"/>
      <c r="J70" s="59" t="n">
        <f aca="false">H70/3600</f>
        <v>0</v>
      </c>
      <c r="L70" s="143"/>
      <c r="M70" s="144"/>
      <c r="N70" s="144"/>
      <c r="O70" s="144"/>
      <c r="P70" s="144"/>
      <c r="Q70" s="144"/>
      <c r="R70" s="59" t="n">
        <f aca="false">P70/3600</f>
        <v>0</v>
      </c>
      <c r="S70" s="5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22</v>
      </c>
      <c r="D71" s="110"/>
      <c r="E71" s="111"/>
      <c r="F71" s="111"/>
      <c r="G71" s="111"/>
      <c r="H71" s="111"/>
      <c r="I71" s="111"/>
      <c r="J71" s="90" t="n">
        <f aca="false">H71/3600</f>
        <v>0</v>
      </c>
      <c r="K71" s="91"/>
      <c r="L71" s="110"/>
      <c r="M71" s="111"/>
      <c r="N71" s="111"/>
      <c r="O71" s="111"/>
      <c r="P71" s="111"/>
      <c r="Q71" s="111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65" t="s">
        <v>92</v>
      </c>
      <c r="B72" s="65"/>
      <c r="C72" s="65" t="n">
        <v>27</v>
      </c>
      <c r="D72" s="119"/>
      <c r="E72" s="120"/>
      <c r="F72" s="120"/>
      <c r="G72" s="120"/>
      <c r="H72" s="120"/>
      <c r="I72" s="120"/>
      <c r="J72" s="98" t="n">
        <f aca="false">H72/3600</f>
        <v>0</v>
      </c>
      <c r="K72" s="91"/>
      <c r="L72" s="119"/>
      <c r="M72" s="120"/>
      <c r="N72" s="120"/>
      <c r="O72" s="120"/>
      <c r="P72" s="120"/>
      <c r="Q72" s="120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65"/>
      <c r="B73" s="65"/>
      <c r="C73" s="65" t="n">
        <v>32</v>
      </c>
      <c r="D73" s="119"/>
      <c r="E73" s="120"/>
      <c r="F73" s="120"/>
      <c r="G73" s="120"/>
      <c r="H73" s="120"/>
      <c r="I73" s="120"/>
      <c r="J73" s="98" t="n">
        <f aca="false">H73/3600</f>
        <v>0</v>
      </c>
      <c r="K73" s="91"/>
      <c r="L73" s="119"/>
      <c r="M73" s="120"/>
      <c r="N73" s="120"/>
      <c r="O73" s="120"/>
      <c r="P73" s="120"/>
      <c r="Q73" s="120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65"/>
      <c r="B74" s="71"/>
      <c r="C74" s="71" t="n">
        <v>37</v>
      </c>
      <c r="D74" s="127"/>
      <c r="E74" s="128"/>
      <c r="F74" s="128"/>
      <c r="G74" s="128"/>
      <c r="H74" s="128"/>
      <c r="I74" s="128"/>
      <c r="J74" s="104" t="n">
        <f aca="false">H74/3600</f>
        <v>0</v>
      </c>
      <c r="K74" s="91"/>
      <c r="L74" s="127"/>
      <c r="M74" s="128"/>
      <c r="N74" s="128"/>
      <c r="O74" s="128"/>
      <c r="P74" s="128"/>
      <c r="Q74" s="128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110"/>
      <c r="E75" s="111"/>
      <c r="F75" s="111"/>
      <c r="G75" s="111"/>
      <c r="H75" s="111"/>
      <c r="I75" s="111"/>
      <c r="J75" s="90" t="n">
        <f aca="false">H75/3600</f>
        <v>0</v>
      </c>
      <c r="K75" s="91"/>
      <c r="L75" s="110"/>
      <c r="M75" s="111"/>
      <c r="N75" s="111"/>
      <c r="O75" s="111"/>
      <c r="P75" s="111"/>
      <c r="Q75" s="111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65"/>
      <c r="B76" s="65"/>
      <c r="C76" s="65" t="n">
        <v>27</v>
      </c>
      <c r="D76" s="119"/>
      <c r="E76" s="120"/>
      <c r="F76" s="120"/>
      <c r="G76" s="120"/>
      <c r="H76" s="120"/>
      <c r="I76" s="120"/>
      <c r="J76" s="98" t="n">
        <f aca="false">H76/3600</f>
        <v>0</v>
      </c>
      <c r="K76" s="91"/>
      <c r="L76" s="119"/>
      <c r="M76" s="120"/>
      <c r="N76" s="120"/>
      <c r="O76" s="120"/>
      <c r="P76" s="120"/>
      <c r="Q76" s="120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65"/>
      <c r="B77" s="65"/>
      <c r="C77" s="65" t="n">
        <v>32</v>
      </c>
      <c r="D77" s="119"/>
      <c r="E77" s="120"/>
      <c r="F77" s="120"/>
      <c r="G77" s="120"/>
      <c r="H77" s="120"/>
      <c r="I77" s="120"/>
      <c r="J77" s="98" t="n">
        <f aca="false">H77/3600</f>
        <v>0</v>
      </c>
      <c r="K77" s="91"/>
      <c r="L77" s="119"/>
      <c r="M77" s="120"/>
      <c r="N77" s="120"/>
      <c r="O77" s="120"/>
      <c r="P77" s="120"/>
      <c r="Q77" s="120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65"/>
      <c r="B78" s="71"/>
      <c r="C78" s="71" t="n">
        <v>37</v>
      </c>
      <c r="D78" s="127"/>
      <c r="E78" s="128"/>
      <c r="F78" s="128"/>
      <c r="G78" s="128"/>
      <c r="H78" s="128"/>
      <c r="I78" s="128"/>
      <c r="J78" s="104" t="n">
        <f aca="false">H78/3600</f>
        <v>0</v>
      </c>
      <c r="K78" s="91"/>
      <c r="L78" s="127"/>
      <c r="M78" s="128"/>
      <c r="N78" s="128"/>
      <c r="O78" s="128"/>
      <c r="P78" s="128"/>
      <c r="Q78" s="128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110"/>
      <c r="E79" s="111"/>
      <c r="F79" s="111"/>
      <c r="G79" s="111"/>
      <c r="H79" s="111"/>
      <c r="I79" s="111"/>
      <c r="J79" s="90" t="n">
        <f aca="false">H79/3600</f>
        <v>0</v>
      </c>
      <c r="K79" s="91"/>
      <c r="L79" s="110"/>
      <c r="M79" s="111"/>
      <c r="N79" s="111"/>
      <c r="O79" s="111"/>
      <c r="P79" s="111"/>
      <c r="Q79" s="111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65"/>
      <c r="B80" s="65"/>
      <c r="C80" s="65" t="n">
        <v>27</v>
      </c>
      <c r="D80" s="119"/>
      <c r="E80" s="120"/>
      <c r="F80" s="120"/>
      <c r="G80" s="120"/>
      <c r="H80" s="120"/>
      <c r="I80" s="120"/>
      <c r="J80" s="98" t="n">
        <f aca="false">H80/3600</f>
        <v>0</v>
      </c>
      <c r="K80" s="91"/>
      <c r="L80" s="119"/>
      <c r="M80" s="120"/>
      <c r="N80" s="120"/>
      <c r="O80" s="120"/>
      <c r="P80" s="120"/>
      <c r="Q80" s="120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65"/>
      <c r="B81" s="65"/>
      <c r="C81" s="65" t="n">
        <v>32</v>
      </c>
      <c r="D81" s="119"/>
      <c r="E81" s="120"/>
      <c r="F81" s="120"/>
      <c r="G81" s="120"/>
      <c r="H81" s="120"/>
      <c r="I81" s="120"/>
      <c r="J81" s="98" t="n">
        <f aca="false">H81/3600</f>
        <v>0</v>
      </c>
      <c r="K81" s="91"/>
      <c r="L81" s="119"/>
      <c r="M81" s="120"/>
      <c r="N81" s="120"/>
      <c r="O81" s="120"/>
      <c r="P81" s="120"/>
      <c r="Q81" s="120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1"/>
      <c r="B82" s="71"/>
      <c r="C82" s="71" t="n">
        <v>37</v>
      </c>
      <c r="D82" s="127"/>
      <c r="E82" s="128"/>
      <c r="F82" s="128"/>
      <c r="G82" s="128"/>
      <c r="H82" s="128"/>
      <c r="I82" s="128"/>
      <c r="J82" s="104" t="n">
        <f aca="false">H82/3600</f>
        <v>0</v>
      </c>
      <c r="K82" s="91"/>
      <c r="L82" s="127"/>
      <c r="M82" s="128"/>
      <c r="N82" s="128"/>
      <c r="O82" s="128"/>
      <c r="P82" s="128"/>
      <c r="Q82" s="128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66" t="s">
        <v>93</v>
      </c>
      <c r="B83" s="66" t="s">
        <v>44</v>
      </c>
      <c r="C83" s="66" t="n">
        <v>22</v>
      </c>
      <c r="D83" s="139"/>
      <c r="E83" s="140"/>
      <c r="F83" s="140"/>
      <c r="G83" s="140"/>
      <c r="H83" s="140"/>
      <c r="I83" s="140"/>
      <c r="J83" s="50" t="n">
        <f aca="false">H83/3600</f>
        <v>0</v>
      </c>
      <c r="L83" s="139" t="n">
        <v>3583.6304</v>
      </c>
      <c r="M83" s="140" t="n">
        <v>40.8319</v>
      </c>
      <c r="N83" s="140" t="n">
        <v>43.2944</v>
      </c>
      <c r="O83" s="140" t="n">
        <v>43.9019</v>
      </c>
      <c r="P83" s="140" t="n">
        <v>7303.59</v>
      </c>
      <c r="Q83" s="140" t="n">
        <v>15.33</v>
      </c>
      <c r="R83" s="50" t="n">
        <f aca="false">P83/3600</f>
        <v>2.0287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141"/>
      <c r="E84" s="142"/>
      <c r="F84" s="142"/>
      <c r="G84" s="142"/>
      <c r="H84" s="142"/>
      <c r="I84" s="142"/>
      <c r="J84" s="55" t="n">
        <f aca="false">H84/3600</f>
        <v>0</v>
      </c>
      <c r="L84" s="141" t="n">
        <v>1771.9216</v>
      </c>
      <c r="M84" s="142" t="n">
        <v>37.5942</v>
      </c>
      <c r="N84" s="142" t="n">
        <v>40.711</v>
      </c>
      <c r="O84" s="142" t="n">
        <v>40.9799</v>
      </c>
      <c r="P84" s="142" t="n">
        <v>6438.59</v>
      </c>
      <c r="Q84" s="142" t="n">
        <v>13.11</v>
      </c>
      <c r="R84" s="55" t="n">
        <f aca="false">P84/3600</f>
        <v>1.78849722222222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5"/>
      <c r="B85" s="65"/>
      <c r="C85" s="65" t="n">
        <v>32</v>
      </c>
      <c r="D85" s="141"/>
      <c r="E85" s="142"/>
      <c r="F85" s="142"/>
      <c r="G85" s="142"/>
      <c r="H85" s="142"/>
      <c r="I85" s="142"/>
      <c r="J85" s="55" t="n">
        <f aca="false">H85/3600</f>
        <v>0</v>
      </c>
      <c r="L85" s="141" t="n">
        <v>892.9152</v>
      </c>
      <c r="M85" s="142" t="n">
        <v>34.56</v>
      </c>
      <c r="N85" s="142" t="n">
        <v>38.5337</v>
      </c>
      <c r="O85" s="142" t="n">
        <v>38.6122</v>
      </c>
      <c r="P85" s="142" t="n">
        <v>5743.84</v>
      </c>
      <c r="Q85" s="142" t="n">
        <v>10.87</v>
      </c>
      <c r="R85" s="55" t="n">
        <f aca="false">P85/3600</f>
        <v>1.59551111111111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5"/>
      <c r="B86" s="71"/>
      <c r="C86" s="71" t="n">
        <v>37</v>
      </c>
      <c r="D86" s="143"/>
      <c r="E86" s="144"/>
      <c r="F86" s="144"/>
      <c r="G86" s="144"/>
      <c r="H86" s="144"/>
      <c r="I86" s="144"/>
      <c r="J86" s="59" t="n">
        <f aca="false">H86/3600</f>
        <v>0</v>
      </c>
      <c r="L86" s="143" t="n">
        <v>481.596</v>
      </c>
      <c r="M86" s="144" t="n">
        <v>31.9128</v>
      </c>
      <c r="N86" s="144" t="n">
        <v>36.9654</v>
      </c>
      <c r="O86" s="144" t="n">
        <v>36.877</v>
      </c>
      <c r="P86" s="144" t="n">
        <v>5253.07</v>
      </c>
      <c r="Q86" s="144" t="n">
        <v>9.32</v>
      </c>
      <c r="R86" s="59" t="n">
        <f aca="false">P86/3600</f>
        <v>1.45918611111111</v>
      </c>
      <c r="S86" s="53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22</v>
      </c>
      <c r="D87" s="139"/>
      <c r="E87" s="140"/>
      <c r="F87" s="140"/>
      <c r="G87" s="140"/>
      <c r="H87" s="140"/>
      <c r="I87" s="140"/>
      <c r="J87" s="50" t="n">
        <f aca="false">H87/3600</f>
        <v>0</v>
      </c>
      <c r="L87" s="139" t="n">
        <v>5516.5742</v>
      </c>
      <c r="M87" s="140" t="n">
        <v>42.5827</v>
      </c>
      <c r="N87" s="140" t="n">
        <v>46.0402</v>
      </c>
      <c r="O87" s="140" t="n">
        <v>46.1131</v>
      </c>
      <c r="P87" s="140" t="n">
        <v>15742.15</v>
      </c>
      <c r="Q87" s="140" t="n">
        <v>30.99</v>
      </c>
      <c r="R87" s="50" t="n">
        <f aca="false">P87/3600</f>
        <v>4.37281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141"/>
      <c r="E88" s="142"/>
      <c r="F88" s="142"/>
      <c r="G88" s="142"/>
      <c r="H88" s="142"/>
      <c r="I88" s="142"/>
      <c r="J88" s="55" t="n">
        <f aca="false">H88/3600</f>
        <v>0</v>
      </c>
      <c r="L88" s="141" t="n">
        <v>2825.1379</v>
      </c>
      <c r="M88" s="142" t="n">
        <v>38.5087</v>
      </c>
      <c r="N88" s="142" t="n">
        <v>43.2584</v>
      </c>
      <c r="O88" s="142" t="n">
        <v>43.3017</v>
      </c>
      <c r="P88" s="142" t="n">
        <v>13596.45</v>
      </c>
      <c r="Q88" s="142" t="n">
        <v>26.95</v>
      </c>
      <c r="R88" s="55" t="n">
        <f aca="false">P88/3600</f>
        <v>3.77679166666667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5"/>
      <c r="B89" s="65"/>
      <c r="C89" s="65" t="n">
        <v>32</v>
      </c>
      <c r="D89" s="141"/>
      <c r="E89" s="142"/>
      <c r="F89" s="142"/>
      <c r="G89" s="142"/>
      <c r="H89" s="142"/>
      <c r="I89" s="142"/>
      <c r="J89" s="55" t="n">
        <f aca="false">H89/3600</f>
        <v>0</v>
      </c>
      <c r="L89" s="141" t="n">
        <v>1396.188</v>
      </c>
      <c r="M89" s="142" t="n">
        <v>34.8176</v>
      </c>
      <c r="N89" s="142" t="n">
        <v>41.1137</v>
      </c>
      <c r="O89" s="142" t="n">
        <v>40.898</v>
      </c>
      <c r="P89" s="142" t="n">
        <v>11703.77</v>
      </c>
      <c r="Q89" s="142" t="n">
        <v>22.36</v>
      </c>
      <c r="R89" s="55" t="n">
        <f aca="false">P89/3600</f>
        <v>3.25104722222222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5"/>
      <c r="B90" s="71"/>
      <c r="C90" s="71" t="n">
        <v>37</v>
      </c>
      <c r="D90" s="143"/>
      <c r="E90" s="144"/>
      <c r="F90" s="144"/>
      <c r="G90" s="144"/>
      <c r="H90" s="144"/>
      <c r="I90" s="144"/>
      <c r="J90" s="59" t="n">
        <f aca="false">H90/3600</f>
        <v>0</v>
      </c>
      <c r="L90" s="143" t="n">
        <v>703.9589</v>
      </c>
      <c r="M90" s="144" t="n">
        <v>31.7657</v>
      </c>
      <c r="N90" s="144" t="n">
        <v>39.6345</v>
      </c>
      <c r="O90" s="144" t="n">
        <v>38.9364</v>
      </c>
      <c r="P90" s="144" t="n">
        <v>10421.37</v>
      </c>
      <c r="Q90" s="144" t="n">
        <v>18.82</v>
      </c>
      <c r="R90" s="59" t="n">
        <f aca="false">P90/3600</f>
        <v>2.894825</v>
      </c>
      <c r="S90" s="53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22</v>
      </c>
      <c r="D91" s="139"/>
      <c r="E91" s="140"/>
      <c r="F91" s="140"/>
      <c r="G91" s="140"/>
      <c r="H91" s="140"/>
      <c r="I91" s="140"/>
      <c r="J91" s="50" t="n">
        <f aca="false">H91/3600</f>
        <v>0</v>
      </c>
      <c r="L91" s="139" t="n">
        <v>1507.3848</v>
      </c>
      <c r="M91" s="140" t="n">
        <v>48.0881</v>
      </c>
      <c r="N91" s="140" t="n">
        <v>45.8062</v>
      </c>
      <c r="O91" s="140" t="n">
        <v>45.9264</v>
      </c>
      <c r="P91" s="140" t="n">
        <v>5625.91</v>
      </c>
      <c r="Q91" s="140" t="n">
        <v>9.21</v>
      </c>
      <c r="R91" s="50" t="n">
        <f aca="false">P91/3600</f>
        <v>1.5627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141"/>
      <c r="E92" s="142"/>
      <c r="F92" s="142"/>
      <c r="G92" s="142"/>
      <c r="H92" s="142"/>
      <c r="I92" s="142"/>
      <c r="J92" s="55" t="n">
        <f aca="false">H92/3600</f>
        <v>0</v>
      </c>
      <c r="L92" s="141" t="n">
        <v>1128.9712</v>
      </c>
      <c r="M92" s="142" t="n">
        <v>43.8493</v>
      </c>
      <c r="N92" s="142" t="n">
        <v>41.73</v>
      </c>
      <c r="O92" s="142" t="n">
        <v>42.0234</v>
      </c>
      <c r="P92" s="142" t="n">
        <v>5527.58</v>
      </c>
      <c r="Q92" s="142" t="n">
        <v>9.51</v>
      </c>
      <c r="R92" s="55" t="n">
        <f aca="false">P92/3600</f>
        <v>1.53543888888889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5"/>
      <c r="B93" s="65"/>
      <c r="C93" s="65" t="n">
        <v>32</v>
      </c>
      <c r="D93" s="141"/>
      <c r="E93" s="142"/>
      <c r="F93" s="142"/>
      <c r="G93" s="142"/>
      <c r="H93" s="142"/>
      <c r="I93" s="142"/>
      <c r="J93" s="55" t="n">
        <f aca="false">H93/3600</f>
        <v>0</v>
      </c>
      <c r="L93" s="141" t="n">
        <v>852.3856</v>
      </c>
      <c r="M93" s="142" t="n">
        <v>39.1721</v>
      </c>
      <c r="N93" s="142" t="n">
        <v>39.5754</v>
      </c>
      <c r="O93" s="142" t="n">
        <v>40.0483</v>
      </c>
      <c r="P93" s="142" t="n">
        <v>5455.3</v>
      </c>
      <c r="Q93" s="142" t="n">
        <v>10.4</v>
      </c>
      <c r="R93" s="55" t="n">
        <f aca="false">P93/3600</f>
        <v>1.51536111111111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5"/>
      <c r="B94" s="71"/>
      <c r="C94" s="71" t="n">
        <v>37</v>
      </c>
      <c r="D94" s="143"/>
      <c r="E94" s="144"/>
      <c r="F94" s="144"/>
      <c r="G94" s="144"/>
      <c r="H94" s="144"/>
      <c r="I94" s="144"/>
      <c r="J94" s="59" t="n">
        <f aca="false">H94/3600</f>
        <v>0</v>
      </c>
      <c r="L94" s="143" t="n">
        <v>618.6304</v>
      </c>
      <c r="M94" s="144" t="n">
        <v>34.3045</v>
      </c>
      <c r="N94" s="144" t="n">
        <v>38.3489</v>
      </c>
      <c r="O94" s="144" t="n">
        <v>38.7265</v>
      </c>
      <c r="P94" s="144" t="n">
        <v>5356.01</v>
      </c>
      <c r="Q94" s="144" t="n">
        <v>11.09</v>
      </c>
      <c r="R94" s="59" t="n">
        <f aca="false">P94/3600</f>
        <v>1.48778055555556</v>
      </c>
      <c r="S94" s="53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22</v>
      </c>
      <c r="D95" s="139"/>
      <c r="E95" s="140"/>
      <c r="F95" s="140"/>
      <c r="G95" s="140"/>
      <c r="H95" s="140"/>
      <c r="I95" s="140"/>
      <c r="J95" s="50" t="n">
        <f aca="false">H95/3600</f>
        <v>0</v>
      </c>
      <c r="L95" s="139" t="n">
        <v>846.5146</v>
      </c>
      <c r="M95" s="140" t="n">
        <v>50.351</v>
      </c>
      <c r="N95" s="140" t="n">
        <v>53.7213</v>
      </c>
      <c r="O95" s="140" t="n">
        <v>54.7031</v>
      </c>
      <c r="P95" s="140" t="n">
        <v>9913.98</v>
      </c>
      <c r="Q95" s="140" t="n">
        <v>19.35</v>
      </c>
      <c r="R95" s="50" t="n">
        <f aca="false">P95/3600</f>
        <v>2.7538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141"/>
      <c r="E96" s="142"/>
      <c r="F96" s="142"/>
      <c r="G96" s="142"/>
      <c r="H96" s="142"/>
      <c r="I96" s="142"/>
      <c r="J96" s="55" t="n">
        <f aca="false">H96/3600</f>
        <v>0</v>
      </c>
      <c r="L96" s="141" t="n">
        <v>528.1085</v>
      </c>
      <c r="M96" s="142" t="n">
        <v>46.6767</v>
      </c>
      <c r="N96" s="142" t="n">
        <v>50.6133</v>
      </c>
      <c r="O96" s="142" t="n">
        <v>51.7855</v>
      </c>
      <c r="P96" s="142" t="n">
        <v>9454.31</v>
      </c>
      <c r="Q96" s="142" t="n">
        <v>19.43</v>
      </c>
      <c r="R96" s="55" t="n">
        <f aca="false">P96/3600</f>
        <v>2.62619722222222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5"/>
      <c r="B97" s="65"/>
      <c r="C97" s="65" t="n">
        <v>32</v>
      </c>
      <c r="D97" s="141"/>
      <c r="E97" s="142"/>
      <c r="F97" s="142"/>
      <c r="G97" s="142"/>
      <c r="H97" s="142"/>
      <c r="I97" s="142"/>
      <c r="J97" s="55" t="n">
        <f aca="false">H97/3600</f>
        <v>0</v>
      </c>
      <c r="L97" s="141" t="n">
        <v>336.64</v>
      </c>
      <c r="M97" s="142" t="n">
        <v>43.1259</v>
      </c>
      <c r="N97" s="142" t="n">
        <v>48.2747</v>
      </c>
      <c r="O97" s="142" t="n">
        <v>49.4877</v>
      </c>
      <c r="P97" s="142" t="n">
        <v>9136.67</v>
      </c>
      <c r="Q97" s="142" t="n">
        <v>18.3</v>
      </c>
      <c r="R97" s="55" t="n">
        <f aca="false">P97/3600</f>
        <v>2.53796388888889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71"/>
      <c r="B98" s="71"/>
      <c r="C98" s="71" t="n">
        <v>37</v>
      </c>
      <c r="D98" s="143"/>
      <c r="E98" s="144"/>
      <c r="F98" s="144"/>
      <c r="G98" s="144"/>
      <c r="H98" s="144"/>
      <c r="I98" s="144"/>
      <c r="J98" s="59" t="n">
        <f aca="false">H98/3600</f>
        <v>0</v>
      </c>
      <c r="L98" s="143" t="n">
        <v>220.6374</v>
      </c>
      <c r="M98" s="144" t="n">
        <v>39.5589</v>
      </c>
      <c r="N98" s="144" t="n">
        <v>46.5305</v>
      </c>
      <c r="O98" s="144" t="n">
        <v>47.8032</v>
      </c>
      <c r="P98" s="144" t="n">
        <v>8912.56</v>
      </c>
      <c r="Q98" s="144" t="n">
        <v>17.65</v>
      </c>
      <c r="R98" s="59" t="n">
        <f aca="false">P98/3600</f>
        <v>2.47571111111111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54" t="e">
        <f aca="false">GEOMEAN(I3:I98)</f>
        <v>#NUM!</v>
      </c>
      <c r="J106" s="54" t="n">
        <f aca="false">GEOMEAN(J3:J98)</f>
        <v>0</v>
      </c>
      <c r="Q106" s="54" t="n">
        <f aca="false">GEOMEAN(Q3:Q98)</f>
        <v>15.2743782739388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.0729694444444445</v>
      </c>
      <c r="R108" s="54" t="n">
        <f aca="false">SUM(R3:R98)</f>
        <v>37.6625416666667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54" t="e">
        <f aca="false">GEOMEAN(I3:I38)</f>
        <v>#NUM!</v>
      </c>
      <c r="J113" s="54" t="n">
        <f aca="false">GEOMEAN(J3:J38)</f>
        <v>0</v>
      </c>
      <c r="Q113" s="54" t="e">
        <f aca="false">GEOMEAN(Q3:Q38)</f>
        <v>#NUM!</v>
      </c>
      <c r="R113" s="54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77" t="e">
        <f aca="false">Q113/I113</f>
        <v>#NUM!</v>
      </c>
      <c r="R114" s="7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050">
      <formula>0.03</formula>
    </cfRule>
    <cfRule type="cellIs" priority="3" operator="lessThan" aboveAverage="0" equalAverage="0" bottom="0" percent="0" rank="0" text="" dxfId="2051">
      <formula>-0.03</formula>
    </cfRule>
  </conditionalFormatting>
  <conditionalFormatting sqref="T3:V70">
    <cfRule type="cellIs" priority="4" operator="greaterThan" aboveAverage="0" equalAverage="0" bottom="0" percent="0" rank="0" text="" dxfId="2052">
      <formula>0.03</formula>
    </cfRule>
    <cfRule type="cellIs" priority="5" operator="lessThan" aboveAverage="0" equalAverage="0" bottom="0" percent="0" rank="0" text="" dxfId="2053">
      <formula>-0.03</formula>
    </cfRule>
  </conditionalFormatting>
  <conditionalFormatting sqref="W3">
    <cfRule type="cellIs" priority="6" operator="greaterThan" aboveAverage="0" equalAverage="0" bottom="0" percent="0" rank="0" text="" dxfId="2054">
      <formula>0.03</formula>
    </cfRule>
    <cfRule type="cellIs" priority="7" operator="lessThan" aboveAverage="0" equalAverage="0" bottom="0" percent="0" rank="0" text="" dxfId="2055">
      <formula>-0.03</formula>
    </cfRule>
  </conditionalFormatting>
  <conditionalFormatting sqref="X3">
    <cfRule type="cellIs" priority="8" operator="greaterThan" aboveAverage="0" equalAverage="0" bottom="0" percent="0" rank="0" text="" dxfId="2056">
      <formula>0.03</formula>
    </cfRule>
    <cfRule type="cellIs" priority="9" operator="lessThan" aboveAverage="0" equalAverage="0" bottom="0" percent="0" rank="0" text="" dxfId="2057">
      <formula>-0.03</formula>
    </cfRule>
  </conditionalFormatting>
  <conditionalFormatting sqref="Y3">
    <cfRule type="cellIs" priority="10" operator="greaterThan" aboveAverage="0" equalAverage="0" bottom="0" percent="0" rank="0" text="" dxfId="2058">
      <formula>0.03</formula>
    </cfRule>
    <cfRule type="cellIs" priority="11" operator="lessThan" aboveAverage="0" equalAverage="0" bottom="0" percent="0" rank="0" text="" dxfId="2059">
      <formula>-0.03</formula>
    </cfRule>
  </conditionalFormatting>
  <conditionalFormatting sqref="W7">
    <cfRule type="cellIs" priority="12" operator="greaterThan" aboveAverage="0" equalAverage="0" bottom="0" percent="0" rank="0" text="" dxfId="2060">
      <formula>0.03</formula>
    </cfRule>
    <cfRule type="cellIs" priority="13" operator="lessThan" aboveAverage="0" equalAverage="0" bottom="0" percent="0" rank="0" text="" dxfId="2061">
      <formula>-0.03</formula>
    </cfRule>
  </conditionalFormatting>
  <conditionalFormatting sqref="X7">
    <cfRule type="cellIs" priority="14" operator="greaterThan" aboveAverage="0" equalAverage="0" bottom="0" percent="0" rank="0" text="" dxfId="2062">
      <formula>0.03</formula>
    </cfRule>
    <cfRule type="cellIs" priority="15" operator="lessThan" aboveAverage="0" equalAverage="0" bottom="0" percent="0" rank="0" text="" dxfId="2063">
      <formula>-0.03</formula>
    </cfRule>
  </conditionalFormatting>
  <conditionalFormatting sqref="Y7">
    <cfRule type="cellIs" priority="16" operator="greaterThan" aboveAverage="0" equalAverage="0" bottom="0" percent="0" rank="0" text="" dxfId="2064">
      <formula>0.03</formula>
    </cfRule>
    <cfRule type="cellIs" priority="17" operator="lessThan" aboveAverage="0" equalAverage="0" bottom="0" percent="0" rank="0" text="" dxfId="2065">
      <formula>-0.03</formula>
    </cfRule>
  </conditionalFormatting>
  <conditionalFormatting sqref="W11">
    <cfRule type="cellIs" priority="18" operator="greaterThan" aboveAverage="0" equalAverage="0" bottom="0" percent="0" rank="0" text="" dxfId="2066">
      <formula>0.03</formula>
    </cfRule>
    <cfRule type="cellIs" priority="19" operator="lessThan" aboveAverage="0" equalAverage="0" bottom="0" percent="0" rank="0" text="" dxfId="2067">
      <formula>-0.03</formula>
    </cfRule>
  </conditionalFormatting>
  <conditionalFormatting sqref="X11">
    <cfRule type="cellIs" priority="20" operator="greaterThan" aboveAverage="0" equalAverage="0" bottom="0" percent="0" rank="0" text="" dxfId="2068">
      <formula>0.03</formula>
    </cfRule>
    <cfRule type="cellIs" priority="21" operator="lessThan" aboveAverage="0" equalAverage="0" bottom="0" percent="0" rank="0" text="" dxfId="2069">
      <formula>-0.03</formula>
    </cfRule>
  </conditionalFormatting>
  <conditionalFormatting sqref="Y11">
    <cfRule type="cellIs" priority="22" operator="greaterThan" aboveAverage="0" equalAverage="0" bottom="0" percent="0" rank="0" text="" dxfId="2070">
      <formula>0.03</formula>
    </cfRule>
    <cfRule type="cellIs" priority="23" operator="lessThan" aboveAverage="0" equalAverage="0" bottom="0" percent="0" rank="0" text="" dxfId="2071">
      <formula>-0.03</formula>
    </cfRule>
  </conditionalFormatting>
  <conditionalFormatting sqref="W15">
    <cfRule type="cellIs" priority="24" operator="greaterThan" aboveAverage="0" equalAverage="0" bottom="0" percent="0" rank="0" text="" dxfId="2072">
      <formula>0.03</formula>
    </cfRule>
    <cfRule type="cellIs" priority="25" operator="lessThan" aboveAverage="0" equalAverage="0" bottom="0" percent="0" rank="0" text="" dxfId="2073">
      <formula>-0.03</formula>
    </cfRule>
  </conditionalFormatting>
  <conditionalFormatting sqref="X15">
    <cfRule type="cellIs" priority="26" operator="greaterThan" aboveAverage="0" equalAverage="0" bottom="0" percent="0" rank="0" text="" dxfId="2074">
      <formula>0.03</formula>
    </cfRule>
    <cfRule type="cellIs" priority="27" operator="lessThan" aboveAverage="0" equalAverage="0" bottom="0" percent="0" rank="0" text="" dxfId="2075">
      <formula>-0.03</formula>
    </cfRule>
  </conditionalFormatting>
  <conditionalFormatting sqref="Y15">
    <cfRule type="cellIs" priority="28" operator="greaterThan" aboveAverage="0" equalAverage="0" bottom="0" percent="0" rank="0" text="" dxfId="2076">
      <formula>0.03</formula>
    </cfRule>
    <cfRule type="cellIs" priority="29" operator="lessThan" aboveAverage="0" equalAverage="0" bottom="0" percent="0" rank="0" text="" dxfId="2077">
      <formula>-0.03</formula>
    </cfRule>
  </conditionalFormatting>
  <conditionalFormatting sqref="W19">
    <cfRule type="cellIs" priority="30" operator="greaterThan" aboveAverage="0" equalAverage="0" bottom="0" percent="0" rank="0" text="" dxfId="2078">
      <formula>0.03</formula>
    </cfRule>
    <cfRule type="cellIs" priority="31" operator="lessThan" aboveAverage="0" equalAverage="0" bottom="0" percent="0" rank="0" text="" dxfId="2079">
      <formula>-0.03</formula>
    </cfRule>
  </conditionalFormatting>
  <conditionalFormatting sqref="X19">
    <cfRule type="cellIs" priority="32" operator="greaterThan" aboveAverage="0" equalAverage="0" bottom="0" percent="0" rank="0" text="" dxfId="2080">
      <formula>0.03</formula>
    </cfRule>
    <cfRule type="cellIs" priority="33" operator="lessThan" aboveAverage="0" equalAverage="0" bottom="0" percent="0" rank="0" text="" dxfId="2081">
      <formula>-0.03</formula>
    </cfRule>
  </conditionalFormatting>
  <conditionalFormatting sqref="Y19">
    <cfRule type="cellIs" priority="34" operator="greaterThan" aboveAverage="0" equalAverage="0" bottom="0" percent="0" rank="0" text="" dxfId="2082">
      <formula>0.03</formula>
    </cfRule>
    <cfRule type="cellIs" priority="35" operator="lessThan" aboveAverage="0" equalAverage="0" bottom="0" percent="0" rank="0" text="" dxfId="2083">
      <formula>-0.03</formula>
    </cfRule>
  </conditionalFormatting>
  <conditionalFormatting sqref="W23">
    <cfRule type="cellIs" priority="36" operator="greaterThan" aboveAverage="0" equalAverage="0" bottom="0" percent="0" rank="0" text="" dxfId="2084">
      <formula>0.03</formula>
    </cfRule>
    <cfRule type="cellIs" priority="37" operator="lessThan" aboveAverage="0" equalAverage="0" bottom="0" percent="0" rank="0" text="" dxfId="2085">
      <formula>-0.03</formula>
    </cfRule>
  </conditionalFormatting>
  <conditionalFormatting sqref="X23">
    <cfRule type="cellIs" priority="38" operator="greaterThan" aboveAverage="0" equalAverage="0" bottom="0" percent="0" rank="0" text="" dxfId="2086">
      <formula>0.03</formula>
    </cfRule>
    <cfRule type="cellIs" priority="39" operator="lessThan" aboveAverage="0" equalAverage="0" bottom="0" percent="0" rank="0" text="" dxfId="2087">
      <formula>-0.03</formula>
    </cfRule>
  </conditionalFormatting>
  <conditionalFormatting sqref="Y23">
    <cfRule type="cellIs" priority="40" operator="greaterThan" aboveAverage="0" equalAverage="0" bottom="0" percent="0" rank="0" text="" dxfId="2088">
      <formula>0.03</formula>
    </cfRule>
    <cfRule type="cellIs" priority="41" operator="lessThan" aboveAverage="0" equalAverage="0" bottom="0" percent="0" rank="0" text="" dxfId="2089">
      <formula>-0.03</formula>
    </cfRule>
  </conditionalFormatting>
  <conditionalFormatting sqref="W27">
    <cfRule type="cellIs" priority="42" operator="greaterThan" aboveAverage="0" equalAverage="0" bottom="0" percent="0" rank="0" text="" dxfId="2090">
      <formula>0.03</formula>
    </cfRule>
    <cfRule type="cellIs" priority="43" operator="lessThan" aboveAverage="0" equalAverage="0" bottom="0" percent="0" rank="0" text="" dxfId="2091">
      <formula>-0.03</formula>
    </cfRule>
  </conditionalFormatting>
  <conditionalFormatting sqref="X27">
    <cfRule type="cellIs" priority="44" operator="greaterThan" aboveAverage="0" equalAverage="0" bottom="0" percent="0" rank="0" text="" dxfId="2092">
      <formula>0.03</formula>
    </cfRule>
    <cfRule type="cellIs" priority="45" operator="lessThan" aboveAverage="0" equalAverage="0" bottom="0" percent="0" rank="0" text="" dxfId="2093">
      <formula>-0.03</formula>
    </cfRule>
  </conditionalFormatting>
  <conditionalFormatting sqref="Y27">
    <cfRule type="cellIs" priority="46" operator="greaterThan" aboveAverage="0" equalAverage="0" bottom="0" percent="0" rank="0" text="" dxfId="2094">
      <formula>0.03</formula>
    </cfRule>
    <cfRule type="cellIs" priority="47" operator="lessThan" aboveAverage="0" equalAverage="0" bottom="0" percent="0" rank="0" text="" dxfId="2095">
      <formula>-0.03</formula>
    </cfRule>
  </conditionalFormatting>
  <conditionalFormatting sqref="W31">
    <cfRule type="cellIs" priority="48" operator="greaterThan" aboveAverage="0" equalAverage="0" bottom="0" percent="0" rank="0" text="" dxfId="2096">
      <formula>0.03</formula>
    </cfRule>
    <cfRule type="cellIs" priority="49" operator="lessThan" aboveAverage="0" equalAverage="0" bottom="0" percent="0" rank="0" text="" dxfId="2097">
      <formula>-0.03</formula>
    </cfRule>
  </conditionalFormatting>
  <conditionalFormatting sqref="X31">
    <cfRule type="cellIs" priority="50" operator="greaterThan" aboveAverage="0" equalAverage="0" bottom="0" percent="0" rank="0" text="" dxfId="2098">
      <formula>0.03</formula>
    </cfRule>
    <cfRule type="cellIs" priority="51" operator="lessThan" aboveAverage="0" equalAverage="0" bottom="0" percent="0" rank="0" text="" dxfId="2099">
      <formula>-0.03</formula>
    </cfRule>
  </conditionalFormatting>
  <conditionalFormatting sqref="Y31">
    <cfRule type="cellIs" priority="52" operator="greaterThan" aboveAverage="0" equalAverage="0" bottom="0" percent="0" rank="0" text="" dxfId="2100">
      <formula>0.03</formula>
    </cfRule>
    <cfRule type="cellIs" priority="53" operator="lessThan" aboveAverage="0" equalAverage="0" bottom="0" percent="0" rank="0" text="" dxfId="2101">
      <formula>-0.03</formula>
    </cfRule>
  </conditionalFormatting>
  <conditionalFormatting sqref="W35">
    <cfRule type="cellIs" priority="54" operator="greaterThan" aboveAverage="0" equalAverage="0" bottom="0" percent="0" rank="0" text="" dxfId="2102">
      <formula>0.03</formula>
    </cfRule>
    <cfRule type="cellIs" priority="55" operator="lessThan" aboveAverage="0" equalAverage="0" bottom="0" percent="0" rank="0" text="" dxfId="2103">
      <formula>-0.03</formula>
    </cfRule>
  </conditionalFormatting>
  <conditionalFormatting sqref="X35">
    <cfRule type="cellIs" priority="56" operator="greaterThan" aboveAverage="0" equalAverage="0" bottom="0" percent="0" rank="0" text="" dxfId="2104">
      <formula>0.03</formula>
    </cfRule>
    <cfRule type="cellIs" priority="57" operator="lessThan" aboveAverage="0" equalAverage="0" bottom="0" percent="0" rank="0" text="" dxfId="2105">
      <formula>-0.03</formula>
    </cfRule>
  </conditionalFormatting>
  <conditionalFormatting sqref="Y35">
    <cfRule type="cellIs" priority="58" operator="greaterThan" aboveAverage="0" equalAverage="0" bottom="0" percent="0" rank="0" text="" dxfId="2106">
      <formula>0.03</formula>
    </cfRule>
    <cfRule type="cellIs" priority="59" operator="lessThan" aboveAverage="0" equalAverage="0" bottom="0" percent="0" rank="0" text="" dxfId="2107">
      <formula>-0.03</formula>
    </cfRule>
  </conditionalFormatting>
  <conditionalFormatting sqref="W39">
    <cfRule type="cellIs" priority="60" operator="greaterThan" aboveAverage="0" equalAverage="0" bottom="0" percent="0" rank="0" text="" dxfId="2108">
      <formula>0.03</formula>
    </cfRule>
    <cfRule type="cellIs" priority="61" operator="lessThan" aboveAverage="0" equalAverage="0" bottom="0" percent="0" rank="0" text="" dxfId="2109">
      <formula>-0.03</formula>
    </cfRule>
  </conditionalFormatting>
  <conditionalFormatting sqref="X39">
    <cfRule type="cellIs" priority="62" operator="greaterThan" aboveAverage="0" equalAverage="0" bottom="0" percent="0" rank="0" text="" dxfId="2110">
      <formula>0.03</formula>
    </cfRule>
    <cfRule type="cellIs" priority="63" operator="lessThan" aboveAverage="0" equalAverage="0" bottom="0" percent="0" rank="0" text="" dxfId="2111">
      <formula>-0.03</formula>
    </cfRule>
  </conditionalFormatting>
  <conditionalFormatting sqref="Y39">
    <cfRule type="cellIs" priority="64" operator="greaterThan" aboveAverage="0" equalAverage="0" bottom="0" percent="0" rank="0" text="" dxfId="2112">
      <formula>0.03</formula>
    </cfRule>
    <cfRule type="cellIs" priority="65" operator="lessThan" aboveAverage="0" equalAverage="0" bottom="0" percent="0" rank="0" text="" dxfId="2113">
      <formula>-0.03</formula>
    </cfRule>
  </conditionalFormatting>
  <conditionalFormatting sqref="W43">
    <cfRule type="cellIs" priority="66" operator="greaterThan" aboveAverage="0" equalAverage="0" bottom="0" percent="0" rank="0" text="" dxfId="2114">
      <formula>0.03</formula>
    </cfRule>
    <cfRule type="cellIs" priority="67" operator="lessThan" aboveAverage="0" equalAverage="0" bottom="0" percent="0" rank="0" text="" dxfId="2115">
      <formula>-0.03</formula>
    </cfRule>
  </conditionalFormatting>
  <conditionalFormatting sqref="X43">
    <cfRule type="cellIs" priority="68" operator="greaterThan" aboveAverage="0" equalAverage="0" bottom="0" percent="0" rank="0" text="" dxfId="2116">
      <formula>0.03</formula>
    </cfRule>
    <cfRule type="cellIs" priority="69" operator="lessThan" aboveAverage="0" equalAverage="0" bottom="0" percent="0" rank="0" text="" dxfId="2117">
      <formula>-0.03</formula>
    </cfRule>
  </conditionalFormatting>
  <conditionalFormatting sqref="Y43">
    <cfRule type="cellIs" priority="70" operator="greaterThan" aboveAverage="0" equalAverage="0" bottom="0" percent="0" rank="0" text="" dxfId="2118">
      <formula>0.03</formula>
    </cfRule>
    <cfRule type="cellIs" priority="71" operator="lessThan" aboveAverage="0" equalAverage="0" bottom="0" percent="0" rank="0" text="" dxfId="2119">
      <formula>-0.03</formula>
    </cfRule>
  </conditionalFormatting>
  <conditionalFormatting sqref="W47">
    <cfRule type="cellIs" priority="72" operator="greaterThan" aboveAverage="0" equalAverage="0" bottom="0" percent="0" rank="0" text="" dxfId="2120">
      <formula>0.03</formula>
    </cfRule>
    <cfRule type="cellIs" priority="73" operator="lessThan" aboveAverage="0" equalAverage="0" bottom="0" percent="0" rank="0" text="" dxfId="2121">
      <formula>-0.03</formula>
    </cfRule>
  </conditionalFormatting>
  <conditionalFormatting sqref="X47">
    <cfRule type="cellIs" priority="74" operator="greaterThan" aboveAverage="0" equalAverage="0" bottom="0" percent="0" rank="0" text="" dxfId="2122">
      <formula>0.03</formula>
    </cfRule>
    <cfRule type="cellIs" priority="75" operator="lessThan" aboveAverage="0" equalAverage="0" bottom="0" percent="0" rank="0" text="" dxfId="2123">
      <formula>-0.03</formula>
    </cfRule>
  </conditionalFormatting>
  <conditionalFormatting sqref="Y47">
    <cfRule type="cellIs" priority="76" operator="greaterThan" aboveAverage="0" equalAverage="0" bottom="0" percent="0" rank="0" text="" dxfId="2124">
      <formula>0.03</formula>
    </cfRule>
    <cfRule type="cellIs" priority="77" operator="lessThan" aboveAverage="0" equalAverage="0" bottom="0" percent="0" rank="0" text="" dxfId="2125">
      <formula>-0.03</formula>
    </cfRule>
  </conditionalFormatting>
  <conditionalFormatting sqref="W51">
    <cfRule type="cellIs" priority="78" operator="greaterThan" aboveAverage="0" equalAverage="0" bottom="0" percent="0" rank="0" text="" dxfId="2126">
      <formula>0.03</formula>
    </cfRule>
    <cfRule type="cellIs" priority="79" operator="lessThan" aboveAverage="0" equalAverage="0" bottom="0" percent="0" rank="0" text="" dxfId="2127">
      <formula>-0.03</formula>
    </cfRule>
  </conditionalFormatting>
  <conditionalFormatting sqref="X51">
    <cfRule type="cellIs" priority="80" operator="greaterThan" aboveAverage="0" equalAverage="0" bottom="0" percent="0" rank="0" text="" dxfId="2128">
      <formula>0.03</formula>
    </cfRule>
    <cfRule type="cellIs" priority="81" operator="lessThan" aboveAverage="0" equalAverage="0" bottom="0" percent="0" rank="0" text="" dxfId="2129">
      <formula>-0.03</formula>
    </cfRule>
  </conditionalFormatting>
  <conditionalFormatting sqref="Y51">
    <cfRule type="cellIs" priority="82" operator="greaterThan" aboveAverage="0" equalAverage="0" bottom="0" percent="0" rank="0" text="" dxfId="2130">
      <formula>0.03</formula>
    </cfRule>
    <cfRule type="cellIs" priority="83" operator="lessThan" aboveAverage="0" equalAverage="0" bottom="0" percent="0" rank="0" text="" dxfId="2131">
      <formula>-0.03</formula>
    </cfRule>
  </conditionalFormatting>
  <conditionalFormatting sqref="W55">
    <cfRule type="cellIs" priority="84" operator="greaterThan" aboveAverage="0" equalAverage="0" bottom="0" percent="0" rank="0" text="" dxfId="2132">
      <formula>0.03</formula>
    </cfRule>
    <cfRule type="cellIs" priority="85" operator="lessThan" aboveAverage="0" equalAverage="0" bottom="0" percent="0" rank="0" text="" dxfId="2133">
      <formula>-0.03</formula>
    </cfRule>
  </conditionalFormatting>
  <conditionalFormatting sqref="X55">
    <cfRule type="cellIs" priority="86" operator="greaterThan" aboveAverage="0" equalAverage="0" bottom="0" percent="0" rank="0" text="" dxfId="2134">
      <formula>0.03</formula>
    </cfRule>
    <cfRule type="cellIs" priority="87" operator="lessThan" aboveAverage="0" equalAverage="0" bottom="0" percent="0" rank="0" text="" dxfId="2135">
      <formula>-0.03</formula>
    </cfRule>
  </conditionalFormatting>
  <conditionalFormatting sqref="Y55">
    <cfRule type="cellIs" priority="88" operator="greaterThan" aboveAverage="0" equalAverage="0" bottom="0" percent="0" rank="0" text="" dxfId="2136">
      <formula>0.03</formula>
    </cfRule>
    <cfRule type="cellIs" priority="89" operator="lessThan" aboveAverage="0" equalAverage="0" bottom="0" percent="0" rank="0" text="" dxfId="2137">
      <formula>-0.03</formula>
    </cfRule>
  </conditionalFormatting>
  <conditionalFormatting sqref="W59">
    <cfRule type="cellIs" priority="90" operator="greaterThan" aboveAverage="0" equalAverage="0" bottom="0" percent="0" rank="0" text="" dxfId="2138">
      <formula>0.03</formula>
    </cfRule>
    <cfRule type="cellIs" priority="91" operator="lessThan" aboveAverage="0" equalAverage="0" bottom="0" percent="0" rank="0" text="" dxfId="2139">
      <formula>-0.03</formula>
    </cfRule>
  </conditionalFormatting>
  <conditionalFormatting sqref="X59">
    <cfRule type="cellIs" priority="92" operator="greaterThan" aboveAverage="0" equalAverage="0" bottom="0" percent="0" rank="0" text="" dxfId="2140">
      <formula>0.03</formula>
    </cfRule>
    <cfRule type="cellIs" priority="93" operator="lessThan" aboveAverage="0" equalAverage="0" bottom="0" percent="0" rank="0" text="" dxfId="2141">
      <formula>-0.03</formula>
    </cfRule>
  </conditionalFormatting>
  <conditionalFormatting sqref="Y59">
    <cfRule type="cellIs" priority="94" operator="greaterThan" aboveAverage="0" equalAverage="0" bottom="0" percent="0" rank="0" text="" dxfId="2142">
      <formula>0.03</formula>
    </cfRule>
    <cfRule type="cellIs" priority="95" operator="lessThan" aboveAverage="0" equalAverage="0" bottom="0" percent="0" rank="0" text="" dxfId="2143">
      <formula>-0.03</formula>
    </cfRule>
  </conditionalFormatting>
  <conditionalFormatting sqref="W63">
    <cfRule type="cellIs" priority="96" operator="greaterThan" aboveAverage="0" equalAverage="0" bottom="0" percent="0" rank="0" text="" dxfId="2144">
      <formula>0.03</formula>
    </cfRule>
    <cfRule type="cellIs" priority="97" operator="lessThan" aboveAverage="0" equalAverage="0" bottom="0" percent="0" rank="0" text="" dxfId="2145">
      <formula>-0.03</formula>
    </cfRule>
  </conditionalFormatting>
  <conditionalFormatting sqref="X63">
    <cfRule type="cellIs" priority="98" operator="greaterThan" aboveAverage="0" equalAverage="0" bottom="0" percent="0" rank="0" text="" dxfId="2146">
      <formula>0.03</formula>
    </cfRule>
    <cfRule type="cellIs" priority="99" operator="lessThan" aboveAverage="0" equalAverage="0" bottom="0" percent="0" rank="0" text="" dxfId="2147">
      <formula>-0.03</formula>
    </cfRule>
  </conditionalFormatting>
  <conditionalFormatting sqref="Y63">
    <cfRule type="cellIs" priority="100" operator="greaterThan" aboveAverage="0" equalAverage="0" bottom="0" percent="0" rank="0" text="" dxfId="2148">
      <formula>0.03</formula>
    </cfRule>
    <cfRule type="cellIs" priority="101" operator="lessThan" aboveAverage="0" equalAverage="0" bottom="0" percent="0" rank="0" text="" dxfId="2149">
      <formula>-0.03</formula>
    </cfRule>
  </conditionalFormatting>
  <conditionalFormatting sqref="W67">
    <cfRule type="cellIs" priority="102" operator="greaterThan" aboveAverage="0" equalAverage="0" bottom="0" percent="0" rank="0" text="" dxfId="2150">
      <formula>0.03</formula>
    </cfRule>
    <cfRule type="cellIs" priority="103" operator="lessThan" aboveAverage="0" equalAverage="0" bottom="0" percent="0" rank="0" text="" dxfId="2151">
      <formula>-0.03</formula>
    </cfRule>
  </conditionalFormatting>
  <conditionalFormatting sqref="X67">
    <cfRule type="cellIs" priority="104" operator="greaterThan" aboveAverage="0" equalAverage="0" bottom="0" percent="0" rank="0" text="" dxfId="2152">
      <formula>0.03</formula>
    </cfRule>
    <cfRule type="cellIs" priority="105" operator="lessThan" aboveAverage="0" equalAverage="0" bottom="0" percent="0" rank="0" text="" dxfId="2153">
      <formula>-0.03</formula>
    </cfRule>
  </conditionalFormatting>
  <conditionalFormatting sqref="Y67">
    <cfRule type="cellIs" priority="106" operator="greaterThan" aboveAverage="0" equalAverage="0" bottom="0" percent="0" rank="0" text="" dxfId="2154">
      <formula>0.03</formula>
    </cfRule>
    <cfRule type="cellIs" priority="107" operator="lessThan" aboveAverage="0" equalAverage="0" bottom="0" percent="0" rank="0" text="" dxfId="2155">
      <formula>-0.03</formula>
    </cfRule>
  </conditionalFormatting>
  <conditionalFormatting sqref="W6:X6">
    <cfRule type="cellIs" priority="108" operator="greaterThan" aboveAverage="0" equalAverage="0" bottom="0" percent="0" rank="0" text="" dxfId="2156">
      <formula>0.03</formula>
    </cfRule>
    <cfRule type="cellIs" priority="109" operator="lessThan" aboveAverage="0" equalAverage="0" bottom="0" percent="0" rank="0" text="" dxfId="2157">
      <formula>-0.03</formula>
    </cfRule>
  </conditionalFormatting>
  <conditionalFormatting sqref="W10:X10">
    <cfRule type="cellIs" priority="110" operator="greaterThan" aboveAverage="0" equalAverage="0" bottom="0" percent="0" rank="0" text="" dxfId="2158">
      <formula>0.03</formula>
    </cfRule>
    <cfRule type="cellIs" priority="111" operator="lessThan" aboveAverage="0" equalAverage="0" bottom="0" percent="0" rank="0" text="" dxfId="2159">
      <formula>-0.03</formula>
    </cfRule>
  </conditionalFormatting>
  <conditionalFormatting sqref="W14:X14">
    <cfRule type="cellIs" priority="112" operator="greaterThan" aboveAverage="0" equalAverage="0" bottom="0" percent="0" rank="0" text="" dxfId="2160">
      <formula>0.03</formula>
    </cfRule>
    <cfRule type="cellIs" priority="113" operator="lessThan" aboveAverage="0" equalAverage="0" bottom="0" percent="0" rank="0" text="" dxfId="2161">
      <formula>-0.03</formula>
    </cfRule>
  </conditionalFormatting>
  <conditionalFormatting sqref="W18:X18">
    <cfRule type="cellIs" priority="114" operator="greaterThan" aboveAverage="0" equalAverage="0" bottom="0" percent="0" rank="0" text="" dxfId="2162">
      <formula>0.03</formula>
    </cfRule>
    <cfRule type="cellIs" priority="115" operator="lessThan" aboveAverage="0" equalAverage="0" bottom="0" percent="0" rank="0" text="" dxfId="2163">
      <formula>-0.03</formula>
    </cfRule>
  </conditionalFormatting>
  <conditionalFormatting sqref="W22:X22">
    <cfRule type="cellIs" priority="116" operator="greaterThan" aboveAverage="0" equalAverage="0" bottom="0" percent="0" rank="0" text="" dxfId="2164">
      <formula>0.03</formula>
    </cfRule>
    <cfRule type="cellIs" priority="117" operator="lessThan" aboveAverage="0" equalAverage="0" bottom="0" percent="0" rank="0" text="" dxfId="2165">
      <formula>-0.03</formula>
    </cfRule>
  </conditionalFormatting>
  <conditionalFormatting sqref="W26:X26">
    <cfRule type="cellIs" priority="118" operator="greaterThan" aboveAverage="0" equalAverage="0" bottom="0" percent="0" rank="0" text="" dxfId="2166">
      <formula>0.03</formula>
    </cfRule>
    <cfRule type="cellIs" priority="119" operator="lessThan" aboveAverage="0" equalAverage="0" bottom="0" percent="0" rank="0" text="" dxfId="2167">
      <formula>-0.03</formula>
    </cfRule>
  </conditionalFormatting>
  <conditionalFormatting sqref="W30:X30">
    <cfRule type="cellIs" priority="120" operator="greaterThan" aboveAverage="0" equalAverage="0" bottom="0" percent="0" rank="0" text="" dxfId="2168">
      <formula>0.03</formula>
    </cfRule>
    <cfRule type="cellIs" priority="121" operator="lessThan" aboveAverage="0" equalAverage="0" bottom="0" percent="0" rank="0" text="" dxfId="2169">
      <formula>-0.03</formula>
    </cfRule>
  </conditionalFormatting>
  <conditionalFormatting sqref="W34:X34">
    <cfRule type="cellIs" priority="122" operator="greaterThan" aboveAverage="0" equalAverage="0" bottom="0" percent="0" rank="0" text="" dxfId="2170">
      <formula>0.03</formula>
    </cfRule>
    <cfRule type="cellIs" priority="123" operator="lessThan" aboveAverage="0" equalAverage="0" bottom="0" percent="0" rank="0" text="" dxfId="2171">
      <formula>-0.03</formula>
    </cfRule>
  </conditionalFormatting>
  <conditionalFormatting sqref="W38:X38">
    <cfRule type="cellIs" priority="124" operator="greaterThan" aboveAverage="0" equalAverage="0" bottom="0" percent="0" rank="0" text="" dxfId="2172">
      <formula>0.03</formula>
    </cfRule>
    <cfRule type="cellIs" priority="125" operator="lessThan" aboveAverage="0" equalAverage="0" bottom="0" percent="0" rank="0" text="" dxfId="2173">
      <formula>-0.03</formula>
    </cfRule>
  </conditionalFormatting>
  <conditionalFormatting sqref="W42:X42">
    <cfRule type="cellIs" priority="126" operator="greaterThan" aboveAverage="0" equalAverage="0" bottom="0" percent="0" rank="0" text="" dxfId="2174">
      <formula>0.03</formula>
    </cfRule>
    <cfRule type="cellIs" priority="127" operator="lessThan" aboveAverage="0" equalAverage="0" bottom="0" percent="0" rank="0" text="" dxfId="2175">
      <formula>-0.03</formula>
    </cfRule>
  </conditionalFormatting>
  <conditionalFormatting sqref="W46:X46">
    <cfRule type="cellIs" priority="128" operator="greaterThan" aboveAverage="0" equalAverage="0" bottom="0" percent="0" rank="0" text="" dxfId="2176">
      <formula>0.03</formula>
    </cfRule>
    <cfRule type="cellIs" priority="129" operator="lessThan" aboveAverage="0" equalAverage="0" bottom="0" percent="0" rank="0" text="" dxfId="2177">
      <formula>-0.03</formula>
    </cfRule>
  </conditionalFormatting>
  <conditionalFormatting sqref="W50:X50">
    <cfRule type="cellIs" priority="130" operator="greaterThan" aboveAverage="0" equalAverage="0" bottom="0" percent="0" rank="0" text="" dxfId="2178">
      <formula>0.03</formula>
    </cfRule>
    <cfRule type="cellIs" priority="131" operator="lessThan" aboveAverage="0" equalAverage="0" bottom="0" percent="0" rank="0" text="" dxfId="2179">
      <formula>-0.03</formula>
    </cfRule>
  </conditionalFormatting>
  <conditionalFormatting sqref="W54:X54">
    <cfRule type="cellIs" priority="132" operator="greaterThan" aboveAverage="0" equalAverage="0" bottom="0" percent="0" rank="0" text="" dxfId="2180">
      <formula>0.03</formula>
    </cfRule>
    <cfRule type="cellIs" priority="133" operator="lessThan" aboveAverage="0" equalAverage="0" bottom="0" percent="0" rank="0" text="" dxfId="2181">
      <formula>-0.03</formula>
    </cfRule>
  </conditionalFormatting>
  <conditionalFormatting sqref="W58:X58">
    <cfRule type="cellIs" priority="134" operator="greaterThan" aboveAverage="0" equalAverage="0" bottom="0" percent="0" rank="0" text="" dxfId="2182">
      <formula>0.03</formula>
    </cfRule>
    <cfRule type="cellIs" priority="135" operator="lessThan" aboveAverage="0" equalAverage="0" bottom="0" percent="0" rank="0" text="" dxfId="2183">
      <formula>-0.03</formula>
    </cfRule>
  </conditionalFormatting>
  <conditionalFormatting sqref="W62:X62">
    <cfRule type="cellIs" priority="136" operator="greaterThan" aboveAverage="0" equalAverage="0" bottom="0" percent="0" rank="0" text="" dxfId="2184">
      <formula>0.03</formula>
    </cfRule>
    <cfRule type="cellIs" priority="137" operator="lessThan" aboveAverage="0" equalAverage="0" bottom="0" percent="0" rank="0" text="" dxfId="2185">
      <formula>-0.03</formula>
    </cfRule>
  </conditionalFormatting>
  <conditionalFormatting sqref="W66:X66">
    <cfRule type="cellIs" priority="138" operator="greaterThan" aboveAverage="0" equalAverage="0" bottom="0" percent="0" rank="0" text="" dxfId="2186">
      <formula>0.03</formula>
    </cfRule>
    <cfRule type="cellIs" priority="139" operator="lessThan" aboveAverage="0" equalAverage="0" bottom="0" percent="0" rank="0" text="" dxfId="2187">
      <formula>-0.03</formula>
    </cfRule>
  </conditionalFormatting>
  <conditionalFormatting sqref="W70:X70">
    <cfRule type="cellIs" priority="140" operator="greaterThan" aboveAverage="0" equalAverage="0" bottom="0" percent="0" rank="0" text="" dxfId="2188">
      <formula>0.03</formula>
    </cfRule>
    <cfRule type="cellIs" priority="141" operator="lessThan" aboveAverage="0" equalAverage="0" bottom="0" percent="0" rank="0" text="" dxfId="2189">
      <formula>-0.03</formula>
    </cfRule>
  </conditionalFormatting>
  <conditionalFormatting sqref="W71:Y82">
    <cfRule type="cellIs" priority="142" operator="greaterThan" aboveAverage="0" equalAverage="0" bottom="0" percent="0" rank="0" text="" dxfId="2190">
      <formula>0.03</formula>
    </cfRule>
    <cfRule type="cellIs" priority="143" operator="lessThan" aboveAverage="0" equalAverage="0" bottom="0" percent="0" rank="0" text="" dxfId="2191">
      <formula>-0.03</formula>
    </cfRule>
  </conditionalFormatting>
  <conditionalFormatting sqref="T83:V98">
    <cfRule type="cellIs" priority="144" operator="greaterThan" aboveAverage="0" equalAverage="0" bottom="0" percent="0" rank="0" text="" dxfId="2192">
      <formula>0.03</formula>
    </cfRule>
    <cfRule type="cellIs" priority="145" operator="lessThan" aboveAverage="0" equalAverage="0" bottom="0" percent="0" rank="0" text="" dxfId="2193">
      <formula>-0.03</formula>
    </cfRule>
  </conditionalFormatting>
  <conditionalFormatting sqref="W83">
    <cfRule type="cellIs" priority="146" operator="greaterThan" aboveAverage="0" equalAverage="0" bottom="0" percent="0" rank="0" text="" dxfId="2194">
      <formula>0.03</formula>
    </cfRule>
    <cfRule type="cellIs" priority="147" operator="lessThan" aboveAverage="0" equalAverage="0" bottom="0" percent="0" rank="0" text="" dxfId="2195">
      <formula>-0.03</formula>
    </cfRule>
  </conditionalFormatting>
  <conditionalFormatting sqref="X83">
    <cfRule type="cellIs" priority="148" operator="greaterThan" aboveAverage="0" equalAverage="0" bottom="0" percent="0" rank="0" text="" dxfId="2196">
      <formula>0.03</formula>
    </cfRule>
    <cfRule type="cellIs" priority="149" operator="lessThan" aboveAverage="0" equalAverage="0" bottom="0" percent="0" rank="0" text="" dxfId="2197">
      <formula>-0.03</formula>
    </cfRule>
  </conditionalFormatting>
  <conditionalFormatting sqref="Y83">
    <cfRule type="cellIs" priority="150" operator="greaterThan" aboveAverage="0" equalAverage="0" bottom="0" percent="0" rank="0" text="" dxfId="2198">
      <formula>0.03</formula>
    </cfRule>
    <cfRule type="cellIs" priority="151" operator="lessThan" aboveAverage="0" equalAverage="0" bottom="0" percent="0" rank="0" text="" dxfId="2199">
      <formula>-0.03</formula>
    </cfRule>
  </conditionalFormatting>
  <conditionalFormatting sqref="W87">
    <cfRule type="cellIs" priority="152" operator="greaterThan" aboveAverage="0" equalAverage="0" bottom="0" percent="0" rank="0" text="" dxfId="2200">
      <formula>0.03</formula>
    </cfRule>
    <cfRule type="cellIs" priority="153" operator="lessThan" aboveAverage="0" equalAverage="0" bottom="0" percent="0" rank="0" text="" dxfId="2201">
      <formula>-0.03</formula>
    </cfRule>
  </conditionalFormatting>
  <conditionalFormatting sqref="X87">
    <cfRule type="cellIs" priority="154" operator="greaterThan" aboveAverage="0" equalAverage="0" bottom="0" percent="0" rank="0" text="" dxfId="2202">
      <formula>0.03</formula>
    </cfRule>
    <cfRule type="cellIs" priority="155" operator="lessThan" aboveAverage="0" equalAverage="0" bottom="0" percent="0" rank="0" text="" dxfId="2203">
      <formula>-0.03</formula>
    </cfRule>
  </conditionalFormatting>
  <conditionalFormatting sqref="Y87">
    <cfRule type="cellIs" priority="156" operator="greaterThan" aboveAverage="0" equalAverage="0" bottom="0" percent="0" rank="0" text="" dxfId="2204">
      <formula>0.03</formula>
    </cfRule>
    <cfRule type="cellIs" priority="157" operator="lessThan" aboveAverage="0" equalAverage="0" bottom="0" percent="0" rank="0" text="" dxfId="2205">
      <formula>-0.03</formula>
    </cfRule>
  </conditionalFormatting>
  <conditionalFormatting sqref="W91">
    <cfRule type="cellIs" priority="158" operator="greaterThan" aboveAverage="0" equalAverage="0" bottom="0" percent="0" rank="0" text="" dxfId="2206">
      <formula>0.03</formula>
    </cfRule>
    <cfRule type="cellIs" priority="159" operator="lessThan" aboveAverage="0" equalAverage="0" bottom="0" percent="0" rank="0" text="" dxfId="2207">
      <formula>-0.03</formula>
    </cfRule>
  </conditionalFormatting>
  <conditionalFormatting sqref="X91">
    <cfRule type="cellIs" priority="160" operator="greaterThan" aboveAverage="0" equalAverage="0" bottom="0" percent="0" rank="0" text="" dxfId="2208">
      <formula>0.03</formula>
    </cfRule>
    <cfRule type="cellIs" priority="161" operator="lessThan" aboveAverage="0" equalAverage="0" bottom="0" percent="0" rank="0" text="" dxfId="2209">
      <formula>-0.03</formula>
    </cfRule>
  </conditionalFormatting>
  <conditionalFormatting sqref="Y91">
    <cfRule type="cellIs" priority="162" operator="greaterThan" aboveAverage="0" equalAverage="0" bottom="0" percent="0" rank="0" text="" dxfId="2210">
      <formula>0.03</formula>
    </cfRule>
    <cfRule type="cellIs" priority="163" operator="lessThan" aboveAverage="0" equalAverage="0" bottom="0" percent="0" rank="0" text="" dxfId="2211">
      <formula>-0.03</formula>
    </cfRule>
  </conditionalFormatting>
  <conditionalFormatting sqref="W95">
    <cfRule type="cellIs" priority="164" operator="greaterThan" aboveAverage="0" equalAverage="0" bottom="0" percent="0" rank="0" text="" dxfId="2212">
      <formula>0.03</formula>
    </cfRule>
    <cfRule type="cellIs" priority="165" operator="lessThan" aboveAverage="0" equalAverage="0" bottom="0" percent="0" rank="0" text="" dxfId="2213">
      <formula>-0.03</formula>
    </cfRule>
  </conditionalFormatting>
  <conditionalFormatting sqref="X95">
    <cfRule type="cellIs" priority="166" operator="greaterThan" aboveAverage="0" equalAverage="0" bottom="0" percent="0" rank="0" text="" dxfId="2214">
      <formula>0.03</formula>
    </cfRule>
    <cfRule type="cellIs" priority="167" operator="lessThan" aboveAverage="0" equalAverage="0" bottom="0" percent="0" rank="0" text="" dxfId="2215">
      <formula>-0.03</formula>
    </cfRule>
  </conditionalFormatting>
  <conditionalFormatting sqref="Y95">
    <cfRule type="cellIs" priority="168" operator="greaterThan" aboveAverage="0" equalAverage="0" bottom="0" percent="0" rank="0" text="" dxfId="2216">
      <formula>0.03</formula>
    </cfRule>
    <cfRule type="cellIs" priority="169" operator="lessThan" aboveAverage="0" equalAverage="0" bottom="0" percent="0" rank="0" text="" dxfId="2217">
      <formula>-0.03</formula>
    </cfRule>
  </conditionalFormatting>
  <conditionalFormatting sqref="W86:X86">
    <cfRule type="cellIs" priority="170" operator="greaterThan" aboveAverage="0" equalAverage="0" bottom="0" percent="0" rank="0" text="" dxfId="2218">
      <formula>0.03</formula>
    </cfRule>
    <cfRule type="cellIs" priority="171" operator="lessThan" aboveAverage="0" equalAverage="0" bottom="0" percent="0" rank="0" text="" dxfId="2219">
      <formula>-0.03</formula>
    </cfRule>
  </conditionalFormatting>
  <conditionalFormatting sqref="W90:X90">
    <cfRule type="cellIs" priority="172" operator="greaterThan" aboveAverage="0" equalAverage="0" bottom="0" percent="0" rank="0" text="" dxfId="2220">
      <formula>0.03</formula>
    </cfRule>
    <cfRule type="cellIs" priority="173" operator="lessThan" aboveAverage="0" equalAverage="0" bottom="0" percent="0" rank="0" text="" dxfId="2221">
      <formula>-0.03</formula>
    </cfRule>
  </conditionalFormatting>
  <conditionalFormatting sqref="W94:X94">
    <cfRule type="cellIs" priority="174" operator="greaterThan" aboveAverage="0" equalAverage="0" bottom="0" percent="0" rank="0" text="" dxfId="2222">
      <formula>0.03</formula>
    </cfRule>
    <cfRule type="cellIs" priority="175" operator="lessThan" aboveAverage="0" equalAverage="0" bottom="0" percent="0" rank="0" text="" dxfId="2223">
      <formula>-0.03</formula>
    </cfRule>
  </conditionalFormatting>
  <conditionalFormatting sqref="W98:X98">
    <cfRule type="cellIs" priority="176" operator="greaterThan" aboveAverage="0" equalAverage="0" bottom="0" percent="0" rank="0" text="" dxfId="2224">
      <formula>0.03</formula>
    </cfRule>
    <cfRule type="cellIs" priority="177" operator="lessThan" aboveAverage="0" equalAverage="0" bottom="0" percent="0" rank="0" text="" dxfId="2225">
      <formula>-0.03</formula>
    </cfRule>
  </conditionalFormatting>
  <conditionalFormatting sqref="T105:V105">
    <cfRule type="cellIs" priority="178" operator="greaterThan" aboveAverage="0" equalAverage="0" bottom="0" percent="0" rank="0" text="" dxfId="2226">
      <formula>0.03</formula>
    </cfRule>
    <cfRule type="cellIs" priority="179" operator="lessThan" aboveAverage="0" equalAverage="0" bottom="0" percent="0" rank="0" text="" dxfId="2227">
      <formula>-0.03</formula>
    </cfRule>
  </conditionalFormatting>
  <conditionalFormatting sqref="W105:Y105">
    <cfRule type="cellIs" priority="180" operator="greaterThan" aboveAverage="0" equalAverage="0" bottom="0" percent="0" rank="0" text="" dxfId="2228">
      <formula>0.03</formula>
    </cfRule>
    <cfRule type="cellIs" priority="181" operator="lessThan" aboveAverage="0" equalAverage="0" bottom="0" percent="0" rank="0" text="" dxfId="2229">
      <formula>-0.03</formula>
    </cfRule>
  </conditionalFormatting>
  <conditionalFormatting sqref="T99:V104">
    <cfRule type="cellIs" priority="182" operator="greaterThan" aboveAverage="0" equalAverage="0" bottom="0" percent="0" rank="0" text="" dxfId="2230">
      <formula>0.03</formula>
    </cfRule>
    <cfRule type="cellIs" priority="183" operator="lessThan" aboveAverage="0" equalAverage="0" bottom="0" percent="0" rank="0" text="" dxfId="2231">
      <formula>-0.03</formula>
    </cfRule>
  </conditionalFormatting>
  <conditionalFormatting sqref="W99:Y103">
    <cfRule type="cellIs" priority="184" operator="greaterThan" aboveAverage="0" equalAverage="0" bottom="0" percent="0" rank="0" text="" dxfId="2232">
      <formula>0.03</formula>
    </cfRule>
    <cfRule type="cellIs" priority="185" operator="lessThan" aboveAverage="0" equalAverage="0" bottom="0" percent="0" rank="0" text="" dxfId="2233">
      <formula>-0.03</formula>
    </cfRule>
  </conditionalFormatting>
  <conditionalFormatting sqref="W104">
    <cfRule type="cellIs" priority="186" operator="greaterThan" aboveAverage="0" equalAverage="0" bottom="0" percent="0" rank="0" text="" dxfId="2234">
      <formula>0.03</formula>
    </cfRule>
    <cfRule type="cellIs" priority="187" operator="lessThan" aboveAverage="0" equalAverage="0" bottom="0" percent="0" rank="0" text="" dxfId="2235">
      <formula>-0.03</formula>
    </cfRule>
  </conditionalFormatting>
  <conditionalFormatting sqref="X104">
    <cfRule type="cellIs" priority="188" operator="greaterThan" aboveAverage="0" equalAverage="0" bottom="0" percent="0" rank="0" text="" dxfId="2236">
      <formula>0.03</formula>
    </cfRule>
    <cfRule type="cellIs" priority="189" operator="lessThan" aboveAverage="0" equalAverage="0" bottom="0" percent="0" rank="0" text="" dxfId="2237">
      <formula>-0.03</formula>
    </cfRule>
  </conditionalFormatting>
  <conditionalFormatting sqref="Y104">
    <cfRule type="cellIs" priority="190" operator="greaterThan" aboveAverage="0" equalAverage="0" bottom="0" percent="0" rank="0" text="" dxfId="2238">
      <formula>0.03</formula>
    </cfRule>
    <cfRule type="cellIs" priority="191" operator="lessThan" aboveAverage="0" equalAverage="0" bottom="0" percent="0" rank="0" text="" dxfId="2239">
      <formula>-0.03</formula>
    </cfRule>
  </conditionalFormatting>
  <conditionalFormatting sqref="T111:V112">
    <cfRule type="cellIs" priority="192" operator="greaterThan" aboveAverage="0" equalAverage="0" bottom="0" percent="0" rank="0" text="" dxfId="2240">
      <formula>0.03</formula>
    </cfRule>
    <cfRule type="cellIs" priority="193" operator="lessThan" aboveAverage="0" equalAverage="0" bottom="0" percent="0" rank="0" text="" dxfId="2241">
      <formula>-0.03</formula>
    </cfRule>
  </conditionalFormatting>
  <conditionalFormatting sqref="W112:Y112">
    <cfRule type="cellIs" priority="194" operator="greaterThan" aboveAverage="0" equalAverage="0" bottom="0" percent="0" rank="0" text="" dxfId="2242">
      <formula>0.03</formula>
    </cfRule>
    <cfRule type="cellIs" priority="195" operator="lessThan" aboveAverage="0" equalAverage="0" bottom="0" percent="0" rank="0" text="" dxfId="2243">
      <formula>-0.03</formula>
    </cfRule>
  </conditionalFormatting>
  <conditionalFormatting sqref="W111">
    <cfRule type="cellIs" priority="196" operator="greaterThan" aboveAverage="0" equalAverage="0" bottom="0" percent="0" rank="0" text="" dxfId="2244">
      <formula>0.03</formula>
    </cfRule>
    <cfRule type="cellIs" priority="197" operator="lessThan" aboveAverage="0" equalAverage="0" bottom="0" percent="0" rank="0" text="" dxfId="2245">
      <formula>-0.03</formula>
    </cfRule>
  </conditionalFormatting>
  <conditionalFormatting sqref="X111">
    <cfRule type="cellIs" priority="198" operator="greaterThan" aboveAverage="0" equalAverage="0" bottom="0" percent="0" rank="0" text="" dxfId="2246">
      <formula>0.03</formula>
    </cfRule>
    <cfRule type="cellIs" priority="199" operator="lessThan" aboveAverage="0" equalAverage="0" bottom="0" percent="0" rank="0" text="" dxfId="2247">
      <formula>-0.03</formula>
    </cfRule>
  </conditionalFormatting>
  <conditionalFormatting sqref="Y111">
    <cfRule type="cellIs" priority="200" operator="greaterThan" aboveAverage="0" equalAverage="0" bottom="0" percent="0" rank="0" text="" dxfId="2248">
      <formula>0.03</formula>
    </cfRule>
    <cfRule type="cellIs" priority="201" operator="lessThan" aboveAverage="0" equalAverage="0" bottom="0" percent="0" rank="0" text="" dxfId="2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10"/>
      <c r="E3" s="111"/>
      <c r="F3" s="111"/>
      <c r="G3" s="111"/>
      <c r="H3" s="111"/>
      <c r="I3" s="111"/>
      <c r="J3" s="90" t="n">
        <f aca="false">H3/3600</f>
        <v>0</v>
      </c>
      <c r="K3" s="91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19"/>
      <c r="E4" s="120"/>
      <c r="F4" s="120"/>
      <c r="G4" s="120"/>
      <c r="H4" s="120"/>
      <c r="I4" s="120"/>
      <c r="J4" s="98" t="n">
        <f aca="false">H4/3600</f>
        <v>0</v>
      </c>
      <c r="K4" s="91"/>
      <c r="L4" s="121"/>
      <c r="M4" s="122"/>
      <c r="N4" s="122"/>
      <c r="O4" s="122"/>
      <c r="P4" s="122"/>
      <c r="Q4" s="122"/>
      <c r="R4" s="123" t="n">
        <f aca="false">P4/3600</f>
        <v>0</v>
      </c>
      <c r="S4" s="115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5"/>
      <c r="B5" s="65"/>
      <c r="C5" s="65" t="n">
        <v>32</v>
      </c>
      <c r="D5" s="119"/>
      <c r="E5" s="120"/>
      <c r="F5" s="120"/>
      <c r="G5" s="120"/>
      <c r="H5" s="120"/>
      <c r="I5" s="120"/>
      <c r="J5" s="98" t="n">
        <f aca="false">H5/3600</f>
        <v>0</v>
      </c>
      <c r="K5" s="91"/>
      <c r="L5" s="121"/>
      <c r="M5" s="122"/>
      <c r="N5" s="122"/>
      <c r="O5" s="122"/>
      <c r="P5" s="122"/>
      <c r="Q5" s="122"/>
      <c r="R5" s="123" t="n">
        <f aca="false">P5/3600</f>
        <v>0</v>
      </c>
      <c r="S5" s="115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5"/>
      <c r="B6" s="71"/>
      <c r="C6" s="71" t="n">
        <v>37</v>
      </c>
      <c r="D6" s="127"/>
      <c r="E6" s="128"/>
      <c r="F6" s="128"/>
      <c r="G6" s="128"/>
      <c r="H6" s="128"/>
      <c r="I6" s="128"/>
      <c r="J6" s="104" t="n">
        <f aca="false">H6/3600</f>
        <v>0</v>
      </c>
      <c r="K6" s="91"/>
      <c r="L6" s="129"/>
      <c r="M6" s="130"/>
      <c r="N6" s="130"/>
      <c r="O6" s="130"/>
      <c r="P6" s="130"/>
      <c r="Q6" s="130"/>
      <c r="R6" s="131" t="n">
        <f aca="false">P6/3600</f>
        <v>0</v>
      </c>
      <c r="S6" s="115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10"/>
      <c r="E7" s="111"/>
      <c r="F7" s="111"/>
      <c r="G7" s="111"/>
      <c r="H7" s="111"/>
      <c r="I7" s="111"/>
      <c r="J7" s="90" t="n">
        <f aca="false">H7/3600</f>
        <v>0</v>
      </c>
      <c r="K7" s="91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5"/>
      <c r="X7" s="136"/>
      <c r="Y7" s="137"/>
    </row>
    <row r="8" customFormat="false" ht="12" hidden="false" customHeight="false" outlineLevel="0" collapsed="false">
      <c r="A8" s="65"/>
      <c r="B8" s="65"/>
      <c r="C8" s="65" t="n">
        <v>27</v>
      </c>
      <c r="D8" s="119"/>
      <c r="E8" s="120"/>
      <c r="F8" s="120"/>
      <c r="G8" s="120"/>
      <c r="H8" s="120"/>
      <c r="I8" s="120"/>
      <c r="J8" s="98" t="n">
        <f aca="false">H8/3600</f>
        <v>0</v>
      </c>
      <c r="K8" s="91"/>
      <c r="L8" s="121"/>
      <c r="M8" s="122"/>
      <c r="N8" s="122"/>
      <c r="O8" s="122"/>
      <c r="P8" s="122"/>
      <c r="Q8" s="122"/>
      <c r="R8" s="123" t="n">
        <f aca="false">P8/3600</f>
        <v>0</v>
      </c>
      <c r="S8" s="115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5"/>
      <c r="B9" s="65"/>
      <c r="C9" s="65" t="n">
        <v>32</v>
      </c>
      <c r="D9" s="119"/>
      <c r="E9" s="120"/>
      <c r="F9" s="120"/>
      <c r="G9" s="120"/>
      <c r="H9" s="120"/>
      <c r="I9" s="120"/>
      <c r="J9" s="98" t="n">
        <f aca="false">H9/3600</f>
        <v>0</v>
      </c>
      <c r="K9" s="91"/>
      <c r="L9" s="121"/>
      <c r="M9" s="122"/>
      <c r="N9" s="122"/>
      <c r="O9" s="122"/>
      <c r="P9" s="122"/>
      <c r="Q9" s="122"/>
      <c r="R9" s="123" t="n">
        <f aca="false">P9/3600</f>
        <v>0</v>
      </c>
      <c r="S9" s="115"/>
      <c r="T9" s="124"/>
      <c r="U9" s="138"/>
      <c r="V9" s="125"/>
      <c r="W9" s="124"/>
      <c r="X9" s="125"/>
      <c r="Y9" s="126"/>
    </row>
    <row r="10" customFormat="false" ht="12.75" hidden="false" customHeight="false" outlineLevel="0" collapsed="false">
      <c r="A10" s="65"/>
      <c r="B10" s="71"/>
      <c r="C10" s="71" t="n">
        <v>37</v>
      </c>
      <c r="D10" s="127"/>
      <c r="E10" s="128"/>
      <c r="F10" s="128"/>
      <c r="G10" s="128"/>
      <c r="H10" s="128"/>
      <c r="I10" s="128"/>
      <c r="J10" s="104" t="n">
        <f aca="false">H10/3600</f>
        <v>0</v>
      </c>
      <c r="K10" s="91"/>
      <c r="L10" s="129"/>
      <c r="M10" s="130"/>
      <c r="N10" s="130"/>
      <c r="O10" s="130"/>
      <c r="P10" s="130"/>
      <c r="Q10" s="130"/>
      <c r="R10" s="131" t="n">
        <f aca="false">P10/3600</f>
        <v>0</v>
      </c>
      <c r="S10" s="115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10"/>
      <c r="E11" s="111"/>
      <c r="F11" s="111"/>
      <c r="G11" s="111"/>
      <c r="H11" s="111"/>
      <c r="I11" s="111"/>
      <c r="J11" s="90" t="n">
        <f aca="false">H11/3600</f>
        <v>0</v>
      </c>
      <c r="K11" s="91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5"/>
      <c r="X11" s="136"/>
      <c r="Y11" s="137"/>
    </row>
    <row r="12" customFormat="false" ht="12" hidden="false" customHeight="false" outlineLevel="0" collapsed="false">
      <c r="A12" s="65"/>
      <c r="B12" s="65"/>
      <c r="C12" s="65" t="n">
        <v>27</v>
      </c>
      <c r="D12" s="119"/>
      <c r="E12" s="120"/>
      <c r="F12" s="120"/>
      <c r="G12" s="120"/>
      <c r="H12" s="120"/>
      <c r="I12" s="120"/>
      <c r="J12" s="98" t="n">
        <f aca="false">H12/3600</f>
        <v>0</v>
      </c>
      <c r="K12" s="91"/>
      <c r="L12" s="121"/>
      <c r="M12" s="122"/>
      <c r="N12" s="122"/>
      <c r="O12" s="122"/>
      <c r="P12" s="122"/>
      <c r="Q12" s="122"/>
      <c r="R12" s="123" t="n">
        <f aca="false">P12/3600</f>
        <v>0</v>
      </c>
      <c r="S12" s="115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5"/>
      <c r="B13" s="65"/>
      <c r="C13" s="65" t="n">
        <v>32</v>
      </c>
      <c r="D13" s="119"/>
      <c r="E13" s="120"/>
      <c r="F13" s="120"/>
      <c r="G13" s="120"/>
      <c r="H13" s="120"/>
      <c r="I13" s="120"/>
      <c r="J13" s="98" t="n">
        <f aca="false">H13/3600</f>
        <v>0</v>
      </c>
      <c r="K13" s="91"/>
      <c r="L13" s="121"/>
      <c r="M13" s="122"/>
      <c r="N13" s="122"/>
      <c r="O13" s="122"/>
      <c r="P13" s="122"/>
      <c r="Q13" s="122"/>
      <c r="R13" s="123" t="n">
        <f aca="false">P13/3600</f>
        <v>0</v>
      </c>
      <c r="S13" s="115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5"/>
      <c r="B14" s="71"/>
      <c r="C14" s="71" t="n">
        <v>37</v>
      </c>
      <c r="D14" s="127"/>
      <c r="E14" s="128"/>
      <c r="F14" s="128"/>
      <c r="G14" s="128"/>
      <c r="H14" s="128"/>
      <c r="I14" s="128"/>
      <c r="J14" s="104" t="n">
        <f aca="false">H14/3600</f>
        <v>0</v>
      </c>
      <c r="K14" s="91"/>
      <c r="L14" s="129"/>
      <c r="M14" s="130"/>
      <c r="N14" s="130"/>
      <c r="O14" s="130"/>
      <c r="P14" s="130"/>
      <c r="Q14" s="130"/>
      <c r="R14" s="131" t="n">
        <f aca="false">P14/3600</f>
        <v>0</v>
      </c>
      <c r="S14" s="115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10"/>
      <c r="E15" s="111"/>
      <c r="F15" s="111"/>
      <c r="G15" s="111"/>
      <c r="H15" s="111"/>
      <c r="I15" s="111"/>
      <c r="J15" s="90" t="n">
        <f aca="false">H15/3600</f>
        <v>0</v>
      </c>
      <c r="K15" s="91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5"/>
      <c r="X15" s="136"/>
      <c r="Y15" s="137"/>
    </row>
    <row r="16" customFormat="false" ht="12" hidden="false" customHeight="false" outlineLevel="0" collapsed="false">
      <c r="A16" s="65"/>
      <c r="B16" s="65"/>
      <c r="C16" s="65" t="n">
        <v>27</v>
      </c>
      <c r="D16" s="119"/>
      <c r="E16" s="120"/>
      <c r="F16" s="120"/>
      <c r="G16" s="120"/>
      <c r="H16" s="120"/>
      <c r="I16" s="120"/>
      <c r="J16" s="98" t="n">
        <f aca="false">H16/3600</f>
        <v>0</v>
      </c>
      <c r="K16" s="91"/>
      <c r="L16" s="121"/>
      <c r="M16" s="122"/>
      <c r="N16" s="122"/>
      <c r="O16" s="122"/>
      <c r="P16" s="122"/>
      <c r="Q16" s="122"/>
      <c r="R16" s="123" t="n">
        <f aca="false">P16/3600</f>
        <v>0</v>
      </c>
      <c r="S16" s="115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5"/>
      <c r="B17" s="65"/>
      <c r="C17" s="65" t="n">
        <v>32</v>
      </c>
      <c r="D17" s="119"/>
      <c r="E17" s="120"/>
      <c r="F17" s="120"/>
      <c r="G17" s="120"/>
      <c r="H17" s="120"/>
      <c r="I17" s="120"/>
      <c r="J17" s="98" t="n">
        <f aca="false">H17/3600</f>
        <v>0</v>
      </c>
      <c r="K17" s="91"/>
      <c r="L17" s="121"/>
      <c r="M17" s="122"/>
      <c r="N17" s="122"/>
      <c r="O17" s="122"/>
      <c r="P17" s="122"/>
      <c r="Q17" s="122"/>
      <c r="R17" s="123" t="n">
        <f aca="false">P17/3600</f>
        <v>0</v>
      </c>
      <c r="S17" s="115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127"/>
      <c r="E18" s="128"/>
      <c r="F18" s="128"/>
      <c r="G18" s="128"/>
      <c r="H18" s="128"/>
      <c r="I18" s="128"/>
      <c r="J18" s="104" t="n">
        <f aca="false">H18/3600</f>
        <v>0</v>
      </c>
      <c r="K18" s="91"/>
      <c r="L18" s="129"/>
      <c r="M18" s="130"/>
      <c r="N18" s="130"/>
      <c r="O18" s="130"/>
      <c r="P18" s="130"/>
      <c r="Q18" s="130"/>
      <c r="R18" s="131" t="n">
        <f aca="false">P18/3600</f>
        <v>0</v>
      </c>
      <c r="S18" s="115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66" t="s">
        <v>11</v>
      </c>
      <c r="B19" s="66" t="s">
        <v>65</v>
      </c>
      <c r="C19" s="66" t="n">
        <v>22</v>
      </c>
      <c r="D19" s="139"/>
      <c r="E19" s="140"/>
      <c r="F19" s="140"/>
      <c r="G19" s="140"/>
      <c r="H19" s="140"/>
      <c r="I19" s="140"/>
      <c r="J19" s="50" t="n">
        <f aca="false">H19/3600</f>
        <v>0</v>
      </c>
      <c r="L19" s="139"/>
      <c r="M19" s="140"/>
      <c r="N19" s="140"/>
      <c r="O19" s="140"/>
      <c r="P19" s="140"/>
      <c r="Q19" s="140"/>
      <c r="R19" s="50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8</v>
      </c>
      <c r="B20" s="65"/>
      <c r="C20" s="65" t="n">
        <v>27</v>
      </c>
      <c r="D20" s="141"/>
      <c r="E20" s="142"/>
      <c r="F20" s="142"/>
      <c r="G20" s="142"/>
      <c r="H20" s="142"/>
      <c r="I20" s="142"/>
      <c r="J20" s="55" t="n">
        <f aca="false">H20/3600</f>
        <v>0</v>
      </c>
      <c r="L20" s="141"/>
      <c r="M20" s="142"/>
      <c r="N20" s="142"/>
      <c r="O20" s="142"/>
      <c r="P20" s="142"/>
      <c r="Q20" s="142"/>
      <c r="R20" s="55" t="n">
        <f aca="false">P20/3600</f>
        <v>0</v>
      </c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65"/>
      <c r="B21" s="65"/>
      <c r="C21" s="65" t="n">
        <v>32</v>
      </c>
      <c r="D21" s="141"/>
      <c r="E21" s="142"/>
      <c r="F21" s="142"/>
      <c r="G21" s="142"/>
      <c r="H21" s="142"/>
      <c r="I21" s="142"/>
      <c r="J21" s="55" t="n">
        <f aca="false">H21/3600</f>
        <v>0</v>
      </c>
      <c r="L21" s="141"/>
      <c r="M21" s="142"/>
      <c r="N21" s="142"/>
      <c r="O21" s="142"/>
      <c r="P21" s="142"/>
      <c r="Q21" s="142"/>
      <c r="R21" s="55" t="n">
        <f aca="false">P21/3600</f>
        <v>0</v>
      </c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65"/>
      <c r="B22" s="71"/>
      <c r="C22" s="71" t="n">
        <v>37</v>
      </c>
      <c r="D22" s="143"/>
      <c r="E22" s="144"/>
      <c r="F22" s="144"/>
      <c r="G22" s="144"/>
      <c r="H22" s="144"/>
      <c r="I22" s="144"/>
      <c r="J22" s="59" t="n">
        <f aca="false">H22/3600</f>
        <v>0</v>
      </c>
      <c r="L22" s="143"/>
      <c r="M22" s="144"/>
      <c r="N22" s="144"/>
      <c r="O22" s="144"/>
      <c r="P22" s="144"/>
      <c r="Q22" s="144"/>
      <c r="R22" s="59" t="n">
        <f aca="false">P22/3600</f>
        <v>0</v>
      </c>
      <c r="S22" s="5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8</v>
      </c>
      <c r="C23" s="66" t="n">
        <v>22</v>
      </c>
      <c r="D23" s="139"/>
      <c r="E23" s="140"/>
      <c r="F23" s="140"/>
      <c r="G23" s="140"/>
      <c r="H23" s="140"/>
      <c r="I23" s="140"/>
      <c r="J23" s="50" t="n">
        <f aca="false">H23/3600</f>
        <v>0</v>
      </c>
      <c r="L23" s="139"/>
      <c r="M23" s="140"/>
      <c r="N23" s="140"/>
      <c r="O23" s="140"/>
      <c r="P23" s="140"/>
      <c r="Q23" s="140"/>
      <c r="R23" s="50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141"/>
      <c r="E24" s="142"/>
      <c r="F24" s="142"/>
      <c r="G24" s="142"/>
      <c r="H24" s="142"/>
      <c r="I24" s="142"/>
      <c r="J24" s="55" t="n">
        <f aca="false">H24/3600</f>
        <v>0</v>
      </c>
      <c r="L24" s="141"/>
      <c r="M24" s="142"/>
      <c r="N24" s="142"/>
      <c r="O24" s="142"/>
      <c r="P24" s="142"/>
      <c r="Q24" s="142"/>
      <c r="R24" s="55" t="n">
        <f aca="false">P24/3600</f>
        <v>0</v>
      </c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65"/>
      <c r="B25" s="65"/>
      <c r="C25" s="65" t="n">
        <v>32</v>
      </c>
      <c r="D25" s="141"/>
      <c r="E25" s="142"/>
      <c r="F25" s="142"/>
      <c r="G25" s="142"/>
      <c r="H25" s="142"/>
      <c r="I25" s="142"/>
      <c r="J25" s="55" t="n">
        <f aca="false">H25/3600</f>
        <v>0</v>
      </c>
      <c r="L25" s="141"/>
      <c r="M25" s="142"/>
      <c r="N25" s="142"/>
      <c r="O25" s="142"/>
      <c r="P25" s="142"/>
      <c r="Q25" s="142"/>
      <c r="R25" s="55" t="n">
        <f aca="false">P25/3600</f>
        <v>0</v>
      </c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65"/>
      <c r="B26" s="71"/>
      <c r="C26" s="71" t="n">
        <v>37</v>
      </c>
      <c r="D26" s="143"/>
      <c r="E26" s="144"/>
      <c r="F26" s="144"/>
      <c r="G26" s="144"/>
      <c r="H26" s="144"/>
      <c r="I26" s="144"/>
      <c r="J26" s="59" t="n">
        <f aca="false">H26/3600</f>
        <v>0</v>
      </c>
      <c r="L26" s="143"/>
      <c r="M26" s="144"/>
      <c r="N26" s="144"/>
      <c r="O26" s="144"/>
      <c r="P26" s="144"/>
      <c r="Q26" s="144"/>
      <c r="R26" s="59" t="n">
        <f aca="false">P26/3600</f>
        <v>0</v>
      </c>
      <c r="S26" s="5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7</v>
      </c>
      <c r="C27" s="66" t="n">
        <v>22</v>
      </c>
      <c r="D27" s="139"/>
      <c r="E27" s="140"/>
      <c r="F27" s="140"/>
      <c r="G27" s="140"/>
      <c r="H27" s="140"/>
      <c r="I27" s="140"/>
      <c r="J27" s="50" t="n">
        <f aca="false">H27/3600</f>
        <v>0</v>
      </c>
      <c r="L27" s="139"/>
      <c r="M27" s="140"/>
      <c r="N27" s="140"/>
      <c r="O27" s="140"/>
      <c r="P27" s="140"/>
      <c r="Q27" s="140"/>
      <c r="R27" s="50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141"/>
      <c r="E28" s="142"/>
      <c r="F28" s="142"/>
      <c r="G28" s="142"/>
      <c r="H28" s="142"/>
      <c r="I28" s="142"/>
      <c r="J28" s="55" t="n">
        <f aca="false">H28/3600</f>
        <v>0</v>
      </c>
      <c r="L28" s="141"/>
      <c r="M28" s="142"/>
      <c r="N28" s="142"/>
      <c r="O28" s="142"/>
      <c r="P28" s="142"/>
      <c r="Q28" s="142"/>
      <c r="R28" s="55" t="n">
        <f aca="false">P28/3600</f>
        <v>0</v>
      </c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65"/>
      <c r="B29" s="65"/>
      <c r="C29" s="65" t="n">
        <v>32</v>
      </c>
      <c r="D29" s="141"/>
      <c r="E29" s="142"/>
      <c r="F29" s="142"/>
      <c r="G29" s="142"/>
      <c r="H29" s="142"/>
      <c r="I29" s="142"/>
      <c r="J29" s="55" t="n">
        <f aca="false">H29/3600</f>
        <v>0</v>
      </c>
      <c r="L29" s="141"/>
      <c r="M29" s="142"/>
      <c r="N29" s="142"/>
      <c r="O29" s="142"/>
      <c r="P29" s="142"/>
      <c r="Q29" s="142"/>
      <c r="R29" s="55" t="n">
        <f aca="false">P29/3600</f>
        <v>0</v>
      </c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65"/>
      <c r="B30" s="71"/>
      <c r="C30" s="71" t="n">
        <v>37</v>
      </c>
      <c r="D30" s="143"/>
      <c r="E30" s="144"/>
      <c r="F30" s="144"/>
      <c r="G30" s="144"/>
      <c r="H30" s="144"/>
      <c r="I30" s="144"/>
      <c r="J30" s="59" t="n">
        <f aca="false">H30/3600</f>
        <v>0</v>
      </c>
      <c r="L30" s="143"/>
      <c r="M30" s="144"/>
      <c r="N30" s="144"/>
      <c r="O30" s="144"/>
      <c r="P30" s="144"/>
      <c r="Q30" s="144"/>
      <c r="R30" s="59" t="n">
        <f aca="false">P30/3600</f>
        <v>0</v>
      </c>
      <c r="S30" s="5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6</v>
      </c>
      <c r="C31" s="66" t="n">
        <v>22</v>
      </c>
      <c r="D31" s="139"/>
      <c r="E31" s="140"/>
      <c r="F31" s="140"/>
      <c r="G31" s="140"/>
      <c r="H31" s="140"/>
      <c r="I31" s="140"/>
      <c r="J31" s="50" t="n">
        <f aca="false">H31/3600</f>
        <v>0</v>
      </c>
      <c r="L31" s="139"/>
      <c r="M31" s="140"/>
      <c r="N31" s="140"/>
      <c r="O31" s="140"/>
      <c r="P31" s="140"/>
      <c r="Q31" s="140"/>
      <c r="R31" s="50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141"/>
      <c r="E32" s="142"/>
      <c r="F32" s="142"/>
      <c r="G32" s="142"/>
      <c r="H32" s="142"/>
      <c r="I32" s="142"/>
      <c r="J32" s="55" t="n">
        <f aca="false">H32/3600</f>
        <v>0</v>
      </c>
      <c r="L32" s="141"/>
      <c r="M32" s="142"/>
      <c r="N32" s="142"/>
      <c r="O32" s="142"/>
      <c r="P32" s="142"/>
      <c r="Q32" s="142"/>
      <c r="R32" s="55" t="n">
        <f aca="false">P32/3600</f>
        <v>0</v>
      </c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65"/>
      <c r="B33" s="65"/>
      <c r="C33" s="65" t="n">
        <v>32</v>
      </c>
      <c r="D33" s="141"/>
      <c r="E33" s="142"/>
      <c r="F33" s="142"/>
      <c r="G33" s="142"/>
      <c r="H33" s="142"/>
      <c r="I33" s="142"/>
      <c r="J33" s="55" t="n">
        <f aca="false">H33/3600</f>
        <v>0</v>
      </c>
      <c r="L33" s="141"/>
      <c r="M33" s="142"/>
      <c r="N33" s="142"/>
      <c r="O33" s="142"/>
      <c r="P33" s="142"/>
      <c r="Q33" s="142"/>
      <c r="R33" s="55" t="n">
        <f aca="false">P33/3600</f>
        <v>0</v>
      </c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65"/>
      <c r="B34" s="71"/>
      <c r="C34" s="71" t="n">
        <v>37</v>
      </c>
      <c r="D34" s="143"/>
      <c r="E34" s="144"/>
      <c r="F34" s="144"/>
      <c r="G34" s="144"/>
      <c r="H34" s="144"/>
      <c r="I34" s="144"/>
      <c r="J34" s="59" t="n">
        <f aca="false">H34/3600</f>
        <v>0</v>
      </c>
      <c r="L34" s="143"/>
      <c r="M34" s="144"/>
      <c r="N34" s="144"/>
      <c r="O34" s="144"/>
      <c r="P34" s="144"/>
      <c r="Q34" s="144"/>
      <c r="R34" s="59" t="n">
        <f aca="false">P34/3600</f>
        <v>0</v>
      </c>
      <c r="S34" s="5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5</v>
      </c>
      <c r="C35" s="66" t="n">
        <v>22</v>
      </c>
      <c r="D35" s="139"/>
      <c r="E35" s="140"/>
      <c r="F35" s="140"/>
      <c r="G35" s="140"/>
      <c r="H35" s="140"/>
      <c r="I35" s="140"/>
      <c r="J35" s="50" t="n">
        <f aca="false">H35/3600</f>
        <v>0</v>
      </c>
      <c r="L35" s="139"/>
      <c r="M35" s="140"/>
      <c r="N35" s="140"/>
      <c r="O35" s="140"/>
      <c r="P35" s="140"/>
      <c r="Q35" s="140"/>
      <c r="R35" s="50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141"/>
      <c r="E36" s="142"/>
      <c r="F36" s="142"/>
      <c r="G36" s="142"/>
      <c r="H36" s="142"/>
      <c r="I36" s="142"/>
      <c r="J36" s="55" t="n">
        <f aca="false">H36/3600</f>
        <v>0</v>
      </c>
      <c r="L36" s="141"/>
      <c r="M36" s="142"/>
      <c r="N36" s="142"/>
      <c r="O36" s="142"/>
      <c r="P36" s="142"/>
      <c r="Q36" s="142"/>
      <c r="R36" s="55" t="n">
        <f aca="false">P36/3600</f>
        <v>0</v>
      </c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65"/>
      <c r="B37" s="65"/>
      <c r="C37" s="65" t="n">
        <v>32</v>
      </c>
      <c r="D37" s="141"/>
      <c r="E37" s="142"/>
      <c r="F37" s="142"/>
      <c r="G37" s="142"/>
      <c r="H37" s="142"/>
      <c r="I37" s="142"/>
      <c r="J37" s="55" t="n">
        <f aca="false">H37/3600</f>
        <v>0</v>
      </c>
      <c r="L37" s="141"/>
      <c r="M37" s="142"/>
      <c r="N37" s="142"/>
      <c r="O37" s="142"/>
      <c r="P37" s="142"/>
      <c r="Q37" s="142"/>
      <c r="R37" s="55" t="n">
        <f aca="false">P37/3600</f>
        <v>0</v>
      </c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71"/>
      <c r="B38" s="71"/>
      <c r="C38" s="71" t="n">
        <v>37</v>
      </c>
      <c r="D38" s="143"/>
      <c r="E38" s="144"/>
      <c r="F38" s="144"/>
      <c r="G38" s="144"/>
      <c r="H38" s="144"/>
      <c r="I38" s="144"/>
      <c r="J38" s="59" t="n">
        <f aca="false">H38/3600</f>
        <v>0</v>
      </c>
      <c r="L38" s="143"/>
      <c r="M38" s="144"/>
      <c r="N38" s="144"/>
      <c r="O38" s="144"/>
      <c r="P38" s="144"/>
      <c r="Q38" s="144"/>
      <c r="R38" s="59" t="n">
        <f aca="false">P38/3600</f>
        <v>0</v>
      </c>
      <c r="S38" s="5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22</v>
      </c>
      <c r="D39" s="139"/>
      <c r="E39" s="140"/>
      <c r="F39" s="140"/>
      <c r="G39" s="140"/>
      <c r="H39" s="140"/>
      <c r="I39" s="140"/>
      <c r="J39" s="50" t="n">
        <f aca="false">H39/3600</f>
        <v>0</v>
      </c>
      <c r="L39" s="139"/>
      <c r="M39" s="140"/>
      <c r="N39" s="140"/>
      <c r="O39" s="140"/>
      <c r="P39" s="140"/>
      <c r="Q39" s="140"/>
      <c r="R39" s="50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9</v>
      </c>
      <c r="B40" s="65"/>
      <c r="C40" s="65" t="n">
        <v>27</v>
      </c>
      <c r="D40" s="141"/>
      <c r="E40" s="142"/>
      <c r="F40" s="142"/>
      <c r="G40" s="142"/>
      <c r="H40" s="142"/>
      <c r="I40" s="142"/>
      <c r="J40" s="55" t="n">
        <f aca="false">H40/3600</f>
        <v>0</v>
      </c>
      <c r="L40" s="141"/>
      <c r="M40" s="142"/>
      <c r="N40" s="142"/>
      <c r="O40" s="142"/>
      <c r="P40" s="142"/>
      <c r="Q40" s="142"/>
      <c r="R40" s="55" t="n">
        <f aca="false">P40/3600</f>
        <v>0</v>
      </c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65"/>
      <c r="B41" s="65"/>
      <c r="C41" s="65" t="n">
        <v>32</v>
      </c>
      <c r="D41" s="141"/>
      <c r="E41" s="142"/>
      <c r="F41" s="142"/>
      <c r="G41" s="142"/>
      <c r="H41" s="142"/>
      <c r="I41" s="142"/>
      <c r="J41" s="55" t="n">
        <f aca="false">H41/3600</f>
        <v>0</v>
      </c>
      <c r="L41" s="141"/>
      <c r="M41" s="142"/>
      <c r="N41" s="142"/>
      <c r="O41" s="142"/>
      <c r="P41" s="142"/>
      <c r="Q41" s="142"/>
      <c r="R41" s="55" t="n">
        <f aca="false">P41/3600</f>
        <v>0</v>
      </c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65"/>
      <c r="B42" s="71"/>
      <c r="C42" s="71" t="n">
        <v>37</v>
      </c>
      <c r="D42" s="143"/>
      <c r="E42" s="144"/>
      <c r="F42" s="144"/>
      <c r="G42" s="144"/>
      <c r="H42" s="144"/>
      <c r="I42" s="144"/>
      <c r="J42" s="59" t="n">
        <f aca="false">H42/3600</f>
        <v>0</v>
      </c>
      <c r="L42" s="143"/>
      <c r="M42" s="144"/>
      <c r="N42" s="144"/>
      <c r="O42" s="144"/>
      <c r="P42" s="144"/>
      <c r="Q42" s="144"/>
      <c r="R42" s="59" t="n">
        <f aca="false">P42/3600</f>
        <v>0</v>
      </c>
      <c r="S42" s="5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22</v>
      </c>
      <c r="D43" s="139"/>
      <c r="E43" s="140"/>
      <c r="F43" s="140"/>
      <c r="G43" s="140"/>
      <c r="H43" s="140"/>
      <c r="I43" s="140"/>
      <c r="J43" s="50" t="n">
        <f aca="false">H43/3600</f>
        <v>0</v>
      </c>
      <c r="L43" s="139"/>
      <c r="M43" s="140"/>
      <c r="N43" s="140"/>
      <c r="O43" s="140"/>
      <c r="P43" s="140"/>
      <c r="Q43" s="140"/>
      <c r="R43" s="50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141"/>
      <c r="E44" s="142"/>
      <c r="F44" s="142"/>
      <c r="G44" s="142"/>
      <c r="H44" s="142"/>
      <c r="I44" s="142"/>
      <c r="J44" s="55" t="n">
        <f aca="false">H44/3600</f>
        <v>0</v>
      </c>
      <c r="L44" s="141"/>
      <c r="M44" s="142"/>
      <c r="N44" s="142"/>
      <c r="O44" s="142"/>
      <c r="P44" s="142"/>
      <c r="Q44" s="142"/>
      <c r="R44" s="55" t="n">
        <f aca="false">P44/3600</f>
        <v>0</v>
      </c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65"/>
      <c r="B45" s="65"/>
      <c r="C45" s="65" t="n">
        <v>32</v>
      </c>
      <c r="D45" s="141"/>
      <c r="E45" s="142"/>
      <c r="F45" s="142"/>
      <c r="G45" s="142"/>
      <c r="H45" s="142"/>
      <c r="I45" s="142"/>
      <c r="J45" s="55" t="n">
        <f aca="false">H45/3600</f>
        <v>0</v>
      </c>
      <c r="L45" s="141"/>
      <c r="M45" s="142"/>
      <c r="N45" s="142"/>
      <c r="O45" s="142"/>
      <c r="P45" s="142"/>
      <c r="Q45" s="142"/>
      <c r="R45" s="55" t="n">
        <f aca="false">P45/3600</f>
        <v>0</v>
      </c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65"/>
      <c r="B46" s="71"/>
      <c r="C46" s="71" t="n">
        <v>37</v>
      </c>
      <c r="D46" s="143"/>
      <c r="E46" s="144"/>
      <c r="F46" s="144"/>
      <c r="G46" s="144"/>
      <c r="H46" s="144"/>
      <c r="I46" s="144"/>
      <c r="J46" s="59" t="n">
        <f aca="false">H46/3600</f>
        <v>0</v>
      </c>
      <c r="L46" s="143"/>
      <c r="M46" s="144"/>
      <c r="N46" s="144"/>
      <c r="O46" s="144"/>
      <c r="P46" s="144"/>
      <c r="Q46" s="144"/>
      <c r="R46" s="59" t="n">
        <f aca="false">P46/3600</f>
        <v>0</v>
      </c>
      <c r="S46" s="5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22</v>
      </c>
      <c r="D47" s="139"/>
      <c r="E47" s="140"/>
      <c r="F47" s="140"/>
      <c r="G47" s="140"/>
      <c r="H47" s="140"/>
      <c r="I47" s="140"/>
      <c r="J47" s="50" t="n">
        <f aca="false">H47/3600</f>
        <v>0</v>
      </c>
      <c r="L47" s="139"/>
      <c r="M47" s="140"/>
      <c r="N47" s="140"/>
      <c r="O47" s="140"/>
      <c r="P47" s="140"/>
      <c r="Q47" s="140"/>
      <c r="R47" s="50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141"/>
      <c r="E48" s="142"/>
      <c r="F48" s="142"/>
      <c r="G48" s="142"/>
      <c r="H48" s="142"/>
      <c r="I48" s="142"/>
      <c r="J48" s="55" t="n">
        <f aca="false">H48/3600</f>
        <v>0</v>
      </c>
      <c r="L48" s="141"/>
      <c r="M48" s="142"/>
      <c r="N48" s="142"/>
      <c r="O48" s="142"/>
      <c r="P48" s="142"/>
      <c r="Q48" s="142"/>
      <c r="R48" s="55" t="n">
        <f aca="false">P48/3600</f>
        <v>0</v>
      </c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65"/>
      <c r="B49" s="65"/>
      <c r="C49" s="65" t="n">
        <v>32</v>
      </c>
      <c r="D49" s="141"/>
      <c r="E49" s="142"/>
      <c r="F49" s="142"/>
      <c r="G49" s="142"/>
      <c r="H49" s="142"/>
      <c r="I49" s="142"/>
      <c r="J49" s="55" t="n">
        <f aca="false">H49/3600</f>
        <v>0</v>
      </c>
      <c r="L49" s="141"/>
      <c r="M49" s="142"/>
      <c r="N49" s="142"/>
      <c r="O49" s="142"/>
      <c r="P49" s="142"/>
      <c r="Q49" s="142"/>
      <c r="R49" s="55" t="n">
        <f aca="false">P49/3600</f>
        <v>0</v>
      </c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65"/>
      <c r="B50" s="71"/>
      <c r="C50" s="71" t="n">
        <v>37</v>
      </c>
      <c r="D50" s="143"/>
      <c r="E50" s="144"/>
      <c r="F50" s="144"/>
      <c r="G50" s="144"/>
      <c r="H50" s="144"/>
      <c r="I50" s="144"/>
      <c r="J50" s="59" t="n">
        <f aca="false">H50/3600</f>
        <v>0</v>
      </c>
      <c r="L50" s="143"/>
      <c r="M50" s="144"/>
      <c r="N50" s="144"/>
      <c r="O50" s="144"/>
      <c r="P50" s="144"/>
      <c r="Q50" s="144"/>
      <c r="R50" s="59" t="n">
        <f aca="false">P50/3600</f>
        <v>0</v>
      </c>
      <c r="S50" s="5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22</v>
      </c>
      <c r="D51" s="139"/>
      <c r="E51" s="140"/>
      <c r="F51" s="140"/>
      <c r="G51" s="140"/>
      <c r="H51" s="140"/>
      <c r="I51" s="140"/>
      <c r="J51" s="50" t="n">
        <f aca="false">H51/3600</f>
        <v>0</v>
      </c>
      <c r="L51" s="139"/>
      <c r="M51" s="140"/>
      <c r="N51" s="140"/>
      <c r="O51" s="140"/>
      <c r="P51" s="140"/>
      <c r="Q51" s="140"/>
      <c r="R51" s="50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141"/>
      <c r="E52" s="142"/>
      <c r="F52" s="142"/>
      <c r="G52" s="142"/>
      <c r="H52" s="142"/>
      <c r="I52" s="142"/>
      <c r="J52" s="55" t="n">
        <f aca="false">H52/3600</f>
        <v>0</v>
      </c>
      <c r="L52" s="141"/>
      <c r="M52" s="142"/>
      <c r="N52" s="142"/>
      <c r="O52" s="142"/>
      <c r="P52" s="142"/>
      <c r="Q52" s="142"/>
      <c r="R52" s="55" t="n">
        <f aca="false">P52/3600</f>
        <v>0</v>
      </c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65"/>
      <c r="B53" s="65"/>
      <c r="C53" s="65" t="n">
        <v>32</v>
      </c>
      <c r="D53" s="141"/>
      <c r="E53" s="142"/>
      <c r="F53" s="142"/>
      <c r="G53" s="142"/>
      <c r="H53" s="142"/>
      <c r="I53" s="142"/>
      <c r="J53" s="55" t="n">
        <f aca="false">H53/3600</f>
        <v>0</v>
      </c>
      <c r="L53" s="141"/>
      <c r="M53" s="142"/>
      <c r="N53" s="142"/>
      <c r="O53" s="142"/>
      <c r="P53" s="142"/>
      <c r="Q53" s="142"/>
      <c r="R53" s="55" t="n">
        <f aca="false">P53/3600</f>
        <v>0</v>
      </c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71"/>
      <c r="B54" s="71"/>
      <c r="C54" s="71" t="n">
        <v>37</v>
      </c>
      <c r="D54" s="143"/>
      <c r="E54" s="144"/>
      <c r="F54" s="144"/>
      <c r="G54" s="144"/>
      <c r="H54" s="144"/>
      <c r="I54" s="144"/>
      <c r="J54" s="59" t="n">
        <f aca="false">H54/3600</f>
        <v>0</v>
      </c>
      <c r="L54" s="143"/>
      <c r="M54" s="144"/>
      <c r="N54" s="144"/>
      <c r="O54" s="144"/>
      <c r="P54" s="144"/>
      <c r="Q54" s="144"/>
      <c r="R54" s="59" t="n">
        <f aca="false">P54/3600</f>
        <v>0</v>
      </c>
      <c r="S54" s="5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22</v>
      </c>
      <c r="D55" s="139"/>
      <c r="E55" s="140"/>
      <c r="F55" s="140"/>
      <c r="G55" s="140"/>
      <c r="H55" s="140"/>
      <c r="I55" s="140"/>
      <c r="J55" s="50" t="n">
        <f aca="false">H55/3600</f>
        <v>0</v>
      </c>
      <c r="L55" s="139"/>
      <c r="M55" s="140"/>
      <c r="N55" s="140"/>
      <c r="O55" s="140"/>
      <c r="P55" s="140"/>
      <c r="Q55" s="140"/>
      <c r="R55" s="50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0</v>
      </c>
      <c r="B56" s="65"/>
      <c r="C56" s="65" t="n">
        <v>27</v>
      </c>
      <c r="D56" s="141"/>
      <c r="E56" s="142"/>
      <c r="F56" s="142"/>
      <c r="G56" s="142"/>
      <c r="H56" s="142"/>
      <c r="I56" s="142"/>
      <c r="J56" s="55" t="n">
        <f aca="false">H56/3600</f>
        <v>0</v>
      </c>
      <c r="L56" s="141"/>
      <c r="M56" s="142"/>
      <c r="N56" s="142"/>
      <c r="O56" s="142"/>
      <c r="P56" s="142"/>
      <c r="Q56" s="142"/>
      <c r="R56" s="55" t="n">
        <f aca="false">P56/3600</f>
        <v>0</v>
      </c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65"/>
      <c r="B57" s="65"/>
      <c r="C57" s="65" t="n">
        <v>32</v>
      </c>
      <c r="D57" s="141"/>
      <c r="E57" s="142"/>
      <c r="F57" s="142"/>
      <c r="G57" s="142"/>
      <c r="H57" s="142"/>
      <c r="I57" s="142"/>
      <c r="J57" s="55" t="n">
        <f aca="false">H57/3600</f>
        <v>0</v>
      </c>
      <c r="L57" s="141"/>
      <c r="M57" s="142"/>
      <c r="N57" s="142"/>
      <c r="O57" s="142"/>
      <c r="P57" s="142"/>
      <c r="Q57" s="142"/>
      <c r="R57" s="55" t="n">
        <f aca="false">P57/3600</f>
        <v>0</v>
      </c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65"/>
      <c r="B58" s="71"/>
      <c r="C58" s="71" t="n">
        <v>37</v>
      </c>
      <c r="D58" s="143"/>
      <c r="E58" s="144"/>
      <c r="F58" s="144"/>
      <c r="G58" s="144"/>
      <c r="H58" s="144"/>
      <c r="I58" s="144"/>
      <c r="J58" s="59" t="n">
        <f aca="false">H58/3600</f>
        <v>0</v>
      </c>
      <c r="L58" s="143"/>
      <c r="M58" s="144"/>
      <c r="N58" s="144"/>
      <c r="O58" s="144"/>
      <c r="P58" s="144"/>
      <c r="Q58" s="144"/>
      <c r="R58" s="59" t="n">
        <f aca="false">P58/3600</f>
        <v>0</v>
      </c>
      <c r="S58" s="5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22</v>
      </c>
      <c r="D59" s="139"/>
      <c r="E59" s="140"/>
      <c r="F59" s="140"/>
      <c r="G59" s="140"/>
      <c r="H59" s="140"/>
      <c r="I59" s="140"/>
      <c r="J59" s="50" t="n">
        <f aca="false">H59/3600</f>
        <v>0</v>
      </c>
      <c r="L59" s="139"/>
      <c r="M59" s="140"/>
      <c r="N59" s="140"/>
      <c r="O59" s="140"/>
      <c r="P59" s="140"/>
      <c r="Q59" s="140"/>
      <c r="R59" s="50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141"/>
      <c r="E60" s="142"/>
      <c r="F60" s="142"/>
      <c r="G60" s="142"/>
      <c r="H60" s="142"/>
      <c r="I60" s="142"/>
      <c r="J60" s="55" t="n">
        <f aca="false">H60/3600</f>
        <v>0</v>
      </c>
      <c r="L60" s="141"/>
      <c r="M60" s="142"/>
      <c r="N60" s="142"/>
      <c r="O60" s="142"/>
      <c r="P60" s="142"/>
      <c r="Q60" s="142"/>
      <c r="R60" s="55" t="n">
        <f aca="false">P60/3600</f>
        <v>0</v>
      </c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65"/>
      <c r="B61" s="65"/>
      <c r="C61" s="65" t="n">
        <v>32</v>
      </c>
      <c r="D61" s="141"/>
      <c r="E61" s="142"/>
      <c r="F61" s="142"/>
      <c r="G61" s="142"/>
      <c r="H61" s="142"/>
      <c r="I61" s="142"/>
      <c r="J61" s="55" t="n">
        <f aca="false">H61/3600</f>
        <v>0</v>
      </c>
      <c r="L61" s="141"/>
      <c r="M61" s="142"/>
      <c r="N61" s="142"/>
      <c r="O61" s="142"/>
      <c r="P61" s="142"/>
      <c r="Q61" s="142"/>
      <c r="R61" s="55" t="n">
        <f aca="false">P61/3600</f>
        <v>0</v>
      </c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65"/>
      <c r="B62" s="71"/>
      <c r="C62" s="71" t="n">
        <v>37</v>
      </c>
      <c r="D62" s="143"/>
      <c r="E62" s="144"/>
      <c r="F62" s="144"/>
      <c r="G62" s="144"/>
      <c r="H62" s="144"/>
      <c r="I62" s="144"/>
      <c r="J62" s="59" t="n">
        <f aca="false">H62/3600</f>
        <v>0</v>
      </c>
      <c r="L62" s="143"/>
      <c r="M62" s="144"/>
      <c r="N62" s="144"/>
      <c r="O62" s="144"/>
      <c r="P62" s="144"/>
      <c r="Q62" s="144"/>
      <c r="R62" s="59" t="n">
        <f aca="false">P62/3600</f>
        <v>0</v>
      </c>
      <c r="S62" s="5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22</v>
      </c>
      <c r="D63" s="139"/>
      <c r="E63" s="140"/>
      <c r="F63" s="140"/>
      <c r="G63" s="140"/>
      <c r="H63" s="140"/>
      <c r="I63" s="140"/>
      <c r="J63" s="50" t="n">
        <f aca="false">H63/3600</f>
        <v>0</v>
      </c>
      <c r="L63" s="139"/>
      <c r="M63" s="140"/>
      <c r="N63" s="140"/>
      <c r="O63" s="140"/>
      <c r="P63" s="140"/>
      <c r="Q63" s="140"/>
      <c r="R63" s="50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141"/>
      <c r="E64" s="142"/>
      <c r="F64" s="142"/>
      <c r="G64" s="142"/>
      <c r="H64" s="142"/>
      <c r="I64" s="142"/>
      <c r="J64" s="55" t="n">
        <f aca="false">H64/3600</f>
        <v>0</v>
      </c>
      <c r="L64" s="141"/>
      <c r="M64" s="142"/>
      <c r="N64" s="142"/>
      <c r="O64" s="142"/>
      <c r="P64" s="142"/>
      <c r="Q64" s="142"/>
      <c r="R64" s="55" t="n">
        <f aca="false">P64/3600</f>
        <v>0</v>
      </c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65"/>
      <c r="B65" s="65"/>
      <c r="C65" s="65" t="n">
        <v>32</v>
      </c>
      <c r="D65" s="141"/>
      <c r="E65" s="142"/>
      <c r="F65" s="142"/>
      <c r="G65" s="142"/>
      <c r="H65" s="142"/>
      <c r="I65" s="142"/>
      <c r="J65" s="55" t="n">
        <f aca="false">H65/3600</f>
        <v>0</v>
      </c>
      <c r="L65" s="141"/>
      <c r="M65" s="142"/>
      <c r="N65" s="142"/>
      <c r="O65" s="142"/>
      <c r="P65" s="142"/>
      <c r="Q65" s="142"/>
      <c r="R65" s="55" t="n">
        <f aca="false">P65/3600</f>
        <v>0</v>
      </c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65"/>
      <c r="B66" s="71"/>
      <c r="C66" s="71" t="n">
        <v>37</v>
      </c>
      <c r="D66" s="143"/>
      <c r="E66" s="144"/>
      <c r="F66" s="144"/>
      <c r="G66" s="144"/>
      <c r="H66" s="144"/>
      <c r="I66" s="144"/>
      <c r="J66" s="59" t="n">
        <f aca="false">H66/3600</f>
        <v>0</v>
      </c>
      <c r="L66" s="143"/>
      <c r="M66" s="144"/>
      <c r="N66" s="144"/>
      <c r="O66" s="144"/>
      <c r="P66" s="144"/>
      <c r="Q66" s="144"/>
      <c r="R66" s="59" t="n">
        <f aca="false">P66/3600</f>
        <v>0</v>
      </c>
      <c r="S66" s="5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22</v>
      </c>
      <c r="D67" s="139"/>
      <c r="E67" s="140"/>
      <c r="F67" s="140"/>
      <c r="G67" s="140"/>
      <c r="H67" s="140"/>
      <c r="I67" s="140"/>
      <c r="J67" s="50" t="n">
        <f aca="false">H67/3600</f>
        <v>0</v>
      </c>
      <c r="L67" s="139"/>
      <c r="M67" s="140"/>
      <c r="N67" s="140"/>
      <c r="O67" s="140"/>
      <c r="P67" s="140"/>
      <c r="Q67" s="140"/>
      <c r="R67" s="50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141"/>
      <c r="E68" s="142"/>
      <c r="F68" s="142"/>
      <c r="G68" s="142"/>
      <c r="H68" s="142"/>
      <c r="I68" s="142"/>
      <c r="J68" s="55" t="n">
        <f aca="false">H68/3600</f>
        <v>0</v>
      </c>
      <c r="L68" s="141"/>
      <c r="M68" s="142"/>
      <c r="N68" s="142"/>
      <c r="O68" s="142"/>
      <c r="P68" s="142"/>
      <c r="Q68" s="142"/>
      <c r="R68" s="55" t="n">
        <f aca="false">P68/3600</f>
        <v>0</v>
      </c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65"/>
      <c r="B69" s="65"/>
      <c r="C69" s="65" t="n">
        <v>32</v>
      </c>
      <c r="D69" s="141"/>
      <c r="E69" s="142"/>
      <c r="F69" s="142"/>
      <c r="G69" s="142"/>
      <c r="H69" s="142"/>
      <c r="I69" s="142"/>
      <c r="J69" s="55" t="n">
        <f aca="false">H69/3600</f>
        <v>0</v>
      </c>
      <c r="L69" s="141"/>
      <c r="M69" s="142"/>
      <c r="N69" s="142"/>
      <c r="O69" s="142"/>
      <c r="P69" s="142"/>
      <c r="Q69" s="142"/>
      <c r="R69" s="55" t="n">
        <f aca="false">P69/3600</f>
        <v>0</v>
      </c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71"/>
      <c r="B70" s="71"/>
      <c r="C70" s="71" t="n">
        <v>37</v>
      </c>
      <c r="D70" s="143"/>
      <c r="E70" s="144"/>
      <c r="F70" s="144"/>
      <c r="G70" s="144"/>
      <c r="H70" s="144"/>
      <c r="I70" s="144"/>
      <c r="J70" s="59" t="n">
        <f aca="false">H70/3600</f>
        <v>0</v>
      </c>
      <c r="L70" s="143"/>
      <c r="M70" s="144"/>
      <c r="N70" s="144"/>
      <c r="O70" s="144"/>
      <c r="P70" s="144"/>
      <c r="Q70" s="144"/>
      <c r="R70" s="59" t="n">
        <f aca="false">P70/3600</f>
        <v>0</v>
      </c>
      <c r="S70" s="5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22</v>
      </c>
      <c r="D71" s="139"/>
      <c r="E71" s="140"/>
      <c r="F71" s="140"/>
      <c r="G71" s="140"/>
      <c r="H71" s="140"/>
      <c r="I71" s="140"/>
      <c r="J71" s="50" t="n">
        <f aca="false">H71/3600</f>
        <v>0</v>
      </c>
      <c r="L71" s="139"/>
      <c r="M71" s="140"/>
      <c r="N71" s="140"/>
      <c r="O71" s="140"/>
      <c r="P71" s="140"/>
      <c r="Q71" s="140"/>
      <c r="R71" s="50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2</v>
      </c>
      <c r="B72" s="65"/>
      <c r="C72" s="65" t="n">
        <v>27</v>
      </c>
      <c r="D72" s="141"/>
      <c r="E72" s="142"/>
      <c r="F72" s="142"/>
      <c r="G72" s="142"/>
      <c r="H72" s="142"/>
      <c r="I72" s="142"/>
      <c r="J72" s="55" t="n">
        <f aca="false">H72/3600</f>
        <v>0</v>
      </c>
      <c r="L72" s="141"/>
      <c r="M72" s="142"/>
      <c r="N72" s="142"/>
      <c r="O72" s="142"/>
      <c r="P72" s="142"/>
      <c r="Q72" s="142"/>
      <c r="R72" s="55" t="n">
        <f aca="false">P72/3600</f>
        <v>0</v>
      </c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65"/>
      <c r="B73" s="65"/>
      <c r="C73" s="65" t="n">
        <v>32</v>
      </c>
      <c r="D73" s="141"/>
      <c r="E73" s="142"/>
      <c r="F73" s="142"/>
      <c r="G73" s="142"/>
      <c r="H73" s="142"/>
      <c r="I73" s="142"/>
      <c r="J73" s="55" t="n">
        <f aca="false">H73/3600</f>
        <v>0</v>
      </c>
      <c r="L73" s="141"/>
      <c r="M73" s="142"/>
      <c r="N73" s="142"/>
      <c r="O73" s="142"/>
      <c r="P73" s="142"/>
      <c r="Q73" s="142"/>
      <c r="R73" s="55" t="n">
        <f aca="false">P73/3600</f>
        <v>0</v>
      </c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65"/>
      <c r="B74" s="71"/>
      <c r="C74" s="71" t="n">
        <v>37</v>
      </c>
      <c r="D74" s="143"/>
      <c r="E74" s="144"/>
      <c r="F74" s="144"/>
      <c r="G74" s="144"/>
      <c r="H74" s="144"/>
      <c r="I74" s="144"/>
      <c r="J74" s="59" t="n">
        <f aca="false">H74/3600</f>
        <v>0</v>
      </c>
      <c r="L74" s="143"/>
      <c r="M74" s="144"/>
      <c r="N74" s="144"/>
      <c r="O74" s="144"/>
      <c r="P74" s="144"/>
      <c r="Q74" s="144"/>
      <c r="R74" s="59" t="n">
        <f aca="false">P74/3600</f>
        <v>0</v>
      </c>
      <c r="S74" s="5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139"/>
      <c r="E75" s="140"/>
      <c r="F75" s="140"/>
      <c r="G75" s="140"/>
      <c r="H75" s="140"/>
      <c r="I75" s="140"/>
      <c r="J75" s="50" t="n">
        <f aca="false">H75/3600</f>
        <v>0</v>
      </c>
      <c r="L75" s="139"/>
      <c r="M75" s="140"/>
      <c r="N75" s="140"/>
      <c r="O75" s="140"/>
      <c r="P75" s="140"/>
      <c r="Q75" s="140"/>
      <c r="R75" s="50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141"/>
      <c r="E76" s="142"/>
      <c r="F76" s="142"/>
      <c r="G76" s="142"/>
      <c r="H76" s="142"/>
      <c r="I76" s="142"/>
      <c r="J76" s="55" t="n">
        <f aca="false">H76/3600</f>
        <v>0</v>
      </c>
      <c r="L76" s="141"/>
      <c r="M76" s="142"/>
      <c r="N76" s="142"/>
      <c r="O76" s="142"/>
      <c r="P76" s="142"/>
      <c r="Q76" s="142"/>
      <c r="R76" s="55" t="n">
        <f aca="false">P76/3600</f>
        <v>0</v>
      </c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65"/>
      <c r="B77" s="65"/>
      <c r="C77" s="65" t="n">
        <v>32</v>
      </c>
      <c r="D77" s="141"/>
      <c r="E77" s="142"/>
      <c r="F77" s="142"/>
      <c r="G77" s="142"/>
      <c r="H77" s="142"/>
      <c r="I77" s="142"/>
      <c r="J77" s="55" t="n">
        <f aca="false">H77/3600</f>
        <v>0</v>
      </c>
      <c r="L77" s="141"/>
      <c r="M77" s="142"/>
      <c r="N77" s="142"/>
      <c r="O77" s="142"/>
      <c r="P77" s="142"/>
      <c r="Q77" s="142"/>
      <c r="R77" s="55" t="n">
        <f aca="false">P77/3600</f>
        <v>0</v>
      </c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65"/>
      <c r="B78" s="71"/>
      <c r="C78" s="71" t="n">
        <v>37</v>
      </c>
      <c r="D78" s="143"/>
      <c r="E78" s="144"/>
      <c r="F78" s="144"/>
      <c r="G78" s="144"/>
      <c r="H78" s="144"/>
      <c r="I78" s="144"/>
      <c r="J78" s="59" t="n">
        <f aca="false">H78/3600</f>
        <v>0</v>
      </c>
      <c r="L78" s="143"/>
      <c r="M78" s="144"/>
      <c r="N78" s="144"/>
      <c r="O78" s="144"/>
      <c r="P78" s="144"/>
      <c r="Q78" s="144"/>
      <c r="R78" s="59" t="n">
        <f aca="false">P78/3600</f>
        <v>0</v>
      </c>
      <c r="S78" s="5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139"/>
      <c r="E79" s="140"/>
      <c r="F79" s="140"/>
      <c r="G79" s="140"/>
      <c r="H79" s="140"/>
      <c r="I79" s="140"/>
      <c r="J79" s="50" t="n">
        <f aca="false">H79/3600</f>
        <v>0</v>
      </c>
      <c r="L79" s="139"/>
      <c r="M79" s="140"/>
      <c r="N79" s="140"/>
      <c r="O79" s="140"/>
      <c r="P79" s="140"/>
      <c r="Q79" s="140"/>
      <c r="R79" s="50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141"/>
      <c r="E80" s="142"/>
      <c r="F80" s="142"/>
      <c r="G80" s="142"/>
      <c r="H80" s="142"/>
      <c r="I80" s="142"/>
      <c r="J80" s="55" t="n">
        <f aca="false">H80/3600</f>
        <v>0</v>
      </c>
      <c r="L80" s="141"/>
      <c r="M80" s="142"/>
      <c r="N80" s="142"/>
      <c r="O80" s="142"/>
      <c r="P80" s="142"/>
      <c r="Q80" s="142"/>
      <c r="R80" s="55" t="n">
        <f aca="false">P80/3600</f>
        <v>0</v>
      </c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65"/>
      <c r="B81" s="65"/>
      <c r="C81" s="65" t="n">
        <v>32</v>
      </c>
      <c r="D81" s="141"/>
      <c r="E81" s="142"/>
      <c r="F81" s="142"/>
      <c r="G81" s="142"/>
      <c r="H81" s="142"/>
      <c r="I81" s="142"/>
      <c r="J81" s="55" t="n">
        <f aca="false">H81/3600</f>
        <v>0</v>
      </c>
      <c r="L81" s="141"/>
      <c r="M81" s="142"/>
      <c r="N81" s="142"/>
      <c r="O81" s="142"/>
      <c r="P81" s="142"/>
      <c r="Q81" s="142"/>
      <c r="R81" s="55" t="n">
        <f aca="false">P81/3600</f>
        <v>0</v>
      </c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71"/>
      <c r="B82" s="71"/>
      <c r="C82" s="71" t="n">
        <v>37</v>
      </c>
      <c r="D82" s="143"/>
      <c r="E82" s="144"/>
      <c r="F82" s="144"/>
      <c r="G82" s="144"/>
      <c r="H82" s="144"/>
      <c r="I82" s="144"/>
      <c r="J82" s="59" t="n">
        <f aca="false">H82/3600</f>
        <v>0</v>
      </c>
      <c r="L82" s="143"/>
      <c r="M82" s="144"/>
      <c r="N82" s="144"/>
      <c r="O82" s="144"/>
      <c r="P82" s="144"/>
      <c r="Q82" s="144"/>
      <c r="R82" s="59" t="n">
        <f aca="false">P82/3600</f>
        <v>0</v>
      </c>
      <c r="S82" s="53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3</v>
      </c>
      <c r="B83" s="66" t="s">
        <v>44</v>
      </c>
      <c r="C83" s="66" t="n">
        <v>22</v>
      </c>
      <c r="D83" s="139"/>
      <c r="E83" s="140"/>
      <c r="F83" s="140"/>
      <c r="G83" s="140"/>
      <c r="H83" s="140"/>
      <c r="I83" s="140"/>
      <c r="J83" s="50" t="n">
        <f aca="false">H83/3600</f>
        <v>0</v>
      </c>
      <c r="L83" s="139"/>
      <c r="M83" s="140"/>
      <c r="N83" s="140"/>
      <c r="O83" s="140"/>
      <c r="P83" s="140"/>
      <c r="Q83" s="140"/>
      <c r="R83" s="50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141"/>
      <c r="E84" s="142"/>
      <c r="F84" s="142"/>
      <c r="G84" s="142"/>
      <c r="H84" s="142"/>
      <c r="I84" s="142"/>
      <c r="J84" s="55" t="n">
        <f aca="false">H84/3600</f>
        <v>0</v>
      </c>
      <c r="L84" s="141"/>
      <c r="M84" s="142"/>
      <c r="N84" s="142"/>
      <c r="O84" s="142"/>
      <c r="P84" s="142"/>
      <c r="Q84" s="142"/>
      <c r="R84" s="55" t="n">
        <f aca="false">P84/3600</f>
        <v>0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5"/>
      <c r="B85" s="65"/>
      <c r="C85" s="65" t="n">
        <v>32</v>
      </c>
      <c r="D85" s="141"/>
      <c r="E85" s="142"/>
      <c r="F85" s="142"/>
      <c r="G85" s="142"/>
      <c r="H85" s="142"/>
      <c r="I85" s="142"/>
      <c r="J85" s="55" t="n">
        <f aca="false">H85/3600</f>
        <v>0</v>
      </c>
      <c r="L85" s="141"/>
      <c r="M85" s="142"/>
      <c r="N85" s="142"/>
      <c r="O85" s="142"/>
      <c r="P85" s="142"/>
      <c r="Q85" s="142"/>
      <c r="R85" s="55" t="n">
        <f aca="false">P85/3600</f>
        <v>0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5"/>
      <c r="B86" s="71"/>
      <c r="C86" s="71" t="n">
        <v>37</v>
      </c>
      <c r="D86" s="143"/>
      <c r="E86" s="144"/>
      <c r="F86" s="144"/>
      <c r="G86" s="144"/>
      <c r="H86" s="144"/>
      <c r="I86" s="144"/>
      <c r="J86" s="59" t="n">
        <f aca="false">H86/3600</f>
        <v>0</v>
      </c>
      <c r="L86" s="143"/>
      <c r="M86" s="144"/>
      <c r="N86" s="144"/>
      <c r="O86" s="144"/>
      <c r="P86" s="144"/>
      <c r="Q86" s="144"/>
      <c r="R86" s="59" t="n">
        <f aca="false">P86/3600</f>
        <v>0</v>
      </c>
      <c r="S86" s="53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22</v>
      </c>
      <c r="D87" s="139"/>
      <c r="E87" s="140"/>
      <c r="F87" s="140"/>
      <c r="G87" s="140"/>
      <c r="H87" s="140"/>
      <c r="I87" s="140"/>
      <c r="J87" s="50" t="n">
        <f aca="false">H87/3600</f>
        <v>0</v>
      </c>
      <c r="L87" s="139"/>
      <c r="M87" s="140"/>
      <c r="N87" s="140"/>
      <c r="O87" s="140"/>
      <c r="P87" s="140"/>
      <c r="Q87" s="140"/>
      <c r="R87" s="50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141"/>
      <c r="E88" s="142"/>
      <c r="F88" s="142"/>
      <c r="G88" s="142"/>
      <c r="H88" s="142"/>
      <c r="I88" s="142"/>
      <c r="J88" s="55" t="n">
        <f aca="false">H88/3600</f>
        <v>0</v>
      </c>
      <c r="L88" s="141"/>
      <c r="M88" s="142"/>
      <c r="N88" s="142"/>
      <c r="O88" s="142"/>
      <c r="P88" s="142"/>
      <c r="Q88" s="142"/>
      <c r="R88" s="55" t="n">
        <f aca="false">P88/3600</f>
        <v>0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5"/>
      <c r="B89" s="65"/>
      <c r="C89" s="65" t="n">
        <v>32</v>
      </c>
      <c r="D89" s="141"/>
      <c r="E89" s="142"/>
      <c r="F89" s="142"/>
      <c r="G89" s="142"/>
      <c r="H89" s="142"/>
      <c r="I89" s="142"/>
      <c r="J89" s="55" t="n">
        <f aca="false">H89/3600</f>
        <v>0</v>
      </c>
      <c r="L89" s="141"/>
      <c r="M89" s="142"/>
      <c r="N89" s="142"/>
      <c r="O89" s="142"/>
      <c r="P89" s="142"/>
      <c r="Q89" s="142"/>
      <c r="R89" s="55" t="n">
        <f aca="false">P89/3600</f>
        <v>0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5"/>
      <c r="B90" s="71"/>
      <c r="C90" s="71" t="n">
        <v>37</v>
      </c>
      <c r="D90" s="143"/>
      <c r="E90" s="144"/>
      <c r="F90" s="144"/>
      <c r="G90" s="144"/>
      <c r="H90" s="144"/>
      <c r="I90" s="144"/>
      <c r="J90" s="59" t="n">
        <f aca="false">H90/3600</f>
        <v>0</v>
      </c>
      <c r="L90" s="143"/>
      <c r="M90" s="144"/>
      <c r="N90" s="144"/>
      <c r="O90" s="144"/>
      <c r="P90" s="144"/>
      <c r="Q90" s="144"/>
      <c r="R90" s="59" t="n">
        <f aca="false">P90/3600</f>
        <v>0</v>
      </c>
      <c r="S90" s="53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22</v>
      </c>
      <c r="D91" s="139"/>
      <c r="E91" s="140"/>
      <c r="F91" s="140"/>
      <c r="G91" s="140"/>
      <c r="H91" s="140"/>
      <c r="I91" s="140"/>
      <c r="J91" s="50" t="n">
        <f aca="false">H91/3600</f>
        <v>0</v>
      </c>
      <c r="L91" s="139"/>
      <c r="M91" s="140"/>
      <c r="N91" s="140"/>
      <c r="O91" s="140"/>
      <c r="P91" s="140"/>
      <c r="Q91" s="140"/>
      <c r="R91" s="50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141"/>
      <c r="E92" s="142"/>
      <c r="F92" s="142"/>
      <c r="G92" s="142"/>
      <c r="H92" s="142"/>
      <c r="I92" s="142"/>
      <c r="J92" s="55" t="n">
        <f aca="false">H92/3600</f>
        <v>0</v>
      </c>
      <c r="L92" s="141"/>
      <c r="M92" s="142"/>
      <c r="N92" s="142"/>
      <c r="O92" s="142"/>
      <c r="P92" s="142"/>
      <c r="Q92" s="142"/>
      <c r="R92" s="55" t="n">
        <f aca="false">P92/3600</f>
        <v>0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5"/>
      <c r="B93" s="65"/>
      <c r="C93" s="65" t="n">
        <v>32</v>
      </c>
      <c r="D93" s="141"/>
      <c r="E93" s="142"/>
      <c r="F93" s="142"/>
      <c r="G93" s="142"/>
      <c r="H93" s="142"/>
      <c r="I93" s="142"/>
      <c r="J93" s="55" t="n">
        <f aca="false">H93/3600</f>
        <v>0</v>
      </c>
      <c r="L93" s="141"/>
      <c r="M93" s="142"/>
      <c r="N93" s="142"/>
      <c r="O93" s="142"/>
      <c r="P93" s="142"/>
      <c r="Q93" s="142"/>
      <c r="R93" s="55" t="n">
        <f aca="false">P93/3600</f>
        <v>0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5"/>
      <c r="B94" s="71"/>
      <c r="C94" s="71" t="n">
        <v>37</v>
      </c>
      <c r="D94" s="143"/>
      <c r="E94" s="144"/>
      <c r="F94" s="144"/>
      <c r="G94" s="144"/>
      <c r="H94" s="144"/>
      <c r="I94" s="144"/>
      <c r="J94" s="59" t="n">
        <f aca="false">H94/3600</f>
        <v>0</v>
      </c>
      <c r="L94" s="143"/>
      <c r="M94" s="144"/>
      <c r="N94" s="144"/>
      <c r="O94" s="144"/>
      <c r="P94" s="144"/>
      <c r="Q94" s="144"/>
      <c r="R94" s="59" t="n">
        <f aca="false">P94/3600</f>
        <v>0</v>
      </c>
      <c r="S94" s="53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22</v>
      </c>
      <c r="D95" s="139"/>
      <c r="E95" s="140"/>
      <c r="F95" s="140"/>
      <c r="G95" s="140"/>
      <c r="H95" s="140"/>
      <c r="I95" s="140"/>
      <c r="J95" s="50" t="n">
        <f aca="false">H95/3600</f>
        <v>0</v>
      </c>
      <c r="L95" s="139"/>
      <c r="M95" s="140"/>
      <c r="N95" s="140"/>
      <c r="O95" s="140"/>
      <c r="P95" s="140"/>
      <c r="Q95" s="140"/>
      <c r="R95" s="50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141"/>
      <c r="E96" s="142"/>
      <c r="F96" s="142"/>
      <c r="G96" s="142"/>
      <c r="H96" s="142"/>
      <c r="I96" s="142"/>
      <c r="J96" s="55" t="n">
        <f aca="false">H96/3600</f>
        <v>0</v>
      </c>
      <c r="L96" s="141"/>
      <c r="M96" s="142"/>
      <c r="N96" s="142"/>
      <c r="O96" s="142"/>
      <c r="P96" s="142"/>
      <c r="Q96" s="142"/>
      <c r="R96" s="55" t="n">
        <f aca="false">P96/3600</f>
        <v>0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5"/>
      <c r="B97" s="65"/>
      <c r="C97" s="65" t="n">
        <v>32</v>
      </c>
      <c r="D97" s="141"/>
      <c r="E97" s="142"/>
      <c r="F97" s="142"/>
      <c r="G97" s="142"/>
      <c r="H97" s="142"/>
      <c r="I97" s="142"/>
      <c r="J97" s="55" t="n">
        <f aca="false">H97/3600</f>
        <v>0</v>
      </c>
      <c r="L97" s="141"/>
      <c r="M97" s="142"/>
      <c r="N97" s="142"/>
      <c r="O97" s="142"/>
      <c r="P97" s="142"/>
      <c r="Q97" s="142"/>
      <c r="R97" s="55" t="n">
        <f aca="false">P97/3600</f>
        <v>0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71"/>
      <c r="B98" s="71"/>
      <c r="C98" s="71" t="n">
        <v>37</v>
      </c>
      <c r="D98" s="143"/>
      <c r="E98" s="144"/>
      <c r="F98" s="144"/>
      <c r="G98" s="144"/>
      <c r="H98" s="144"/>
      <c r="I98" s="144"/>
      <c r="J98" s="59" t="n">
        <f aca="false">H98/3600</f>
        <v>0</v>
      </c>
      <c r="L98" s="143"/>
      <c r="M98" s="144"/>
      <c r="N98" s="144"/>
      <c r="O98" s="144"/>
      <c r="P98" s="144"/>
      <c r="Q98" s="144"/>
      <c r="R98" s="59" t="n">
        <f aca="false">P98/3600</f>
        <v>0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e">
        <f aca="false">GEOMEAN(I3:I98)</f>
        <v>#NUM!</v>
      </c>
      <c r="J106" s="54" t="n">
        <f aca="false">GEOMEAN(J3:J98)</f>
        <v>0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</v>
      </c>
      <c r="R108" s="5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50">
      <formula>0.03</formula>
    </cfRule>
    <cfRule type="cellIs" priority="3" operator="lessThan" aboveAverage="0" equalAverage="0" bottom="0" percent="0" rank="0" text="" dxfId="2251">
      <formula>-0.03</formula>
    </cfRule>
  </conditionalFormatting>
  <conditionalFormatting sqref="T3:V82">
    <cfRule type="cellIs" priority="4" operator="greaterThan" aboveAverage="0" equalAverage="0" bottom="0" percent="0" rank="0" text="" dxfId="2252">
      <formula>0.03</formula>
    </cfRule>
    <cfRule type="cellIs" priority="5" operator="lessThan" aboveAverage="0" equalAverage="0" bottom="0" percent="0" rank="0" text="" dxfId="2253">
      <formula>-0.03</formula>
    </cfRule>
  </conditionalFormatting>
  <conditionalFormatting sqref="W3">
    <cfRule type="cellIs" priority="6" operator="greaterThan" aboveAverage="0" equalAverage="0" bottom="0" percent="0" rank="0" text="" dxfId="2254">
      <formula>0.03</formula>
    </cfRule>
    <cfRule type="cellIs" priority="7" operator="lessThan" aboveAverage="0" equalAverage="0" bottom="0" percent="0" rank="0" text="" dxfId="2255">
      <formula>-0.03</formula>
    </cfRule>
  </conditionalFormatting>
  <conditionalFormatting sqref="X3">
    <cfRule type="cellIs" priority="8" operator="greaterThan" aboveAverage="0" equalAverage="0" bottom="0" percent="0" rank="0" text="" dxfId="2256">
      <formula>0.03</formula>
    </cfRule>
    <cfRule type="cellIs" priority="9" operator="lessThan" aboveAverage="0" equalAverage="0" bottom="0" percent="0" rank="0" text="" dxfId="2257">
      <formula>-0.03</formula>
    </cfRule>
  </conditionalFormatting>
  <conditionalFormatting sqref="Y3">
    <cfRule type="cellIs" priority="10" operator="greaterThan" aboveAverage="0" equalAverage="0" bottom="0" percent="0" rank="0" text="" dxfId="2258">
      <formula>0.03</formula>
    </cfRule>
    <cfRule type="cellIs" priority="11" operator="lessThan" aboveAverage="0" equalAverage="0" bottom="0" percent="0" rank="0" text="" dxfId="2259">
      <formula>-0.03</formula>
    </cfRule>
  </conditionalFormatting>
  <conditionalFormatting sqref="W7">
    <cfRule type="cellIs" priority="12" operator="greaterThan" aboveAverage="0" equalAverage="0" bottom="0" percent="0" rank="0" text="" dxfId="2260">
      <formula>0.03</formula>
    </cfRule>
    <cfRule type="cellIs" priority="13" operator="lessThan" aboveAverage="0" equalAverage="0" bottom="0" percent="0" rank="0" text="" dxfId="2261">
      <formula>-0.03</formula>
    </cfRule>
  </conditionalFormatting>
  <conditionalFormatting sqref="X7">
    <cfRule type="cellIs" priority="14" operator="greaterThan" aboveAverage="0" equalAverage="0" bottom="0" percent="0" rank="0" text="" dxfId="2262">
      <formula>0.03</formula>
    </cfRule>
    <cfRule type="cellIs" priority="15" operator="lessThan" aboveAverage="0" equalAverage="0" bottom="0" percent="0" rank="0" text="" dxfId="2263">
      <formula>-0.03</formula>
    </cfRule>
  </conditionalFormatting>
  <conditionalFormatting sqref="Y7">
    <cfRule type="cellIs" priority="16" operator="greaterThan" aboveAverage="0" equalAverage="0" bottom="0" percent="0" rank="0" text="" dxfId="2264">
      <formula>0.03</formula>
    </cfRule>
    <cfRule type="cellIs" priority="17" operator="lessThan" aboveAverage="0" equalAverage="0" bottom="0" percent="0" rank="0" text="" dxfId="2265">
      <formula>-0.03</formula>
    </cfRule>
  </conditionalFormatting>
  <conditionalFormatting sqref="W11">
    <cfRule type="cellIs" priority="18" operator="greaterThan" aboveAverage="0" equalAverage="0" bottom="0" percent="0" rank="0" text="" dxfId="2266">
      <formula>0.03</formula>
    </cfRule>
    <cfRule type="cellIs" priority="19" operator="lessThan" aboveAverage="0" equalAverage="0" bottom="0" percent="0" rank="0" text="" dxfId="2267">
      <formula>-0.03</formula>
    </cfRule>
  </conditionalFormatting>
  <conditionalFormatting sqref="X11">
    <cfRule type="cellIs" priority="20" operator="greaterThan" aboveAverage="0" equalAverage="0" bottom="0" percent="0" rank="0" text="" dxfId="2268">
      <formula>0.03</formula>
    </cfRule>
    <cfRule type="cellIs" priority="21" operator="lessThan" aboveAverage="0" equalAverage="0" bottom="0" percent="0" rank="0" text="" dxfId="2269">
      <formula>-0.03</formula>
    </cfRule>
  </conditionalFormatting>
  <conditionalFormatting sqref="Y11">
    <cfRule type="cellIs" priority="22" operator="greaterThan" aboveAverage="0" equalAverage="0" bottom="0" percent="0" rank="0" text="" dxfId="2270">
      <formula>0.03</formula>
    </cfRule>
    <cfRule type="cellIs" priority="23" operator="lessThan" aboveAverage="0" equalAverage="0" bottom="0" percent="0" rank="0" text="" dxfId="2271">
      <formula>-0.03</formula>
    </cfRule>
  </conditionalFormatting>
  <conditionalFormatting sqref="W15">
    <cfRule type="cellIs" priority="24" operator="greaterThan" aboveAverage="0" equalAverage="0" bottom="0" percent="0" rank="0" text="" dxfId="2272">
      <formula>0.03</formula>
    </cfRule>
    <cfRule type="cellIs" priority="25" operator="lessThan" aboveAverage="0" equalAverage="0" bottom="0" percent="0" rank="0" text="" dxfId="2273">
      <formula>-0.03</formula>
    </cfRule>
  </conditionalFormatting>
  <conditionalFormatting sqref="X15">
    <cfRule type="cellIs" priority="26" operator="greaterThan" aboveAverage="0" equalAverage="0" bottom="0" percent="0" rank="0" text="" dxfId="2274">
      <formula>0.03</formula>
    </cfRule>
    <cfRule type="cellIs" priority="27" operator="lessThan" aboveAverage="0" equalAverage="0" bottom="0" percent="0" rank="0" text="" dxfId="2275">
      <formula>-0.03</formula>
    </cfRule>
  </conditionalFormatting>
  <conditionalFormatting sqref="Y15">
    <cfRule type="cellIs" priority="28" operator="greaterThan" aboveAverage="0" equalAverage="0" bottom="0" percent="0" rank="0" text="" dxfId="2276">
      <formula>0.03</formula>
    </cfRule>
    <cfRule type="cellIs" priority="29" operator="lessThan" aboveAverage="0" equalAverage="0" bottom="0" percent="0" rank="0" text="" dxfId="2277">
      <formula>-0.03</formula>
    </cfRule>
  </conditionalFormatting>
  <conditionalFormatting sqref="W19">
    <cfRule type="cellIs" priority="30" operator="greaterThan" aboveAverage="0" equalAverage="0" bottom="0" percent="0" rank="0" text="" dxfId="2278">
      <formula>0.03</formula>
    </cfRule>
    <cfRule type="cellIs" priority="31" operator="lessThan" aboveAverage="0" equalAverage="0" bottom="0" percent="0" rank="0" text="" dxfId="2279">
      <formula>-0.03</formula>
    </cfRule>
  </conditionalFormatting>
  <conditionalFormatting sqref="X19">
    <cfRule type="cellIs" priority="32" operator="greaterThan" aboveAverage="0" equalAverage="0" bottom="0" percent="0" rank="0" text="" dxfId="2280">
      <formula>0.03</formula>
    </cfRule>
    <cfRule type="cellIs" priority="33" operator="lessThan" aboveAverage="0" equalAverage="0" bottom="0" percent="0" rank="0" text="" dxfId="2281">
      <formula>-0.03</formula>
    </cfRule>
  </conditionalFormatting>
  <conditionalFormatting sqref="Y19">
    <cfRule type="cellIs" priority="34" operator="greaterThan" aboveAverage="0" equalAverage="0" bottom="0" percent="0" rank="0" text="" dxfId="2282">
      <formula>0.03</formula>
    </cfRule>
    <cfRule type="cellIs" priority="35" operator="lessThan" aboveAverage="0" equalAverage="0" bottom="0" percent="0" rank="0" text="" dxfId="2283">
      <formula>-0.03</formula>
    </cfRule>
  </conditionalFormatting>
  <conditionalFormatting sqref="W23">
    <cfRule type="cellIs" priority="36" operator="greaterThan" aboveAverage="0" equalAverage="0" bottom="0" percent="0" rank="0" text="" dxfId="2284">
      <formula>0.03</formula>
    </cfRule>
    <cfRule type="cellIs" priority="37" operator="lessThan" aboveAverage="0" equalAverage="0" bottom="0" percent="0" rank="0" text="" dxfId="2285">
      <formula>-0.03</formula>
    </cfRule>
  </conditionalFormatting>
  <conditionalFormatting sqref="X23">
    <cfRule type="cellIs" priority="38" operator="greaterThan" aboveAverage="0" equalAverage="0" bottom="0" percent="0" rank="0" text="" dxfId="2286">
      <formula>0.03</formula>
    </cfRule>
    <cfRule type="cellIs" priority="39" operator="lessThan" aboveAverage="0" equalAverage="0" bottom="0" percent="0" rank="0" text="" dxfId="2287">
      <formula>-0.03</formula>
    </cfRule>
  </conditionalFormatting>
  <conditionalFormatting sqref="Y23">
    <cfRule type="cellIs" priority="40" operator="greaterThan" aboveAverage="0" equalAverage="0" bottom="0" percent="0" rank="0" text="" dxfId="2288">
      <formula>0.03</formula>
    </cfRule>
    <cfRule type="cellIs" priority="41" operator="lessThan" aboveAverage="0" equalAverage="0" bottom="0" percent="0" rank="0" text="" dxfId="2289">
      <formula>-0.03</formula>
    </cfRule>
  </conditionalFormatting>
  <conditionalFormatting sqref="W27">
    <cfRule type="cellIs" priority="42" operator="greaterThan" aboveAverage="0" equalAverage="0" bottom="0" percent="0" rank="0" text="" dxfId="2290">
      <formula>0.03</formula>
    </cfRule>
    <cfRule type="cellIs" priority="43" operator="lessThan" aboveAverage="0" equalAverage="0" bottom="0" percent="0" rank="0" text="" dxfId="2291">
      <formula>-0.03</formula>
    </cfRule>
  </conditionalFormatting>
  <conditionalFormatting sqref="X27">
    <cfRule type="cellIs" priority="44" operator="greaterThan" aboveAverage="0" equalAverage="0" bottom="0" percent="0" rank="0" text="" dxfId="2292">
      <formula>0.03</formula>
    </cfRule>
    <cfRule type="cellIs" priority="45" operator="lessThan" aboveAverage="0" equalAverage="0" bottom="0" percent="0" rank="0" text="" dxfId="2293">
      <formula>-0.03</formula>
    </cfRule>
  </conditionalFormatting>
  <conditionalFormatting sqref="Y27">
    <cfRule type="cellIs" priority="46" operator="greaterThan" aboveAverage="0" equalAverage="0" bottom="0" percent="0" rank="0" text="" dxfId="2294">
      <formula>0.03</formula>
    </cfRule>
    <cfRule type="cellIs" priority="47" operator="lessThan" aboveAverage="0" equalAverage="0" bottom="0" percent="0" rank="0" text="" dxfId="2295">
      <formula>-0.03</formula>
    </cfRule>
  </conditionalFormatting>
  <conditionalFormatting sqref="W31">
    <cfRule type="cellIs" priority="48" operator="greaterThan" aboveAverage="0" equalAverage="0" bottom="0" percent="0" rank="0" text="" dxfId="2296">
      <formula>0.03</formula>
    </cfRule>
    <cfRule type="cellIs" priority="49" operator="lessThan" aboveAverage="0" equalAverage="0" bottom="0" percent="0" rank="0" text="" dxfId="2297">
      <formula>-0.03</formula>
    </cfRule>
  </conditionalFormatting>
  <conditionalFormatting sqref="X31">
    <cfRule type="cellIs" priority="50" operator="greaterThan" aboveAverage="0" equalAverage="0" bottom="0" percent="0" rank="0" text="" dxfId="2298">
      <formula>0.03</formula>
    </cfRule>
    <cfRule type="cellIs" priority="51" operator="lessThan" aboveAverage="0" equalAverage="0" bottom="0" percent="0" rank="0" text="" dxfId="2299">
      <formula>-0.03</formula>
    </cfRule>
  </conditionalFormatting>
  <conditionalFormatting sqref="Y31">
    <cfRule type="cellIs" priority="52" operator="greaterThan" aboveAverage="0" equalAverage="0" bottom="0" percent="0" rank="0" text="" dxfId="2300">
      <formula>0.03</formula>
    </cfRule>
    <cfRule type="cellIs" priority="53" operator="lessThan" aboveAverage="0" equalAverage="0" bottom="0" percent="0" rank="0" text="" dxfId="2301">
      <formula>-0.03</formula>
    </cfRule>
  </conditionalFormatting>
  <conditionalFormatting sqref="W35">
    <cfRule type="cellIs" priority="54" operator="greaterThan" aboveAverage="0" equalAverage="0" bottom="0" percent="0" rank="0" text="" dxfId="2302">
      <formula>0.03</formula>
    </cfRule>
    <cfRule type="cellIs" priority="55" operator="lessThan" aboveAverage="0" equalAverage="0" bottom="0" percent="0" rank="0" text="" dxfId="2303">
      <formula>-0.03</formula>
    </cfRule>
  </conditionalFormatting>
  <conditionalFormatting sqref="X35">
    <cfRule type="cellIs" priority="56" operator="greaterThan" aboveAverage="0" equalAverage="0" bottom="0" percent="0" rank="0" text="" dxfId="2304">
      <formula>0.03</formula>
    </cfRule>
    <cfRule type="cellIs" priority="57" operator="lessThan" aboveAverage="0" equalAverage="0" bottom="0" percent="0" rank="0" text="" dxfId="2305">
      <formula>-0.03</formula>
    </cfRule>
  </conditionalFormatting>
  <conditionalFormatting sqref="Y35">
    <cfRule type="cellIs" priority="58" operator="greaterThan" aboveAverage="0" equalAverage="0" bottom="0" percent="0" rank="0" text="" dxfId="2306">
      <formula>0.03</formula>
    </cfRule>
    <cfRule type="cellIs" priority="59" operator="lessThan" aboveAverage="0" equalAverage="0" bottom="0" percent="0" rank="0" text="" dxfId="2307">
      <formula>-0.03</formula>
    </cfRule>
  </conditionalFormatting>
  <conditionalFormatting sqref="W39">
    <cfRule type="cellIs" priority="60" operator="greaterThan" aboveAverage="0" equalAverage="0" bottom="0" percent="0" rank="0" text="" dxfId="2308">
      <formula>0.03</formula>
    </cfRule>
    <cfRule type="cellIs" priority="61" operator="lessThan" aboveAverage="0" equalAverage="0" bottom="0" percent="0" rank="0" text="" dxfId="2309">
      <formula>-0.03</formula>
    </cfRule>
  </conditionalFormatting>
  <conditionalFormatting sqref="X39">
    <cfRule type="cellIs" priority="62" operator="greaterThan" aboveAverage="0" equalAverage="0" bottom="0" percent="0" rank="0" text="" dxfId="2310">
      <formula>0.03</formula>
    </cfRule>
    <cfRule type="cellIs" priority="63" operator="lessThan" aboveAverage="0" equalAverage="0" bottom="0" percent="0" rank="0" text="" dxfId="2311">
      <formula>-0.03</formula>
    </cfRule>
  </conditionalFormatting>
  <conditionalFormatting sqref="Y39">
    <cfRule type="cellIs" priority="64" operator="greaterThan" aboveAverage="0" equalAverage="0" bottom="0" percent="0" rank="0" text="" dxfId="2312">
      <formula>0.03</formula>
    </cfRule>
    <cfRule type="cellIs" priority="65" operator="lessThan" aboveAverage="0" equalAverage="0" bottom="0" percent="0" rank="0" text="" dxfId="2313">
      <formula>-0.03</formula>
    </cfRule>
  </conditionalFormatting>
  <conditionalFormatting sqref="W43">
    <cfRule type="cellIs" priority="66" operator="greaterThan" aboveAverage="0" equalAverage="0" bottom="0" percent="0" rank="0" text="" dxfId="2314">
      <formula>0.03</formula>
    </cfRule>
    <cfRule type="cellIs" priority="67" operator="lessThan" aboveAverage="0" equalAverage="0" bottom="0" percent="0" rank="0" text="" dxfId="2315">
      <formula>-0.03</formula>
    </cfRule>
  </conditionalFormatting>
  <conditionalFormatting sqref="X43">
    <cfRule type="cellIs" priority="68" operator="greaterThan" aboveAverage="0" equalAverage="0" bottom="0" percent="0" rank="0" text="" dxfId="2316">
      <formula>0.03</formula>
    </cfRule>
    <cfRule type="cellIs" priority="69" operator="lessThan" aboveAverage="0" equalAverage="0" bottom="0" percent="0" rank="0" text="" dxfId="2317">
      <formula>-0.03</formula>
    </cfRule>
  </conditionalFormatting>
  <conditionalFormatting sqref="Y43">
    <cfRule type="cellIs" priority="70" operator="greaterThan" aboveAverage="0" equalAverage="0" bottom="0" percent="0" rank="0" text="" dxfId="2318">
      <formula>0.03</formula>
    </cfRule>
    <cfRule type="cellIs" priority="71" operator="lessThan" aboveAverage="0" equalAverage="0" bottom="0" percent="0" rank="0" text="" dxfId="2319">
      <formula>-0.03</formula>
    </cfRule>
  </conditionalFormatting>
  <conditionalFormatting sqref="W47">
    <cfRule type="cellIs" priority="72" operator="greaterThan" aboveAverage="0" equalAverage="0" bottom="0" percent="0" rank="0" text="" dxfId="2320">
      <formula>0.03</formula>
    </cfRule>
    <cfRule type="cellIs" priority="73" operator="lessThan" aboveAverage="0" equalAverage="0" bottom="0" percent="0" rank="0" text="" dxfId="2321">
      <formula>-0.03</formula>
    </cfRule>
  </conditionalFormatting>
  <conditionalFormatting sqref="X47">
    <cfRule type="cellIs" priority="74" operator="greaterThan" aboveAverage="0" equalAverage="0" bottom="0" percent="0" rank="0" text="" dxfId="2322">
      <formula>0.03</formula>
    </cfRule>
    <cfRule type="cellIs" priority="75" operator="lessThan" aboveAverage="0" equalAverage="0" bottom="0" percent="0" rank="0" text="" dxfId="2323">
      <formula>-0.03</formula>
    </cfRule>
  </conditionalFormatting>
  <conditionalFormatting sqref="Y47">
    <cfRule type="cellIs" priority="76" operator="greaterThan" aboveAverage="0" equalAverage="0" bottom="0" percent="0" rank="0" text="" dxfId="2324">
      <formula>0.03</formula>
    </cfRule>
    <cfRule type="cellIs" priority="77" operator="lessThan" aboveAverage="0" equalAverage="0" bottom="0" percent="0" rank="0" text="" dxfId="2325">
      <formula>-0.03</formula>
    </cfRule>
  </conditionalFormatting>
  <conditionalFormatting sqref="W51">
    <cfRule type="cellIs" priority="78" operator="greaterThan" aboveAverage="0" equalAverage="0" bottom="0" percent="0" rank="0" text="" dxfId="2326">
      <formula>0.03</formula>
    </cfRule>
    <cfRule type="cellIs" priority="79" operator="lessThan" aboveAverage="0" equalAverage="0" bottom="0" percent="0" rank="0" text="" dxfId="2327">
      <formula>-0.03</formula>
    </cfRule>
  </conditionalFormatting>
  <conditionalFormatting sqref="X51">
    <cfRule type="cellIs" priority="80" operator="greaterThan" aboveAverage="0" equalAverage="0" bottom="0" percent="0" rank="0" text="" dxfId="2328">
      <formula>0.03</formula>
    </cfRule>
    <cfRule type="cellIs" priority="81" operator="lessThan" aboveAverage="0" equalAverage="0" bottom="0" percent="0" rank="0" text="" dxfId="2329">
      <formula>-0.03</formula>
    </cfRule>
  </conditionalFormatting>
  <conditionalFormatting sqref="Y51">
    <cfRule type="cellIs" priority="82" operator="greaterThan" aboveAverage="0" equalAverage="0" bottom="0" percent="0" rank="0" text="" dxfId="2330">
      <formula>0.03</formula>
    </cfRule>
    <cfRule type="cellIs" priority="83" operator="lessThan" aboveAverage="0" equalAverage="0" bottom="0" percent="0" rank="0" text="" dxfId="2331">
      <formula>-0.03</formula>
    </cfRule>
  </conditionalFormatting>
  <conditionalFormatting sqref="W55">
    <cfRule type="cellIs" priority="84" operator="greaterThan" aboveAverage="0" equalAverage="0" bottom="0" percent="0" rank="0" text="" dxfId="2332">
      <formula>0.03</formula>
    </cfRule>
    <cfRule type="cellIs" priority="85" operator="lessThan" aboveAverage="0" equalAverage="0" bottom="0" percent="0" rank="0" text="" dxfId="2333">
      <formula>-0.03</formula>
    </cfRule>
  </conditionalFormatting>
  <conditionalFormatting sqref="X55">
    <cfRule type="cellIs" priority="86" operator="greaterThan" aboveAverage="0" equalAverage="0" bottom="0" percent="0" rank="0" text="" dxfId="2334">
      <formula>0.03</formula>
    </cfRule>
    <cfRule type="cellIs" priority="87" operator="lessThan" aboveAverage="0" equalAverage="0" bottom="0" percent="0" rank="0" text="" dxfId="2335">
      <formula>-0.03</formula>
    </cfRule>
  </conditionalFormatting>
  <conditionalFormatting sqref="Y55">
    <cfRule type="cellIs" priority="88" operator="greaterThan" aboveAverage="0" equalAverage="0" bottom="0" percent="0" rank="0" text="" dxfId="2336">
      <formula>0.03</formula>
    </cfRule>
    <cfRule type="cellIs" priority="89" operator="lessThan" aboveAverage="0" equalAverage="0" bottom="0" percent="0" rank="0" text="" dxfId="2337">
      <formula>-0.03</formula>
    </cfRule>
  </conditionalFormatting>
  <conditionalFormatting sqref="W59">
    <cfRule type="cellIs" priority="90" operator="greaterThan" aboveAverage="0" equalAverage="0" bottom="0" percent="0" rank="0" text="" dxfId="2338">
      <formula>0.03</formula>
    </cfRule>
    <cfRule type="cellIs" priority="91" operator="lessThan" aboveAverage="0" equalAverage="0" bottom="0" percent="0" rank="0" text="" dxfId="2339">
      <formula>-0.03</formula>
    </cfRule>
  </conditionalFormatting>
  <conditionalFormatting sqref="X59">
    <cfRule type="cellIs" priority="92" operator="greaterThan" aboveAverage="0" equalAverage="0" bottom="0" percent="0" rank="0" text="" dxfId="2340">
      <formula>0.03</formula>
    </cfRule>
    <cfRule type="cellIs" priority="93" operator="lessThan" aboveAverage="0" equalAverage="0" bottom="0" percent="0" rank="0" text="" dxfId="2341">
      <formula>-0.03</formula>
    </cfRule>
  </conditionalFormatting>
  <conditionalFormatting sqref="Y59">
    <cfRule type="cellIs" priority="94" operator="greaterThan" aboveAverage="0" equalAverage="0" bottom="0" percent="0" rank="0" text="" dxfId="2342">
      <formula>0.03</formula>
    </cfRule>
    <cfRule type="cellIs" priority="95" operator="lessThan" aboveAverage="0" equalAverage="0" bottom="0" percent="0" rank="0" text="" dxfId="2343">
      <formula>-0.03</formula>
    </cfRule>
  </conditionalFormatting>
  <conditionalFormatting sqref="W63">
    <cfRule type="cellIs" priority="96" operator="greaterThan" aboveAverage="0" equalAverage="0" bottom="0" percent="0" rank="0" text="" dxfId="2344">
      <formula>0.03</formula>
    </cfRule>
    <cfRule type="cellIs" priority="97" operator="lessThan" aboveAverage="0" equalAverage="0" bottom="0" percent="0" rank="0" text="" dxfId="2345">
      <formula>-0.03</formula>
    </cfRule>
  </conditionalFormatting>
  <conditionalFormatting sqref="X63">
    <cfRule type="cellIs" priority="98" operator="greaterThan" aboveAverage="0" equalAverage="0" bottom="0" percent="0" rank="0" text="" dxfId="2346">
      <formula>0.03</formula>
    </cfRule>
    <cfRule type="cellIs" priority="99" operator="lessThan" aboveAverage="0" equalAverage="0" bottom="0" percent="0" rank="0" text="" dxfId="2347">
      <formula>-0.03</formula>
    </cfRule>
  </conditionalFormatting>
  <conditionalFormatting sqref="Y63">
    <cfRule type="cellIs" priority="100" operator="greaterThan" aboveAverage="0" equalAverage="0" bottom="0" percent="0" rank="0" text="" dxfId="2348">
      <formula>0.03</formula>
    </cfRule>
    <cfRule type="cellIs" priority="101" operator="lessThan" aboveAverage="0" equalAverage="0" bottom="0" percent="0" rank="0" text="" dxfId="2349">
      <formula>-0.03</formula>
    </cfRule>
  </conditionalFormatting>
  <conditionalFormatting sqref="W67">
    <cfRule type="cellIs" priority="102" operator="greaterThan" aboveAverage="0" equalAverage="0" bottom="0" percent="0" rank="0" text="" dxfId="2350">
      <formula>0.03</formula>
    </cfRule>
    <cfRule type="cellIs" priority="103" operator="lessThan" aboveAverage="0" equalAverage="0" bottom="0" percent="0" rank="0" text="" dxfId="2351">
      <formula>-0.03</formula>
    </cfRule>
  </conditionalFormatting>
  <conditionalFormatting sqref="X67">
    <cfRule type="cellIs" priority="104" operator="greaterThan" aboveAverage="0" equalAverage="0" bottom="0" percent="0" rank="0" text="" dxfId="2352">
      <formula>0.03</formula>
    </cfRule>
    <cfRule type="cellIs" priority="105" operator="lessThan" aboveAverage="0" equalAverage="0" bottom="0" percent="0" rank="0" text="" dxfId="2353">
      <formula>-0.03</formula>
    </cfRule>
  </conditionalFormatting>
  <conditionalFormatting sqref="Y67">
    <cfRule type="cellIs" priority="106" operator="greaterThan" aboveAverage="0" equalAverage="0" bottom="0" percent="0" rank="0" text="" dxfId="2354">
      <formula>0.03</formula>
    </cfRule>
    <cfRule type="cellIs" priority="107" operator="lessThan" aboveAverage="0" equalAverage="0" bottom="0" percent="0" rank="0" text="" dxfId="2355">
      <formula>-0.03</formula>
    </cfRule>
  </conditionalFormatting>
  <conditionalFormatting sqref="W71">
    <cfRule type="cellIs" priority="108" operator="greaterThan" aboveAverage="0" equalAverage="0" bottom="0" percent="0" rank="0" text="" dxfId="2356">
      <formula>0.03</formula>
    </cfRule>
    <cfRule type="cellIs" priority="109" operator="lessThan" aboveAverage="0" equalAverage="0" bottom="0" percent="0" rank="0" text="" dxfId="2357">
      <formula>-0.03</formula>
    </cfRule>
  </conditionalFormatting>
  <conditionalFormatting sqref="X71">
    <cfRule type="cellIs" priority="110" operator="greaterThan" aboveAverage="0" equalAverage="0" bottom="0" percent="0" rank="0" text="" dxfId="2358">
      <formula>0.03</formula>
    </cfRule>
    <cfRule type="cellIs" priority="111" operator="lessThan" aboveAverage="0" equalAverage="0" bottom="0" percent="0" rank="0" text="" dxfId="2359">
      <formula>-0.03</formula>
    </cfRule>
  </conditionalFormatting>
  <conditionalFormatting sqref="Y71">
    <cfRule type="cellIs" priority="112" operator="greaterThan" aboveAverage="0" equalAverage="0" bottom="0" percent="0" rank="0" text="" dxfId="2360">
      <formula>0.03</formula>
    </cfRule>
    <cfRule type="cellIs" priority="113" operator="lessThan" aboveAverage="0" equalAverage="0" bottom="0" percent="0" rank="0" text="" dxfId="2361">
      <formula>-0.03</formula>
    </cfRule>
  </conditionalFormatting>
  <conditionalFormatting sqref="W75">
    <cfRule type="cellIs" priority="114" operator="greaterThan" aboveAverage="0" equalAverage="0" bottom="0" percent="0" rank="0" text="" dxfId="2362">
      <formula>0.03</formula>
    </cfRule>
    <cfRule type="cellIs" priority="115" operator="lessThan" aboveAverage="0" equalAverage="0" bottom="0" percent="0" rank="0" text="" dxfId="2363">
      <formula>-0.03</formula>
    </cfRule>
  </conditionalFormatting>
  <conditionalFormatting sqref="X75">
    <cfRule type="cellIs" priority="116" operator="greaterThan" aboveAverage="0" equalAverage="0" bottom="0" percent="0" rank="0" text="" dxfId="2364">
      <formula>0.03</formula>
    </cfRule>
    <cfRule type="cellIs" priority="117" operator="lessThan" aboveAverage="0" equalAverage="0" bottom="0" percent="0" rank="0" text="" dxfId="2365">
      <formula>-0.03</formula>
    </cfRule>
  </conditionalFormatting>
  <conditionalFormatting sqref="Y75">
    <cfRule type="cellIs" priority="118" operator="greaterThan" aboveAverage="0" equalAverage="0" bottom="0" percent="0" rank="0" text="" dxfId="2366">
      <formula>0.03</formula>
    </cfRule>
    <cfRule type="cellIs" priority="119" operator="lessThan" aboveAverage="0" equalAverage="0" bottom="0" percent="0" rank="0" text="" dxfId="2367">
      <formula>-0.03</formula>
    </cfRule>
  </conditionalFormatting>
  <conditionalFormatting sqref="W79">
    <cfRule type="cellIs" priority="120" operator="greaterThan" aboveAverage="0" equalAverage="0" bottom="0" percent="0" rank="0" text="" dxfId="2368">
      <formula>0.03</formula>
    </cfRule>
    <cfRule type="cellIs" priority="121" operator="lessThan" aboveAverage="0" equalAverage="0" bottom="0" percent="0" rank="0" text="" dxfId="2369">
      <formula>-0.03</formula>
    </cfRule>
  </conditionalFormatting>
  <conditionalFormatting sqref="X79">
    <cfRule type="cellIs" priority="122" operator="greaterThan" aboveAverage="0" equalAverage="0" bottom="0" percent="0" rank="0" text="" dxfId="2370">
      <formula>0.03</formula>
    </cfRule>
    <cfRule type="cellIs" priority="123" operator="lessThan" aboveAverage="0" equalAverage="0" bottom="0" percent="0" rank="0" text="" dxfId="2371">
      <formula>-0.03</formula>
    </cfRule>
  </conditionalFormatting>
  <conditionalFormatting sqref="Y79">
    <cfRule type="cellIs" priority="124" operator="greaterThan" aboveAverage="0" equalAverage="0" bottom="0" percent="0" rank="0" text="" dxfId="2372">
      <formula>0.03</formula>
    </cfRule>
    <cfRule type="cellIs" priority="125" operator="lessThan" aboveAverage="0" equalAverage="0" bottom="0" percent="0" rank="0" text="" dxfId="2373">
      <formula>-0.03</formula>
    </cfRule>
  </conditionalFormatting>
  <conditionalFormatting sqref="T83:V98">
    <cfRule type="cellIs" priority="126" operator="greaterThan" aboveAverage="0" equalAverage="0" bottom="0" percent="0" rank="0" text="" dxfId="2374">
      <formula>0.03</formula>
    </cfRule>
    <cfRule type="cellIs" priority="127" operator="lessThan" aboveAverage="0" equalAverage="0" bottom="0" percent="0" rank="0" text="" dxfId="2375">
      <formula>-0.03</formula>
    </cfRule>
  </conditionalFormatting>
  <conditionalFormatting sqref="W6:X6">
    <cfRule type="cellIs" priority="128" operator="greaterThan" aboveAverage="0" equalAverage="0" bottom="0" percent="0" rank="0" text="" dxfId="2376">
      <formula>0.03</formula>
    </cfRule>
    <cfRule type="cellIs" priority="129" operator="lessThan" aboveAverage="0" equalAverage="0" bottom="0" percent="0" rank="0" text="" dxfId="2377">
      <formula>-0.03</formula>
    </cfRule>
  </conditionalFormatting>
  <conditionalFormatting sqref="W10:X10">
    <cfRule type="cellIs" priority="130" operator="greaterThan" aboveAverage="0" equalAverage="0" bottom="0" percent="0" rank="0" text="" dxfId="2378">
      <formula>0.03</formula>
    </cfRule>
    <cfRule type="cellIs" priority="131" operator="lessThan" aboveAverage="0" equalAverage="0" bottom="0" percent="0" rank="0" text="" dxfId="2379">
      <formula>-0.03</formula>
    </cfRule>
  </conditionalFormatting>
  <conditionalFormatting sqref="W14:X14">
    <cfRule type="cellIs" priority="132" operator="greaterThan" aboveAverage="0" equalAverage="0" bottom="0" percent="0" rank="0" text="" dxfId="2380">
      <formula>0.03</formula>
    </cfRule>
    <cfRule type="cellIs" priority="133" operator="lessThan" aboveAverage="0" equalAverage="0" bottom="0" percent="0" rank="0" text="" dxfId="2381">
      <formula>-0.03</formula>
    </cfRule>
  </conditionalFormatting>
  <conditionalFormatting sqref="W18:X18">
    <cfRule type="cellIs" priority="134" operator="greaterThan" aboveAverage="0" equalAverage="0" bottom="0" percent="0" rank="0" text="" dxfId="2382">
      <formula>0.03</formula>
    </cfRule>
    <cfRule type="cellIs" priority="135" operator="lessThan" aboveAverage="0" equalAverage="0" bottom="0" percent="0" rank="0" text="" dxfId="2383">
      <formula>-0.03</formula>
    </cfRule>
  </conditionalFormatting>
  <conditionalFormatting sqref="W22:X22">
    <cfRule type="cellIs" priority="136" operator="greaterThan" aboveAverage="0" equalAverage="0" bottom="0" percent="0" rank="0" text="" dxfId="2384">
      <formula>0.03</formula>
    </cfRule>
    <cfRule type="cellIs" priority="137" operator="lessThan" aboveAverage="0" equalAverage="0" bottom="0" percent="0" rank="0" text="" dxfId="2385">
      <formula>-0.03</formula>
    </cfRule>
  </conditionalFormatting>
  <conditionalFormatting sqref="W26:X26">
    <cfRule type="cellIs" priority="138" operator="greaterThan" aboveAverage="0" equalAverage="0" bottom="0" percent="0" rank="0" text="" dxfId="2386">
      <formula>0.03</formula>
    </cfRule>
    <cfRule type="cellIs" priority="139" operator="lessThan" aboveAverage="0" equalAverage="0" bottom="0" percent="0" rank="0" text="" dxfId="2387">
      <formula>-0.03</formula>
    </cfRule>
  </conditionalFormatting>
  <conditionalFormatting sqref="W30:X30">
    <cfRule type="cellIs" priority="140" operator="greaterThan" aboveAverage="0" equalAverage="0" bottom="0" percent="0" rank="0" text="" dxfId="2388">
      <formula>0.03</formula>
    </cfRule>
    <cfRule type="cellIs" priority="141" operator="lessThan" aboveAverage="0" equalAverage="0" bottom="0" percent="0" rank="0" text="" dxfId="2389">
      <formula>-0.03</formula>
    </cfRule>
  </conditionalFormatting>
  <conditionalFormatting sqref="W34:X34">
    <cfRule type="cellIs" priority="142" operator="greaterThan" aboveAverage="0" equalAverage="0" bottom="0" percent="0" rank="0" text="" dxfId="2390">
      <formula>0.03</formula>
    </cfRule>
    <cfRule type="cellIs" priority="143" operator="lessThan" aboveAverage="0" equalAverage="0" bottom="0" percent="0" rank="0" text="" dxfId="2391">
      <formula>-0.03</formula>
    </cfRule>
  </conditionalFormatting>
  <conditionalFormatting sqref="W38:X38">
    <cfRule type="cellIs" priority="144" operator="greaterThan" aboveAverage="0" equalAverage="0" bottom="0" percent="0" rank="0" text="" dxfId="2392">
      <formula>0.03</formula>
    </cfRule>
    <cfRule type="cellIs" priority="145" operator="lessThan" aboveAverage="0" equalAverage="0" bottom="0" percent="0" rank="0" text="" dxfId="2393">
      <formula>-0.03</formula>
    </cfRule>
  </conditionalFormatting>
  <conditionalFormatting sqref="W42:X42">
    <cfRule type="cellIs" priority="146" operator="greaterThan" aboveAverage="0" equalAverage="0" bottom="0" percent="0" rank="0" text="" dxfId="2394">
      <formula>0.03</formula>
    </cfRule>
    <cfRule type="cellIs" priority="147" operator="lessThan" aboveAverage="0" equalAverage="0" bottom="0" percent="0" rank="0" text="" dxfId="2395">
      <formula>-0.03</formula>
    </cfRule>
  </conditionalFormatting>
  <conditionalFormatting sqref="W46:X46">
    <cfRule type="cellIs" priority="148" operator="greaterThan" aboveAverage="0" equalAverage="0" bottom="0" percent="0" rank="0" text="" dxfId="2396">
      <formula>0.03</formula>
    </cfRule>
    <cfRule type="cellIs" priority="149" operator="lessThan" aboveAverage="0" equalAverage="0" bottom="0" percent="0" rank="0" text="" dxfId="2397">
      <formula>-0.03</formula>
    </cfRule>
  </conditionalFormatting>
  <conditionalFormatting sqref="W50:X50">
    <cfRule type="cellIs" priority="150" operator="greaterThan" aboveAverage="0" equalAverage="0" bottom="0" percent="0" rank="0" text="" dxfId="2398">
      <formula>0.03</formula>
    </cfRule>
    <cfRule type="cellIs" priority="151" operator="lessThan" aboveAverage="0" equalAverage="0" bottom="0" percent="0" rank="0" text="" dxfId="2399">
      <formula>-0.03</formula>
    </cfRule>
  </conditionalFormatting>
  <conditionalFormatting sqref="W54:X54">
    <cfRule type="cellIs" priority="152" operator="greaterThan" aboveAverage="0" equalAverage="0" bottom="0" percent="0" rank="0" text="" dxfId="2400">
      <formula>0.03</formula>
    </cfRule>
    <cfRule type="cellIs" priority="153" operator="lessThan" aboveAverage="0" equalAverage="0" bottom="0" percent="0" rank="0" text="" dxfId="2401">
      <formula>-0.03</formula>
    </cfRule>
  </conditionalFormatting>
  <conditionalFormatting sqref="W58:X58">
    <cfRule type="cellIs" priority="154" operator="greaterThan" aboveAverage="0" equalAverage="0" bottom="0" percent="0" rank="0" text="" dxfId="2402">
      <formula>0.03</formula>
    </cfRule>
    <cfRule type="cellIs" priority="155" operator="lessThan" aboveAverage="0" equalAverage="0" bottom="0" percent="0" rank="0" text="" dxfId="2403">
      <formula>-0.03</formula>
    </cfRule>
  </conditionalFormatting>
  <conditionalFormatting sqref="W62:X62">
    <cfRule type="cellIs" priority="156" operator="greaterThan" aboveAverage="0" equalAverage="0" bottom="0" percent="0" rank="0" text="" dxfId="2404">
      <formula>0.03</formula>
    </cfRule>
    <cfRule type="cellIs" priority="157" operator="lessThan" aboveAverage="0" equalAverage="0" bottom="0" percent="0" rank="0" text="" dxfId="2405">
      <formula>-0.03</formula>
    </cfRule>
  </conditionalFormatting>
  <conditionalFormatting sqref="W66:X66">
    <cfRule type="cellIs" priority="158" operator="greaterThan" aboveAverage="0" equalAverage="0" bottom="0" percent="0" rank="0" text="" dxfId="2406">
      <formula>0.03</formula>
    </cfRule>
    <cfRule type="cellIs" priority="159" operator="lessThan" aboveAverage="0" equalAverage="0" bottom="0" percent="0" rank="0" text="" dxfId="2407">
      <formula>-0.03</formula>
    </cfRule>
  </conditionalFormatting>
  <conditionalFormatting sqref="W70:X70">
    <cfRule type="cellIs" priority="160" operator="greaterThan" aboveAverage="0" equalAverage="0" bottom="0" percent="0" rank="0" text="" dxfId="2408">
      <formula>0.03</formula>
    </cfRule>
    <cfRule type="cellIs" priority="161" operator="lessThan" aboveAverage="0" equalAverage="0" bottom="0" percent="0" rank="0" text="" dxfId="2409">
      <formula>-0.03</formula>
    </cfRule>
  </conditionalFormatting>
  <conditionalFormatting sqref="W74:X74">
    <cfRule type="cellIs" priority="162" operator="greaterThan" aboveAverage="0" equalAverage="0" bottom="0" percent="0" rank="0" text="" dxfId="2410">
      <formula>0.03</formula>
    </cfRule>
    <cfRule type="cellIs" priority="163" operator="lessThan" aboveAverage="0" equalAverage="0" bottom="0" percent="0" rank="0" text="" dxfId="2411">
      <formula>-0.03</formula>
    </cfRule>
  </conditionalFormatting>
  <conditionalFormatting sqref="T99:V105">
    <cfRule type="cellIs" priority="164" operator="greaterThan" aboveAverage="0" equalAverage="0" bottom="0" percent="0" rank="0" text="" dxfId="2412">
      <formula>0.03</formula>
    </cfRule>
    <cfRule type="cellIs" priority="165" operator="lessThan" aboveAverage="0" equalAverage="0" bottom="0" percent="0" rank="0" text="" dxfId="2413">
      <formula>-0.03</formula>
    </cfRule>
  </conditionalFormatting>
  <conditionalFormatting sqref="W99:Y103 W105:Y105">
    <cfRule type="cellIs" priority="166" operator="greaterThan" aboveAverage="0" equalAverage="0" bottom="0" percent="0" rank="0" text="" dxfId="2414">
      <formula>0.03</formula>
    </cfRule>
    <cfRule type="cellIs" priority="167" operator="lessThan" aboveAverage="0" equalAverage="0" bottom="0" percent="0" rank="0" text="" dxfId="2415">
      <formula>-0.03</formula>
    </cfRule>
  </conditionalFormatting>
  <conditionalFormatting sqref="W83">
    <cfRule type="cellIs" priority="168" operator="greaterThan" aboveAverage="0" equalAverage="0" bottom="0" percent="0" rank="0" text="" dxfId="2416">
      <formula>0.03</formula>
    </cfRule>
    <cfRule type="cellIs" priority="169" operator="lessThan" aboveAverage="0" equalAverage="0" bottom="0" percent="0" rank="0" text="" dxfId="2417">
      <formula>-0.03</formula>
    </cfRule>
  </conditionalFormatting>
  <conditionalFormatting sqref="X83">
    <cfRule type="cellIs" priority="170" operator="greaterThan" aboveAverage="0" equalAverage="0" bottom="0" percent="0" rank="0" text="" dxfId="2418">
      <formula>0.03</formula>
    </cfRule>
    <cfRule type="cellIs" priority="171" operator="lessThan" aboveAverage="0" equalAverage="0" bottom="0" percent="0" rank="0" text="" dxfId="2419">
      <formula>-0.03</formula>
    </cfRule>
  </conditionalFormatting>
  <conditionalFormatting sqref="Y83">
    <cfRule type="cellIs" priority="172" operator="greaterThan" aboveAverage="0" equalAverage="0" bottom="0" percent="0" rank="0" text="" dxfId="2420">
      <formula>0.03</formula>
    </cfRule>
    <cfRule type="cellIs" priority="173" operator="lessThan" aboveAverage="0" equalAverage="0" bottom="0" percent="0" rank="0" text="" dxfId="2421">
      <formula>-0.03</formula>
    </cfRule>
  </conditionalFormatting>
  <conditionalFormatting sqref="W87">
    <cfRule type="cellIs" priority="174" operator="greaterThan" aboveAverage="0" equalAverage="0" bottom="0" percent="0" rank="0" text="" dxfId="2422">
      <formula>0.03</formula>
    </cfRule>
    <cfRule type="cellIs" priority="175" operator="lessThan" aboveAverage="0" equalAverage="0" bottom="0" percent="0" rank="0" text="" dxfId="2423">
      <formula>-0.03</formula>
    </cfRule>
  </conditionalFormatting>
  <conditionalFormatting sqref="X87">
    <cfRule type="cellIs" priority="176" operator="greaterThan" aboveAverage="0" equalAverage="0" bottom="0" percent="0" rank="0" text="" dxfId="2424">
      <formula>0.03</formula>
    </cfRule>
    <cfRule type="cellIs" priority="177" operator="lessThan" aboveAverage="0" equalAverage="0" bottom="0" percent="0" rank="0" text="" dxfId="2425">
      <formula>-0.03</formula>
    </cfRule>
  </conditionalFormatting>
  <conditionalFormatting sqref="Y87">
    <cfRule type="cellIs" priority="178" operator="greaterThan" aboveAverage="0" equalAverage="0" bottom="0" percent="0" rank="0" text="" dxfId="2426">
      <formula>0.03</formula>
    </cfRule>
    <cfRule type="cellIs" priority="179" operator="lessThan" aboveAverage="0" equalAverage="0" bottom="0" percent="0" rank="0" text="" dxfId="2427">
      <formula>-0.03</formula>
    </cfRule>
  </conditionalFormatting>
  <conditionalFormatting sqref="W91">
    <cfRule type="cellIs" priority="180" operator="greaterThan" aboveAverage="0" equalAverage="0" bottom="0" percent="0" rank="0" text="" dxfId="2428">
      <formula>0.03</formula>
    </cfRule>
    <cfRule type="cellIs" priority="181" operator="lessThan" aboveAverage="0" equalAverage="0" bottom="0" percent="0" rank="0" text="" dxfId="2429">
      <formula>-0.03</formula>
    </cfRule>
  </conditionalFormatting>
  <conditionalFormatting sqref="X91">
    <cfRule type="cellIs" priority="182" operator="greaterThan" aboveAverage="0" equalAverage="0" bottom="0" percent="0" rank="0" text="" dxfId="2430">
      <formula>0.03</formula>
    </cfRule>
    <cfRule type="cellIs" priority="183" operator="lessThan" aboveAverage="0" equalAverage="0" bottom="0" percent="0" rank="0" text="" dxfId="2431">
      <formula>-0.03</formula>
    </cfRule>
  </conditionalFormatting>
  <conditionalFormatting sqref="Y91">
    <cfRule type="cellIs" priority="184" operator="greaterThan" aboveAverage="0" equalAverage="0" bottom="0" percent="0" rank="0" text="" dxfId="2432">
      <formula>0.03</formula>
    </cfRule>
    <cfRule type="cellIs" priority="185" operator="lessThan" aboveAverage="0" equalAverage="0" bottom="0" percent="0" rank="0" text="" dxfId="2433">
      <formula>-0.03</formula>
    </cfRule>
  </conditionalFormatting>
  <conditionalFormatting sqref="W95">
    <cfRule type="cellIs" priority="186" operator="greaterThan" aboveAverage="0" equalAverage="0" bottom="0" percent="0" rank="0" text="" dxfId="2434">
      <formula>0.03</formula>
    </cfRule>
    <cfRule type="cellIs" priority="187" operator="lessThan" aboveAverage="0" equalAverage="0" bottom="0" percent="0" rank="0" text="" dxfId="2435">
      <formula>-0.03</formula>
    </cfRule>
  </conditionalFormatting>
  <conditionalFormatting sqref="X95">
    <cfRule type="cellIs" priority="188" operator="greaterThan" aboveAverage="0" equalAverage="0" bottom="0" percent="0" rank="0" text="" dxfId="2436">
      <formula>0.03</formula>
    </cfRule>
    <cfRule type="cellIs" priority="189" operator="lessThan" aboveAverage="0" equalAverage="0" bottom="0" percent="0" rank="0" text="" dxfId="2437">
      <formula>-0.03</formula>
    </cfRule>
  </conditionalFormatting>
  <conditionalFormatting sqref="Y95">
    <cfRule type="cellIs" priority="190" operator="greaterThan" aboveAverage="0" equalAverage="0" bottom="0" percent="0" rank="0" text="" dxfId="2438">
      <formula>0.03</formula>
    </cfRule>
    <cfRule type="cellIs" priority="191" operator="lessThan" aboveAverage="0" equalAverage="0" bottom="0" percent="0" rank="0" text="" dxfId="2439">
      <formula>-0.03</formula>
    </cfRule>
  </conditionalFormatting>
  <conditionalFormatting sqref="W86:X86">
    <cfRule type="cellIs" priority="192" operator="greaterThan" aboveAverage="0" equalAverage="0" bottom="0" percent="0" rank="0" text="" dxfId="2440">
      <formula>0.03</formula>
    </cfRule>
    <cfRule type="cellIs" priority="193" operator="lessThan" aboveAverage="0" equalAverage="0" bottom="0" percent="0" rank="0" text="" dxfId="2441">
      <formula>-0.03</formula>
    </cfRule>
  </conditionalFormatting>
  <conditionalFormatting sqref="W90:X90">
    <cfRule type="cellIs" priority="194" operator="greaterThan" aboveAverage="0" equalAverage="0" bottom="0" percent="0" rank="0" text="" dxfId="2442">
      <formula>0.03</formula>
    </cfRule>
    <cfRule type="cellIs" priority="195" operator="lessThan" aboveAverage="0" equalAverage="0" bottom="0" percent="0" rank="0" text="" dxfId="2443">
      <formula>-0.03</formula>
    </cfRule>
  </conditionalFormatting>
  <conditionalFormatting sqref="W94:X94">
    <cfRule type="cellIs" priority="196" operator="greaterThan" aboveAverage="0" equalAverage="0" bottom="0" percent="0" rank="0" text="" dxfId="2444">
      <formula>0.03</formula>
    </cfRule>
    <cfRule type="cellIs" priority="197" operator="lessThan" aboveAverage="0" equalAverage="0" bottom="0" percent="0" rank="0" text="" dxfId="2445">
      <formula>-0.03</formula>
    </cfRule>
  </conditionalFormatting>
  <conditionalFormatting sqref="W98:X98">
    <cfRule type="cellIs" priority="198" operator="greaterThan" aboveAverage="0" equalAverage="0" bottom="0" percent="0" rank="0" text="" dxfId="2446">
      <formula>0.03</formula>
    </cfRule>
    <cfRule type="cellIs" priority="199" operator="lessThan" aboveAverage="0" equalAverage="0" bottom="0" percent="0" rank="0" text="" dxfId="2447">
      <formula>-0.03</formula>
    </cfRule>
  </conditionalFormatting>
  <conditionalFormatting sqref="W104">
    <cfRule type="cellIs" priority="200" operator="greaterThan" aboveAverage="0" equalAverage="0" bottom="0" percent="0" rank="0" text="" dxfId="2448">
      <formula>0.03</formula>
    </cfRule>
    <cfRule type="cellIs" priority="201" operator="lessThan" aboveAverage="0" equalAverage="0" bottom="0" percent="0" rank="0" text="" dxfId="2449">
      <formula>-0.03</formula>
    </cfRule>
  </conditionalFormatting>
  <conditionalFormatting sqref="X104">
    <cfRule type="cellIs" priority="202" operator="greaterThan" aboveAverage="0" equalAverage="0" bottom="0" percent="0" rank="0" text="" dxfId="2450">
      <formula>0.03</formula>
    </cfRule>
    <cfRule type="cellIs" priority="203" operator="lessThan" aboveAverage="0" equalAverage="0" bottom="0" percent="0" rank="0" text="" dxfId="2451">
      <formula>-0.03</formula>
    </cfRule>
  </conditionalFormatting>
  <conditionalFormatting sqref="Y104">
    <cfRule type="cellIs" priority="204" operator="greaterThan" aboveAverage="0" equalAverage="0" bottom="0" percent="0" rank="0" text="" dxfId="2452">
      <formula>0.03</formula>
    </cfRule>
    <cfRule type="cellIs" priority="205" operator="lessThan" aboveAverage="0" equalAverage="0" bottom="0" percent="0" rank="0" text="" dxfId="2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10"/>
      <c r="E3" s="111"/>
      <c r="F3" s="111"/>
      <c r="G3" s="111"/>
      <c r="H3" s="111"/>
      <c r="I3" s="111"/>
      <c r="J3" s="90" t="n">
        <f aca="false">H3/3600</f>
        <v>0</v>
      </c>
      <c r="K3" s="91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19"/>
      <c r="E4" s="120"/>
      <c r="F4" s="120"/>
      <c r="G4" s="120"/>
      <c r="H4" s="120"/>
      <c r="I4" s="120"/>
      <c r="J4" s="98" t="n">
        <f aca="false">H4/3600</f>
        <v>0</v>
      </c>
      <c r="K4" s="91"/>
      <c r="L4" s="121"/>
      <c r="M4" s="122"/>
      <c r="N4" s="122"/>
      <c r="O4" s="122"/>
      <c r="P4" s="122"/>
      <c r="Q4" s="122"/>
      <c r="R4" s="123" t="n">
        <f aca="false">P4/3600</f>
        <v>0</v>
      </c>
      <c r="S4" s="115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5"/>
      <c r="B5" s="65"/>
      <c r="C5" s="65" t="n">
        <v>32</v>
      </c>
      <c r="D5" s="119"/>
      <c r="E5" s="120"/>
      <c r="F5" s="120"/>
      <c r="G5" s="120"/>
      <c r="H5" s="120"/>
      <c r="I5" s="120"/>
      <c r="J5" s="98" t="n">
        <f aca="false">H5/3600</f>
        <v>0</v>
      </c>
      <c r="K5" s="91"/>
      <c r="L5" s="121"/>
      <c r="M5" s="122"/>
      <c r="N5" s="122"/>
      <c r="O5" s="122"/>
      <c r="P5" s="122"/>
      <c r="Q5" s="122"/>
      <c r="R5" s="123" t="n">
        <f aca="false">P5/3600</f>
        <v>0</v>
      </c>
      <c r="S5" s="115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5"/>
      <c r="B6" s="71"/>
      <c r="C6" s="71" t="n">
        <v>37</v>
      </c>
      <c r="D6" s="127"/>
      <c r="E6" s="128"/>
      <c r="F6" s="128"/>
      <c r="G6" s="128"/>
      <c r="H6" s="128"/>
      <c r="I6" s="128"/>
      <c r="J6" s="104" t="n">
        <f aca="false">H6/3600</f>
        <v>0</v>
      </c>
      <c r="K6" s="91"/>
      <c r="L6" s="129"/>
      <c r="M6" s="130"/>
      <c r="N6" s="130"/>
      <c r="O6" s="130"/>
      <c r="P6" s="130"/>
      <c r="Q6" s="130"/>
      <c r="R6" s="131" t="n">
        <f aca="false">P6/3600</f>
        <v>0</v>
      </c>
      <c r="S6" s="115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10"/>
      <c r="E7" s="111"/>
      <c r="F7" s="111"/>
      <c r="G7" s="111"/>
      <c r="H7" s="111"/>
      <c r="I7" s="111"/>
      <c r="J7" s="90" t="n">
        <f aca="false">H7/3600</f>
        <v>0</v>
      </c>
      <c r="K7" s="91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5"/>
      <c r="X7" s="136"/>
      <c r="Y7" s="137"/>
    </row>
    <row r="8" customFormat="false" ht="12" hidden="false" customHeight="false" outlineLevel="0" collapsed="false">
      <c r="A8" s="65"/>
      <c r="B8" s="65"/>
      <c r="C8" s="65" t="n">
        <v>27</v>
      </c>
      <c r="D8" s="119"/>
      <c r="E8" s="120"/>
      <c r="F8" s="120"/>
      <c r="G8" s="120"/>
      <c r="H8" s="120"/>
      <c r="I8" s="120"/>
      <c r="J8" s="98" t="n">
        <f aca="false">H8/3600</f>
        <v>0</v>
      </c>
      <c r="K8" s="91"/>
      <c r="L8" s="121"/>
      <c r="M8" s="122"/>
      <c r="N8" s="122"/>
      <c r="O8" s="122"/>
      <c r="P8" s="122"/>
      <c r="Q8" s="122"/>
      <c r="R8" s="123" t="n">
        <f aca="false">P8/3600</f>
        <v>0</v>
      </c>
      <c r="S8" s="115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5"/>
      <c r="B9" s="65"/>
      <c r="C9" s="65" t="n">
        <v>32</v>
      </c>
      <c r="D9" s="119"/>
      <c r="E9" s="120"/>
      <c r="F9" s="120"/>
      <c r="G9" s="120"/>
      <c r="H9" s="120"/>
      <c r="I9" s="120"/>
      <c r="J9" s="98" t="n">
        <f aca="false">H9/3600</f>
        <v>0</v>
      </c>
      <c r="K9" s="91"/>
      <c r="L9" s="121"/>
      <c r="M9" s="122"/>
      <c r="N9" s="122"/>
      <c r="O9" s="122"/>
      <c r="P9" s="122"/>
      <c r="Q9" s="122"/>
      <c r="R9" s="123" t="n">
        <f aca="false">P9/3600</f>
        <v>0</v>
      </c>
      <c r="S9" s="115"/>
      <c r="T9" s="124"/>
      <c r="U9" s="138"/>
      <c r="V9" s="125"/>
      <c r="W9" s="124"/>
      <c r="X9" s="125"/>
      <c r="Y9" s="126"/>
    </row>
    <row r="10" customFormat="false" ht="12.75" hidden="false" customHeight="false" outlineLevel="0" collapsed="false">
      <c r="A10" s="65"/>
      <c r="B10" s="71"/>
      <c r="C10" s="71" t="n">
        <v>37</v>
      </c>
      <c r="D10" s="127"/>
      <c r="E10" s="128"/>
      <c r="F10" s="128"/>
      <c r="G10" s="128"/>
      <c r="H10" s="128"/>
      <c r="I10" s="128"/>
      <c r="J10" s="104" t="n">
        <f aca="false">H10/3600</f>
        <v>0</v>
      </c>
      <c r="K10" s="91"/>
      <c r="L10" s="129"/>
      <c r="M10" s="130"/>
      <c r="N10" s="130"/>
      <c r="O10" s="130"/>
      <c r="P10" s="130"/>
      <c r="Q10" s="130"/>
      <c r="R10" s="131" t="n">
        <f aca="false">P10/3600</f>
        <v>0</v>
      </c>
      <c r="S10" s="115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10"/>
      <c r="E11" s="111"/>
      <c r="F11" s="111"/>
      <c r="G11" s="111"/>
      <c r="H11" s="111"/>
      <c r="I11" s="111"/>
      <c r="J11" s="90" t="n">
        <f aca="false">H11/3600</f>
        <v>0</v>
      </c>
      <c r="K11" s="91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5"/>
      <c r="X11" s="136"/>
      <c r="Y11" s="137"/>
    </row>
    <row r="12" customFormat="false" ht="12" hidden="false" customHeight="false" outlineLevel="0" collapsed="false">
      <c r="A12" s="65"/>
      <c r="B12" s="65"/>
      <c r="C12" s="65" t="n">
        <v>27</v>
      </c>
      <c r="D12" s="119"/>
      <c r="E12" s="120"/>
      <c r="F12" s="120"/>
      <c r="G12" s="120"/>
      <c r="H12" s="120"/>
      <c r="I12" s="120"/>
      <c r="J12" s="98" t="n">
        <f aca="false">H12/3600</f>
        <v>0</v>
      </c>
      <c r="K12" s="91"/>
      <c r="L12" s="121"/>
      <c r="M12" s="122"/>
      <c r="N12" s="122"/>
      <c r="O12" s="122"/>
      <c r="P12" s="122"/>
      <c r="Q12" s="122"/>
      <c r="R12" s="123" t="n">
        <f aca="false">P12/3600</f>
        <v>0</v>
      </c>
      <c r="S12" s="115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5"/>
      <c r="B13" s="65"/>
      <c r="C13" s="65" t="n">
        <v>32</v>
      </c>
      <c r="D13" s="119"/>
      <c r="E13" s="120"/>
      <c r="F13" s="120"/>
      <c r="G13" s="120"/>
      <c r="H13" s="120"/>
      <c r="I13" s="120"/>
      <c r="J13" s="98" t="n">
        <f aca="false">H13/3600</f>
        <v>0</v>
      </c>
      <c r="K13" s="91"/>
      <c r="L13" s="121"/>
      <c r="M13" s="122"/>
      <c r="N13" s="122"/>
      <c r="O13" s="122"/>
      <c r="P13" s="122"/>
      <c r="Q13" s="122"/>
      <c r="R13" s="123" t="n">
        <f aca="false">P13/3600</f>
        <v>0</v>
      </c>
      <c r="S13" s="115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5"/>
      <c r="B14" s="71"/>
      <c r="C14" s="71" t="n">
        <v>37</v>
      </c>
      <c r="D14" s="127"/>
      <c r="E14" s="128"/>
      <c r="F14" s="128"/>
      <c r="G14" s="128"/>
      <c r="H14" s="128"/>
      <c r="I14" s="128"/>
      <c r="J14" s="104" t="n">
        <f aca="false">H14/3600</f>
        <v>0</v>
      </c>
      <c r="K14" s="91"/>
      <c r="L14" s="129"/>
      <c r="M14" s="130"/>
      <c r="N14" s="130"/>
      <c r="O14" s="130"/>
      <c r="P14" s="130"/>
      <c r="Q14" s="130"/>
      <c r="R14" s="131" t="n">
        <f aca="false">P14/3600</f>
        <v>0</v>
      </c>
      <c r="S14" s="115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10"/>
      <c r="E15" s="111"/>
      <c r="F15" s="111"/>
      <c r="G15" s="111"/>
      <c r="H15" s="111"/>
      <c r="I15" s="111"/>
      <c r="J15" s="90" t="n">
        <f aca="false">H15/3600</f>
        <v>0</v>
      </c>
      <c r="K15" s="91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5"/>
      <c r="X15" s="136"/>
      <c r="Y15" s="137"/>
    </row>
    <row r="16" customFormat="false" ht="12" hidden="false" customHeight="false" outlineLevel="0" collapsed="false">
      <c r="A16" s="65"/>
      <c r="B16" s="65"/>
      <c r="C16" s="65" t="n">
        <v>27</v>
      </c>
      <c r="D16" s="119"/>
      <c r="E16" s="120"/>
      <c r="F16" s="120"/>
      <c r="G16" s="120"/>
      <c r="H16" s="120"/>
      <c r="I16" s="120"/>
      <c r="J16" s="98" t="n">
        <f aca="false">H16/3600</f>
        <v>0</v>
      </c>
      <c r="K16" s="91"/>
      <c r="L16" s="121"/>
      <c r="M16" s="122"/>
      <c r="N16" s="122"/>
      <c r="O16" s="122"/>
      <c r="P16" s="122"/>
      <c r="Q16" s="122"/>
      <c r="R16" s="123" t="n">
        <f aca="false">P16/3600</f>
        <v>0</v>
      </c>
      <c r="S16" s="115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5"/>
      <c r="B17" s="65"/>
      <c r="C17" s="65" t="n">
        <v>32</v>
      </c>
      <c r="D17" s="119"/>
      <c r="E17" s="120"/>
      <c r="F17" s="120"/>
      <c r="G17" s="120"/>
      <c r="H17" s="120"/>
      <c r="I17" s="120"/>
      <c r="J17" s="98" t="n">
        <f aca="false">H17/3600</f>
        <v>0</v>
      </c>
      <c r="K17" s="91"/>
      <c r="L17" s="121"/>
      <c r="M17" s="122"/>
      <c r="N17" s="122"/>
      <c r="O17" s="122"/>
      <c r="P17" s="122"/>
      <c r="Q17" s="122"/>
      <c r="R17" s="123" t="n">
        <f aca="false">P17/3600</f>
        <v>0</v>
      </c>
      <c r="S17" s="115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127"/>
      <c r="E18" s="128"/>
      <c r="F18" s="128"/>
      <c r="G18" s="128"/>
      <c r="H18" s="128"/>
      <c r="I18" s="128"/>
      <c r="J18" s="104" t="n">
        <f aca="false">H18/3600</f>
        <v>0</v>
      </c>
      <c r="K18" s="91"/>
      <c r="L18" s="129"/>
      <c r="M18" s="130"/>
      <c r="N18" s="130"/>
      <c r="O18" s="130"/>
      <c r="P18" s="130"/>
      <c r="Q18" s="130"/>
      <c r="R18" s="131" t="n">
        <f aca="false">P18/3600</f>
        <v>0</v>
      </c>
      <c r="S18" s="115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66" t="s">
        <v>11</v>
      </c>
      <c r="B19" s="66" t="s">
        <v>65</v>
      </c>
      <c r="C19" s="66" t="n">
        <v>22</v>
      </c>
      <c r="D19" s="139"/>
      <c r="E19" s="140"/>
      <c r="F19" s="140"/>
      <c r="G19" s="140"/>
      <c r="H19" s="140"/>
      <c r="I19" s="140"/>
      <c r="J19" s="50" t="n">
        <f aca="false">H19/3600</f>
        <v>0</v>
      </c>
      <c r="L19" s="139"/>
      <c r="M19" s="140"/>
      <c r="N19" s="140"/>
      <c r="O19" s="140"/>
      <c r="P19" s="140"/>
      <c r="Q19" s="140"/>
      <c r="R19" s="50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8</v>
      </c>
      <c r="B20" s="65"/>
      <c r="C20" s="65" t="n">
        <v>27</v>
      </c>
      <c r="D20" s="141"/>
      <c r="E20" s="142"/>
      <c r="F20" s="142"/>
      <c r="G20" s="142"/>
      <c r="H20" s="142"/>
      <c r="I20" s="142"/>
      <c r="J20" s="55" t="n">
        <f aca="false">H20/3600</f>
        <v>0</v>
      </c>
      <c r="L20" s="141"/>
      <c r="M20" s="142"/>
      <c r="N20" s="142"/>
      <c r="O20" s="142"/>
      <c r="P20" s="142"/>
      <c r="Q20" s="142"/>
      <c r="R20" s="55" t="n">
        <f aca="false">P20/3600</f>
        <v>0</v>
      </c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65"/>
      <c r="B21" s="65"/>
      <c r="C21" s="65" t="n">
        <v>32</v>
      </c>
      <c r="D21" s="141"/>
      <c r="E21" s="142"/>
      <c r="F21" s="142"/>
      <c r="G21" s="142"/>
      <c r="H21" s="142"/>
      <c r="I21" s="142"/>
      <c r="J21" s="55" t="n">
        <f aca="false">H21/3600</f>
        <v>0</v>
      </c>
      <c r="L21" s="141"/>
      <c r="M21" s="142"/>
      <c r="N21" s="142"/>
      <c r="O21" s="142"/>
      <c r="P21" s="142"/>
      <c r="Q21" s="142"/>
      <c r="R21" s="55" t="n">
        <f aca="false">P21/3600</f>
        <v>0</v>
      </c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65"/>
      <c r="B22" s="71"/>
      <c r="C22" s="71" t="n">
        <v>37</v>
      </c>
      <c r="D22" s="143"/>
      <c r="E22" s="144"/>
      <c r="F22" s="144"/>
      <c r="G22" s="144"/>
      <c r="H22" s="144"/>
      <c r="I22" s="144"/>
      <c r="J22" s="59" t="n">
        <f aca="false">H22/3600</f>
        <v>0</v>
      </c>
      <c r="L22" s="143"/>
      <c r="M22" s="144"/>
      <c r="N22" s="144"/>
      <c r="O22" s="144"/>
      <c r="P22" s="144"/>
      <c r="Q22" s="144"/>
      <c r="R22" s="59" t="n">
        <f aca="false">P22/3600</f>
        <v>0</v>
      </c>
      <c r="S22" s="5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8</v>
      </c>
      <c r="C23" s="66" t="n">
        <v>22</v>
      </c>
      <c r="D23" s="139"/>
      <c r="E23" s="140"/>
      <c r="F23" s="140"/>
      <c r="G23" s="140"/>
      <c r="H23" s="140"/>
      <c r="I23" s="140"/>
      <c r="J23" s="50" t="n">
        <f aca="false">H23/3600</f>
        <v>0</v>
      </c>
      <c r="L23" s="139"/>
      <c r="M23" s="140"/>
      <c r="N23" s="140"/>
      <c r="O23" s="140"/>
      <c r="P23" s="140"/>
      <c r="Q23" s="140"/>
      <c r="R23" s="50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141"/>
      <c r="E24" s="142"/>
      <c r="F24" s="142"/>
      <c r="G24" s="142"/>
      <c r="H24" s="142"/>
      <c r="I24" s="142"/>
      <c r="J24" s="55" t="n">
        <f aca="false">H24/3600</f>
        <v>0</v>
      </c>
      <c r="L24" s="141"/>
      <c r="M24" s="142"/>
      <c r="N24" s="142"/>
      <c r="O24" s="142"/>
      <c r="P24" s="142"/>
      <c r="Q24" s="142"/>
      <c r="R24" s="55" t="n">
        <f aca="false">P24/3600</f>
        <v>0</v>
      </c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65"/>
      <c r="B25" s="65"/>
      <c r="C25" s="65" t="n">
        <v>32</v>
      </c>
      <c r="D25" s="141"/>
      <c r="E25" s="142"/>
      <c r="F25" s="142"/>
      <c r="G25" s="142"/>
      <c r="H25" s="142"/>
      <c r="I25" s="142"/>
      <c r="J25" s="55" t="n">
        <f aca="false">H25/3600</f>
        <v>0</v>
      </c>
      <c r="L25" s="141"/>
      <c r="M25" s="142"/>
      <c r="N25" s="142"/>
      <c r="O25" s="142"/>
      <c r="P25" s="142"/>
      <c r="Q25" s="142"/>
      <c r="R25" s="55" t="n">
        <f aca="false">P25/3600</f>
        <v>0</v>
      </c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65"/>
      <c r="B26" s="71"/>
      <c r="C26" s="71" t="n">
        <v>37</v>
      </c>
      <c r="D26" s="143"/>
      <c r="E26" s="144"/>
      <c r="F26" s="144"/>
      <c r="G26" s="144"/>
      <c r="H26" s="144"/>
      <c r="I26" s="144"/>
      <c r="J26" s="59" t="n">
        <f aca="false">H26/3600</f>
        <v>0</v>
      </c>
      <c r="L26" s="143"/>
      <c r="M26" s="144"/>
      <c r="N26" s="144"/>
      <c r="O26" s="144"/>
      <c r="P26" s="144"/>
      <c r="Q26" s="144"/>
      <c r="R26" s="59" t="n">
        <f aca="false">P26/3600</f>
        <v>0</v>
      </c>
      <c r="S26" s="5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7</v>
      </c>
      <c r="C27" s="66" t="n">
        <v>22</v>
      </c>
      <c r="D27" s="139"/>
      <c r="E27" s="140"/>
      <c r="F27" s="140"/>
      <c r="G27" s="140"/>
      <c r="H27" s="140"/>
      <c r="I27" s="140"/>
      <c r="J27" s="50" t="n">
        <f aca="false">H27/3600</f>
        <v>0</v>
      </c>
      <c r="L27" s="139"/>
      <c r="M27" s="140"/>
      <c r="N27" s="140"/>
      <c r="O27" s="140"/>
      <c r="P27" s="140"/>
      <c r="Q27" s="140"/>
      <c r="R27" s="50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141"/>
      <c r="E28" s="142"/>
      <c r="F28" s="142"/>
      <c r="G28" s="142"/>
      <c r="H28" s="142"/>
      <c r="I28" s="142"/>
      <c r="J28" s="55" t="n">
        <f aca="false">H28/3600</f>
        <v>0</v>
      </c>
      <c r="L28" s="141"/>
      <c r="M28" s="142"/>
      <c r="N28" s="142"/>
      <c r="O28" s="142"/>
      <c r="P28" s="142"/>
      <c r="Q28" s="142"/>
      <c r="R28" s="55" t="n">
        <f aca="false">P28/3600</f>
        <v>0</v>
      </c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65"/>
      <c r="B29" s="65"/>
      <c r="C29" s="65" t="n">
        <v>32</v>
      </c>
      <c r="D29" s="141"/>
      <c r="E29" s="142"/>
      <c r="F29" s="142"/>
      <c r="G29" s="142"/>
      <c r="H29" s="142"/>
      <c r="I29" s="142"/>
      <c r="J29" s="55" t="n">
        <f aca="false">H29/3600</f>
        <v>0</v>
      </c>
      <c r="L29" s="141"/>
      <c r="M29" s="142"/>
      <c r="N29" s="142"/>
      <c r="O29" s="142"/>
      <c r="P29" s="142"/>
      <c r="Q29" s="142"/>
      <c r="R29" s="55" t="n">
        <f aca="false">P29/3600</f>
        <v>0</v>
      </c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65"/>
      <c r="B30" s="71"/>
      <c r="C30" s="71" t="n">
        <v>37</v>
      </c>
      <c r="D30" s="143"/>
      <c r="E30" s="144"/>
      <c r="F30" s="144"/>
      <c r="G30" s="144"/>
      <c r="H30" s="144"/>
      <c r="I30" s="144"/>
      <c r="J30" s="59" t="n">
        <f aca="false">H30/3600</f>
        <v>0</v>
      </c>
      <c r="L30" s="143"/>
      <c r="M30" s="144"/>
      <c r="N30" s="144"/>
      <c r="O30" s="144"/>
      <c r="P30" s="144"/>
      <c r="Q30" s="144"/>
      <c r="R30" s="59" t="n">
        <f aca="false">P30/3600</f>
        <v>0</v>
      </c>
      <c r="S30" s="5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6</v>
      </c>
      <c r="C31" s="66" t="n">
        <v>22</v>
      </c>
      <c r="D31" s="139"/>
      <c r="E31" s="140"/>
      <c r="F31" s="140"/>
      <c r="G31" s="140"/>
      <c r="H31" s="140"/>
      <c r="I31" s="140"/>
      <c r="J31" s="50" t="n">
        <f aca="false">H31/3600</f>
        <v>0</v>
      </c>
      <c r="L31" s="139"/>
      <c r="M31" s="140"/>
      <c r="N31" s="140"/>
      <c r="O31" s="140"/>
      <c r="P31" s="140"/>
      <c r="Q31" s="140"/>
      <c r="R31" s="50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141"/>
      <c r="E32" s="142"/>
      <c r="F32" s="142"/>
      <c r="G32" s="142"/>
      <c r="H32" s="142"/>
      <c r="I32" s="142"/>
      <c r="J32" s="55" t="n">
        <f aca="false">H32/3600</f>
        <v>0</v>
      </c>
      <c r="L32" s="141"/>
      <c r="M32" s="142"/>
      <c r="N32" s="142"/>
      <c r="O32" s="142"/>
      <c r="P32" s="142"/>
      <c r="Q32" s="142"/>
      <c r="R32" s="55" t="n">
        <f aca="false">P32/3600</f>
        <v>0</v>
      </c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65"/>
      <c r="B33" s="65"/>
      <c r="C33" s="65" t="n">
        <v>32</v>
      </c>
      <c r="D33" s="141"/>
      <c r="E33" s="142"/>
      <c r="F33" s="142"/>
      <c r="G33" s="142"/>
      <c r="H33" s="142"/>
      <c r="I33" s="142"/>
      <c r="J33" s="55" t="n">
        <f aca="false">H33/3600</f>
        <v>0</v>
      </c>
      <c r="L33" s="141"/>
      <c r="M33" s="142"/>
      <c r="N33" s="142"/>
      <c r="O33" s="142"/>
      <c r="P33" s="142"/>
      <c r="Q33" s="142"/>
      <c r="R33" s="55" t="n">
        <f aca="false">P33/3600</f>
        <v>0</v>
      </c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65"/>
      <c r="B34" s="71"/>
      <c r="C34" s="71" t="n">
        <v>37</v>
      </c>
      <c r="D34" s="143"/>
      <c r="E34" s="144"/>
      <c r="F34" s="144"/>
      <c r="G34" s="144"/>
      <c r="H34" s="144"/>
      <c r="I34" s="144"/>
      <c r="J34" s="59" t="n">
        <f aca="false">H34/3600</f>
        <v>0</v>
      </c>
      <c r="L34" s="143"/>
      <c r="M34" s="144"/>
      <c r="N34" s="144"/>
      <c r="O34" s="144"/>
      <c r="P34" s="144"/>
      <c r="Q34" s="144"/>
      <c r="R34" s="59" t="n">
        <f aca="false">P34/3600</f>
        <v>0</v>
      </c>
      <c r="S34" s="5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5</v>
      </c>
      <c r="C35" s="66" t="n">
        <v>22</v>
      </c>
      <c r="D35" s="139"/>
      <c r="E35" s="140"/>
      <c r="F35" s="140"/>
      <c r="G35" s="140"/>
      <c r="H35" s="140"/>
      <c r="I35" s="140"/>
      <c r="J35" s="50" t="n">
        <f aca="false">H35/3600</f>
        <v>0</v>
      </c>
      <c r="L35" s="139"/>
      <c r="M35" s="140"/>
      <c r="N35" s="140"/>
      <c r="O35" s="140"/>
      <c r="P35" s="140"/>
      <c r="Q35" s="140"/>
      <c r="R35" s="50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141"/>
      <c r="E36" s="142"/>
      <c r="F36" s="142"/>
      <c r="G36" s="142"/>
      <c r="H36" s="142"/>
      <c r="I36" s="142"/>
      <c r="J36" s="55" t="n">
        <f aca="false">H36/3600</f>
        <v>0</v>
      </c>
      <c r="L36" s="141"/>
      <c r="M36" s="142"/>
      <c r="N36" s="142"/>
      <c r="O36" s="142"/>
      <c r="P36" s="142"/>
      <c r="Q36" s="142"/>
      <c r="R36" s="55" t="n">
        <f aca="false">P36/3600</f>
        <v>0</v>
      </c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65"/>
      <c r="B37" s="65"/>
      <c r="C37" s="65" t="n">
        <v>32</v>
      </c>
      <c r="D37" s="141"/>
      <c r="E37" s="142"/>
      <c r="F37" s="142"/>
      <c r="G37" s="142"/>
      <c r="H37" s="142"/>
      <c r="I37" s="142"/>
      <c r="J37" s="55" t="n">
        <f aca="false">H37/3600</f>
        <v>0</v>
      </c>
      <c r="L37" s="141"/>
      <c r="M37" s="142"/>
      <c r="N37" s="142"/>
      <c r="O37" s="142"/>
      <c r="P37" s="142"/>
      <c r="Q37" s="142"/>
      <c r="R37" s="55" t="n">
        <f aca="false">P37/3600</f>
        <v>0</v>
      </c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71"/>
      <c r="B38" s="71"/>
      <c r="C38" s="71" t="n">
        <v>37</v>
      </c>
      <c r="D38" s="143"/>
      <c r="E38" s="144"/>
      <c r="F38" s="144"/>
      <c r="G38" s="144"/>
      <c r="H38" s="144"/>
      <c r="I38" s="144"/>
      <c r="J38" s="59" t="n">
        <f aca="false">H38/3600</f>
        <v>0</v>
      </c>
      <c r="L38" s="143"/>
      <c r="M38" s="144"/>
      <c r="N38" s="144"/>
      <c r="O38" s="144"/>
      <c r="P38" s="144"/>
      <c r="Q38" s="144"/>
      <c r="R38" s="59" t="n">
        <f aca="false">P38/3600</f>
        <v>0</v>
      </c>
      <c r="S38" s="5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22</v>
      </c>
      <c r="D39" s="139"/>
      <c r="E39" s="140"/>
      <c r="F39" s="140"/>
      <c r="G39" s="140"/>
      <c r="H39" s="140"/>
      <c r="I39" s="140"/>
      <c r="J39" s="50" t="n">
        <f aca="false">H39/3600</f>
        <v>0</v>
      </c>
      <c r="L39" s="139"/>
      <c r="M39" s="140"/>
      <c r="N39" s="140"/>
      <c r="O39" s="140"/>
      <c r="P39" s="140"/>
      <c r="Q39" s="140"/>
      <c r="R39" s="50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9</v>
      </c>
      <c r="B40" s="65"/>
      <c r="C40" s="65" t="n">
        <v>27</v>
      </c>
      <c r="D40" s="141"/>
      <c r="E40" s="142"/>
      <c r="F40" s="142"/>
      <c r="G40" s="142"/>
      <c r="H40" s="142"/>
      <c r="I40" s="142"/>
      <c r="J40" s="55" t="n">
        <f aca="false">H40/3600</f>
        <v>0</v>
      </c>
      <c r="L40" s="141"/>
      <c r="M40" s="142"/>
      <c r="N40" s="142"/>
      <c r="O40" s="142"/>
      <c r="P40" s="142"/>
      <c r="Q40" s="142"/>
      <c r="R40" s="55" t="n">
        <f aca="false">P40/3600</f>
        <v>0</v>
      </c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65"/>
      <c r="B41" s="65"/>
      <c r="C41" s="65" t="n">
        <v>32</v>
      </c>
      <c r="D41" s="141"/>
      <c r="E41" s="142"/>
      <c r="F41" s="142"/>
      <c r="G41" s="142"/>
      <c r="H41" s="142"/>
      <c r="I41" s="142"/>
      <c r="J41" s="55" t="n">
        <f aca="false">H41/3600</f>
        <v>0</v>
      </c>
      <c r="L41" s="141"/>
      <c r="M41" s="142"/>
      <c r="N41" s="142"/>
      <c r="O41" s="142"/>
      <c r="P41" s="142"/>
      <c r="Q41" s="142"/>
      <c r="R41" s="55" t="n">
        <f aca="false">P41/3600</f>
        <v>0</v>
      </c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65"/>
      <c r="B42" s="71"/>
      <c r="C42" s="71" t="n">
        <v>37</v>
      </c>
      <c r="D42" s="143"/>
      <c r="E42" s="144"/>
      <c r="F42" s="144"/>
      <c r="G42" s="144"/>
      <c r="H42" s="144"/>
      <c r="I42" s="144"/>
      <c r="J42" s="59" t="n">
        <f aca="false">H42/3600</f>
        <v>0</v>
      </c>
      <c r="L42" s="143"/>
      <c r="M42" s="144"/>
      <c r="N42" s="144"/>
      <c r="O42" s="144"/>
      <c r="P42" s="144"/>
      <c r="Q42" s="144"/>
      <c r="R42" s="59" t="n">
        <f aca="false">P42/3600</f>
        <v>0</v>
      </c>
      <c r="S42" s="5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22</v>
      </c>
      <c r="D43" s="139"/>
      <c r="E43" s="140"/>
      <c r="F43" s="140"/>
      <c r="G43" s="140"/>
      <c r="H43" s="140"/>
      <c r="I43" s="140"/>
      <c r="J43" s="50" t="n">
        <f aca="false">H43/3600</f>
        <v>0</v>
      </c>
      <c r="L43" s="139"/>
      <c r="M43" s="140"/>
      <c r="N43" s="140"/>
      <c r="O43" s="140"/>
      <c r="P43" s="140"/>
      <c r="Q43" s="140"/>
      <c r="R43" s="50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141"/>
      <c r="E44" s="142"/>
      <c r="F44" s="142"/>
      <c r="G44" s="142"/>
      <c r="H44" s="142"/>
      <c r="I44" s="142"/>
      <c r="J44" s="55" t="n">
        <f aca="false">H44/3600</f>
        <v>0</v>
      </c>
      <c r="L44" s="141"/>
      <c r="M44" s="142"/>
      <c r="N44" s="142"/>
      <c r="O44" s="142"/>
      <c r="P44" s="142"/>
      <c r="Q44" s="142"/>
      <c r="R44" s="55" t="n">
        <f aca="false">P44/3600</f>
        <v>0</v>
      </c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65"/>
      <c r="B45" s="65"/>
      <c r="C45" s="65" t="n">
        <v>32</v>
      </c>
      <c r="D45" s="141"/>
      <c r="E45" s="142"/>
      <c r="F45" s="142"/>
      <c r="G45" s="142"/>
      <c r="H45" s="142"/>
      <c r="I45" s="142"/>
      <c r="J45" s="55" t="n">
        <f aca="false">H45/3600</f>
        <v>0</v>
      </c>
      <c r="L45" s="141"/>
      <c r="M45" s="142"/>
      <c r="N45" s="142"/>
      <c r="O45" s="142"/>
      <c r="P45" s="142"/>
      <c r="Q45" s="142"/>
      <c r="R45" s="55" t="n">
        <f aca="false">P45/3600</f>
        <v>0</v>
      </c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65"/>
      <c r="B46" s="71"/>
      <c r="C46" s="71" t="n">
        <v>37</v>
      </c>
      <c r="D46" s="143"/>
      <c r="E46" s="144"/>
      <c r="F46" s="144"/>
      <c r="G46" s="144"/>
      <c r="H46" s="144"/>
      <c r="I46" s="144"/>
      <c r="J46" s="59" t="n">
        <f aca="false">H46/3600</f>
        <v>0</v>
      </c>
      <c r="L46" s="143"/>
      <c r="M46" s="144"/>
      <c r="N46" s="144"/>
      <c r="O46" s="144"/>
      <c r="P46" s="144"/>
      <c r="Q46" s="144"/>
      <c r="R46" s="59" t="n">
        <f aca="false">P46/3600</f>
        <v>0</v>
      </c>
      <c r="S46" s="5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22</v>
      </c>
      <c r="D47" s="139"/>
      <c r="E47" s="140"/>
      <c r="F47" s="140"/>
      <c r="G47" s="140"/>
      <c r="H47" s="140"/>
      <c r="I47" s="140"/>
      <c r="J47" s="50" t="n">
        <f aca="false">H47/3600</f>
        <v>0</v>
      </c>
      <c r="L47" s="139"/>
      <c r="M47" s="140"/>
      <c r="N47" s="140"/>
      <c r="O47" s="140"/>
      <c r="P47" s="140"/>
      <c r="Q47" s="140"/>
      <c r="R47" s="50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141"/>
      <c r="E48" s="142"/>
      <c r="F48" s="142"/>
      <c r="G48" s="142"/>
      <c r="H48" s="142"/>
      <c r="I48" s="142"/>
      <c r="J48" s="55" t="n">
        <f aca="false">H48/3600</f>
        <v>0</v>
      </c>
      <c r="L48" s="141"/>
      <c r="M48" s="142"/>
      <c r="N48" s="142"/>
      <c r="O48" s="142"/>
      <c r="P48" s="142"/>
      <c r="Q48" s="142"/>
      <c r="R48" s="55" t="n">
        <f aca="false">P48/3600</f>
        <v>0</v>
      </c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65"/>
      <c r="B49" s="65"/>
      <c r="C49" s="65" t="n">
        <v>32</v>
      </c>
      <c r="D49" s="141"/>
      <c r="E49" s="142"/>
      <c r="F49" s="142"/>
      <c r="G49" s="142"/>
      <c r="H49" s="142"/>
      <c r="I49" s="142"/>
      <c r="J49" s="55" t="n">
        <f aca="false">H49/3600</f>
        <v>0</v>
      </c>
      <c r="L49" s="141"/>
      <c r="M49" s="142"/>
      <c r="N49" s="142"/>
      <c r="O49" s="142"/>
      <c r="P49" s="142"/>
      <c r="Q49" s="142"/>
      <c r="R49" s="55" t="n">
        <f aca="false">P49/3600</f>
        <v>0</v>
      </c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65"/>
      <c r="B50" s="71"/>
      <c r="C50" s="71" t="n">
        <v>37</v>
      </c>
      <c r="D50" s="143"/>
      <c r="E50" s="144"/>
      <c r="F50" s="144"/>
      <c r="G50" s="144"/>
      <c r="H50" s="144"/>
      <c r="I50" s="144"/>
      <c r="J50" s="59" t="n">
        <f aca="false">H50/3600</f>
        <v>0</v>
      </c>
      <c r="L50" s="143"/>
      <c r="M50" s="144"/>
      <c r="N50" s="144"/>
      <c r="O50" s="144"/>
      <c r="P50" s="144"/>
      <c r="Q50" s="144"/>
      <c r="R50" s="59" t="n">
        <f aca="false">P50/3600</f>
        <v>0</v>
      </c>
      <c r="S50" s="5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22</v>
      </c>
      <c r="D51" s="139"/>
      <c r="E51" s="140"/>
      <c r="F51" s="140"/>
      <c r="G51" s="140"/>
      <c r="H51" s="140"/>
      <c r="I51" s="140"/>
      <c r="J51" s="50" t="n">
        <f aca="false">H51/3600</f>
        <v>0</v>
      </c>
      <c r="L51" s="139"/>
      <c r="M51" s="140"/>
      <c r="N51" s="140"/>
      <c r="O51" s="140"/>
      <c r="P51" s="140"/>
      <c r="Q51" s="140"/>
      <c r="R51" s="50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141"/>
      <c r="E52" s="142"/>
      <c r="F52" s="142"/>
      <c r="G52" s="142"/>
      <c r="H52" s="142"/>
      <c r="I52" s="142"/>
      <c r="J52" s="55" t="n">
        <f aca="false">H52/3600</f>
        <v>0</v>
      </c>
      <c r="L52" s="141"/>
      <c r="M52" s="142"/>
      <c r="N52" s="142"/>
      <c r="O52" s="142"/>
      <c r="P52" s="142"/>
      <c r="Q52" s="142"/>
      <c r="R52" s="55" t="n">
        <f aca="false">P52/3600</f>
        <v>0</v>
      </c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65"/>
      <c r="B53" s="65"/>
      <c r="C53" s="65" t="n">
        <v>32</v>
      </c>
      <c r="D53" s="141"/>
      <c r="E53" s="142"/>
      <c r="F53" s="142"/>
      <c r="G53" s="142"/>
      <c r="H53" s="142"/>
      <c r="I53" s="142"/>
      <c r="J53" s="55" t="n">
        <f aca="false">H53/3600</f>
        <v>0</v>
      </c>
      <c r="L53" s="141"/>
      <c r="M53" s="142"/>
      <c r="N53" s="142"/>
      <c r="O53" s="142"/>
      <c r="P53" s="142"/>
      <c r="Q53" s="142"/>
      <c r="R53" s="55" t="n">
        <f aca="false">P53/3600</f>
        <v>0</v>
      </c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71"/>
      <c r="B54" s="71"/>
      <c r="C54" s="71" t="n">
        <v>37</v>
      </c>
      <c r="D54" s="143"/>
      <c r="E54" s="144"/>
      <c r="F54" s="144"/>
      <c r="G54" s="144"/>
      <c r="H54" s="144"/>
      <c r="I54" s="144"/>
      <c r="J54" s="59" t="n">
        <f aca="false">H54/3600</f>
        <v>0</v>
      </c>
      <c r="L54" s="143"/>
      <c r="M54" s="144"/>
      <c r="N54" s="144"/>
      <c r="O54" s="144"/>
      <c r="P54" s="144"/>
      <c r="Q54" s="144"/>
      <c r="R54" s="59" t="n">
        <f aca="false">P54/3600</f>
        <v>0</v>
      </c>
      <c r="S54" s="5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22</v>
      </c>
      <c r="D55" s="139"/>
      <c r="E55" s="140"/>
      <c r="F55" s="140"/>
      <c r="G55" s="140"/>
      <c r="H55" s="140"/>
      <c r="I55" s="140"/>
      <c r="J55" s="50" t="n">
        <f aca="false">H55/3600</f>
        <v>0</v>
      </c>
      <c r="L55" s="139"/>
      <c r="M55" s="140"/>
      <c r="N55" s="140"/>
      <c r="O55" s="140"/>
      <c r="P55" s="140"/>
      <c r="Q55" s="140"/>
      <c r="R55" s="50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0</v>
      </c>
      <c r="B56" s="65"/>
      <c r="C56" s="65" t="n">
        <v>27</v>
      </c>
      <c r="D56" s="141"/>
      <c r="E56" s="142"/>
      <c r="F56" s="142"/>
      <c r="G56" s="142"/>
      <c r="H56" s="142"/>
      <c r="I56" s="142"/>
      <c r="J56" s="55" t="n">
        <f aca="false">H56/3600</f>
        <v>0</v>
      </c>
      <c r="L56" s="141"/>
      <c r="M56" s="142"/>
      <c r="N56" s="142"/>
      <c r="O56" s="142"/>
      <c r="P56" s="142"/>
      <c r="Q56" s="142"/>
      <c r="R56" s="55" t="n">
        <f aca="false">P56/3600</f>
        <v>0</v>
      </c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65"/>
      <c r="B57" s="65"/>
      <c r="C57" s="65" t="n">
        <v>32</v>
      </c>
      <c r="D57" s="141"/>
      <c r="E57" s="142"/>
      <c r="F57" s="142"/>
      <c r="G57" s="142"/>
      <c r="H57" s="142"/>
      <c r="I57" s="142"/>
      <c r="J57" s="55" t="n">
        <f aca="false">H57/3600</f>
        <v>0</v>
      </c>
      <c r="L57" s="141"/>
      <c r="M57" s="142"/>
      <c r="N57" s="142"/>
      <c r="O57" s="142"/>
      <c r="P57" s="142"/>
      <c r="Q57" s="142"/>
      <c r="R57" s="55" t="n">
        <f aca="false">P57/3600</f>
        <v>0</v>
      </c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65"/>
      <c r="B58" s="71"/>
      <c r="C58" s="71" t="n">
        <v>37</v>
      </c>
      <c r="D58" s="143"/>
      <c r="E58" s="144"/>
      <c r="F58" s="144"/>
      <c r="G58" s="144"/>
      <c r="H58" s="144"/>
      <c r="I58" s="144"/>
      <c r="J58" s="59" t="n">
        <f aca="false">H58/3600</f>
        <v>0</v>
      </c>
      <c r="L58" s="143"/>
      <c r="M58" s="144"/>
      <c r="N58" s="144"/>
      <c r="O58" s="144"/>
      <c r="P58" s="144"/>
      <c r="Q58" s="144"/>
      <c r="R58" s="59" t="n">
        <f aca="false">P58/3600</f>
        <v>0</v>
      </c>
      <c r="S58" s="5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22</v>
      </c>
      <c r="D59" s="139"/>
      <c r="E59" s="140"/>
      <c r="F59" s="140"/>
      <c r="G59" s="140"/>
      <c r="H59" s="140"/>
      <c r="I59" s="140"/>
      <c r="J59" s="50" t="n">
        <f aca="false">H59/3600</f>
        <v>0</v>
      </c>
      <c r="L59" s="139"/>
      <c r="M59" s="140"/>
      <c r="N59" s="140"/>
      <c r="O59" s="140"/>
      <c r="P59" s="140"/>
      <c r="Q59" s="140"/>
      <c r="R59" s="50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141"/>
      <c r="E60" s="142"/>
      <c r="F60" s="142"/>
      <c r="G60" s="142"/>
      <c r="H60" s="142"/>
      <c r="I60" s="142"/>
      <c r="J60" s="55" t="n">
        <f aca="false">H60/3600</f>
        <v>0</v>
      </c>
      <c r="L60" s="141"/>
      <c r="M60" s="142"/>
      <c r="N60" s="142"/>
      <c r="O60" s="142"/>
      <c r="P60" s="142"/>
      <c r="Q60" s="142"/>
      <c r="R60" s="55" t="n">
        <f aca="false">P60/3600</f>
        <v>0</v>
      </c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65"/>
      <c r="B61" s="65"/>
      <c r="C61" s="65" t="n">
        <v>32</v>
      </c>
      <c r="D61" s="141"/>
      <c r="E61" s="142"/>
      <c r="F61" s="142"/>
      <c r="G61" s="142"/>
      <c r="H61" s="142"/>
      <c r="I61" s="142"/>
      <c r="J61" s="55" t="n">
        <f aca="false">H61/3600</f>
        <v>0</v>
      </c>
      <c r="L61" s="141"/>
      <c r="M61" s="142"/>
      <c r="N61" s="142"/>
      <c r="O61" s="142"/>
      <c r="P61" s="142"/>
      <c r="Q61" s="142"/>
      <c r="R61" s="55" t="n">
        <f aca="false">P61/3600</f>
        <v>0</v>
      </c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65"/>
      <c r="B62" s="71"/>
      <c r="C62" s="71" t="n">
        <v>37</v>
      </c>
      <c r="D62" s="143"/>
      <c r="E62" s="144"/>
      <c r="F62" s="144"/>
      <c r="G62" s="144"/>
      <c r="H62" s="144"/>
      <c r="I62" s="144"/>
      <c r="J62" s="59" t="n">
        <f aca="false">H62/3600</f>
        <v>0</v>
      </c>
      <c r="L62" s="143"/>
      <c r="M62" s="144"/>
      <c r="N62" s="144"/>
      <c r="O62" s="144"/>
      <c r="P62" s="144"/>
      <c r="Q62" s="144"/>
      <c r="R62" s="59" t="n">
        <f aca="false">P62/3600</f>
        <v>0</v>
      </c>
      <c r="S62" s="5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22</v>
      </c>
      <c r="D63" s="139"/>
      <c r="E63" s="140"/>
      <c r="F63" s="140"/>
      <c r="G63" s="140"/>
      <c r="H63" s="140"/>
      <c r="I63" s="140"/>
      <c r="J63" s="50" t="n">
        <f aca="false">H63/3600</f>
        <v>0</v>
      </c>
      <c r="L63" s="139"/>
      <c r="M63" s="140"/>
      <c r="N63" s="140"/>
      <c r="O63" s="140"/>
      <c r="P63" s="140"/>
      <c r="Q63" s="140"/>
      <c r="R63" s="50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141"/>
      <c r="E64" s="142"/>
      <c r="F64" s="142"/>
      <c r="G64" s="142"/>
      <c r="H64" s="142"/>
      <c r="I64" s="142"/>
      <c r="J64" s="55" t="n">
        <f aca="false">H64/3600</f>
        <v>0</v>
      </c>
      <c r="L64" s="141"/>
      <c r="M64" s="142"/>
      <c r="N64" s="142"/>
      <c r="O64" s="142"/>
      <c r="P64" s="142"/>
      <c r="Q64" s="142"/>
      <c r="R64" s="55" t="n">
        <f aca="false">P64/3600</f>
        <v>0</v>
      </c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65"/>
      <c r="B65" s="65"/>
      <c r="C65" s="65" t="n">
        <v>32</v>
      </c>
      <c r="D65" s="141"/>
      <c r="E65" s="142"/>
      <c r="F65" s="142"/>
      <c r="G65" s="142"/>
      <c r="H65" s="142"/>
      <c r="I65" s="142"/>
      <c r="J65" s="55" t="n">
        <f aca="false">H65/3600</f>
        <v>0</v>
      </c>
      <c r="L65" s="141"/>
      <c r="M65" s="142"/>
      <c r="N65" s="142"/>
      <c r="O65" s="142"/>
      <c r="P65" s="142"/>
      <c r="Q65" s="142"/>
      <c r="R65" s="55" t="n">
        <f aca="false">P65/3600</f>
        <v>0</v>
      </c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65"/>
      <c r="B66" s="71"/>
      <c r="C66" s="71" t="n">
        <v>37</v>
      </c>
      <c r="D66" s="143"/>
      <c r="E66" s="144"/>
      <c r="F66" s="144"/>
      <c r="G66" s="144"/>
      <c r="H66" s="144"/>
      <c r="I66" s="144"/>
      <c r="J66" s="59" t="n">
        <f aca="false">H66/3600</f>
        <v>0</v>
      </c>
      <c r="L66" s="143"/>
      <c r="M66" s="144"/>
      <c r="N66" s="144"/>
      <c r="O66" s="144"/>
      <c r="P66" s="144"/>
      <c r="Q66" s="144"/>
      <c r="R66" s="59" t="n">
        <f aca="false">P66/3600</f>
        <v>0</v>
      </c>
      <c r="S66" s="5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22</v>
      </c>
      <c r="D67" s="139"/>
      <c r="E67" s="140"/>
      <c r="F67" s="140"/>
      <c r="G67" s="140"/>
      <c r="H67" s="140"/>
      <c r="I67" s="140"/>
      <c r="J67" s="50" t="n">
        <f aca="false">H67/3600</f>
        <v>0</v>
      </c>
      <c r="L67" s="139"/>
      <c r="M67" s="140"/>
      <c r="N67" s="140"/>
      <c r="O67" s="140"/>
      <c r="P67" s="140"/>
      <c r="Q67" s="140"/>
      <c r="R67" s="50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141"/>
      <c r="E68" s="142"/>
      <c r="F68" s="142"/>
      <c r="G68" s="142"/>
      <c r="H68" s="142"/>
      <c r="I68" s="142"/>
      <c r="J68" s="55" t="n">
        <f aca="false">H68/3600</f>
        <v>0</v>
      </c>
      <c r="L68" s="141"/>
      <c r="M68" s="142"/>
      <c r="N68" s="142"/>
      <c r="O68" s="142"/>
      <c r="P68" s="142"/>
      <c r="Q68" s="142"/>
      <c r="R68" s="55" t="n">
        <f aca="false">P68/3600</f>
        <v>0</v>
      </c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65"/>
      <c r="B69" s="65"/>
      <c r="C69" s="65" t="n">
        <v>32</v>
      </c>
      <c r="D69" s="141"/>
      <c r="E69" s="142"/>
      <c r="F69" s="142"/>
      <c r="G69" s="142"/>
      <c r="H69" s="142"/>
      <c r="I69" s="142"/>
      <c r="J69" s="55" t="n">
        <f aca="false">H69/3600</f>
        <v>0</v>
      </c>
      <c r="L69" s="141"/>
      <c r="M69" s="142"/>
      <c r="N69" s="142"/>
      <c r="O69" s="142"/>
      <c r="P69" s="142"/>
      <c r="Q69" s="142"/>
      <c r="R69" s="55" t="n">
        <f aca="false">P69/3600</f>
        <v>0</v>
      </c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71"/>
      <c r="B70" s="71"/>
      <c r="C70" s="71" t="n">
        <v>37</v>
      </c>
      <c r="D70" s="143"/>
      <c r="E70" s="144"/>
      <c r="F70" s="144"/>
      <c r="G70" s="144"/>
      <c r="H70" s="144"/>
      <c r="I70" s="144"/>
      <c r="J70" s="59" t="n">
        <f aca="false">H70/3600</f>
        <v>0</v>
      </c>
      <c r="L70" s="143"/>
      <c r="M70" s="144"/>
      <c r="N70" s="144"/>
      <c r="O70" s="144"/>
      <c r="P70" s="144"/>
      <c r="Q70" s="144"/>
      <c r="R70" s="59" t="n">
        <f aca="false">P70/3600</f>
        <v>0</v>
      </c>
      <c r="S70" s="5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22</v>
      </c>
      <c r="D71" s="139"/>
      <c r="E71" s="140"/>
      <c r="F71" s="140"/>
      <c r="G71" s="140"/>
      <c r="H71" s="140"/>
      <c r="I71" s="140"/>
      <c r="J71" s="50" t="n">
        <f aca="false">H71/3600</f>
        <v>0</v>
      </c>
      <c r="L71" s="139"/>
      <c r="M71" s="140"/>
      <c r="N71" s="140"/>
      <c r="O71" s="140"/>
      <c r="P71" s="140"/>
      <c r="Q71" s="140"/>
      <c r="R71" s="50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2</v>
      </c>
      <c r="B72" s="65"/>
      <c r="C72" s="65" t="n">
        <v>27</v>
      </c>
      <c r="D72" s="141"/>
      <c r="E72" s="142"/>
      <c r="F72" s="142"/>
      <c r="G72" s="142"/>
      <c r="H72" s="142"/>
      <c r="I72" s="142"/>
      <c r="J72" s="55" t="n">
        <f aca="false">H72/3600</f>
        <v>0</v>
      </c>
      <c r="L72" s="141"/>
      <c r="M72" s="142"/>
      <c r="N72" s="142"/>
      <c r="O72" s="142"/>
      <c r="P72" s="142"/>
      <c r="Q72" s="142"/>
      <c r="R72" s="55" t="n">
        <f aca="false">P72/3600</f>
        <v>0</v>
      </c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65"/>
      <c r="B73" s="65"/>
      <c r="C73" s="65" t="n">
        <v>32</v>
      </c>
      <c r="D73" s="141"/>
      <c r="E73" s="142"/>
      <c r="F73" s="142"/>
      <c r="G73" s="142"/>
      <c r="H73" s="142"/>
      <c r="I73" s="142"/>
      <c r="J73" s="55" t="n">
        <f aca="false">H73/3600</f>
        <v>0</v>
      </c>
      <c r="L73" s="141"/>
      <c r="M73" s="142"/>
      <c r="N73" s="142"/>
      <c r="O73" s="142"/>
      <c r="P73" s="142"/>
      <c r="Q73" s="142"/>
      <c r="R73" s="55" t="n">
        <f aca="false">P73/3600</f>
        <v>0</v>
      </c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65"/>
      <c r="B74" s="71"/>
      <c r="C74" s="71" t="n">
        <v>37</v>
      </c>
      <c r="D74" s="143"/>
      <c r="E74" s="144"/>
      <c r="F74" s="144"/>
      <c r="G74" s="144"/>
      <c r="H74" s="144"/>
      <c r="I74" s="144"/>
      <c r="J74" s="59" t="n">
        <f aca="false">H74/3600</f>
        <v>0</v>
      </c>
      <c r="L74" s="143"/>
      <c r="M74" s="144"/>
      <c r="N74" s="144"/>
      <c r="O74" s="144"/>
      <c r="P74" s="144"/>
      <c r="Q74" s="144"/>
      <c r="R74" s="59" t="n">
        <f aca="false">P74/3600</f>
        <v>0</v>
      </c>
      <c r="S74" s="5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139"/>
      <c r="E75" s="140"/>
      <c r="F75" s="140"/>
      <c r="G75" s="140"/>
      <c r="H75" s="140"/>
      <c r="I75" s="140"/>
      <c r="J75" s="50" t="n">
        <f aca="false">H75/3600</f>
        <v>0</v>
      </c>
      <c r="L75" s="139"/>
      <c r="M75" s="140"/>
      <c r="N75" s="140"/>
      <c r="O75" s="140"/>
      <c r="P75" s="140"/>
      <c r="Q75" s="140"/>
      <c r="R75" s="50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141"/>
      <c r="E76" s="142"/>
      <c r="F76" s="142"/>
      <c r="G76" s="142"/>
      <c r="H76" s="142"/>
      <c r="I76" s="142"/>
      <c r="J76" s="55" t="n">
        <f aca="false">H76/3600</f>
        <v>0</v>
      </c>
      <c r="L76" s="141"/>
      <c r="M76" s="142"/>
      <c r="N76" s="142"/>
      <c r="O76" s="142"/>
      <c r="P76" s="142"/>
      <c r="Q76" s="142"/>
      <c r="R76" s="55" t="n">
        <f aca="false">P76/3600</f>
        <v>0</v>
      </c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65"/>
      <c r="B77" s="65"/>
      <c r="C77" s="65" t="n">
        <v>32</v>
      </c>
      <c r="D77" s="141"/>
      <c r="E77" s="142"/>
      <c r="F77" s="142"/>
      <c r="G77" s="142"/>
      <c r="H77" s="142"/>
      <c r="I77" s="142"/>
      <c r="J77" s="55" t="n">
        <f aca="false">H77/3600</f>
        <v>0</v>
      </c>
      <c r="L77" s="141"/>
      <c r="M77" s="142"/>
      <c r="N77" s="142"/>
      <c r="O77" s="142"/>
      <c r="P77" s="142"/>
      <c r="Q77" s="142"/>
      <c r="R77" s="55" t="n">
        <f aca="false">P77/3600</f>
        <v>0</v>
      </c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65"/>
      <c r="B78" s="71"/>
      <c r="C78" s="71" t="n">
        <v>37</v>
      </c>
      <c r="D78" s="143"/>
      <c r="E78" s="144"/>
      <c r="F78" s="144"/>
      <c r="G78" s="144"/>
      <c r="H78" s="144"/>
      <c r="I78" s="144"/>
      <c r="J78" s="59" t="n">
        <f aca="false">H78/3600</f>
        <v>0</v>
      </c>
      <c r="L78" s="143"/>
      <c r="M78" s="144"/>
      <c r="N78" s="144"/>
      <c r="O78" s="144"/>
      <c r="P78" s="144"/>
      <c r="Q78" s="144"/>
      <c r="R78" s="59" t="n">
        <f aca="false">P78/3600</f>
        <v>0</v>
      </c>
      <c r="S78" s="5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139"/>
      <c r="E79" s="140"/>
      <c r="F79" s="140"/>
      <c r="G79" s="140"/>
      <c r="H79" s="140"/>
      <c r="I79" s="140"/>
      <c r="J79" s="50" t="n">
        <f aca="false">H79/3600</f>
        <v>0</v>
      </c>
      <c r="L79" s="139"/>
      <c r="M79" s="140"/>
      <c r="N79" s="140"/>
      <c r="O79" s="140"/>
      <c r="P79" s="140"/>
      <c r="Q79" s="140"/>
      <c r="R79" s="50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141"/>
      <c r="E80" s="142"/>
      <c r="F80" s="142"/>
      <c r="G80" s="142"/>
      <c r="H80" s="142"/>
      <c r="I80" s="142"/>
      <c r="J80" s="55" t="n">
        <f aca="false">H80/3600</f>
        <v>0</v>
      </c>
      <c r="L80" s="141"/>
      <c r="M80" s="142"/>
      <c r="N80" s="142"/>
      <c r="O80" s="142"/>
      <c r="P80" s="142"/>
      <c r="Q80" s="142"/>
      <c r="R80" s="55" t="n">
        <f aca="false">P80/3600</f>
        <v>0</v>
      </c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65"/>
      <c r="B81" s="65"/>
      <c r="C81" s="65" t="n">
        <v>32</v>
      </c>
      <c r="D81" s="141"/>
      <c r="E81" s="142"/>
      <c r="F81" s="142"/>
      <c r="G81" s="142"/>
      <c r="H81" s="142"/>
      <c r="I81" s="142"/>
      <c r="J81" s="55" t="n">
        <f aca="false">H81/3600</f>
        <v>0</v>
      </c>
      <c r="L81" s="141"/>
      <c r="M81" s="142"/>
      <c r="N81" s="142"/>
      <c r="O81" s="142"/>
      <c r="P81" s="142"/>
      <c r="Q81" s="142"/>
      <c r="R81" s="55" t="n">
        <f aca="false">P81/3600</f>
        <v>0</v>
      </c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71"/>
      <c r="B82" s="71"/>
      <c r="C82" s="71" t="n">
        <v>37</v>
      </c>
      <c r="D82" s="143"/>
      <c r="E82" s="144"/>
      <c r="F82" s="144"/>
      <c r="G82" s="144"/>
      <c r="H82" s="144"/>
      <c r="I82" s="144"/>
      <c r="J82" s="59" t="n">
        <f aca="false">H82/3600</f>
        <v>0</v>
      </c>
      <c r="L82" s="143"/>
      <c r="M82" s="144"/>
      <c r="N82" s="144"/>
      <c r="O82" s="144"/>
      <c r="P82" s="144"/>
      <c r="Q82" s="144"/>
      <c r="R82" s="59" t="n">
        <f aca="false">P82/3600</f>
        <v>0</v>
      </c>
      <c r="S82" s="53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3</v>
      </c>
      <c r="B83" s="66" t="s">
        <v>44</v>
      </c>
      <c r="C83" s="66" t="n">
        <v>22</v>
      </c>
      <c r="D83" s="139"/>
      <c r="E83" s="140"/>
      <c r="F83" s="140"/>
      <c r="G83" s="140"/>
      <c r="H83" s="140"/>
      <c r="I83" s="140"/>
      <c r="J83" s="50" t="n">
        <f aca="false">H83/3600</f>
        <v>0</v>
      </c>
      <c r="L83" s="139"/>
      <c r="M83" s="140"/>
      <c r="N83" s="140"/>
      <c r="O83" s="140"/>
      <c r="P83" s="140"/>
      <c r="Q83" s="140"/>
      <c r="R83" s="50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141"/>
      <c r="E84" s="142"/>
      <c r="F84" s="142"/>
      <c r="G84" s="142"/>
      <c r="H84" s="142"/>
      <c r="I84" s="142"/>
      <c r="J84" s="55" t="n">
        <f aca="false">H84/3600</f>
        <v>0</v>
      </c>
      <c r="L84" s="141"/>
      <c r="M84" s="142"/>
      <c r="N84" s="142"/>
      <c r="O84" s="142"/>
      <c r="P84" s="142"/>
      <c r="Q84" s="142"/>
      <c r="R84" s="55" t="n">
        <f aca="false">P84/3600</f>
        <v>0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5"/>
      <c r="B85" s="65"/>
      <c r="C85" s="65" t="n">
        <v>32</v>
      </c>
      <c r="D85" s="141"/>
      <c r="E85" s="142"/>
      <c r="F85" s="142"/>
      <c r="G85" s="142"/>
      <c r="H85" s="142"/>
      <c r="I85" s="142"/>
      <c r="J85" s="55" t="n">
        <f aca="false">H85/3600</f>
        <v>0</v>
      </c>
      <c r="L85" s="141"/>
      <c r="M85" s="142"/>
      <c r="N85" s="142"/>
      <c r="O85" s="142"/>
      <c r="P85" s="142"/>
      <c r="Q85" s="142"/>
      <c r="R85" s="55" t="n">
        <f aca="false">P85/3600</f>
        <v>0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5"/>
      <c r="B86" s="71"/>
      <c r="C86" s="71" t="n">
        <v>37</v>
      </c>
      <c r="D86" s="143"/>
      <c r="E86" s="144"/>
      <c r="F86" s="144"/>
      <c r="G86" s="144"/>
      <c r="H86" s="144"/>
      <c r="I86" s="144"/>
      <c r="J86" s="59" t="n">
        <f aca="false">H86/3600</f>
        <v>0</v>
      </c>
      <c r="L86" s="143"/>
      <c r="M86" s="144"/>
      <c r="N86" s="144"/>
      <c r="O86" s="144"/>
      <c r="P86" s="144"/>
      <c r="Q86" s="144"/>
      <c r="R86" s="59" t="n">
        <f aca="false">P86/3600</f>
        <v>0</v>
      </c>
      <c r="S86" s="53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22</v>
      </c>
      <c r="D87" s="139"/>
      <c r="E87" s="140"/>
      <c r="F87" s="140"/>
      <c r="G87" s="140"/>
      <c r="H87" s="140"/>
      <c r="I87" s="140"/>
      <c r="J87" s="50" t="n">
        <f aca="false">H87/3600</f>
        <v>0</v>
      </c>
      <c r="L87" s="139"/>
      <c r="M87" s="140"/>
      <c r="N87" s="140"/>
      <c r="O87" s="140"/>
      <c r="P87" s="140"/>
      <c r="Q87" s="140"/>
      <c r="R87" s="50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141"/>
      <c r="E88" s="142"/>
      <c r="F88" s="142"/>
      <c r="G88" s="142"/>
      <c r="H88" s="142"/>
      <c r="I88" s="142"/>
      <c r="J88" s="55" t="n">
        <f aca="false">H88/3600</f>
        <v>0</v>
      </c>
      <c r="L88" s="141"/>
      <c r="M88" s="142"/>
      <c r="N88" s="142"/>
      <c r="O88" s="142"/>
      <c r="P88" s="142"/>
      <c r="Q88" s="142"/>
      <c r="R88" s="55" t="n">
        <f aca="false">P88/3600</f>
        <v>0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5"/>
      <c r="B89" s="65"/>
      <c r="C89" s="65" t="n">
        <v>32</v>
      </c>
      <c r="D89" s="141"/>
      <c r="E89" s="142"/>
      <c r="F89" s="142"/>
      <c r="G89" s="142"/>
      <c r="H89" s="142"/>
      <c r="I89" s="142"/>
      <c r="J89" s="55" t="n">
        <f aca="false">H89/3600</f>
        <v>0</v>
      </c>
      <c r="L89" s="141"/>
      <c r="M89" s="142"/>
      <c r="N89" s="142"/>
      <c r="O89" s="142"/>
      <c r="P89" s="142"/>
      <c r="Q89" s="142"/>
      <c r="R89" s="55" t="n">
        <f aca="false">P89/3600</f>
        <v>0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5"/>
      <c r="B90" s="71"/>
      <c r="C90" s="71" t="n">
        <v>37</v>
      </c>
      <c r="D90" s="143"/>
      <c r="E90" s="144"/>
      <c r="F90" s="144"/>
      <c r="G90" s="144"/>
      <c r="H90" s="144"/>
      <c r="I90" s="144"/>
      <c r="J90" s="59" t="n">
        <f aca="false">H90/3600</f>
        <v>0</v>
      </c>
      <c r="L90" s="143"/>
      <c r="M90" s="144"/>
      <c r="N90" s="144"/>
      <c r="O90" s="144"/>
      <c r="P90" s="144"/>
      <c r="Q90" s="144"/>
      <c r="R90" s="59" t="n">
        <f aca="false">P90/3600</f>
        <v>0</v>
      </c>
      <c r="S90" s="53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22</v>
      </c>
      <c r="D91" s="139"/>
      <c r="E91" s="140"/>
      <c r="F91" s="140"/>
      <c r="G91" s="140"/>
      <c r="H91" s="140"/>
      <c r="I91" s="140"/>
      <c r="J91" s="50" t="n">
        <f aca="false">H91/3600</f>
        <v>0</v>
      </c>
      <c r="L91" s="139"/>
      <c r="M91" s="140"/>
      <c r="N91" s="140"/>
      <c r="O91" s="140"/>
      <c r="P91" s="140"/>
      <c r="Q91" s="140"/>
      <c r="R91" s="50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141"/>
      <c r="E92" s="142"/>
      <c r="F92" s="142"/>
      <c r="G92" s="142"/>
      <c r="H92" s="142"/>
      <c r="I92" s="142"/>
      <c r="J92" s="55" t="n">
        <f aca="false">H92/3600</f>
        <v>0</v>
      </c>
      <c r="L92" s="141"/>
      <c r="M92" s="142"/>
      <c r="N92" s="142"/>
      <c r="O92" s="142"/>
      <c r="P92" s="142"/>
      <c r="Q92" s="142"/>
      <c r="R92" s="55" t="n">
        <f aca="false">P92/3600</f>
        <v>0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5"/>
      <c r="B93" s="65"/>
      <c r="C93" s="65" t="n">
        <v>32</v>
      </c>
      <c r="D93" s="141"/>
      <c r="E93" s="142"/>
      <c r="F93" s="142"/>
      <c r="G93" s="142"/>
      <c r="H93" s="142"/>
      <c r="I93" s="142"/>
      <c r="J93" s="55" t="n">
        <f aca="false">H93/3600</f>
        <v>0</v>
      </c>
      <c r="L93" s="141"/>
      <c r="M93" s="142"/>
      <c r="N93" s="142"/>
      <c r="O93" s="142"/>
      <c r="P93" s="142"/>
      <c r="Q93" s="142"/>
      <c r="R93" s="55" t="n">
        <f aca="false">P93/3600</f>
        <v>0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5"/>
      <c r="B94" s="71"/>
      <c r="C94" s="71" t="n">
        <v>37</v>
      </c>
      <c r="D94" s="143"/>
      <c r="E94" s="144"/>
      <c r="F94" s="144"/>
      <c r="G94" s="144"/>
      <c r="H94" s="144"/>
      <c r="I94" s="144"/>
      <c r="J94" s="59" t="n">
        <f aca="false">H94/3600</f>
        <v>0</v>
      </c>
      <c r="L94" s="143"/>
      <c r="M94" s="144"/>
      <c r="N94" s="144"/>
      <c r="O94" s="144"/>
      <c r="P94" s="144"/>
      <c r="Q94" s="144"/>
      <c r="R94" s="59" t="n">
        <f aca="false">P94/3600</f>
        <v>0</v>
      </c>
      <c r="S94" s="53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22</v>
      </c>
      <c r="D95" s="139"/>
      <c r="E95" s="140"/>
      <c r="F95" s="140"/>
      <c r="G95" s="140"/>
      <c r="H95" s="140"/>
      <c r="I95" s="140"/>
      <c r="J95" s="50" t="n">
        <f aca="false">H95/3600</f>
        <v>0</v>
      </c>
      <c r="L95" s="139"/>
      <c r="M95" s="140"/>
      <c r="N95" s="140"/>
      <c r="O95" s="140"/>
      <c r="P95" s="140"/>
      <c r="Q95" s="140"/>
      <c r="R95" s="50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141"/>
      <c r="E96" s="142"/>
      <c r="F96" s="142"/>
      <c r="G96" s="142"/>
      <c r="H96" s="142"/>
      <c r="I96" s="142"/>
      <c r="J96" s="55" t="n">
        <f aca="false">H96/3600</f>
        <v>0</v>
      </c>
      <c r="L96" s="141"/>
      <c r="M96" s="142"/>
      <c r="N96" s="142"/>
      <c r="O96" s="142"/>
      <c r="P96" s="142"/>
      <c r="Q96" s="142"/>
      <c r="R96" s="55" t="n">
        <f aca="false">P96/3600</f>
        <v>0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5"/>
      <c r="B97" s="65"/>
      <c r="C97" s="65" t="n">
        <v>32</v>
      </c>
      <c r="D97" s="141"/>
      <c r="E97" s="142"/>
      <c r="F97" s="142"/>
      <c r="G97" s="142"/>
      <c r="H97" s="142"/>
      <c r="I97" s="142"/>
      <c r="J97" s="55" t="n">
        <f aca="false">H97/3600</f>
        <v>0</v>
      </c>
      <c r="L97" s="141"/>
      <c r="M97" s="142"/>
      <c r="N97" s="142"/>
      <c r="O97" s="142"/>
      <c r="P97" s="142"/>
      <c r="Q97" s="142"/>
      <c r="R97" s="55" t="n">
        <f aca="false">P97/3600</f>
        <v>0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71"/>
      <c r="B98" s="71"/>
      <c r="C98" s="71" t="n">
        <v>37</v>
      </c>
      <c r="D98" s="143"/>
      <c r="E98" s="144"/>
      <c r="F98" s="144"/>
      <c r="G98" s="144"/>
      <c r="H98" s="144"/>
      <c r="I98" s="144"/>
      <c r="J98" s="59" t="n">
        <f aca="false">H98/3600</f>
        <v>0</v>
      </c>
      <c r="L98" s="143"/>
      <c r="M98" s="144"/>
      <c r="N98" s="144"/>
      <c r="O98" s="144"/>
      <c r="P98" s="144"/>
      <c r="Q98" s="144"/>
      <c r="R98" s="59" t="n">
        <f aca="false">P98/3600</f>
        <v>0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e">
        <f aca="false">GEOMEAN(I3:I98)</f>
        <v>#NUM!</v>
      </c>
      <c r="J106" s="54" t="n">
        <f aca="false">GEOMEAN(J3:J98)</f>
        <v>0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</v>
      </c>
      <c r="R108" s="5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54">
      <formula>0.03</formula>
    </cfRule>
    <cfRule type="cellIs" priority="3" operator="lessThan" aboveAverage="0" equalAverage="0" bottom="0" percent="0" rank="0" text="" dxfId="2455">
      <formula>-0.03</formula>
    </cfRule>
  </conditionalFormatting>
  <conditionalFormatting sqref="T3:V82">
    <cfRule type="cellIs" priority="4" operator="greaterThan" aboveAverage="0" equalAverage="0" bottom="0" percent="0" rank="0" text="" dxfId="2456">
      <formula>0.03</formula>
    </cfRule>
    <cfRule type="cellIs" priority="5" operator="lessThan" aboveAverage="0" equalAverage="0" bottom="0" percent="0" rank="0" text="" dxfId="2457">
      <formula>-0.03</formula>
    </cfRule>
  </conditionalFormatting>
  <conditionalFormatting sqref="W3">
    <cfRule type="cellIs" priority="6" operator="greaterThan" aboveAverage="0" equalAverage="0" bottom="0" percent="0" rank="0" text="" dxfId="2458">
      <formula>0.03</formula>
    </cfRule>
    <cfRule type="cellIs" priority="7" operator="lessThan" aboveAverage="0" equalAverage="0" bottom="0" percent="0" rank="0" text="" dxfId="2459">
      <formula>-0.03</formula>
    </cfRule>
  </conditionalFormatting>
  <conditionalFormatting sqref="X3">
    <cfRule type="cellIs" priority="8" operator="greaterThan" aboveAverage="0" equalAverage="0" bottom="0" percent="0" rank="0" text="" dxfId="2460">
      <formula>0.03</formula>
    </cfRule>
    <cfRule type="cellIs" priority="9" operator="lessThan" aboveAverage="0" equalAverage="0" bottom="0" percent="0" rank="0" text="" dxfId="2461">
      <formula>-0.03</formula>
    </cfRule>
  </conditionalFormatting>
  <conditionalFormatting sqref="Y3">
    <cfRule type="cellIs" priority="10" operator="greaterThan" aboveAverage="0" equalAverage="0" bottom="0" percent="0" rank="0" text="" dxfId="2462">
      <formula>0.03</formula>
    </cfRule>
    <cfRule type="cellIs" priority="11" operator="lessThan" aboveAverage="0" equalAverage="0" bottom="0" percent="0" rank="0" text="" dxfId="2463">
      <formula>-0.03</formula>
    </cfRule>
  </conditionalFormatting>
  <conditionalFormatting sqref="W7">
    <cfRule type="cellIs" priority="12" operator="greaterThan" aboveAverage="0" equalAverage="0" bottom="0" percent="0" rank="0" text="" dxfId="2464">
      <formula>0.03</formula>
    </cfRule>
    <cfRule type="cellIs" priority="13" operator="lessThan" aboveAverage="0" equalAverage="0" bottom="0" percent="0" rank="0" text="" dxfId="2465">
      <formula>-0.03</formula>
    </cfRule>
  </conditionalFormatting>
  <conditionalFormatting sqref="X7">
    <cfRule type="cellIs" priority="14" operator="greaterThan" aboveAverage="0" equalAverage="0" bottom="0" percent="0" rank="0" text="" dxfId="2466">
      <formula>0.03</formula>
    </cfRule>
    <cfRule type="cellIs" priority="15" operator="lessThan" aboveAverage="0" equalAverage="0" bottom="0" percent="0" rank="0" text="" dxfId="2467">
      <formula>-0.03</formula>
    </cfRule>
  </conditionalFormatting>
  <conditionalFormatting sqref="Y7">
    <cfRule type="cellIs" priority="16" operator="greaterThan" aboveAverage="0" equalAverage="0" bottom="0" percent="0" rank="0" text="" dxfId="2468">
      <formula>0.03</formula>
    </cfRule>
    <cfRule type="cellIs" priority="17" operator="lessThan" aboveAverage="0" equalAverage="0" bottom="0" percent="0" rank="0" text="" dxfId="2469">
      <formula>-0.03</formula>
    </cfRule>
  </conditionalFormatting>
  <conditionalFormatting sqref="W11">
    <cfRule type="cellIs" priority="18" operator="greaterThan" aboveAverage="0" equalAverage="0" bottom="0" percent="0" rank="0" text="" dxfId="2470">
      <formula>0.03</formula>
    </cfRule>
    <cfRule type="cellIs" priority="19" operator="lessThan" aboveAverage="0" equalAverage="0" bottom="0" percent="0" rank="0" text="" dxfId="2471">
      <formula>-0.03</formula>
    </cfRule>
  </conditionalFormatting>
  <conditionalFormatting sqref="X11">
    <cfRule type="cellIs" priority="20" operator="greaterThan" aboveAverage="0" equalAverage="0" bottom="0" percent="0" rank="0" text="" dxfId="2472">
      <formula>0.03</formula>
    </cfRule>
    <cfRule type="cellIs" priority="21" operator="lessThan" aboveAverage="0" equalAverage="0" bottom="0" percent="0" rank="0" text="" dxfId="2473">
      <formula>-0.03</formula>
    </cfRule>
  </conditionalFormatting>
  <conditionalFormatting sqref="Y11">
    <cfRule type="cellIs" priority="22" operator="greaterThan" aboveAverage="0" equalAverage="0" bottom="0" percent="0" rank="0" text="" dxfId="2474">
      <formula>0.03</formula>
    </cfRule>
    <cfRule type="cellIs" priority="23" operator="lessThan" aboveAverage="0" equalAverage="0" bottom="0" percent="0" rank="0" text="" dxfId="2475">
      <formula>-0.03</formula>
    </cfRule>
  </conditionalFormatting>
  <conditionalFormatting sqref="W15">
    <cfRule type="cellIs" priority="24" operator="greaterThan" aboveAverage="0" equalAverage="0" bottom="0" percent="0" rank="0" text="" dxfId="2476">
      <formula>0.03</formula>
    </cfRule>
    <cfRule type="cellIs" priority="25" operator="lessThan" aboveAverage="0" equalAverage="0" bottom="0" percent="0" rank="0" text="" dxfId="2477">
      <formula>-0.03</formula>
    </cfRule>
  </conditionalFormatting>
  <conditionalFormatting sqref="X15">
    <cfRule type="cellIs" priority="26" operator="greaterThan" aboveAverage="0" equalAverage="0" bottom="0" percent="0" rank="0" text="" dxfId="2478">
      <formula>0.03</formula>
    </cfRule>
    <cfRule type="cellIs" priority="27" operator="lessThan" aboveAverage="0" equalAverage="0" bottom="0" percent="0" rank="0" text="" dxfId="2479">
      <formula>-0.03</formula>
    </cfRule>
  </conditionalFormatting>
  <conditionalFormatting sqref="Y15">
    <cfRule type="cellIs" priority="28" operator="greaterThan" aboveAverage="0" equalAverage="0" bottom="0" percent="0" rank="0" text="" dxfId="2480">
      <formula>0.03</formula>
    </cfRule>
    <cfRule type="cellIs" priority="29" operator="lessThan" aboveAverage="0" equalAverage="0" bottom="0" percent="0" rank="0" text="" dxfId="2481">
      <formula>-0.03</formula>
    </cfRule>
  </conditionalFormatting>
  <conditionalFormatting sqref="W19">
    <cfRule type="cellIs" priority="30" operator="greaterThan" aboveAverage="0" equalAverage="0" bottom="0" percent="0" rank="0" text="" dxfId="2482">
      <formula>0.03</formula>
    </cfRule>
    <cfRule type="cellIs" priority="31" operator="lessThan" aboveAverage="0" equalAverage="0" bottom="0" percent="0" rank="0" text="" dxfId="2483">
      <formula>-0.03</formula>
    </cfRule>
  </conditionalFormatting>
  <conditionalFormatting sqref="X19">
    <cfRule type="cellIs" priority="32" operator="greaterThan" aboveAverage="0" equalAverage="0" bottom="0" percent="0" rank="0" text="" dxfId="2484">
      <formula>0.03</formula>
    </cfRule>
    <cfRule type="cellIs" priority="33" operator="lessThan" aboveAverage="0" equalAverage="0" bottom="0" percent="0" rank="0" text="" dxfId="2485">
      <formula>-0.03</formula>
    </cfRule>
  </conditionalFormatting>
  <conditionalFormatting sqref="Y19">
    <cfRule type="cellIs" priority="34" operator="greaterThan" aboveAverage="0" equalAverage="0" bottom="0" percent="0" rank="0" text="" dxfId="2486">
      <formula>0.03</formula>
    </cfRule>
    <cfRule type="cellIs" priority="35" operator="lessThan" aboveAverage="0" equalAverage="0" bottom="0" percent="0" rank="0" text="" dxfId="2487">
      <formula>-0.03</formula>
    </cfRule>
  </conditionalFormatting>
  <conditionalFormatting sqref="W23">
    <cfRule type="cellIs" priority="36" operator="greaterThan" aboveAverage="0" equalAverage="0" bottom="0" percent="0" rank="0" text="" dxfId="2488">
      <formula>0.03</formula>
    </cfRule>
    <cfRule type="cellIs" priority="37" operator="lessThan" aboveAverage="0" equalAverage="0" bottom="0" percent="0" rank="0" text="" dxfId="2489">
      <formula>-0.03</formula>
    </cfRule>
  </conditionalFormatting>
  <conditionalFormatting sqref="X23">
    <cfRule type="cellIs" priority="38" operator="greaterThan" aboveAverage="0" equalAverage="0" bottom="0" percent="0" rank="0" text="" dxfId="2490">
      <formula>0.03</formula>
    </cfRule>
    <cfRule type="cellIs" priority="39" operator="lessThan" aboveAverage="0" equalAverage="0" bottom="0" percent="0" rank="0" text="" dxfId="2491">
      <formula>-0.03</formula>
    </cfRule>
  </conditionalFormatting>
  <conditionalFormatting sqref="Y23">
    <cfRule type="cellIs" priority="40" operator="greaterThan" aboveAverage="0" equalAverage="0" bottom="0" percent="0" rank="0" text="" dxfId="2492">
      <formula>0.03</formula>
    </cfRule>
    <cfRule type="cellIs" priority="41" operator="lessThan" aboveAverage="0" equalAverage="0" bottom="0" percent="0" rank="0" text="" dxfId="2493">
      <formula>-0.03</formula>
    </cfRule>
  </conditionalFormatting>
  <conditionalFormatting sqref="W27">
    <cfRule type="cellIs" priority="42" operator="greaterThan" aboveAverage="0" equalAverage="0" bottom="0" percent="0" rank="0" text="" dxfId="2494">
      <formula>0.03</formula>
    </cfRule>
    <cfRule type="cellIs" priority="43" operator="lessThan" aboveAverage="0" equalAverage="0" bottom="0" percent="0" rank="0" text="" dxfId="2495">
      <formula>-0.03</formula>
    </cfRule>
  </conditionalFormatting>
  <conditionalFormatting sqref="X27">
    <cfRule type="cellIs" priority="44" operator="greaterThan" aboveAverage="0" equalAverage="0" bottom="0" percent="0" rank="0" text="" dxfId="2496">
      <formula>0.03</formula>
    </cfRule>
    <cfRule type="cellIs" priority="45" operator="lessThan" aboveAverage="0" equalAverage="0" bottom="0" percent="0" rank="0" text="" dxfId="2497">
      <formula>-0.03</formula>
    </cfRule>
  </conditionalFormatting>
  <conditionalFormatting sqref="Y27">
    <cfRule type="cellIs" priority="46" operator="greaterThan" aboveAverage="0" equalAverage="0" bottom="0" percent="0" rank="0" text="" dxfId="2498">
      <formula>0.03</formula>
    </cfRule>
    <cfRule type="cellIs" priority="47" operator="lessThan" aboveAverage="0" equalAverage="0" bottom="0" percent="0" rank="0" text="" dxfId="2499">
      <formula>-0.03</formula>
    </cfRule>
  </conditionalFormatting>
  <conditionalFormatting sqref="W31">
    <cfRule type="cellIs" priority="48" operator="greaterThan" aboveAverage="0" equalAverage="0" bottom="0" percent="0" rank="0" text="" dxfId="2500">
      <formula>0.03</formula>
    </cfRule>
    <cfRule type="cellIs" priority="49" operator="lessThan" aboveAverage="0" equalAverage="0" bottom="0" percent="0" rank="0" text="" dxfId="2501">
      <formula>-0.03</formula>
    </cfRule>
  </conditionalFormatting>
  <conditionalFormatting sqref="X31">
    <cfRule type="cellIs" priority="50" operator="greaterThan" aboveAverage="0" equalAverage="0" bottom="0" percent="0" rank="0" text="" dxfId="2502">
      <formula>0.03</formula>
    </cfRule>
    <cfRule type="cellIs" priority="51" operator="lessThan" aboveAverage="0" equalAverage="0" bottom="0" percent="0" rank="0" text="" dxfId="2503">
      <formula>-0.03</formula>
    </cfRule>
  </conditionalFormatting>
  <conditionalFormatting sqref="Y31">
    <cfRule type="cellIs" priority="52" operator="greaterThan" aboveAverage="0" equalAverage="0" bottom="0" percent="0" rank="0" text="" dxfId="2504">
      <formula>0.03</formula>
    </cfRule>
    <cfRule type="cellIs" priority="53" operator="lessThan" aboveAverage="0" equalAverage="0" bottom="0" percent="0" rank="0" text="" dxfId="2505">
      <formula>-0.03</formula>
    </cfRule>
  </conditionalFormatting>
  <conditionalFormatting sqref="W35">
    <cfRule type="cellIs" priority="54" operator="greaterThan" aboveAverage="0" equalAverage="0" bottom="0" percent="0" rank="0" text="" dxfId="2506">
      <formula>0.03</formula>
    </cfRule>
    <cfRule type="cellIs" priority="55" operator="lessThan" aboveAverage="0" equalAverage="0" bottom="0" percent="0" rank="0" text="" dxfId="2507">
      <formula>-0.03</formula>
    </cfRule>
  </conditionalFormatting>
  <conditionalFormatting sqref="X35">
    <cfRule type="cellIs" priority="56" operator="greaterThan" aboveAverage="0" equalAverage="0" bottom="0" percent="0" rank="0" text="" dxfId="2508">
      <formula>0.03</formula>
    </cfRule>
    <cfRule type="cellIs" priority="57" operator="lessThan" aboveAverage="0" equalAverage="0" bottom="0" percent="0" rank="0" text="" dxfId="2509">
      <formula>-0.03</formula>
    </cfRule>
  </conditionalFormatting>
  <conditionalFormatting sqref="Y35">
    <cfRule type="cellIs" priority="58" operator="greaterThan" aboveAverage="0" equalAverage="0" bottom="0" percent="0" rank="0" text="" dxfId="2510">
      <formula>0.03</formula>
    </cfRule>
    <cfRule type="cellIs" priority="59" operator="lessThan" aboveAverage="0" equalAverage="0" bottom="0" percent="0" rank="0" text="" dxfId="2511">
      <formula>-0.03</formula>
    </cfRule>
  </conditionalFormatting>
  <conditionalFormatting sqref="W39">
    <cfRule type="cellIs" priority="60" operator="greaterThan" aboveAverage="0" equalAverage="0" bottom="0" percent="0" rank="0" text="" dxfId="2512">
      <formula>0.03</formula>
    </cfRule>
    <cfRule type="cellIs" priority="61" operator="lessThan" aboveAverage="0" equalAverage="0" bottom="0" percent="0" rank="0" text="" dxfId="2513">
      <formula>-0.03</formula>
    </cfRule>
  </conditionalFormatting>
  <conditionalFormatting sqref="X39">
    <cfRule type="cellIs" priority="62" operator="greaterThan" aboveAverage="0" equalAverage="0" bottom="0" percent="0" rank="0" text="" dxfId="2514">
      <formula>0.03</formula>
    </cfRule>
    <cfRule type="cellIs" priority="63" operator="lessThan" aboveAverage="0" equalAverage="0" bottom="0" percent="0" rank="0" text="" dxfId="2515">
      <formula>-0.03</formula>
    </cfRule>
  </conditionalFormatting>
  <conditionalFormatting sqref="Y39">
    <cfRule type="cellIs" priority="64" operator="greaterThan" aboveAverage="0" equalAverage="0" bottom="0" percent="0" rank="0" text="" dxfId="2516">
      <formula>0.03</formula>
    </cfRule>
    <cfRule type="cellIs" priority="65" operator="lessThan" aboveAverage="0" equalAverage="0" bottom="0" percent="0" rank="0" text="" dxfId="2517">
      <formula>-0.03</formula>
    </cfRule>
  </conditionalFormatting>
  <conditionalFormatting sqref="W43">
    <cfRule type="cellIs" priority="66" operator="greaterThan" aboveAverage="0" equalAverage="0" bottom="0" percent="0" rank="0" text="" dxfId="2518">
      <formula>0.03</formula>
    </cfRule>
    <cfRule type="cellIs" priority="67" operator="lessThan" aboveAverage="0" equalAverage="0" bottom="0" percent="0" rank="0" text="" dxfId="2519">
      <formula>-0.03</formula>
    </cfRule>
  </conditionalFormatting>
  <conditionalFormatting sqref="X43">
    <cfRule type="cellIs" priority="68" operator="greaterThan" aboveAverage="0" equalAverage="0" bottom="0" percent="0" rank="0" text="" dxfId="2520">
      <formula>0.03</formula>
    </cfRule>
    <cfRule type="cellIs" priority="69" operator="lessThan" aboveAverage="0" equalAverage="0" bottom="0" percent="0" rank="0" text="" dxfId="2521">
      <formula>-0.03</formula>
    </cfRule>
  </conditionalFormatting>
  <conditionalFormatting sqref="Y43">
    <cfRule type="cellIs" priority="70" operator="greaterThan" aboveAverage="0" equalAverage="0" bottom="0" percent="0" rank="0" text="" dxfId="2522">
      <formula>0.03</formula>
    </cfRule>
    <cfRule type="cellIs" priority="71" operator="lessThan" aboveAverage="0" equalAverage="0" bottom="0" percent="0" rank="0" text="" dxfId="2523">
      <formula>-0.03</formula>
    </cfRule>
  </conditionalFormatting>
  <conditionalFormatting sqref="W47">
    <cfRule type="cellIs" priority="72" operator="greaterThan" aboveAverage="0" equalAverage="0" bottom="0" percent="0" rank="0" text="" dxfId="2524">
      <formula>0.03</formula>
    </cfRule>
    <cfRule type="cellIs" priority="73" operator="lessThan" aboveAverage="0" equalAverage="0" bottom="0" percent="0" rank="0" text="" dxfId="2525">
      <formula>-0.03</formula>
    </cfRule>
  </conditionalFormatting>
  <conditionalFormatting sqref="X47">
    <cfRule type="cellIs" priority="74" operator="greaterThan" aboveAverage="0" equalAverage="0" bottom="0" percent="0" rank="0" text="" dxfId="2526">
      <formula>0.03</formula>
    </cfRule>
    <cfRule type="cellIs" priority="75" operator="lessThan" aboveAverage="0" equalAverage="0" bottom="0" percent="0" rank="0" text="" dxfId="2527">
      <formula>-0.03</formula>
    </cfRule>
  </conditionalFormatting>
  <conditionalFormatting sqref="Y47">
    <cfRule type="cellIs" priority="76" operator="greaterThan" aboveAverage="0" equalAverage="0" bottom="0" percent="0" rank="0" text="" dxfId="2528">
      <formula>0.03</formula>
    </cfRule>
    <cfRule type="cellIs" priority="77" operator="lessThan" aboveAverage="0" equalAverage="0" bottom="0" percent="0" rank="0" text="" dxfId="2529">
      <formula>-0.03</formula>
    </cfRule>
  </conditionalFormatting>
  <conditionalFormatting sqref="W51">
    <cfRule type="cellIs" priority="78" operator="greaterThan" aboveAverage="0" equalAverage="0" bottom="0" percent="0" rank="0" text="" dxfId="2530">
      <formula>0.03</formula>
    </cfRule>
    <cfRule type="cellIs" priority="79" operator="lessThan" aboveAverage="0" equalAverage="0" bottom="0" percent="0" rank="0" text="" dxfId="2531">
      <formula>-0.03</formula>
    </cfRule>
  </conditionalFormatting>
  <conditionalFormatting sqref="X51">
    <cfRule type="cellIs" priority="80" operator="greaterThan" aboveAverage="0" equalAverage="0" bottom="0" percent="0" rank="0" text="" dxfId="2532">
      <formula>0.03</formula>
    </cfRule>
    <cfRule type="cellIs" priority="81" operator="lessThan" aboveAverage="0" equalAverage="0" bottom="0" percent="0" rank="0" text="" dxfId="2533">
      <formula>-0.03</formula>
    </cfRule>
  </conditionalFormatting>
  <conditionalFormatting sqref="Y51">
    <cfRule type="cellIs" priority="82" operator="greaterThan" aboveAverage="0" equalAverage="0" bottom="0" percent="0" rank="0" text="" dxfId="2534">
      <formula>0.03</formula>
    </cfRule>
    <cfRule type="cellIs" priority="83" operator="lessThan" aboveAverage="0" equalAverage="0" bottom="0" percent="0" rank="0" text="" dxfId="2535">
      <formula>-0.03</formula>
    </cfRule>
  </conditionalFormatting>
  <conditionalFormatting sqref="W55">
    <cfRule type="cellIs" priority="84" operator="greaterThan" aboveAverage="0" equalAverage="0" bottom="0" percent="0" rank="0" text="" dxfId="2536">
      <formula>0.03</formula>
    </cfRule>
    <cfRule type="cellIs" priority="85" operator="lessThan" aboveAverage="0" equalAverage="0" bottom="0" percent="0" rank="0" text="" dxfId="2537">
      <formula>-0.03</formula>
    </cfRule>
  </conditionalFormatting>
  <conditionalFormatting sqref="X55">
    <cfRule type="cellIs" priority="86" operator="greaterThan" aboveAverage="0" equalAverage="0" bottom="0" percent="0" rank="0" text="" dxfId="2538">
      <formula>0.03</formula>
    </cfRule>
    <cfRule type="cellIs" priority="87" operator="lessThan" aboveAverage="0" equalAverage="0" bottom="0" percent="0" rank="0" text="" dxfId="2539">
      <formula>-0.03</formula>
    </cfRule>
  </conditionalFormatting>
  <conditionalFormatting sqref="Y55">
    <cfRule type="cellIs" priority="88" operator="greaterThan" aboveAverage="0" equalAverage="0" bottom="0" percent="0" rank="0" text="" dxfId="2540">
      <formula>0.03</formula>
    </cfRule>
    <cfRule type="cellIs" priority="89" operator="lessThan" aboveAverage="0" equalAverage="0" bottom="0" percent="0" rank="0" text="" dxfId="2541">
      <formula>-0.03</formula>
    </cfRule>
  </conditionalFormatting>
  <conditionalFormatting sqref="W59">
    <cfRule type="cellIs" priority="90" operator="greaterThan" aboveAverage="0" equalAverage="0" bottom="0" percent="0" rank="0" text="" dxfId="2542">
      <formula>0.03</formula>
    </cfRule>
    <cfRule type="cellIs" priority="91" operator="lessThan" aboveAverage="0" equalAverage="0" bottom="0" percent="0" rank="0" text="" dxfId="2543">
      <formula>-0.03</formula>
    </cfRule>
  </conditionalFormatting>
  <conditionalFormatting sqref="X59">
    <cfRule type="cellIs" priority="92" operator="greaterThan" aboveAverage="0" equalAverage="0" bottom="0" percent="0" rank="0" text="" dxfId="2544">
      <formula>0.03</formula>
    </cfRule>
    <cfRule type="cellIs" priority="93" operator="lessThan" aboveAverage="0" equalAverage="0" bottom="0" percent="0" rank="0" text="" dxfId="2545">
      <formula>-0.03</formula>
    </cfRule>
  </conditionalFormatting>
  <conditionalFormatting sqref="Y59">
    <cfRule type="cellIs" priority="94" operator="greaterThan" aboveAverage="0" equalAverage="0" bottom="0" percent="0" rank="0" text="" dxfId="2546">
      <formula>0.03</formula>
    </cfRule>
    <cfRule type="cellIs" priority="95" operator="lessThan" aboveAverage="0" equalAverage="0" bottom="0" percent="0" rank="0" text="" dxfId="2547">
      <formula>-0.03</formula>
    </cfRule>
  </conditionalFormatting>
  <conditionalFormatting sqref="W63">
    <cfRule type="cellIs" priority="96" operator="greaterThan" aboveAverage="0" equalAverage="0" bottom="0" percent="0" rank="0" text="" dxfId="2548">
      <formula>0.03</formula>
    </cfRule>
    <cfRule type="cellIs" priority="97" operator="lessThan" aboveAverage="0" equalAverage="0" bottom="0" percent="0" rank="0" text="" dxfId="2549">
      <formula>-0.03</formula>
    </cfRule>
  </conditionalFormatting>
  <conditionalFormatting sqref="X63">
    <cfRule type="cellIs" priority="98" operator="greaterThan" aboveAverage="0" equalAverage="0" bottom="0" percent="0" rank="0" text="" dxfId="2550">
      <formula>0.03</formula>
    </cfRule>
    <cfRule type="cellIs" priority="99" operator="lessThan" aboveAverage="0" equalAverage="0" bottom="0" percent="0" rank="0" text="" dxfId="2551">
      <formula>-0.03</formula>
    </cfRule>
  </conditionalFormatting>
  <conditionalFormatting sqref="Y63">
    <cfRule type="cellIs" priority="100" operator="greaterThan" aboveAverage="0" equalAverage="0" bottom="0" percent="0" rank="0" text="" dxfId="2552">
      <formula>0.03</formula>
    </cfRule>
    <cfRule type="cellIs" priority="101" operator="lessThan" aboveAverage="0" equalAverage="0" bottom="0" percent="0" rank="0" text="" dxfId="2553">
      <formula>-0.03</formula>
    </cfRule>
  </conditionalFormatting>
  <conditionalFormatting sqref="W67">
    <cfRule type="cellIs" priority="102" operator="greaterThan" aboveAverage="0" equalAverage="0" bottom="0" percent="0" rank="0" text="" dxfId="2554">
      <formula>0.03</formula>
    </cfRule>
    <cfRule type="cellIs" priority="103" operator="lessThan" aboveAverage="0" equalAverage="0" bottom="0" percent="0" rank="0" text="" dxfId="2555">
      <formula>-0.03</formula>
    </cfRule>
  </conditionalFormatting>
  <conditionalFormatting sqref="X67">
    <cfRule type="cellIs" priority="104" operator="greaterThan" aboveAverage="0" equalAverage="0" bottom="0" percent="0" rank="0" text="" dxfId="2556">
      <formula>0.03</formula>
    </cfRule>
    <cfRule type="cellIs" priority="105" operator="lessThan" aboveAverage="0" equalAverage="0" bottom="0" percent="0" rank="0" text="" dxfId="2557">
      <formula>-0.03</formula>
    </cfRule>
  </conditionalFormatting>
  <conditionalFormatting sqref="Y67">
    <cfRule type="cellIs" priority="106" operator="greaterThan" aboveAverage="0" equalAverage="0" bottom="0" percent="0" rank="0" text="" dxfId="2558">
      <formula>0.03</formula>
    </cfRule>
    <cfRule type="cellIs" priority="107" operator="lessThan" aboveAverage="0" equalAverage="0" bottom="0" percent="0" rank="0" text="" dxfId="2559">
      <formula>-0.03</formula>
    </cfRule>
  </conditionalFormatting>
  <conditionalFormatting sqref="W71">
    <cfRule type="cellIs" priority="108" operator="greaterThan" aboveAverage="0" equalAverage="0" bottom="0" percent="0" rank="0" text="" dxfId="2560">
      <formula>0.03</formula>
    </cfRule>
    <cfRule type="cellIs" priority="109" operator="lessThan" aboveAverage="0" equalAverage="0" bottom="0" percent="0" rank="0" text="" dxfId="2561">
      <formula>-0.03</formula>
    </cfRule>
  </conditionalFormatting>
  <conditionalFormatting sqref="X71">
    <cfRule type="cellIs" priority="110" operator="greaterThan" aboveAverage="0" equalAverage="0" bottom="0" percent="0" rank="0" text="" dxfId="2562">
      <formula>0.03</formula>
    </cfRule>
    <cfRule type="cellIs" priority="111" operator="lessThan" aboveAverage="0" equalAverage="0" bottom="0" percent="0" rank="0" text="" dxfId="2563">
      <formula>-0.03</formula>
    </cfRule>
  </conditionalFormatting>
  <conditionalFormatting sqref="Y71">
    <cfRule type="cellIs" priority="112" operator="greaterThan" aboveAverage="0" equalAverage="0" bottom="0" percent="0" rank="0" text="" dxfId="2564">
      <formula>0.03</formula>
    </cfRule>
    <cfRule type="cellIs" priority="113" operator="lessThan" aboveAverage="0" equalAverage="0" bottom="0" percent="0" rank="0" text="" dxfId="2565">
      <formula>-0.03</formula>
    </cfRule>
  </conditionalFormatting>
  <conditionalFormatting sqref="W75">
    <cfRule type="cellIs" priority="114" operator="greaterThan" aboveAverage="0" equalAverage="0" bottom="0" percent="0" rank="0" text="" dxfId="2566">
      <formula>0.03</formula>
    </cfRule>
    <cfRule type="cellIs" priority="115" operator="lessThan" aboveAverage="0" equalAverage="0" bottom="0" percent="0" rank="0" text="" dxfId="2567">
      <formula>-0.03</formula>
    </cfRule>
  </conditionalFormatting>
  <conditionalFormatting sqref="X75">
    <cfRule type="cellIs" priority="116" operator="greaterThan" aboveAverage="0" equalAverage="0" bottom="0" percent="0" rank="0" text="" dxfId="2568">
      <formula>0.03</formula>
    </cfRule>
    <cfRule type="cellIs" priority="117" operator="lessThan" aboveAverage="0" equalAverage="0" bottom="0" percent="0" rank="0" text="" dxfId="2569">
      <formula>-0.03</formula>
    </cfRule>
  </conditionalFormatting>
  <conditionalFormatting sqref="Y75">
    <cfRule type="cellIs" priority="118" operator="greaterThan" aboveAverage="0" equalAverage="0" bottom="0" percent="0" rank="0" text="" dxfId="2570">
      <formula>0.03</formula>
    </cfRule>
    <cfRule type="cellIs" priority="119" operator="lessThan" aboveAverage="0" equalAverage="0" bottom="0" percent="0" rank="0" text="" dxfId="2571">
      <formula>-0.03</formula>
    </cfRule>
  </conditionalFormatting>
  <conditionalFormatting sqref="W79">
    <cfRule type="cellIs" priority="120" operator="greaterThan" aboveAverage="0" equalAverage="0" bottom="0" percent="0" rank="0" text="" dxfId="2572">
      <formula>0.03</formula>
    </cfRule>
    <cfRule type="cellIs" priority="121" operator="lessThan" aboveAverage="0" equalAverage="0" bottom="0" percent="0" rank="0" text="" dxfId="2573">
      <formula>-0.03</formula>
    </cfRule>
  </conditionalFormatting>
  <conditionalFormatting sqref="X79">
    <cfRule type="cellIs" priority="122" operator="greaterThan" aboveAverage="0" equalAverage="0" bottom="0" percent="0" rank="0" text="" dxfId="2574">
      <formula>0.03</formula>
    </cfRule>
    <cfRule type="cellIs" priority="123" operator="lessThan" aboveAverage="0" equalAverage="0" bottom="0" percent="0" rank="0" text="" dxfId="2575">
      <formula>-0.03</formula>
    </cfRule>
  </conditionalFormatting>
  <conditionalFormatting sqref="Y79">
    <cfRule type="cellIs" priority="124" operator="greaterThan" aboveAverage="0" equalAverage="0" bottom="0" percent="0" rank="0" text="" dxfId="2576">
      <formula>0.03</formula>
    </cfRule>
    <cfRule type="cellIs" priority="125" operator="lessThan" aboveAverage="0" equalAverage="0" bottom="0" percent="0" rank="0" text="" dxfId="2577">
      <formula>-0.03</formula>
    </cfRule>
  </conditionalFormatting>
  <conditionalFormatting sqref="T83:V98">
    <cfRule type="cellIs" priority="126" operator="greaterThan" aboveAverage="0" equalAverage="0" bottom="0" percent="0" rank="0" text="" dxfId="2578">
      <formula>0.03</formula>
    </cfRule>
    <cfRule type="cellIs" priority="127" operator="lessThan" aboveAverage="0" equalAverage="0" bottom="0" percent="0" rank="0" text="" dxfId="2579">
      <formula>-0.03</formula>
    </cfRule>
  </conditionalFormatting>
  <conditionalFormatting sqref="W6:X6">
    <cfRule type="cellIs" priority="128" operator="greaterThan" aboveAverage="0" equalAverage="0" bottom="0" percent="0" rank="0" text="" dxfId="2580">
      <formula>0.03</formula>
    </cfRule>
    <cfRule type="cellIs" priority="129" operator="lessThan" aboveAverage="0" equalAverage="0" bottom="0" percent="0" rank="0" text="" dxfId="2581">
      <formula>-0.03</formula>
    </cfRule>
  </conditionalFormatting>
  <conditionalFormatting sqref="W10:X10">
    <cfRule type="cellIs" priority="130" operator="greaterThan" aboveAverage="0" equalAverage="0" bottom="0" percent="0" rank="0" text="" dxfId="2582">
      <formula>0.03</formula>
    </cfRule>
    <cfRule type="cellIs" priority="131" operator="lessThan" aboveAverage="0" equalAverage="0" bottom="0" percent="0" rank="0" text="" dxfId="2583">
      <formula>-0.03</formula>
    </cfRule>
  </conditionalFormatting>
  <conditionalFormatting sqref="W14:X14">
    <cfRule type="cellIs" priority="132" operator="greaterThan" aboveAverage="0" equalAverage="0" bottom="0" percent="0" rank="0" text="" dxfId="2584">
      <formula>0.03</formula>
    </cfRule>
    <cfRule type="cellIs" priority="133" operator="lessThan" aboveAverage="0" equalAverage="0" bottom="0" percent="0" rank="0" text="" dxfId="2585">
      <formula>-0.03</formula>
    </cfRule>
  </conditionalFormatting>
  <conditionalFormatting sqref="W18:X18">
    <cfRule type="cellIs" priority="134" operator="greaterThan" aboveAverage="0" equalAverage="0" bottom="0" percent="0" rank="0" text="" dxfId="2586">
      <formula>0.03</formula>
    </cfRule>
    <cfRule type="cellIs" priority="135" operator="lessThan" aboveAverage="0" equalAverage="0" bottom="0" percent="0" rank="0" text="" dxfId="2587">
      <formula>-0.03</formula>
    </cfRule>
  </conditionalFormatting>
  <conditionalFormatting sqref="W22:X22">
    <cfRule type="cellIs" priority="136" operator="greaterThan" aboveAverage="0" equalAverage="0" bottom="0" percent="0" rank="0" text="" dxfId="2588">
      <formula>0.03</formula>
    </cfRule>
    <cfRule type="cellIs" priority="137" operator="lessThan" aboveAverage="0" equalAverage="0" bottom="0" percent="0" rank="0" text="" dxfId="2589">
      <formula>-0.03</formula>
    </cfRule>
  </conditionalFormatting>
  <conditionalFormatting sqref="W26:X26">
    <cfRule type="cellIs" priority="138" operator="greaterThan" aboveAverage="0" equalAverage="0" bottom="0" percent="0" rank="0" text="" dxfId="2590">
      <formula>0.03</formula>
    </cfRule>
    <cfRule type="cellIs" priority="139" operator="lessThan" aboveAverage="0" equalAverage="0" bottom="0" percent="0" rank="0" text="" dxfId="2591">
      <formula>-0.03</formula>
    </cfRule>
  </conditionalFormatting>
  <conditionalFormatting sqref="W30:X30">
    <cfRule type="cellIs" priority="140" operator="greaterThan" aboveAverage="0" equalAverage="0" bottom="0" percent="0" rank="0" text="" dxfId="2592">
      <formula>0.03</formula>
    </cfRule>
    <cfRule type="cellIs" priority="141" operator="lessThan" aboveAverage="0" equalAverage="0" bottom="0" percent="0" rank="0" text="" dxfId="2593">
      <formula>-0.03</formula>
    </cfRule>
  </conditionalFormatting>
  <conditionalFormatting sqref="W34:X34">
    <cfRule type="cellIs" priority="142" operator="greaterThan" aboveAverage="0" equalAverage="0" bottom="0" percent="0" rank="0" text="" dxfId="2594">
      <formula>0.03</formula>
    </cfRule>
    <cfRule type="cellIs" priority="143" operator="lessThan" aboveAverage="0" equalAverage="0" bottom="0" percent="0" rank="0" text="" dxfId="2595">
      <formula>-0.03</formula>
    </cfRule>
  </conditionalFormatting>
  <conditionalFormatting sqref="W38:X38">
    <cfRule type="cellIs" priority="144" operator="greaterThan" aboveAverage="0" equalAverage="0" bottom="0" percent="0" rank="0" text="" dxfId="2596">
      <formula>0.03</formula>
    </cfRule>
    <cfRule type="cellIs" priority="145" operator="lessThan" aboveAverage="0" equalAverage="0" bottom="0" percent="0" rank="0" text="" dxfId="2597">
      <formula>-0.03</formula>
    </cfRule>
  </conditionalFormatting>
  <conditionalFormatting sqref="W42:X42">
    <cfRule type="cellIs" priority="146" operator="greaterThan" aboveAverage="0" equalAverage="0" bottom="0" percent="0" rank="0" text="" dxfId="2598">
      <formula>0.03</formula>
    </cfRule>
    <cfRule type="cellIs" priority="147" operator="lessThan" aboveAverage="0" equalAverage="0" bottom="0" percent="0" rank="0" text="" dxfId="2599">
      <formula>-0.03</formula>
    </cfRule>
  </conditionalFormatting>
  <conditionalFormatting sqref="W46:X46">
    <cfRule type="cellIs" priority="148" operator="greaterThan" aboveAverage="0" equalAverage="0" bottom="0" percent="0" rank="0" text="" dxfId="2600">
      <formula>0.03</formula>
    </cfRule>
    <cfRule type="cellIs" priority="149" operator="lessThan" aboveAverage="0" equalAverage="0" bottom="0" percent="0" rank="0" text="" dxfId="2601">
      <formula>-0.03</formula>
    </cfRule>
  </conditionalFormatting>
  <conditionalFormatting sqref="W50:X50">
    <cfRule type="cellIs" priority="150" operator="greaterThan" aboveAverage="0" equalAverage="0" bottom="0" percent="0" rank="0" text="" dxfId="2602">
      <formula>0.03</formula>
    </cfRule>
    <cfRule type="cellIs" priority="151" operator="lessThan" aboveAverage="0" equalAverage="0" bottom="0" percent="0" rank="0" text="" dxfId="2603">
      <formula>-0.03</formula>
    </cfRule>
  </conditionalFormatting>
  <conditionalFormatting sqref="W54:X54">
    <cfRule type="cellIs" priority="152" operator="greaterThan" aboveAverage="0" equalAverage="0" bottom="0" percent="0" rank="0" text="" dxfId="2604">
      <formula>0.03</formula>
    </cfRule>
    <cfRule type="cellIs" priority="153" operator="lessThan" aboveAverage="0" equalAverage="0" bottom="0" percent="0" rank="0" text="" dxfId="2605">
      <formula>-0.03</formula>
    </cfRule>
  </conditionalFormatting>
  <conditionalFormatting sqref="W58:X58">
    <cfRule type="cellIs" priority="154" operator="greaterThan" aboveAverage="0" equalAverage="0" bottom="0" percent="0" rank="0" text="" dxfId="2606">
      <formula>0.03</formula>
    </cfRule>
    <cfRule type="cellIs" priority="155" operator="lessThan" aboveAverage="0" equalAverage="0" bottom="0" percent="0" rank="0" text="" dxfId="2607">
      <formula>-0.03</formula>
    </cfRule>
  </conditionalFormatting>
  <conditionalFormatting sqref="W62:X62">
    <cfRule type="cellIs" priority="156" operator="greaterThan" aboveAverage="0" equalAverage="0" bottom="0" percent="0" rank="0" text="" dxfId="2608">
      <formula>0.03</formula>
    </cfRule>
    <cfRule type="cellIs" priority="157" operator="lessThan" aboveAverage="0" equalAverage="0" bottom="0" percent="0" rank="0" text="" dxfId="2609">
      <formula>-0.03</formula>
    </cfRule>
  </conditionalFormatting>
  <conditionalFormatting sqref="W66:X66">
    <cfRule type="cellIs" priority="158" operator="greaterThan" aboveAverage="0" equalAverage="0" bottom="0" percent="0" rank="0" text="" dxfId="2610">
      <formula>0.03</formula>
    </cfRule>
    <cfRule type="cellIs" priority="159" operator="lessThan" aboveAverage="0" equalAverage="0" bottom="0" percent="0" rank="0" text="" dxfId="2611">
      <formula>-0.03</formula>
    </cfRule>
  </conditionalFormatting>
  <conditionalFormatting sqref="W70:X70">
    <cfRule type="cellIs" priority="160" operator="greaterThan" aboveAverage="0" equalAverage="0" bottom="0" percent="0" rank="0" text="" dxfId="2612">
      <formula>0.03</formula>
    </cfRule>
    <cfRule type="cellIs" priority="161" operator="lessThan" aboveAverage="0" equalAverage="0" bottom="0" percent="0" rank="0" text="" dxfId="2613">
      <formula>-0.03</formula>
    </cfRule>
  </conditionalFormatting>
  <conditionalFormatting sqref="W74:X74">
    <cfRule type="cellIs" priority="162" operator="greaterThan" aboveAverage="0" equalAverage="0" bottom="0" percent="0" rank="0" text="" dxfId="2614">
      <formula>0.03</formula>
    </cfRule>
    <cfRule type="cellIs" priority="163" operator="lessThan" aboveAverage="0" equalAverage="0" bottom="0" percent="0" rank="0" text="" dxfId="2615">
      <formula>-0.03</formula>
    </cfRule>
  </conditionalFormatting>
  <conditionalFormatting sqref="T99:V105">
    <cfRule type="cellIs" priority="164" operator="greaterThan" aboveAverage="0" equalAverage="0" bottom="0" percent="0" rank="0" text="" dxfId="2616">
      <formula>0.03</formula>
    </cfRule>
    <cfRule type="cellIs" priority="165" operator="lessThan" aboveAverage="0" equalAverage="0" bottom="0" percent="0" rank="0" text="" dxfId="2617">
      <formula>-0.03</formula>
    </cfRule>
  </conditionalFormatting>
  <conditionalFormatting sqref="W99:Y103 W105:Y105">
    <cfRule type="cellIs" priority="166" operator="greaterThan" aboveAverage="0" equalAverage="0" bottom="0" percent="0" rank="0" text="" dxfId="2618">
      <formula>0.03</formula>
    </cfRule>
    <cfRule type="cellIs" priority="167" operator="lessThan" aboveAverage="0" equalAverage="0" bottom="0" percent="0" rank="0" text="" dxfId="2619">
      <formula>-0.03</formula>
    </cfRule>
  </conditionalFormatting>
  <conditionalFormatting sqref="W83">
    <cfRule type="cellIs" priority="168" operator="greaterThan" aboveAverage="0" equalAverage="0" bottom="0" percent="0" rank="0" text="" dxfId="2620">
      <formula>0.03</formula>
    </cfRule>
    <cfRule type="cellIs" priority="169" operator="lessThan" aboveAverage="0" equalAverage="0" bottom="0" percent="0" rank="0" text="" dxfId="2621">
      <formula>-0.03</formula>
    </cfRule>
  </conditionalFormatting>
  <conditionalFormatting sqref="X83">
    <cfRule type="cellIs" priority="170" operator="greaterThan" aboveAverage="0" equalAverage="0" bottom="0" percent="0" rank="0" text="" dxfId="2622">
      <formula>0.03</formula>
    </cfRule>
    <cfRule type="cellIs" priority="171" operator="lessThan" aboveAverage="0" equalAverage="0" bottom="0" percent="0" rank="0" text="" dxfId="2623">
      <formula>-0.03</formula>
    </cfRule>
  </conditionalFormatting>
  <conditionalFormatting sqref="Y83">
    <cfRule type="cellIs" priority="172" operator="greaterThan" aboveAverage="0" equalAverage="0" bottom="0" percent="0" rank="0" text="" dxfId="2624">
      <formula>0.03</formula>
    </cfRule>
    <cfRule type="cellIs" priority="173" operator="lessThan" aboveAverage="0" equalAverage="0" bottom="0" percent="0" rank="0" text="" dxfId="2625">
      <formula>-0.03</formula>
    </cfRule>
  </conditionalFormatting>
  <conditionalFormatting sqref="W87">
    <cfRule type="cellIs" priority="174" operator="greaterThan" aboveAverage="0" equalAverage="0" bottom="0" percent="0" rank="0" text="" dxfId="2626">
      <formula>0.03</formula>
    </cfRule>
    <cfRule type="cellIs" priority="175" operator="lessThan" aboveAverage="0" equalAverage="0" bottom="0" percent="0" rank="0" text="" dxfId="2627">
      <formula>-0.03</formula>
    </cfRule>
  </conditionalFormatting>
  <conditionalFormatting sqref="X87">
    <cfRule type="cellIs" priority="176" operator="greaterThan" aboveAverage="0" equalAverage="0" bottom="0" percent="0" rank="0" text="" dxfId="2628">
      <formula>0.03</formula>
    </cfRule>
    <cfRule type="cellIs" priority="177" operator="lessThan" aboveAverage="0" equalAverage="0" bottom="0" percent="0" rank="0" text="" dxfId="2629">
      <formula>-0.03</formula>
    </cfRule>
  </conditionalFormatting>
  <conditionalFormatting sqref="Y87">
    <cfRule type="cellIs" priority="178" operator="greaterThan" aboveAverage="0" equalAverage="0" bottom="0" percent="0" rank="0" text="" dxfId="2630">
      <formula>0.03</formula>
    </cfRule>
    <cfRule type="cellIs" priority="179" operator="lessThan" aboveAverage="0" equalAverage="0" bottom="0" percent="0" rank="0" text="" dxfId="2631">
      <formula>-0.03</formula>
    </cfRule>
  </conditionalFormatting>
  <conditionalFormatting sqref="W91">
    <cfRule type="cellIs" priority="180" operator="greaterThan" aboveAverage="0" equalAverage="0" bottom="0" percent="0" rank="0" text="" dxfId="2632">
      <formula>0.03</formula>
    </cfRule>
    <cfRule type="cellIs" priority="181" operator="lessThan" aboveAverage="0" equalAverage="0" bottom="0" percent="0" rank="0" text="" dxfId="2633">
      <formula>-0.03</formula>
    </cfRule>
  </conditionalFormatting>
  <conditionalFormatting sqref="X91">
    <cfRule type="cellIs" priority="182" operator="greaterThan" aboveAverage="0" equalAverage="0" bottom="0" percent="0" rank="0" text="" dxfId="2634">
      <formula>0.03</formula>
    </cfRule>
    <cfRule type="cellIs" priority="183" operator="lessThan" aboveAverage="0" equalAverage="0" bottom="0" percent="0" rank="0" text="" dxfId="2635">
      <formula>-0.03</formula>
    </cfRule>
  </conditionalFormatting>
  <conditionalFormatting sqref="Y91">
    <cfRule type="cellIs" priority="184" operator="greaterThan" aboveAverage="0" equalAverage="0" bottom="0" percent="0" rank="0" text="" dxfId="2636">
      <formula>0.03</formula>
    </cfRule>
    <cfRule type="cellIs" priority="185" operator="lessThan" aboveAverage="0" equalAverage="0" bottom="0" percent="0" rank="0" text="" dxfId="2637">
      <formula>-0.03</formula>
    </cfRule>
  </conditionalFormatting>
  <conditionalFormatting sqref="W95">
    <cfRule type="cellIs" priority="186" operator="greaterThan" aboveAverage="0" equalAverage="0" bottom="0" percent="0" rank="0" text="" dxfId="2638">
      <formula>0.03</formula>
    </cfRule>
    <cfRule type="cellIs" priority="187" operator="lessThan" aboveAverage="0" equalAverage="0" bottom="0" percent="0" rank="0" text="" dxfId="2639">
      <formula>-0.03</formula>
    </cfRule>
  </conditionalFormatting>
  <conditionalFormatting sqref="X95">
    <cfRule type="cellIs" priority="188" operator="greaterThan" aboveAverage="0" equalAverage="0" bottom="0" percent="0" rank="0" text="" dxfId="2640">
      <formula>0.03</formula>
    </cfRule>
    <cfRule type="cellIs" priority="189" operator="lessThan" aboveAverage="0" equalAverage="0" bottom="0" percent="0" rank="0" text="" dxfId="2641">
      <formula>-0.03</formula>
    </cfRule>
  </conditionalFormatting>
  <conditionalFormatting sqref="Y95">
    <cfRule type="cellIs" priority="190" operator="greaterThan" aboveAverage="0" equalAverage="0" bottom="0" percent="0" rank="0" text="" dxfId="2642">
      <formula>0.03</formula>
    </cfRule>
    <cfRule type="cellIs" priority="191" operator="lessThan" aboveAverage="0" equalAverage="0" bottom="0" percent="0" rank="0" text="" dxfId="2643">
      <formula>-0.03</formula>
    </cfRule>
  </conditionalFormatting>
  <conditionalFormatting sqref="W86:X86">
    <cfRule type="cellIs" priority="192" operator="greaterThan" aboveAverage="0" equalAverage="0" bottom="0" percent="0" rank="0" text="" dxfId="2644">
      <formula>0.03</formula>
    </cfRule>
    <cfRule type="cellIs" priority="193" operator="lessThan" aboveAverage="0" equalAverage="0" bottom="0" percent="0" rank="0" text="" dxfId="2645">
      <formula>-0.03</formula>
    </cfRule>
  </conditionalFormatting>
  <conditionalFormatting sqref="W90:X90">
    <cfRule type="cellIs" priority="194" operator="greaterThan" aboveAverage="0" equalAverage="0" bottom="0" percent="0" rank="0" text="" dxfId="2646">
      <formula>0.03</formula>
    </cfRule>
    <cfRule type="cellIs" priority="195" operator="lessThan" aboveAverage="0" equalAverage="0" bottom="0" percent="0" rank="0" text="" dxfId="2647">
      <formula>-0.03</formula>
    </cfRule>
  </conditionalFormatting>
  <conditionalFormatting sqref="W94:X94">
    <cfRule type="cellIs" priority="196" operator="greaterThan" aboveAverage="0" equalAverage="0" bottom="0" percent="0" rank="0" text="" dxfId="2648">
      <formula>0.03</formula>
    </cfRule>
    <cfRule type="cellIs" priority="197" operator="lessThan" aboveAverage="0" equalAverage="0" bottom="0" percent="0" rank="0" text="" dxfId="2649">
      <formula>-0.03</formula>
    </cfRule>
  </conditionalFormatting>
  <conditionalFormatting sqref="W98:X98">
    <cfRule type="cellIs" priority="198" operator="greaterThan" aboveAverage="0" equalAverage="0" bottom="0" percent="0" rank="0" text="" dxfId="2650">
      <formula>0.03</formula>
    </cfRule>
    <cfRule type="cellIs" priority="199" operator="lessThan" aboveAverage="0" equalAverage="0" bottom="0" percent="0" rank="0" text="" dxfId="2651">
      <formula>-0.03</formula>
    </cfRule>
  </conditionalFormatting>
  <conditionalFormatting sqref="W104">
    <cfRule type="cellIs" priority="200" operator="greaterThan" aboveAverage="0" equalAverage="0" bottom="0" percent="0" rank="0" text="" dxfId="2652">
      <formula>0.03</formula>
    </cfRule>
    <cfRule type="cellIs" priority="201" operator="lessThan" aboveAverage="0" equalAverage="0" bottom="0" percent="0" rank="0" text="" dxfId="2653">
      <formula>-0.03</formula>
    </cfRule>
  </conditionalFormatting>
  <conditionalFormatting sqref="X104">
    <cfRule type="cellIs" priority="202" operator="greaterThan" aboveAverage="0" equalAverage="0" bottom="0" percent="0" rank="0" text="" dxfId="2654">
      <formula>0.03</formula>
    </cfRule>
    <cfRule type="cellIs" priority="203" operator="lessThan" aboveAverage="0" equalAverage="0" bottom="0" percent="0" rank="0" text="" dxfId="2655">
      <formula>-0.03</formula>
    </cfRule>
  </conditionalFormatting>
  <conditionalFormatting sqref="Y104">
    <cfRule type="cellIs" priority="204" operator="greaterThan" aboveAverage="0" equalAverage="0" bottom="0" percent="0" rank="0" text="" dxfId="2656">
      <formula>0.03</formula>
    </cfRule>
    <cfRule type="cellIs" priority="205" operator="lessThan" aboveAverage="0" equalAverage="0" bottom="0" percent="0" rank="0" text="" dxfId="26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4.0rc1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rc1+gf52008d(r1679)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/>
      <c r="J22" s="30"/>
      <c r="K22" s="31"/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14338341159883</v>
      </c>
      <c r="D25" s="23"/>
      <c r="E25" s="23"/>
      <c r="F25" s="23" t="n">
        <f aca="false">'RA-LC'!R107</f>
        <v>1.16788734389245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055570410632</v>
      </c>
      <c r="D26" s="24"/>
      <c r="E26" s="24"/>
      <c r="F26" s="24" t="n">
        <f aca="false">'RA-LC'!Q107</f>
        <v>1.0071559672388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" activeCellId="0" sqref="L1:R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5.75" hidden="false" customHeight="false" outlineLevel="0" collapsed="false">
      <c r="A3" s="7" t="s">
        <v>28</v>
      </c>
      <c r="B3" s="7" t="s">
        <v>36</v>
      </c>
      <c r="C3" s="7" t="n">
        <v>22</v>
      </c>
      <c r="D3" s="0" t="n">
        <v>104258.2176</v>
      </c>
      <c r="E3" s="0" t="n">
        <v>43.5702</v>
      </c>
      <c r="F3" s="0" t="n">
        <v>42.9644</v>
      </c>
      <c r="G3" s="0" t="n">
        <v>44.8581</v>
      </c>
      <c r="H3" s="0" t="n">
        <v>6086.632</v>
      </c>
      <c r="I3" s="0" t="n">
        <v>97.281</v>
      </c>
      <c r="J3" s="50" t="n">
        <f aca="false">H3/3600</f>
        <v>1.69073111111111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 t="n">
        <f aca="false">L3-D3</f>
        <v>-104258.2176</v>
      </c>
      <c r="AB3" s="54" t="n">
        <f aca="false">M3-E3</f>
        <v>-43.5702</v>
      </c>
      <c r="AC3" s="54" t="n">
        <f aca="false">N3-F3</f>
        <v>-42.9644</v>
      </c>
      <c r="AD3" s="54" t="n">
        <f aca="false">O3-G3</f>
        <v>-44.8581</v>
      </c>
    </row>
    <row r="4" customFormat="false" ht="15.75" hidden="false" customHeight="false" outlineLevel="0" collapsed="false">
      <c r="A4" s="11" t="s">
        <v>87</v>
      </c>
      <c r="B4" s="11"/>
      <c r="C4" s="11" t="n">
        <v>27</v>
      </c>
      <c r="D4" s="0" t="n">
        <v>58085.5424</v>
      </c>
      <c r="E4" s="0" t="n">
        <v>40.4066</v>
      </c>
      <c r="F4" s="0" t="n">
        <v>40.3336</v>
      </c>
      <c r="G4" s="0" t="n">
        <v>42.339</v>
      </c>
      <c r="H4" s="0" t="n">
        <v>5440.984</v>
      </c>
      <c r="I4" s="0" t="n">
        <v>82.938</v>
      </c>
      <c r="J4" s="55" t="n">
        <f aca="false">H4/3600</f>
        <v>1.51138444444444</v>
      </c>
      <c r="L4" s="51"/>
      <c r="M4" s="51"/>
      <c r="N4" s="51"/>
      <c r="O4" s="51"/>
      <c r="P4" s="51"/>
      <c r="Q4" s="51"/>
      <c r="R4" s="56" t="n">
        <f aca="false">P4/3600</f>
        <v>0</v>
      </c>
      <c r="S4" s="53"/>
      <c r="T4" s="57"/>
      <c r="U4" s="40"/>
      <c r="V4" s="58"/>
      <c r="W4" s="57"/>
      <c r="X4" s="40"/>
      <c r="Y4" s="58"/>
      <c r="AA4" s="54" t="n">
        <f aca="false">L4-D4</f>
        <v>-58085.5424</v>
      </c>
      <c r="AB4" s="54" t="n">
        <f aca="false">M4-E4</f>
        <v>-40.4066</v>
      </c>
      <c r="AC4" s="54" t="n">
        <f aca="false">N4-F4</f>
        <v>-40.3336</v>
      </c>
      <c r="AD4" s="54" t="n">
        <f aca="false">O4-G4</f>
        <v>-42.339</v>
      </c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951.88</v>
      </c>
      <c r="E5" s="0" t="n">
        <v>37.382</v>
      </c>
      <c r="F5" s="0" t="n">
        <v>38.5895</v>
      </c>
      <c r="G5" s="0" t="n">
        <v>40.5557</v>
      </c>
      <c r="H5" s="0" t="n">
        <v>5026.017</v>
      </c>
      <c r="I5" s="0" t="n">
        <v>75.125</v>
      </c>
      <c r="J5" s="55" t="n">
        <f aca="false">H5/3600</f>
        <v>1.39611583333333</v>
      </c>
      <c r="L5" s="51"/>
      <c r="M5" s="51"/>
      <c r="N5" s="51"/>
      <c r="O5" s="51"/>
      <c r="P5" s="51"/>
      <c r="Q5" s="51"/>
      <c r="R5" s="56" t="n">
        <f aca="false">P5/3600</f>
        <v>0</v>
      </c>
      <c r="S5" s="53"/>
      <c r="T5" s="57"/>
      <c r="U5" s="40"/>
      <c r="V5" s="58"/>
      <c r="W5" s="57"/>
      <c r="X5" s="40"/>
      <c r="Y5" s="58"/>
      <c r="AA5" s="54" t="n">
        <f aca="false">L5-D5</f>
        <v>-32951.88</v>
      </c>
      <c r="AB5" s="54" t="n">
        <f aca="false">M5-E5</f>
        <v>-37.382</v>
      </c>
      <c r="AC5" s="54" t="n">
        <f aca="false">N5-F5</f>
        <v>-38.5895</v>
      </c>
      <c r="AD5" s="54" t="n">
        <f aca="false">O5-G5</f>
        <v>-40.5557</v>
      </c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87.7568</v>
      </c>
      <c r="E6" s="0" t="n">
        <v>34.3328</v>
      </c>
      <c r="F6" s="0" t="n">
        <v>37.4133</v>
      </c>
      <c r="G6" s="0" t="n">
        <v>39.4036</v>
      </c>
      <c r="H6" s="0" t="n">
        <v>4682.154</v>
      </c>
      <c r="I6" s="0" t="n">
        <v>67.766</v>
      </c>
      <c r="J6" s="59" t="n">
        <f aca="false">H6/3600</f>
        <v>1.30059833333333</v>
      </c>
      <c r="L6" s="51"/>
      <c r="M6" s="51"/>
      <c r="N6" s="51"/>
      <c r="O6" s="51"/>
      <c r="P6" s="51"/>
      <c r="Q6" s="51"/>
      <c r="R6" s="60" t="n">
        <f aca="false">P6/3600</f>
        <v>0</v>
      </c>
      <c r="S6" s="53"/>
      <c r="T6" s="61"/>
      <c r="U6" s="62"/>
      <c r="V6" s="63"/>
      <c r="W6" s="61"/>
      <c r="X6" s="62"/>
      <c r="Y6" s="63"/>
      <c r="AA6" s="54" t="n">
        <f aca="false">L6-D6</f>
        <v>-18587.7568</v>
      </c>
      <c r="AB6" s="54" t="n">
        <f aca="false">M6-E6</f>
        <v>-34.3328</v>
      </c>
      <c r="AC6" s="54" t="n">
        <f aca="false">N6-F6</f>
        <v>-37.4133</v>
      </c>
      <c r="AD6" s="54" t="n">
        <f aca="false">O6-G6</f>
        <v>-39.4036</v>
      </c>
    </row>
    <row r="7" customFormat="false" ht="15.75" hidden="false" customHeight="false" outlineLevel="0" collapsed="false">
      <c r="A7" s="11"/>
      <c r="B7" s="7" t="s">
        <v>70</v>
      </c>
      <c r="C7" s="7" t="n">
        <v>22</v>
      </c>
      <c r="D7" s="0" t="n">
        <v>107116.976</v>
      </c>
      <c r="E7" s="0" t="n">
        <v>43.4884</v>
      </c>
      <c r="F7" s="0" t="n">
        <v>45.8048</v>
      </c>
      <c r="G7" s="0" t="n">
        <v>45.353</v>
      </c>
      <c r="H7" s="0" t="n">
        <v>6164.242</v>
      </c>
      <c r="I7" s="0" t="n">
        <v>102.36</v>
      </c>
      <c r="J7" s="50" t="n">
        <f aca="false">H7/3600</f>
        <v>1.71228944444444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 t="n">
        <f aca="false">L7-D7</f>
        <v>-107116.976</v>
      </c>
      <c r="AB7" s="54" t="n">
        <f aca="false">M7-E7</f>
        <v>-43.4884</v>
      </c>
      <c r="AC7" s="54" t="n">
        <f aca="false">N7-F7</f>
        <v>-45.8048</v>
      </c>
      <c r="AD7" s="54" t="n">
        <f aca="false">O7-G7</f>
        <v>-45.353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2101.4544</v>
      </c>
      <c r="E8" s="0" t="n">
        <v>40.0817</v>
      </c>
      <c r="F8" s="0" t="n">
        <v>43.5072</v>
      </c>
      <c r="G8" s="0" t="n">
        <v>43.5945</v>
      </c>
      <c r="H8" s="0" t="n">
        <v>5609.01</v>
      </c>
      <c r="I8" s="0" t="n">
        <v>90.624</v>
      </c>
      <c r="J8" s="55" t="n">
        <f aca="false">H8/3600</f>
        <v>1.55805833333333</v>
      </c>
      <c r="L8" s="51"/>
      <c r="M8" s="51"/>
      <c r="N8" s="51"/>
      <c r="O8" s="51"/>
      <c r="P8" s="51"/>
      <c r="Q8" s="51"/>
      <c r="R8" s="56" t="n">
        <f aca="false">P8/3600</f>
        <v>0</v>
      </c>
      <c r="S8" s="53"/>
      <c r="T8" s="57"/>
      <c r="U8" s="40"/>
      <c r="V8" s="40"/>
      <c r="W8" s="57"/>
      <c r="X8" s="40"/>
      <c r="Y8" s="58"/>
      <c r="AA8" s="54" t="n">
        <f aca="false">L8-D8</f>
        <v>-62101.4544</v>
      </c>
      <c r="AB8" s="54" t="n">
        <f aca="false">M8-E8</f>
        <v>-40.0817</v>
      </c>
      <c r="AC8" s="54" t="n">
        <f aca="false">N8-F8</f>
        <v>-43.5072</v>
      </c>
      <c r="AD8" s="54" t="n">
        <f aca="false">O8-G8</f>
        <v>-43.5945</v>
      </c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432.6288</v>
      </c>
      <c r="E9" s="0" t="n">
        <v>37.0116</v>
      </c>
      <c r="F9" s="0" t="n">
        <v>41.496</v>
      </c>
      <c r="G9" s="0" t="n">
        <v>41.962</v>
      </c>
      <c r="H9" s="0" t="n">
        <v>5100.796</v>
      </c>
      <c r="I9" s="0" t="n">
        <v>80.296</v>
      </c>
      <c r="J9" s="55" t="n">
        <f aca="false">H9/3600</f>
        <v>1.41688777777778</v>
      </c>
      <c r="L9" s="51"/>
      <c r="M9" s="51"/>
      <c r="N9" s="51"/>
      <c r="O9" s="51"/>
      <c r="P9" s="51"/>
      <c r="Q9" s="51"/>
      <c r="R9" s="56" t="n">
        <f aca="false">P9/3600</f>
        <v>0</v>
      </c>
      <c r="S9" s="53"/>
      <c r="T9" s="57"/>
      <c r="U9" s="64"/>
      <c r="V9" s="40"/>
      <c r="W9" s="57"/>
      <c r="X9" s="40"/>
      <c r="Y9" s="58"/>
      <c r="AA9" s="54" t="n">
        <f aca="false">L9-D9</f>
        <v>-35432.6288</v>
      </c>
      <c r="AB9" s="54" t="n">
        <f aca="false">M9-E9</f>
        <v>-37.0116</v>
      </c>
      <c r="AC9" s="54" t="n">
        <f aca="false">N9-F9</f>
        <v>-41.496</v>
      </c>
      <c r="AD9" s="54" t="n">
        <f aca="false">O9-G9</f>
        <v>-41.962</v>
      </c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663.8448</v>
      </c>
      <c r="E10" s="0" t="n">
        <v>34.1676</v>
      </c>
      <c r="F10" s="0" t="n">
        <v>39.9807</v>
      </c>
      <c r="G10" s="0" t="n">
        <v>40.7045</v>
      </c>
      <c r="H10" s="0" t="n">
        <v>4769.139</v>
      </c>
      <c r="I10" s="0" t="n">
        <v>72.078</v>
      </c>
      <c r="J10" s="59" t="n">
        <f aca="false">H10/3600</f>
        <v>1.32476083333333</v>
      </c>
      <c r="L10" s="51"/>
      <c r="M10" s="51"/>
      <c r="N10" s="51"/>
      <c r="O10" s="51"/>
      <c r="P10" s="51"/>
      <c r="Q10" s="51"/>
      <c r="R10" s="60" t="n">
        <f aca="false">P10/3600</f>
        <v>0</v>
      </c>
      <c r="S10" s="53"/>
      <c r="T10" s="61"/>
      <c r="U10" s="62"/>
      <c r="V10" s="62"/>
      <c r="W10" s="61"/>
      <c r="X10" s="62"/>
      <c r="Y10" s="63"/>
      <c r="AA10" s="54" t="n">
        <f aca="false">L10-D10</f>
        <v>-20663.8448</v>
      </c>
      <c r="AB10" s="54" t="n">
        <f aca="false">M10-E10</f>
        <v>-34.1676</v>
      </c>
      <c r="AC10" s="54" t="n">
        <f aca="false">N10-F10</f>
        <v>-39.9807</v>
      </c>
      <c r="AD10" s="54" t="n">
        <f aca="false">O10-G10</f>
        <v>-40.7045</v>
      </c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J11" s="50"/>
      <c r="L11" s="67"/>
      <c r="M11" s="68"/>
      <c r="N11" s="68"/>
      <c r="O11" s="68"/>
      <c r="P11" s="68"/>
      <c r="Q11" s="68"/>
      <c r="R11" s="52"/>
      <c r="S11" s="53"/>
      <c r="T11" s="8"/>
      <c r="U11" s="9"/>
      <c r="V11" s="9"/>
      <c r="W11" s="12"/>
      <c r="X11" s="13"/>
      <c r="Y11" s="14"/>
      <c r="AA11" s="54" t="n">
        <f aca="false">L11-D11</f>
        <v>0</v>
      </c>
      <c r="AB11" s="54" t="n">
        <f aca="false">M11-E11</f>
        <v>0</v>
      </c>
      <c r="AC11" s="54" t="n">
        <f aca="false">N11-F11</f>
        <v>0</v>
      </c>
      <c r="AD11" s="54" t="n">
        <f aca="false">O11-G11</f>
        <v>0</v>
      </c>
    </row>
    <row r="12" customFormat="false" ht="12" hidden="false" customHeight="false" outlineLevel="0" collapsed="false">
      <c r="A12" s="65"/>
      <c r="B12" s="65"/>
      <c r="C12" s="65" t="n">
        <v>27</v>
      </c>
      <c r="J12" s="55"/>
      <c r="L12" s="69"/>
      <c r="M12" s="70"/>
      <c r="N12" s="70"/>
      <c r="O12" s="70"/>
      <c r="P12" s="70"/>
      <c r="Q12" s="70"/>
      <c r="R12" s="56"/>
      <c r="S12" s="53"/>
      <c r="T12" s="57"/>
      <c r="U12" s="40"/>
      <c r="V12" s="40"/>
      <c r="W12" s="57"/>
      <c r="X12" s="40"/>
      <c r="Y12" s="58"/>
      <c r="AA12" s="54" t="n">
        <f aca="false">L12-D12</f>
        <v>0</v>
      </c>
      <c r="AB12" s="54" t="n">
        <f aca="false">M12-E12</f>
        <v>0</v>
      </c>
      <c r="AC12" s="54" t="n">
        <f aca="false">N12-F12</f>
        <v>0</v>
      </c>
      <c r="AD12" s="54" t="n">
        <f aca="false">O12-G12</f>
        <v>0</v>
      </c>
    </row>
    <row r="13" customFormat="false" ht="12" hidden="false" customHeight="false" outlineLevel="0" collapsed="false">
      <c r="A13" s="65"/>
      <c r="B13" s="65"/>
      <c r="C13" s="65" t="n">
        <v>32</v>
      </c>
      <c r="J13" s="55"/>
      <c r="L13" s="69"/>
      <c r="M13" s="70"/>
      <c r="N13" s="70"/>
      <c r="O13" s="70"/>
      <c r="P13" s="70"/>
      <c r="Q13" s="70"/>
      <c r="R13" s="56"/>
      <c r="S13" s="53"/>
      <c r="T13" s="57"/>
      <c r="U13" s="40"/>
      <c r="V13" s="40"/>
      <c r="W13" s="57"/>
      <c r="X13" s="40"/>
      <c r="Y13" s="58"/>
      <c r="AA13" s="54" t="n">
        <f aca="false">L13-D13</f>
        <v>0</v>
      </c>
      <c r="AB13" s="54" t="n">
        <f aca="false">M13-E13</f>
        <v>0</v>
      </c>
      <c r="AC13" s="54" t="n">
        <f aca="false">N13-F13</f>
        <v>0</v>
      </c>
      <c r="AD13" s="54" t="n">
        <f aca="false">O13-G13</f>
        <v>0</v>
      </c>
    </row>
    <row r="14" customFormat="false" ht="12.75" hidden="false" customHeight="false" outlineLevel="0" collapsed="false">
      <c r="A14" s="65"/>
      <c r="B14" s="71"/>
      <c r="C14" s="71" t="n">
        <v>37</v>
      </c>
      <c r="J14" s="59"/>
      <c r="L14" s="72"/>
      <c r="M14" s="73"/>
      <c r="N14" s="73"/>
      <c r="O14" s="73"/>
      <c r="P14" s="73"/>
      <c r="Q14" s="73"/>
      <c r="R14" s="60"/>
      <c r="S14" s="53"/>
      <c r="T14" s="61"/>
      <c r="U14" s="62"/>
      <c r="V14" s="62"/>
      <c r="W14" s="61"/>
      <c r="X14" s="62"/>
      <c r="Y14" s="63"/>
      <c r="AA14" s="54" t="n">
        <f aca="false">L14-D14</f>
        <v>0</v>
      </c>
      <c r="AB14" s="54" t="n">
        <f aca="false">M14-E14</f>
        <v>0</v>
      </c>
      <c r="AC14" s="54" t="n">
        <f aca="false">N14-F14</f>
        <v>0</v>
      </c>
      <c r="AD14" s="54" t="n">
        <f aca="false">O14-G14</f>
        <v>0</v>
      </c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J15" s="50"/>
      <c r="L15" s="67"/>
      <c r="M15" s="68"/>
      <c r="N15" s="68"/>
      <c r="O15" s="68"/>
      <c r="P15" s="68"/>
      <c r="Q15" s="68"/>
      <c r="R15" s="52"/>
      <c r="S15" s="53"/>
      <c r="T15" s="8"/>
      <c r="U15" s="9"/>
      <c r="V15" s="9"/>
      <c r="W15" s="12"/>
      <c r="X15" s="13"/>
      <c r="Y15" s="14"/>
      <c r="AA15" s="54" t="n">
        <f aca="false">L15-D15</f>
        <v>0</v>
      </c>
      <c r="AB15" s="54" t="n">
        <f aca="false">M15-E15</f>
        <v>0</v>
      </c>
      <c r="AC15" s="54" t="n">
        <f aca="false">N15-F15</f>
        <v>0</v>
      </c>
      <c r="AD15" s="54" t="n">
        <f aca="false">O15-G15</f>
        <v>0</v>
      </c>
    </row>
    <row r="16" customFormat="false" ht="12" hidden="false" customHeight="false" outlineLevel="0" collapsed="false">
      <c r="A16" s="65"/>
      <c r="B16" s="65"/>
      <c r="C16" s="65" t="n">
        <v>27</v>
      </c>
      <c r="J16" s="55"/>
      <c r="L16" s="69"/>
      <c r="M16" s="70"/>
      <c r="N16" s="70"/>
      <c r="O16" s="70"/>
      <c r="P16" s="70"/>
      <c r="Q16" s="70"/>
      <c r="R16" s="56"/>
      <c r="S16" s="53"/>
      <c r="T16" s="57"/>
      <c r="U16" s="40"/>
      <c r="V16" s="40"/>
      <c r="W16" s="57"/>
      <c r="X16" s="40"/>
      <c r="Y16" s="58"/>
      <c r="AA16" s="54" t="n">
        <f aca="false">L16-D16</f>
        <v>0</v>
      </c>
      <c r="AB16" s="54" t="n">
        <f aca="false">M16-E16</f>
        <v>0</v>
      </c>
      <c r="AC16" s="54" t="n">
        <f aca="false">N16-F16</f>
        <v>0</v>
      </c>
      <c r="AD16" s="54" t="n">
        <f aca="false">O16-G16</f>
        <v>0</v>
      </c>
    </row>
    <row r="17" customFormat="false" ht="12" hidden="false" customHeight="false" outlineLevel="0" collapsed="false">
      <c r="A17" s="65"/>
      <c r="B17" s="65"/>
      <c r="C17" s="65" t="n">
        <v>32</v>
      </c>
      <c r="J17" s="55"/>
      <c r="L17" s="69"/>
      <c r="M17" s="70"/>
      <c r="N17" s="70"/>
      <c r="O17" s="70"/>
      <c r="P17" s="70"/>
      <c r="Q17" s="70"/>
      <c r="R17" s="56"/>
      <c r="S17" s="53"/>
      <c r="T17" s="57"/>
      <c r="U17" s="40"/>
      <c r="V17" s="40"/>
      <c r="W17" s="57"/>
      <c r="X17" s="40"/>
      <c r="Y17" s="58"/>
      <c r="AA17" s="54" t="n">
        <f aca="false">L17-D17</f>
        <v>0</v>
      </c>
      <c r="AB17" s="54" t="n">
        <f aca="false">M17-E17</f>
        <v>0</v>
      </c>
      <c r="AC17" s="54" t="n">
        <f aca="false">N17-F17</f>
        <v>0</v>
      </c>
      <c r="AD17" s="54" t="n">
        <f aca="false">O17-G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J18" s="59"/>
      <c r="L18" s="72"/>
      <c r="M18" s="73"/>
      <c r="N18" s="73"/>
      <c r="O18" s="73"/>
      <c r="P18" s="73"/>
      <c r="Q18" s="73"/>
      <c r="R18" s="60"/>
      <c r="S18" s="53"/>
      <c r="T18" s="61"/>
      <c r="U18" s="62"/>
      <c r="V18" s="62"/>
      <c r="W18" s="61"/>
      <c r="X18" s="62"/>
      <c r="Y18" s="63"/>
      <c r="AA18" s="54" t="n">
        <f aca="false">L18-D18</f>
        <v>0</v>
      </c>
      <c r="AB18" s="54" t="n">
        <f aca="false">M18-E18</f>
        <v>0</v>
      </c>
      <c r="AC18" s="54" t="n">
        <f aca="false">N18-F18</f>
        <v>0</v>
      </c>
      <c r="AD18" s="54" t="n">
        <f aca="false">O18-G18</f>
        <v>0</v>
      </c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22599.2816</v>
      </c>
      <c r="E19" s="0" t="n">
        <v>42.7996</v>
      </c>
      <c r="F19" s="0" t="n">
        <v>44.5715</v>
      </c>
      <c r="G19" s="0" t="n">
        <v>46.0295</v>
      </c>
      <c r="H19" s="0" t="n">
        <v>4510.917</v>
      </c>
      <c r="I19" s="0" t="n">
        <v>62.844</v>
      </c>
      <c r="J19" s="50" t="n">
        <f aca="false">H27/3600</f>
        <v>3.1262525</v>
      </c>
      <c r="L19" s="51"/>
      <c r="M19" s="51"/>
      <c r="N19" s="51"/>
      <c r="O19" s="51"/>
      <c r="P19" s="51"/>
      <c r="Q19" s="51"/>
      <c r="R19" s="50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  <c r="AA19" s="54" t="n">
        <f aca="false">L19-D19</f>
        <v>-22599.2816</v>
      </c>
      <c r="AB19" s="54" t="n">
        <f aca="false">M19-E19</f>
        <v>-42.7996</v>
      </c>
      <c r="AC19" s="54" t="n">
        <f aca="false">N19-F19</f>
        <v>-44.5715</v>
      </c>
      <c r="AD19" s="54" t="n">
        <f aca="false">O19-G19</f>
        <v>-46.0295</v>
      </c>
    </row>
    <row r="20" customFormat="false" ht="15.75" hidden="false" customHeight="false" outlineLevel="0" collapsed="false">
      <c r="A20" s="11" t="s">
        <v>88</v>
      </c>
      <c r="B20" s="11"/>
      <c r="C20" s="11" t="n">
        <v>27</v>
      </c>
      <c r="D20" s="0" t="n">
        <v>12264.9944</v>
      </c>
      <c r="E20" s="0" t="n">
        <v>41.1394</v>
      </c>
      <c r="F20" s="0" t="n">
        <v>42.8253</v>
      </c>
      <c r="G20" s="0" t="n">
        <v>43.7261</v>
      </c>
      <c r="H20" s="0" t="n">
        <v>4288.027</v>
      </c>
      <c r="I20" s="0" t="n">
        <v>56.187</v>
      </c>
      <c r="J20" s="55" t="n">
        <f aca="false">H28/3600</f>
        <v>2.63647166666667</v>
      </c>
      <c r="L20" s="51"/>
      <c r="M20" s="51"/>
      <c r="N20" s="51"/>
      <c r="O20" s="51"/>
      <c r="P20" s="51"/>
      <c r="Q20" s="51"/>
      <c r="R20" s="55" t="n">
        <f aca="false">P20/3600</f>
        <v>0</v>
      </c>
      <c r="S20" s="53"/>
      <c r="T20" s="57"/>
      <c r="U20" s="40"/>
      <c r="V20" s="40"/>
      <c r="W20" s="57"/>
      <c r="X20" s="40"/>
      <c r="Y20" s="58"/>
      <c r="AA20" s="54" t="n">
        <f aca="false">L20-D20</f>
        <v>-12264.9944</v>
      </c>
      <c r="AB20" s="54" t="n">
        <f aca="false">M20-E20</f>
        <v>-41.1394</v>
      </c>
      <c r="AC20" s="54" t="n">
        <f aca="false">N20-F20</f>
        <v>-42.8253</v>
      </c>
      <c r="AD20" s="54" t="n">
        <f aca="false">O20-G20</f>
        <v>-43.7261</v>
      </c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905.5408</v>
      </c>
      <c r="E21" s="0" t="n">
        <v>39.1102</v>
      </c>
      <c r="F21" s="0" t="n">
        <v>41.4414</v>
      </c>
      <c r="G21" s="0" t="n">
        <v>42.1581</v>
      </c>
      <c r="H21" s="0" t="n">
        <v>3733.313</v>
      </c>
      <c r="I21" s="0" t="n">
        <v>51.531</v>
      </c>
      <c r="J21" s="55" t="n">
        <f aca="false">H29/3600</f>
        <v>2.33861305555556</v>
      </c>
      <c r="L21" s="51"/>
      <c r="M21" s="51"/>
      <c r="N21" s="51"/>
      <c r="O21" s="51"/>
      <c r="P21" s="51"/>
      <c r="Q21" s="51"/>
      <c r="R21" s="55" t="n">
        <f aca="false">P21/3600</f>
        <v>0</v>
      </c>
      <c r="S21" s="53"/>
      <c r="T21" s="57"/>
      <c r="U21" s="40"/>
      <c r="V21" s="40"/>
      <c r="W21" s="57"/>
      <c r="X21" s="40"/>
      <c r="Y21" s="58"/>
      <c r="AA21" s="54" t="n">
        <f aca="false">L21-D21</f>
        <v>-6905.5408</v>
      </c>
      <c r="AB21" s="54" t="n">
        <f aca="false">M21-E21</f>
        <v>-39.1102</v>
      </c>
      <c r="AC21" s="54" t="n">
        <f aca="false">N21-F21</f>
        <v>-41.4414</v>
      </c>
      <c r="AD21" s="54" t="n">
        <f aca="false">O21-G21</f>
        <v>-42.1581</v>
      </c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56.1904</v>
      </c>
      <c r="E22" s="0" t="n">
        <v>36.6782</v>
      </c>
      <c r="F22" s="0" t="n">
        <v>40.455</v>
      </c>
      <c r="G22" s="0" t="n">
        <v>41.2592</v>
      </c>
      <c r="H22" s="0" t="n">
        <v>3578.272</v>
      </c>
      <c r="I22" s="0" t="n">
        <v>48.844</v>
      </c>
      <c r="J22" s="59" t="n">
        <f aca="false">H30/3600</f>
        <v>2.2449925</v>
      </c>
      <c r="L22" s="51"/>
      <c r="M22" s="51"/>
      <c r="N22" s="51"/>
      <c r="O22" s="51"/>
      <c r="P22" s="51"/>
      <c r="Q22" s="51"/>
      <c r="R22" s="59" t="n">
        <f aca="false">P22/3600</f>
        <v>0</v>
      </c>
      <c r="S22" s="53"/>
      <c r="T22" s="61"/>
      <c r="U22" s="62"/>
      <c r="V22" s="62"/>
      <c r="W22" s="61"/>
      <c r="X22" s="62"/>
      <c r="Y22" s="63"/>
      <c r="AA22" s="54" t="n">
        <f aca="false">L22-D22</f>
        <v>-3856.1904</v>
      </c>
      <c r="AB22" s="54" t="n">
        <f aca="false">M22-E22</f>
        <v>-36.6782</v>
      </c>
      <c r="AC22" s="54" t="n">
        <f aca="false">N22-F22</f>
        <v>-40.455</v>
      </c>
      <c r="AD22" s="54" t="n">
        <f aca="false">O22-G22</f>
        <v>-41.2592</v>
      </c>
    </row>
    <row r="23" customFormat="false" ht="15.75" hidden="false" customHeight="false" outlineLevel="0" collapsed="false">
      <c r="A23" s="11"/>
      <c r="B23" s="7" t="s">
        <v>68</v>
      </c>
      <c r="C23" s="7" t="n">
        <v>22</v>
      </c>
      <c r="D23" s="0" t="n">
        <v>53564.8856</v>
      </c>
      <c r="E23" s="0" t="n">
        <v>41.8493</v>
      </c>
      <c r="F23" s="0" t="n">
        <v>43.5158</v>
      </c>
      <c r="G23" s="0" t="n">
        <v>44.1816</v>
      </c>
      <c r="H23" s="0" t="n">
        <v>5255.064</v>
      </c>
      <c r="I23" s="0" t="n">
        <v>88.156</v>
      </c>
      <c r="J23" s="50" t="n">
        <f aca="false">H31/3600</f>
        <v>2.75611555555556</v>
      </c>
      <c r="L23" s="51"/>
      <c r="M23" s="51"/>
      <c r="N23" s="51"/>
      <c r="O23" s="51"/>
      <c r="P23" s="51"/>
      <c r="Q23" s="51"/>
      <c r="R23" s="50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  <c r="AA23" s="54" t="n">
        <f aca="false">L23-D23</f>
        <v>-53564.8856</v>
      </c>
      <c r="AB23" s="54" t="n">
        <f aca="false">M23-E23</f>
        <v>-41.8493</v>
      </c>
      <c r="AC23" s="54" t="n">
        <f aca="false">N23-F23</f>
        <v>-43.5158</v>
      </c>
      <c r="AD23" s="54" t="n">
        <f aca="false">O23-G23</f>
        <v>-44.1816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877.1024</v>
      </c>
      <c r="E24" s="0" t="n">
        <v>38.7853</v>
      </c>
      <c r="F24" s="0" t="n">
        <v>41.0614</v>
      </c>
      <c r="G24" s="0" t="n">
        <v>41.3735</v>
      </c>
      <c r="H24" s="0" t="n">
        <v>4547.265</v>
      </c>
      <c r="I24" s="0" t="n">
        <v>75.562</v>
      </c>
      <c r="J24" s="55" t="n">
        <f aca="false">H32/3600</f>
        <v>2.37276666666667</v>
      </c>
      <c r="L24" s="51"/>
      <c r="M24" s="51"/>
      <c r="N24" s="51"/>
      <c r="O24" s="51"/>
      <c r="P24" s="51"/>
      <c r="Q24" s="51"/>
      <c r="R24" s="55" t="n">
        <f aca="false">P24/3600</f>
        <v>0</v>
      </c>
      <c r="S24" s="53"/>
      <c r="T24" s="57"/>
      <c r="U24" s="40"/>
      <c r="V24" s="40"/>
      <c r="W24" s="57"/>
      <c r="X24" s="40"/>
      <c r="Y24" s="58"/>
      <c r="AA24" s="54" t="n">
        <f aca="false">L24-D24</f>
        <v>-28877.1024</v>
      </c>
      <c r="AB24" s="54" t="n">
        <f aca="false">M24-E24</f>
        <v>-38.7853</v>
      </c>
      <c r="AC24" s="54" t="n">
        <f aca="false">N24-F24</f>
        <v>-41.0614</v>
      </c>
      <c r="AD24" s="54" t="n">
        <f aca="false">O24-G24</f>
        <v>-41.3735</v>
      </c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970.928</v>
      </c>
      <c r="E25" s="0" t="n">
        <v>35.7725</v>
      </c>
      <c r="F25" s="0" t="n">
        <v>39.2378</v>
      </c>
      <c r="G25" s="0" t="n">
        <v>39.7398</v>
      </c>
      <c r="H25" s="0" t="n">
        <v>4083.271</v>
      </c>
      <c r="I25" s="0" t="n">
        <v>64.718</v>
      </c>
      <c r="J25" s="55" t="n">
        <f aca="false">H33/3600</f>
        <v>2.15914055555556</v>
      </c>
      <c r="L25" s="51"/>
      <c r="M25" s="51"/>
      <c r="N25" s="51"/>
      <c r="O25" s="51"/>
      <c r="P25" s="51"/>
      <c r="Q25" s="51"/>
      <c r="R25" s="55" t="n">
        <f aca="false">P25/3600</f>
        <v>0</v>
      </c>
      <c r="S25" s="53"/>
      <c r="T25" s="57"/>
      <c r="U25" s="40"/>
      <c r="V25" s="40"/>
      <c r="W25" s="57"/>
      <c r="X25" s="40"/>
      <c r="Y25" s="58"/>
      <c r="AA25" s="54" t="n">
        <f aca="false">L25-D25</f>
        <v>-14970.928</v>
      </c>
      <c r="AB25" s="54" t="n">
        <f aca="false">M25-E25</f>
        <v>-35.7725</v>
      </c>
      <c r="AC25" s="54" t="n">
        <f aca="false">N25-F25</f>
        <v>-39.2378</v>
      </c>
      <c r="AD25" s="54" t="n">
        <f aca="false">O25-G25</f>
        <v>-39.7398</v>
      </c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361.1648</v>
      </c>
      <c r="E26" s="0" t="n">
        <v>32.9062</v>
      </c>
      <c r="F26" s="0" t="n">
        <v>37.9914</v>
      </c>
      <c r="G26" s="0" t="n">
        <v>38.9114</v>
      </c>
      <c r="H26" s="0" t="n">
        <v>3696.14</v>
      </c>
      <c r="I26" s="0" t="n">
        <v>54.328</v>
      </c>
      <c r="J26" s="59" t="n">
        <f aca="false">H34/3600</f>
        <v>2.03958333333333</v>
      </c>
      <c r="L26" s="51"/>
      <c r="M26" s="51"/>
      <c r="N26" s="51"/>
      <c r="O26" s="51"/>
      <c r="P26" s="51"/>
      <c r="Q26" s="51"/>
      <c r="R26" s="59" t="n">
        <f aca="false">P26/3600</f>
        <v>0</v>
      </c>
      <c r="S26" s="53"/>
      <c r="T26" s="61"/>
      <c r="U26" s="62"/>
      <c r="V26" s="62"/>
      <c r="W26" s="61"/>
      <c r="X26" s="62"/>
      <c r="Y26" s="63"/>
      <c r="AA26" s="54" t="n">
        <f aca="false">L26-D26</f>
        <v>-7361.1648</v>
      </c>
      <c r="AB26" s="54" t="n">
        <f aca="false">M26-E26</f>
        <v>-32.9062</v>
      </c>
      <c r="AC26" s="54" t="n">
        <f aca="false">N26-F26</f>
        <v>-37.9914</v>
      </c>
      <c r="AD26" s="54" t="n">
        <f aca="false">O26-G26</f>
        <v>-38.9114</v>
      </c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0" t="n">
        <v>108512.1408</v>
      </c>
      <c r="E27" s="0" t="n">
        <v>40.7066</v>
      </c>
      <c r="F27" s="0" t="n">
        <v>41.7735</v>
      </c>
      <c r="G27" s="0" t="n">
        <v>44.2464</v>
      </c>
      <c r="H27" s="0" t="n">
        <v>11254.509</v>
      </c>
      <c r="I27" s="0" t="n">
        <v>179.298</v>
      </c>
      <c r="J27" s="50" t="n">
        <f aca="false">H35/3600</f>
        <v>3.69932916666667</v>
      </c>
      <c r="L27" s="51"/>
      <c r="M27" s="51"/>
      <c r="N27" s="51"/>
      <c r="O27" s="51"/>
      <c r="P27" s="51"/>
      <c r="Q27" s="51"/>
      <c r="R27" s="50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  <c r="AA27" s="54" t="n">
        <f aca="false">L27-D27</f>
        <v>-108512.1408</v>
      </c>
      <c r="AB27" s="54" t="n">
        <f aca="false">M27-E27</f>
        <v>-40.7066</v>
      </c>
      <c r="AC27" s="54" t="n">
        <f aca="false">N27-F27</f>
        <v>-41.7735</v>
      </c>
      <c r="AD27" s="54" t="n">
        <f aca="false">O27-G27</f>
        <v>-44.2464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9523.8792</v>
      </c>
      <c r="E28" s="0" t="n">
        <v>38.0393</v>
      </c>
      <c r="F28" s="0" t="n">
        <v>39.5487</v>
      </c>
      <c r="G28" s="0" t="n">
        <v>42.2049</v>
      </c>
      <c r="H28" s="0" t="n">
        <v>9491.298</v>
      </c>
      <c r="I28" s="0" t="n">
        <v>148.561</v>
      </c>
      <c r="J28" s="55" t="n">
        <f aca="false">H36/3600</f>
        <v>3.33110194444444</v>
      </c>
      <c r="L28" s="51"/>
      <c r="M28" s="51"/>
      <c r="N28" s="51"/>
      <c r="O28" s="51"/>
      <c r="P28" s="51"/>
      <c r="Q28" s="51"/>
      <c r="R28" s="55" t="n">
        <f aca="false">P28/3600</f>
        <v>0</v>
      </c>
      <c r="S28" s="53"/>
      <c r="T28" s="57"/>
      <c r="U28" s="40"/>
      <c r="V28" s="40"/>
      <c r="W28" s="57"/>
      <c r="X28" s="40"/>
      <c r="Y28" s="58"/>
      <c r="AA28" s="54" t="n">
        <f aca="false">L28-D28</f>
        <v>-49523.8792</v>
      </c>
      <c r="AB28" s="54" t="n">
        <f aca="false">M28-E28</f>
        <v>-38.0393</v>
      </c>
      <c r="AC28" s="54" t="n">
        <f aca="false">N28-F28</f>
        <v>-39.5487</v>
      </c>
      <c r="AD28" s="54" t="n">
        <f aca="false">O28-G28</f>
        <v>-42.2049</v>
      </c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746.372</v>
      </c>
      <c r="E29" s="0" t="n">
        <v>35.8422</v>
      </c>
      <c r="F29" s="0" t="n">
        <v>38.4907</v>
      </c>
      <c r="G29" s="0" t="n">
        <v>40.5699</v>
      </c>
      <c r="H29" s="0" t="n">
        <v>8419.007</v>
      </c>
      <c r="I29" s="0" t="n">
        <v>129.641</v>
      </c>
      <c r="J29" s="55" t="n">
        <f aca="false">H37/3600</f>
        <v>2.87138333333333</v>
      </c>
      <c r="L29" s="51"/>
      <c r="M29" s="51"/>
      <c r="N29" s="51"/>
      <c r="O29" s="51"/>
      <c r="P29" s="51"/>
      <c r="Q29" s="51"/>
      <c r="R29" s="55" t="n">
        <f aca="false">P29/3600</f>
        <v>0</v>
      </c>
      <c r="S29" s="53"/>
      <c r="T29" s="57"/>
      <c r="U29" s="40"/>
      <c r="V29" s="40"/>
      <c r="W29" s="57"/>
      <c r="X29" s="40"/>
      <c r="Y29" s="58"/>
      <c r="AA29" s="54" t="n">
        <f aca="false">L29-D29</f>
        <v>-26746.372</v>
      </c>
      <c r="AB29" s="54" t="n">
        <f aca="false">M29-E29</f>
        <v>-35.8422</v>
      </c>
      <c r="AC29" s="54" t="n">
        <f aca="false">N29-F29</f>
        <v>-38.4907</v>
      </c>
      <c r="AD29" s="54" t="n">
        <f aca="false">O29-G29</f>
        <v>-40.5699</v>
      </c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458.3192</v>
      </c>
      <c r="E30" s="0" t="n">
        <v>33.4253</v>
      </c>
      <c r="F30" s="0" t="n">
        <v>37.687</v>
      </c>
      <c r="G30" s="0" t="n">
        <v>39.3412</v>
      </c>
      <c r="H30" s="0" t="n">
        <v>8081.973</v>
      </c>
      <c r="I30" s="0" t="n">
        <v>126.485</v>
      </c>
      <c r="J30" s="59" t="n">
        <f aca="false">H38/3600</f>
        <v>2.63569388888889</v>
      </c>
      <c r="L30" s="51"/>
      <c r="M30" s="51"/>
      <c r="N30" s="51"/>
      <c r="O30" s="51"/>
      <c r="P30" s="51"/>
      <c r="Q30" s="51"/>
      <c r="R30" s="59" t="n">
        <f aca="false">P30/3600</f>
        <v>0</v>
      </c>
      <c r="S30" s="53"/>
      <c r="T30" s="61"/>
      <c r="U30" s="62"/>
      <c r="V30" s="62"/>
      <c r="W30" s="61"/>
      <c r="X30" s="62"/>
      <c r="Y30" s="63"/>
      <c r="AA30" s="54" t="n">
        <f aca="false">L30-D30</f>
        <v>-14458.3192</v>
      </c>
      <c r="AB30" s="54" t="n">
        <f aca="false">M30-E30</f>
        <v>-33.4253</v>
      </c>
      <c r="AC30" s="54" t="n">
        <f aca="false">N30-F30</f>
        <v>-37.687</v>
      </c>
      <c r="AD30" s="54" t="n">
        <f aca="false">O30-G30</f>
        <v>-39.3412</v>
      </c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73082.6064</v>
      </c>
      <c r="E31" s="0" t="n">
        <v>41.3471</v>
      </c>
      <c r="F31" s="0" t="n">
        <v>44.4272</v>
      </c>
      <c r="G31" s="0" t="n">
        <v>46.0532</v>
      </c>
      <c r="H31" s="0" t="n">
        <v>9922.016</v>
      </c>
      <c r="I31" s="0" t="n">
        <v>145.782</v>
      </c>
      <c r="J31" s="50" t="n">
        <f aca="false">H39/3600</f>
        <v>0.598258888888889</v>
      </c>
      <c r="L31" s="51"/>
      <c r="M31" s="51"/>
      <c r="N31" s="51"/>
      <c r="O31" s="51"/>
      <c r="P31" s="51"/>
      <c r="Q31" s="51"/>
      <c r="R31" s="50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  <c r="AA31" s="54" t="n">
        <f aca="false">L31-D31</f>
        <v>-73082.6064</v>
      </c>
      <c r="AB31" s="54" t="n">
        <f aca="false">M31-E31</f>
        <v>-41.3471</v>
      </c>
      <c r="AC31" s="54" t="n">
        <f aca="false">N31-F31</f>
        <v>-44.4272</v>
      </c>
      <c r="AD31" s="54" t="n">
        <f aca="false">O31-G31</f>
        <v>-46.0532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668.3104</v>
      </c>
      <c r="E32" s="0" t="n">
        <v>38.7746</v>
      </c>
      <c r="F32" s="0" t="n">
        <v>42.9693</v>
      </c>
      <c r="G32" s="0" t="n">
        <v>43.9684</v>
      </c>
      <c r="H32" s="0" t="n">
        <v>8541.96</v>
      </c>
      <c r="I32" s="0" t="n">
        <v>123.907</v>
      </c>
      <c r="J32" s="55" t="n">
        <f aca="false">H40/3600</f>
        <v>0.529380555555556</v>
      </c>
      <c r="L32" s="51"/>
      <c r="M32" s="51"/>
      <c r="N32" s="51"/>
      <c r="O32" s="51"/>
      <c r="P32" s="51"/>
      <c r="Q32" s="51"/>
      <c r="R32" s="55" t="n">
        <f aca="false">P32/3600</f>
        <v>0</v>
      </c>
      <c r="S32" s="53"/>
      <c r="T32" s="57"/>
      <c r="U32" s="40"/>
      <c r="V32" s="40"/>
      <c r="W32" s="57"/>
      <c r="X32" s="40"/>
      <c r="Y32" s="58"/>
      <c r="AA32" s="54" t="n">
        <f aca="false">L32-D32</f>
        <v>-29668.3104</v>
      </c>
      <c r="AB32" s="54" t="n">
        <f aca="false">M32-E32</f>
        <v>-38.7746</v>
      </c>
      <c r="AC32" s="54" t="n">
        <f aca="false">N32-F32</f>
        <v>-42.9693</v>
      </c>
      <c r="AD32" s="54" t="n">
        <f aca="false">O32-G32</f>
        <v>-43.9684</v>
      </c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372.8936</v>
      </c>
      <c r="E33" s="0" t="n">
        <v>37.0372</v>
      </c>
      <c r="F33" s="0" t="n">
        <v>41.66</v>
      </c>
      <c r="G33" s="0" t="n">
        <v>42.1585</v>
      </c>
      <c r="H33" s="0" t="n">
        <v>7772.906</v>
      </c>
      <c r="I33" s="0" t="n">
        <v>113.14</v>
      </c>
      <c r="J33" s="55" t="n">
        <f aca="false">H41/3600</f>
        <v>0.4720125</v>
      </c>
      <c r="L33" s="51"/>
      <c r="M33" s="51"/>
      <c r="N33" s="51"/>
      <c r="O33" s="51"/>
      <c r="P33" s="51"/>
      <c r="Q33" s="51"/>
      <c r="R33" s="55" t="n">
        <f aca="false">P33/3600</f>
        <v>0</v>
      </c>
      <c r="S33" s="53"/>
      <c r="T33" s="57"/>
      <c r="U33" s="40"/>
      <c r="V33" s="40"/>
      <c r="W33" s="57"/>
      <c r="X33" s="40"/>
      <c r="Y33" s="58"/>
      <c r="AA33" s="54" t="n">
        <f aca="false">L33-D33</f>
        <v>-15372.8936</v>
      </c>
      <c r="AB33" s="54" t="n">
        <f aca="false">M33-E33</f>
        <v>-37.0372</v>
      </c>
      <c r="AC33" s="54" t="n">
        <f aca="false">N33-F33</f>
        <v>-41.66</v>
      </c>
      <c r="AD33" s="54" t="n">
        <f aca="false">O33-G33</f>
        <v>-42.1585</v>
      </c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563.6968</v>
      </c>
      <c r="E34" s="0" t="n">
        <v>35.0953</v>
      </c>
      <c r="F34" s="0" t="n">
        <v>40.6298</v>
      </c>
      <c r="G34" s="0" t="n">
        <v>40.7803</v>
      </c>
      <c r="H34" s="0" t="n">
        <v>7342.5</v>
      </c>
      <c r="I34" s="0" t="n">
        <v>104.875</v>
      </c>
      <c r="J34" s="59" t="n">
        <f aca="false">H42/3600</f>
        <v>0.430011388888889</v>
      </c>
      <c r="L34" s="51"/>
      <c r="M34" s="51"/>
      <c r="N34" s="51"/>
      <c r="O34" s="51"/>
      <c r="P34" s="51"/>
      <c r="Q34" s="51"/>
      <c r="R34" s="59" t="n">
        <f aca="false">P34/3600</f>
        <v>0</v>
      </c>
      <c r="S34" s="53"/>
      <c r="T34" s="61"/>
      <c r="U34" s="62"/>
      <c r="V34" s="62"/>
      <c r="W34" s="61"/>
      <c r="X34" s="62"/>
      <c r="Y34" s="63"/>
      <c r="AA34" s="54" t="n">
        <f aca="false">L34-D34</f>
        <v>-8563.6968</v>
      </c>
      <c r="AB34" s="54" t="n">
        <f aca="false">M34-E34</f>
        <v>-35.0953</v>
      </c>
      <c r="AC34" s="54" t="n">
        <f aca="false">N34-F34</f>
        <v>-40.6298</v>
      </c>
      <c r="AD34" s="54" t="n">
        <f aca="false">O34-G34</f>
        <v>-40.7803</v>
      </c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0" t="n">
        <v>184831.068</v>
      </c>
      <c r="E35" s="0" t="n">
        <v>42.5733</v>
      </c>
      <c r="F35" s="0" t="n">
        <v>42.7418</v>
      </c>
      <c r="G35" s="0" t="n">
        <v>44.4684</v>
      </c>
      <c r="H35" s="0" t="n">
        <v>13317.585</v>
      </c>
      <c r="I35" s="0" t="n">
        <v>225.548</v>
      </c>
      <c r="J35" s="50" t="n">
        <f aca="false">H43/3600</f>
        <v>0.666883611111111</v>
      </c>
      <c r="L35" s="51"/>
      <c r="M35" s="51"/>
      <c r="N35" s="51"/>
      <c r="O35" s="51"/>
      <c r="P35" s="51"/>
      <c r="Q35" s="51"/>
      <c r="R35" s="50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  <c r="AA35" s="54" t="n">
        <f aca="false">L35-D35</f>
        <v>-184831.068</v>
      </c>
      <c r="AB35" s="54" t="n">
        <f aca="false">M35-E35</f>
        <v>-42.5733</v>
      </c>
      <c r="AC35" s="54" t="n">
        <f aca="false">N35-F35</f>
        <v>-42.7418</v>
      </c>
      <c r="AD35" s="54" t="n">
        <f aca="false">O35-G35</f>
        <v>-44.4684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1047.1728</v>
      </c>
      <c r="E36" s="0" t="n">
        <v>37.1761</v>
      </c>
      <c r="F36" s="0" t="n">
        <v>40.82</v>
      </c>
      <c r="G36" s="0" t="n">
        <v>42.9684</v>
      </c>
      <c r="H36" s="0" t="n">
        <v>11991.967</v>
      </c>
      <c r="I36" s="0" t="n">
        <v>180.501</v>
      </c>
      <c r="J36" s="55" t="n">
        <f aca="false">H44/3600</f>
        <v>0.603376111111111</v>
      </c>
      <c r="L36" s="51"/>
      <c r="M36" s="51"/>
      <c r="N36" s="51"/>
      <c r="O36" s="51"/>
      <c r="P36" s="51"/>
      <c r="Q36" s="51"/>
      <c r="R36" s="55" t="n">
        <f aca="false">P36/3600</f>
        <v>0</v>
      </c>
      <c r="S36" s="53"/>
      <c r="T36" s="57"/>
      <c r="U36" s="40"/>
      <c r="V36" s="40"/>
      <c r="W36" s="57"/>
      <c r="X36" s="40"/>
      <c r="Y36" s="58"/>
      <c r="AA36" s="54" t="n">
        <f aca="false">L36-D36</f>
        <v>-81047.1728</v>
      </c>
      <c r="AB36" s="54" t="n">
        <f aca="false">M36-E36</f>
        <v>-37.1761</v>
      </c>
      <c r="AC36" s="54" t="n">
        <f aca="false">N36-F36</f>
        <v>-40.82</v>
      </c>
      <c r="AD36" s="54" t="n">
        <f aca="false">O36-G36</f>
        <v>-42.9684</v>
      </c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1207.6264</v>
      </c>
      <c r="E37" s="0" t="n">
        <v>34.6522</v>
      </c>
      <c r="F37" s="0" t="n">
        <v>39.3638</v>
      </c>
      <c r="G37" s="0" t="n">
        <v>41.7666</v>
      </c>
      <c r="H37" s="0" t="n">
        <v>10336.98</v>
      </c>
      <c r="I37" s="0" t="n">
        <v>158.764</v>
      </c>
      <c r="J37" s="55" t="n">
        <f aca="false">H45/3600</f>
        <v>0.557474722222222</v>
      </c>
      <c r="L37" s="51"/>
      <c r="M37" s="51"/>
      <c r="N37" s="51"/>
      <c r="O37" s="51"/>
      <c r="P37" s="51"/>
      <c r="Q37" s="51"/>
      <c r="R37" s="55" t="n">
        <f aca="false">P37/3600</f>
        <v>0</v>
      </c>
      <c r="S37" s="53"/>
      <c r="T37" s="57"/>
      <c r="U37" s="40"/>
      <c r="V37" s="40"/>
      <c r="W37" s="57"/>
      <c r="X37" s="40"/>
      <c r="Y37" s="58"/>
      <c r="AA37" s="54" t="n">
        <f aca="false">L37-D37</f>
        <v>-41207.6264</v>
      </c>
      <c r="AB37" s="54" t="n">
        <f aca="false">M37-E37</f>
        <v>-34.6522</v>
      </c>
      <c r="AC37" s="54" t="n">
        <f aca="false">N37-F37</f>
        <v>-39.3638</v>
      </c>
      <c r="AD37" s="54" t="n">
        <f aca="false">O37-G37</f>
        <v>-41.7666</v>
      </c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180.7064</v>
      </c>
      <c r="E38" s="0" t="n">
        <v>32.2597</v>
      </c>
      <c r="F38" s="0" t="n">
        <v>38.3695</v>
      </c>
      <c r="G38" s="0" t="n">
        <v>40.893</v>
      </c>
      <c r="H38" s="0" t="n">
        <v>9488.498</v>
      </c>
      <c r="I38" s="0" t="n">
        <v>139.547</v>
      </c>
      <c r="J38" s="59" t="n">
        <f aca="false">H46/3600</f>
        <v>0.518036944444445</v>
      </c>
      <c r="L38" s="51"/>
      <c r="M38" s="51"/>
      <c r="N38" s="51"/>
      <c r="O38" s="51"/>
      <c r="P38" s="51"/>
      <c r="Q38" s="51"/>
      <c r="R38" s="59" t="n">
        <f aca="false">P38/3600</f>
        <v>0</v>
      </c>
      <c r="S38" s="53"/>
      <c r="T38" s="61"/>
      <c r="U38" s="62"/>
      <c r="V38" s="62"/>
      <c r="W38" s="61"/>
      <c r="X38" s="62"/>
      <c r="Y38" s="63"/>
      <c r="AA38" s="54" t="n">
        <f aca="false">L38-D38</f>
        <v>-22180.7064</v>
      </c>
      <c r="AB38" s="54" t="n">
        <f aca="false">M38-E38</f>
        <v>-32.2597</v>
      </c>
      <c r="AC38" s="54" t="n">
        <f aca="false">N38-F38</f>
        <v>-38.3695</v>
      </c>
      <c r="AD38" s="54" t="n">
        <f aca="false">O38-G38</f>
        <v>-40.893</v>
      </c>
    </row>
    <row r="39" customFormat="false" ht="15.75" hidden="false" customHeight="false" outlineLevel="0" collapsed="false">
      <c r="A39" s="7" t="s">
        <v>12</v>
      </c>
      <c r="B39" s="7" t="s">
        <v>42</v>
      </c>
      <c r="C39" s="7" t="n">
        <v>22</v>
      </c>
      <c r="D39" s="0" t="n">
        <v>21123.08</v>
      </c>
      <c r="E39" s="0" t="n">
        <v>41.8864</v>
      </c>
      <c r="F39" s="0" t="n">
        <v>43.9855</v>
      </c>
      <c r="G39" s="0" t="n">
        <v>44.655</v>
      </c>
      <c r="H39" s="0" t="n">
        <v>2153.732</v>
      </c>
      <c r="I39" s="0" t="n">
        <v>37.015</v>
      </c>
      <c r="J39" s="50" t="n">
        <f aca="false">H47/3600</f>
        <v>0.651514444444445</v>
      </c>
      <c r="L39" s="51"/>
      <c r="M39" s="51"/>
      <c r="N39" s="51"/>
      <c r="O39" s="51"/>
      <c r="P39" s="51"/>
      <c r="Q39" s="51"/>
      <c r="R39" s="50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  <c r="AA39" s="54" t="n">
        <f aca="false">L39-D39</f>
        <v>-21123.08</v>
      </c>
      <c r="AB39" s="54" t="n">
        <f aca="false">M39-E39</f>
        <v>-41.8864</v>
      </c>
      <c r="AC39" s="54" t="n">
        <f aca="false">N39-F39</f>
        <v>-43.9855</v>
      </c>
      <c r="AD39" s="54" t="n">
        <f aca="false">O39-G39</f>
        <v>-44.655</v>
      </c>
    </row>
    <row r="40" customFormat="false" ht="15.75" hidden="false" customHeight="false" outlineLevel="0" collapsed="false">
      <c r="A40" s="11" t="s">
        <v>89</v>
      </c>
      <c r="B40" s="11"/>
      <c r="C40" s="11" t="n">
        <v>27</v>
      </c>
      <c r="D40" s="0" t="n">
        <v>11309.52</v>
      </c>
      <c r="E40" s="0" t="n">
        <v>38.4936</v>
      </c>
      <c r="F40" s="0" t="n">
        <v>41.3864</v>
      </c>
      <c r="G40" s="0" t="n">
        <v>41.8021</v>
      </c>
      <c r="H40" s="0" t="n">
        <v>1905.77</v>
      </c>
      <c r="I40" s="0" t="n">
        <v>31.468</v>
      </c>
      <c r="J40" s="55" t="n">
        <f aca="false">H48/3600</f>
        <v>0.6072</v>
      </c>
      <c r="L40" s="51"/>
      <c r="M40" s="51"/>
      <c r="N40" s="51"/>
      <c r="O40" s="51"/>
      <c r="P40" s="51"/>
      <c r="Q40" s="51"/>
      <c r="R40" s="55" t="n">
        <f aca="false">P40/3600</f>
        <v>0</v>
      </c>
      <c r="S40" s="53"/>
      <c r="T40" s="57"/>
      <c r="U40" s="40"/>
      <c r="V40" s="40"/>
      <c r="W40" s="57"/>
      <c r="X40" s="40"/>
      <c r="Y40" s="58"/>
      <c r="AA40" s="54" t="n">
        <f aca="false">L40-D40</f>
        <v>-11309.52</v>
      </c>
      <c r="AB40" s="54" t="n">
        <f aca="false">M40-E40</f>
        <v>-38.4936</v>
      </c>
      <c r="AC40" s="54" t="n">
        <f aca="false">N40-F40</f>
        <v>-41.3864</v>
      </c>
      <c r="AD40" s="54" t="n">
        <f aca="false">O40-G40</f>
        <v>-41.8021</v>
      </c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25.8688</v>
      </c>
      <c r="E41" s="0" t="n">
        <v>35.5386</v>
      </c>
      <c r="F41" s="0" t="n">
        <v>39.4889</v>
      </c>
      <c r="G41" s="0" t="n">
        <v>39.6985</v>
      </c>
      <c r="H41" s="0" t="n">
        <v>1699.245</v>
      </c>
      <c r="I41" s="0" t="n">
        <v>26.468</v>
      </c>
      <c r="J41" s="55" t="n">
        <f aca="false">H49/3600</f>
        <v>0.554827777777778</v>
      </c>
      <c r="L41" s="51"/>
      <c r="M41" s="51"/>
      <c r="N41" s="51"/>
      <c r="O41" s="51"/>
      <c r="P41" s="51"/>
      <c r="Q41" s="51"/>
      <c r="R41" s="55" t="n">
        <f aca="false">P41/3600</f>
        <v>0</v>
      </c>
      <c r="S41" s="53"/>
      <c r="T41" s="57"/>
      <c r="U41" s="40"/>
      <c r="V41" s="40"/>
      <c r="W41" s="57"/>
      <c r="X41" s="40"/>
      <c r="Y41" s="58"/>
      <c r="AA41" s="54" t="n">
        <f aca="false">L41-D41</f>
        <v>-6025.8688</v>
      </c>
      <c r="AB41" s="54" t="n">
        <f aca="false">M41-E41</f>
        <v>-35.5386</v>
      </c>
      <c r="AC41" s="54" t="n">
        <f aca="false">N41-F41</f>
        <v>-39.4889</v>
      </c>
      <c r="AD41" s="54" t="n">
        <f aca="false">O41-G41</f>
        <v>-39.6985</v>
      </c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52.1656</v>
      </c>
      <c r="E42" s="0" t="n">
        <v>32.9491</v>
      </c>
      <c r="F42" s="0" t="n">
        <v>38.0228</v>
      </c>
      <c r="G42" s="0" t="n">
        <v>38.0449</v>
      </c>
      <c r="H42" s="0" t="n">
        <v>1548.041</v>
      </c>
      <c r="I42" s="0" t="n">
        <v>22.984</v>
      </c>
      <c r="J42" s="59" t="n">
        <f aca="false">H50/3600</f>
        <v>0.49647</v>
      </c>
      <c r="L42" s="51"/>
      <c r="M42" s="51"/>
      <c r="N42" s="51"/>
      <c r="O42" s="51"/>
      <c r="P42" s="51"/>
      <c r="Q42" s="51"/>
      <c r="R42" s="59" t="n">
        <f aca="false">P42/3600</f>
        <v>0</v>
      </c>
      <c r="S42" s="53"/>
      <c r="T42" s="61"/>
      <c r="U42" s="62"/>
      <c r="V42" s="62"/>
      <c r="W42" s="61"/>
      <c r="X42" s="62"/>
      <c r="Y42" s="63"/>
      <c r="AA42" s="54" t="n">
        <f aca="false">L42-D42</f>
        <v>-3352.1656</v>
      </c>
      <c r="AB42" s="54" t="n">
        <f aca="false">M42-E42</f>
        <v>-32.9491</v>
      </c>
      <c r="AC42" s="54" t="n">
        <f aca="false">N42-F42</f>
        <v>-38.0228</v>
      </c>
      <c r="AD42" s="54" t="n">
        <f aca="false">O42-G42</f>
        <v>-38.0449</v>
      </c>
    </row>
    <row r="43" customFormat="false" ht="15.75" hidden="false" customHeight="false" outlineLevel="0" collapsed="false">
      <c r="A43" s="11"/>
      <c r="B43" s="7" t="s">
        <v>51</v>
      </c>
      <c r="C43" s="7" t="n">
        <v>22</v>
      </c>
      <c r="D43" s="0" t="n">
        <v>23725.588</v>
      </c>
      <c r="E43" s="0" t="n">
        <v>42.017</v>
      </c>
      <c r="F43" s="0" t="n">
        <v>44.1411</v>
      </c>
      <c r="G43" s="0" t="n">
        <v>45.6047</v>
      </c>
      <c r="H43" s="0" t="n">
        <v>2400.781</v>
      </c>
      <c r="I43" s="0" t="n">
        <v>39.781</v>
      </c>
      <c r="J43" s="50" t="n">
        <f aca="false">H51/3600</f>
        <v>0.356614722222222</v>
      </c>
      <c r="L43" s="51"/>
      <c r="M43" s="51"/>
      <c r="N43" s="51"/>
      <c r="O43" s="51"/>
      <c r="P43" s="51"/>
      <c r="Q43" s="51"/>
      <c r="R43" s="50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  <c r="AA43" s="54" t="n">
        <f aca="false">L43-D43</f>
        <v>-23725.588</v>
      </c>
      <c r="AB43" s="54" t="n">
        <f aca="false">M43-E43</f>
        <v>-42.017</v>
      </c>
      <c r="AC43" s="54" t="n">
        <f aca="false">N43-F43</f>
        <v>-44.1411</v>
      </c>
      <c r="AD43" s="54" t="n">
        <f aca="false">O43-G43</f>
        <v>-45.6047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154.1016</v>
      </c>
      <c r="E44" s="0" t="n">
        <v>39.1629</v>
      </c>
      <c r="F44" s="0" t="n">
        <v>41.8319</v>
      </c>
      <c r="G44" s="0" t="n">
        <v>43.0578</v>
      </c>
      <c r="H44" s="0" t="n">
        <v>2172.154</v>
      </c>
      <c r="I44" s="0" t="n">
        <v>35.343</v>
      </c>
      <c r="J44" s="55" t="n">
        <f aca="false">H52/3600</f>
        <v>0.320110555555556</v>
      </c>
      <c r="L44" s="51"/>
      <c r="M44" s="51"/>
      <c r="N44" s="51"/>
      <c r="O44" s="51"/>
      <c r="P44" s="51"/>
      <c r="Q44" s="51"/>
      <c r="R44" s="55" t="n">
        <f aca="false">P44/3600</f>
        <v>0</v>
      </c>
      <c r="S44" s="53"/>
      <c r="T44" s="57"/>
      <c r="U44" s="40"/>
      <c r="V44" s="40"/>
      <c r="W44" s="57"/>
      <c r="X44" s="40"/>
      <c r="Y44" s="58"/>
      <c r="AA44" s="54" t="n">
        <f aca="false">L44-D44</f>
        <v>-14154.1016</v>
      </c>
      <c r="AB44" s="54" t="n">
        <f aca="false">M44-E44</f>
        <v>-39.1629</v>
      </c>
      <c r="AC44" s="54" t="n">
        <f aca="false">N44-F44</f>
        <v>-41.8319</v>
      </c>
      <c r="AD44" s="54" t="n">
        <f aca="false">O44-G44</f>
        <v>-43.0578</v>
      </c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323.9512</v>
      </c>
      <c r="E45" s="0" t="n">
        <v>36.141</v>
      </c>
      <c r="F45" s="0" t="n">
        <v>39.9858</v>
      </c>
      <c r="G45" s="0" t="n">
        <v>41.0347</v>
      </c>
      <c r="H45" s="0" t="n">
        <v>2006.909</v>
      </c>
      <c r="I45" s="0" t="n">
        <v>31.952</v>
      </c>
      <c r="J45" s="55" t="n">
        <f aca="false">H53/3600</f>
        <v>0.291160555555556</v>
      </c>
      <c r="L45" s="51"/>
      <c r="M45" s="51"/>
      <c r="N45" s="51"/>
      <c r="O45" s="51"/>
      <c r="P45" s="51"/>
      <c r="Q45" s="51"/>
      <c r="R45" s="55" t="n">
        <f aca="false">P45/3600</f>
        <v>0</v>
      </c>
      <c r="S45" s="53"/>
      <c r="T45" s="57"/>
      <c r="U45" s="40"/>
      <c r="V45" s="40"/>
      <c r="W45" s="57"/>
      <c r="X45" s="40"/>
      <c r="Y45" s="58"/>
      <c r="AA45" s="54" t="n">
        <f aca="false">L45-D45</f>
        <v>-8323.9512</v>
      </c>
      <c r="AB45" s="54" t="n">
        <f aca="false">M45-E45</f>
        <v>-36.141</v>
      </c>
      <c r="AC45" s="54" t="n">
        <f aca="false">N45-F45</f>
        <v>-39.9858</v>
      </c>
      <c r="AD45" s="54" t="n">
        <f aca="false">O45-G45</f>
        <v>-41.0347</v>
      </c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45.4888</v>
      </c>
      <c r="E46" s="0" t="n">
        <v>33.0599</v>
      </c>
      <c r="F46" s="0" t="n">
        <v>38.5959</v>
      </c>
      <c r="G46" s="0" t="n">
        <v>39.5423</v>
      </c>
      <c r="H46" s="0" t="n">
        <v>1864.933</v>
      </c>
      <c r="I46" s="0" t="n">
        <v>28.531</v>
      </c>
      <c r="J46" s="59" t="n">
        <f aca="false">H54/3600</f>
        <v>0.263736944444444</v>
      </c>
      <c r="L46" s="51"/>
      <c r="M46" s="51"/>
      <c r="N46" s="51"/>
      <c r="O46" s="51"/>
      <c r="P46" s="51"/>
      <c r="Q46" s="51"/>
      <c r="R46" s="59" t="n">
        <f aca="false">P46/3600</f>
        <v>0</v>
      </c>
      <c r="S46" s="53"/>
      <c r="T46" s="61"/>
      <c r="U46" s="62"/>
      <c r="V46" s="62"/>
      <c r="W46" s="61"/>
      <c r="X46" s="62"/>
      <c r="Y46" s="63"/>
      <c r="AA46" s="54" t="n">
        <f aca="false">L46-D46</f>
        <v>-4745.4888</v>
      </c>
      <c r="AB46" s="54" t="n">
        <f aca="false">M46-E46</f>
        <v>-33.0599</v>
      </c>
      <c r="AC46" s="54" t="n">
        <f aca="false">N46-F46</f>
        <v>-38.5959</v>
      </c>
      <c r="AD46" s="54" t="n">
        <f aca="false">O46-G46</f>
        <v>-39.5423</v>
      </c>
    </row>
    <row r="47" customFormat="false" ht="15.75" hidden="false" customHeight="false" outlineLevel="0" collapsed="false">
      <c r="A47" s="11"/>
      <c r="B47" s="7" t="s">
        <v>69</v>
      </c>
      <c r="C47" s="7" t="n">
        <v>22</v>
      </c>
      <c r="D47" s="0" t="n">
        <v>44444.3256</v>
      </c>
      <c r="E47" s="0" t="n">
        <v>41.1646</v>
      </c>
      <c r="F47" s="0" t="n">
        <v>42.5969</v>
      </c>
      <c r="G47" s="0" t="n">
        <v>43.4749</v>
      </c>
      <c r="H47" s="0" t="n">
        <v>2345.452</v>
      </c>
      <c r="I47" s="0" t="n">
        <v>45.047</v>
      </c>
      <c r="J47" s="50" t="n">
        <f aca="false">H55/3600</f>
        <v>0.134744722222222</v>
      </c>
      <c r="L47" s="51"/>
      <c r="M47" s="51"/>
      <c r="N47" s="51"/>
      <c r="O47" s="51"/>
      <c r="P47" s="51"/>
      <c r="Q47" s="51"/>
      <c r="R47" s="50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  <c r="AA47" s="54" t="n">
        <f aca="false">L47-D47</f>
        <v>-44444.3256</v>
      </c>
      <c r="AB47" s="54" t="n">
        <f aca="false">M47-E47</f>
        <v>-41.1646</v>
      </c>
      <c r="AC47" s="54" t="n">
        <f aca="false">N47-F47</f>
        <v>-42.5969</v>
      </c>
      <c r="AD47" s="54" t="n">
        <f aca="false">O47-G47</f>
        <v>-43.4749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535.2104</v>
      </c>
      <c r="E48" s="0" t="n">
        <v>36.9722</v>
      </c>
      <c r="F48" s="0" t="n">
        <v>39.4732</v>
      </c>
      <c r="G48" s="0" t="n">
        <v>40.2981</v>
      </c>
      <c r="H48" s="0" t="n">
        <v>2185.92</v>
      </c>
      <c r="I48" s="0" t="n">
        <v>40.203</v>
      </c>
      <c r="J48" s="55" t="n">
        <f aca="false">H56/3600</f>
        <v>0.124262777777778</v>
      </c>
      <c r="L48" s="51"/>
      <c r="M48" s="51"/>
      <c r="N48" s="51"/>
      <c r="O48" s="51"/>
      <c r="P48" s="51"/>
      <c r="Q48" s="51"/>
      <c r="R48" s="55" t="n">
        <f aca="false">P48/3600</f>
        <v>0</v>
      </c>
      <c r="S48" s="53"/>
      <c r="T48" s="57"/>
      <c r="U48" s="40"/>
      <c r="V48" s="40"/>
      <c r="W48" s="57"/>
      <c r="X48" s="40"/>
      <c r="Y48" s="58"/>
      <c r="AA48" s="54" t="n">
        <f aca="false">L48-D48</f>
        <v>-27535.2104</v>
      </c>
      <c r="AB48" s="54" t="n">
        <f aca="false">M48-E48</f>
        <v>-36.9722</v>
      </c>
      <c r="AC48" s="54" t="n">
        <f aca="false">N48-F48</f>
        <v>-39.4732</v>
      </c>
      <c r="AD48" s="54" t="n">
        <f aca="false">O48-G48</f>
        <v>-40.2981</v>
      </c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427.4328</v>
      </c>
      <c r="E49" s="0" t="n">
        <v>33.1916</v>
      </c>
      <c r="F49" s="0" t="n">
        <v>37.3883</v>
      </c>
      <c r="G49" s="0" t="n">
        <v>38.1099</v>
      </c>
      <c r="H49" s="0" t="n">
        <v>1997.38</v>
      </c>
      <c r="I49" s="0" t="n">
        <v>34.921</v>
      </c>
      <c r="J49" s="55" t="n">
        <f aca="false">H57/3600</f>
        <v>0.11381</v>
      </c>
      <c r="L49" s="51"/>
      <c r="M49" s="51"/>
      <c r="N49" s="51"/>
      <c r="O49" s="51"/>
      <c r="P49" s="51"/>
      <c r="Q49" s="51"/>
      <c r="R49" s="55" t="n">
        <f aca="false">P49/3600</f>
        <v>0</v>
      </c>
      <c r="S49" s="53"/>
      <c r="T49" s="57"/>
      <c r="U49" s="40"/>
      <c r="V49" s="40"/>
      <c r="W49" s="57"/>
      <c r="X49" s="40"/>
      <c r="Y49" s="58"/>
      <c r="AA49" s="54" t="n">
        <f aca="false">L49-D49</f>
        <v>-16427.4328</v>
      </c>
      <c r="AB49" s="54" t="n">
        <f aca="false">M49-E49</f>
        <v>-33.1916</v>
      </c>
      <c r="AC49" s="54" t="n">
        <f aca="false">N49-F49</f>
        <v>-37.3883</v>
      </c>
      <c r="AD49" s="54" t="n">
        <f aca="false">O49-G49</f>
        <v>-38.1099</v>
      </c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922.66</v>
      </c>
      <c r="E50" s="0" t="n">
        <v>29.5103</v>
      </c>
      <c r="F50" s="0" t="n">
        <v>35.9652</v>
      </c>
      <c r="G50" s="0" t="n">
        <v>36.604</v>
      </c>
      <c r="H50" s="0" t="n">
        <v>1787.292</v>
      </c>
      <c r="I50" s="0" t="n">
        <v>30.156</v>
      </c>
      <c r="J50" s="59" t="n">
        <f aca="false">H58/3600</f>
        <v>0.103624722222222</v>
      </c>
      <c r="L50" s="51"/>
      <c r="M50" s="51"/>
      <c r="N50" s="51"/>
      <c r="O50" s="51"/>
      <c r="P50" s="51"/>
      <c r="Q50" s="51"/>
      <c r="R50" s="59" t="n">
        <f aca="false">P50/3600</f>
        <v>0</v>
      </c>
      <c r="S50" s="53"/>
      <c r="T50" s="61"/>
      <c r="U50" s="62"/>
      <c r="V50" s="62"/>
      <c r="W50" s="61"/>
      <c r="X50" s="62"/>
      <c r="Y50" s="63"/>
      <c r="AA50" s="54" t="n">
        <f aca="false">L50-D50</f>
        <v>-8922.66</v>
      </c>
      <c r="AB50" s="54" t="n">
        <f aca="false">M50-E50</f>
        <v>-29.5103</v>
      </c>
      <c r="AC50" s="54" t="n">
        <f aca="false">N50-F50</f>
        <v>-35.9652</v>
      </c>
      <c r="AD50" s="54" t="n">
        <f aca="false">O50-G50</f>
        <v>-36.604</v>
      </c>
    </row>
    <row r="51" customFormat="false" ht="15.75" hidden="false" customHeight="false" outlineLevel="0" collapsed="false">
      <c r="A51" s="11"/>
      <c r="B51" s="7" t="s">
        <v>72</v>
      </c>
      <c r="C51" s="7" t="n">
        <v>22</v>
      </c>
      <c r="D51" s="0" t="n">
        <v>15299.1176</v>
      </c>
      <c r="E51" s="0" t="n">
        <v>42.452</v>
      </c>
      <c r="F51" s="0" t="n">
        <v>43.8124</v>
      </c>
      <c r="G51" s="0" t="n">
        <v>44.5904</v>
      </c>
      <c r="H51" s="0" t="n">
        <v>1283.813</v>
      </c>
      <c r="I51" s="0" t="n">
        <v>21.437</v>
      </c>
      <c r="J51" s="50" t="n">
        <f aca="false">H59/3600</f>
        <v>0.189644722222222</v>
      </c>
      <c r="L51" s="51"/>
      <c r="M51" s="51"/>
      <c r="N51" s="51"/>
      <c r="O51" s="51"/>
      <c r="P51" s="51"/>
      <c r="Q51" s="51"/>
      <c r="R51" s="50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  <c r="AA51" s="54" t="n">
        <f aca="false">L51-D51</f>
        <v>-15299.1176</v>
      </c>
      <c r="AB51" s="54" t="n">
        <f aca="false">M51-E51</f>
        <v>-42.452</v>
      </c>
      <c r="AC51" s="54" t="n">
        <f aca="false">N51-F51</f>
        <v>-43.8124</v>
      </c>
      <c r="AD51" s="54" t="n">
        <f aca="false">O51-G51</f>
        <v>-44.5904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126.8072</v>
      </c>
      <c r="E52" s="0" t="n">
        <v>39.098</v>
      </c>
      <c r="F52" s="0" t="n">
        <v>40.517</v>
      </c>
      <c r="G52" s="0" t="n">
        <v>41.8806</v>
      </c>
      <c r="H52" s="0" t="n">
        <v>1152.398</v>
      </c>
      <c r="I52" s="0" t="n">
        <v>18.609</v>
      </c>
      <c r="J52" s="55" t="n">
        <f aca="false">H60/3600</f>
        <v>0.174784166666667</v>
      </c>
      <c r="L52" s="51"/>
      <c r="M52" s="51"/>
      <c r="N52" s="51"/>
      <c r="O52" s="51"/>
      <c r="P52" s="51"/>
      <c r="Q52" s="51"/>
      <c r="R52" s="55" t="n">
        <f aca="false">P52/3600</f>
        <v>0</v>
      </c>
      <c r="S52" s="53"/>
      <c r="T52" s="57"/>
      <c r="U52" s="40"/>
      <c r="V52" s="40"/>
      <c r="W52" s="57"/>
      <c r="X52" s="40"/>
      <c r="Y52" s="58"/>
      <c r="AA52" s="54" t="n">
        <f aca="false">L52-D52</f>
        <v>-9126.8072</v>
      </c>
      <c r="AB52" s="54" t="n">
        <f aca="false">M52-E52</f>
        <v>-39.098</v>
      </c>
      <c r="AC52" s="54" t="n">
        <f aca="false">N52-F52</f>
        <v>-40.517</v>
      </c>
      <c r="AD52" s="54" t="n">
        <f aca="false">O52-G52</f>
        <v>-41.8806</v>
      </c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99.2024</v>
      </c>
      <c r="E53" s="0" t="n">
        <v>35.7191</v>
      </c>
      <c r="F53" s="0" t="n">
        <v>38.1852</v>
      </c>
      <c r="G53" s="0" t="n">
        <v>39.9993</v>
      </c>
      <c r="H53" s="0" t="n">
        <v>1048.178</v>
      </c>
      <c r="I53" s="0" t="n">
        <v>16.359</v>
      </c>
      <c r="J53" s="55" t="n">
        <f aca="false">H61/3600</f>
        <v>0.159504166666667</v>
      </c>
      <c r="L53" s="51"/>
      <c r="M53" s="51"/>
      <c r="N53" s="51"/>
      <c r="O53" s="51"/>
      <c r="P53" s="51"/>
      <c r="Q53" s="51"/>
      <c r="R53" s="55" t="n">
        <f aca="false">P53/3600</f>
        <v>0</v>
      </c>
      <c r="S53" s="53"/>
      <c r="T53" s="57"/>
      <c r="U53" s="40"/>
      <c r="V53" s="40"/>
      <c r="W53" s="57"/>
      <c r="X53" s="40"/>
      <c r="Y53" s="58"/>
      <c r="AA53" s="54" t="n">
        <f aca="false">L53-D53</f>
        <v>-5199.2024</v>
      </c>
      <c r="AB53" s="54" t="n">
        <f aca="false">M53-E53</f>
        <v>-35.7191</v>
      </c>
      <c r="AC53" s="54" t="n">
        <f aca="false">N53-F53</f>
        <v>-38.1852</v>
      </c>
      <c r="AD53" s="54" t="n">
        <f aca="false">O53-G53</f>
        <v>-39.9993</v>
      </c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18.6496</v>
      </c>
      <c r="E54" s="0" t="n">
        <v>32.2899</v>
      </c>
      <c r="F54" s="0" t="n">
        <v>36.7514</v>
      </c>
      <c r="G54" s="0" t="n">
        <v>38.5745</v>
      </c>
      <c r="H54" s="0" t="n">
        <v>949.453</v>
      </c>
      <c r="I54" s="0" t="n">
        <v>14.375</v>
      </c>
      <c r="J54" s="59" t="n">
        <f aca="false">H62/3600</f>
        <v>0.143499166666667</v>
      </c>
      <c r="L54" s="51"/>
      <c r="M54" s="51"/>
      <c r="N54" s="51"/>
      <c r="O54" s="51"/>
      <c r="P54" s="51"/>
      <c r="Q54" s="51"/>
      <c r="R54" s="59" t="n">
        <f aca="false">P54/3600</f>
        <v>0</v>
      </c>
      <c r="S54" s="53"/>
      <c r="T54" s="61"/>
      <c r="U54" s="62"/>
      <c r="V54" s="62"/>
      <c r="W54" s="61"/>
      <c r="X54" s="62"/>
      <c r="Y54" s="63"/>
      <c r="AA54" s="54" t="n">
        <f aca="false">L54-D54</f>
        <v>-2618.6496</v>
      </c>
      <c r="AB54" s="54" t="n">
        <f aca="false">M54-E54</f>
        <v>-32.2899</v>
      </c>
      <c r="AC54" s="54" t="n">
        <f aca="false">N54-F54</f>
        <v>-36.7514</v>
      </c>
      <c r="AD54" s="54" t="n">
        <f aca="false">O54-G54</f>
        <v>-38.5745</v>
      </c>
    </row>
    <row r="55" customFormat="false" ht="15.75" hidden="false" customHeight="false" outlineLevel="0" collapsed="false">
      <c r="A55" s="7" t="s">
        <v>13</v>
      </c>
      <c r="B55" s="7" t="s">
        <v>47</v>
      </c>
      <c r="C55" s="7" t="n">
        <v>22</v>
      </c>
      <c r="D55" s="0" t="n">
        <v>5380.9896</v>
      </c>
      <c r="E55" s="0" t="n">
        <v>43.097</v>
      </c>
      <c r="F55" s="0" t="n">
        <v>45.2709</v>
      </c>
      <c r="G55" s="0" t="n">
        <v>45.0904</v>
      </c>
      <c r="H55" s="0" t="n">
        <v>485.081</v>
      </c>
      <c r="I55" s="0" t="n">
        <v>7.968</v>
      </c>
      <c r="J55" s="50" t="n">
        <f aca="false">H63/3600</f>
        <v>0.162300277777778</v>
      </c>
      <c r="L55" s="51"/>
      <c r="M55" s="51"/>
      <c r="N55" s="51"/>
      <c r="O55" s="51"/>
      <c r="P55" s="51"/>
      <c r="Q55" s="51"/>
      <c r="R55" s="50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  <c r="AA55" s="54" t="n">
        <f aca="false">L55-D55</f>
        <v>-5380.9896</v>
      </c>
      <c r="AB55" s="54" t="n">
        <f aca="false">M55-E55</f>
        <v>-43.097</v>
      </c>
      <c r="AC55" s="54" t="n">
        <f aca="false">N55-F55</f>
        <v>-45.2709</v>
      </c>
      <c r="AD55" s="54" t="n">
        <f aca="false">O55-G55</f>
        <v>-45.0904</v>
      </c>
    </row>
    <row r="56" customFormat="false" ht="15.75" hidden="false" customHeight="false" outlineLevel="0" collapsed="false">
      <c r="A56" s="11" t="s">
        <v>90</v>
      </c>
      <c r="B56" s="11"/>
      <c r="C56" s="11" t="n">
        <v>27</v>
      </c>
      <c r="D56" s="0" t="n">
        <v>3200.1232</v>
      </c>
      <c r="E56" s="0" t="n">
        <v>39.5338</v>
      </c>
      <c r="F56" s="0" t="n">
        <v>42.3435</v>
      </c>
      <c r="G56" s="0" t="n">
        <v>41.9063</v>
      </c>
      <c r="H56" s="0" t="n">
        <v>447.346</v>
      </c>
      <c r="I56" s="0" t="n">
        <v>7.219</v>
      </c>
      <c r="J56" s="55" t="n">
        <f aca="false">H64/3600</f>
        <v>0.153615277777778</v>
      </c>
      <c r="L56" s="51"/>
      <c r="M56" s="51"/>
      <c r="N56" s="51"/>
      <c r="O56" s="51"/>
      <c r="P56" s="51"/>
      <c r="Q56" s="51"/>
      <c r="R56" s="55" t="n">
        <f aca="false">P56/3600</f>
        <v>0</v>
      </c>
      <c r="S56" s="53"/>
      <c r="T56" s="57"/>
      <c r="U56" s="40"/>
      <c r="V56" s="40"/>
      <c r="W56" s="57"/>
      <c r="X56" s="40"/>
      <c r="Y56" s="58"/>
      <c r="AA56" s="54" t="n">
        <f aca="false">L56-D56</f>
        <v>-3200.1232</v>
      </c>
      <c r="AB56" s="54" t="n">
        <f aca="false">M56-E56</f>
        <v>-39.5338</v>
      </c>
      <c r="AC56" s="54" t="n">
        <f aca="false">N56-F56</f>
        <v>-42.3435</v>
      </c>
      <c r="AD56" s="54" t="n">
        <f aca="false">O56-G56</f>
        <v>-41.9063</v>
      </c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27.66</v>
      </c>
      <c r="E57" s="0" t="n">
        <v>36.126</v>
      </c>
      <c r="F57" s="0" t="n">
        <v>40.0854</v>
      </c>
      <c r="G57" s="0" t="n">
        <v>39.4764</v>
      </c>
      <c r="H57" s="0" t="n">
        <v>409.716</v>
      </c>
      <c r="I57" s="0" t="n">
        <v>6.515</v>
      </c>
      <c r="J57" s="55" t="n">
        <f aca="false">H65/3600</f>
        <v>0.137686388888889</v>
      </c>
      <c r="L57" s="51"/>
      <c r="M57" s="51"/>
      <c r="N57" s="51"/>
      <c r="O57" s="51"/>
      <c r="P57" s="51"/>
      <c r="Q57" s="51"/>
      <c r="R57" s="55" t="n">
        <f aca="false">P57/3600</f>
        <v>0</v>
      </c>
      <c r="S57" s="53"/>
      <c r="T57" s="57"/>
      <c r="U57" s="40"/>
      <c r="V57" s="40"/>
      <c r="W57" s="57"/>
      <c r="X57" s="40"/>
      <c r="Y57" s="58"/>
      <c r="AA57" s="54" t="n">
        <f aca="false">L57-D57</f>
        <v>-1827.66</v>
      </c>
      <c r="AB57" s="54" t="n">
        <f aca="false">M57-E57</f>
        <v>-36.126</v>
      </c>
      <c r="AC57" s="54" t="n">
        <f aca="false">N57-F57</f>
        <v>-40.0854</v>
      </c>
      <c r="AD57" s="54" t="n">
        <f aca="false">O57-G57</f>
        <v>-39.4764</v>
      </c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8.112</v>
      </c>
      <c r="E58" s="0" t="n">
        <v>32.9378</v>
      </c>
      <c r="F58" s="0" t="n">
        <v>38.5002</v>
      </c>
      <c r="G58" s="0" t="n">
        <v>37.7124</v>
      </c>
      <c r="H58" s="0" t="n">
        <v>373.049</v>
      </c>
      <c r="I58" s="0" t="n">
        <v>5.953</v>
      </c>
      <c r="J58" s="59" t="n">
        <f aca="false">H66/3600</f>
        <v>0.120747222222222</v>
      </c>
      <c r="L58" s="51"/>
      <c r="M58" s="51"/>
      <c r="N58" s="51"/>
      <c r="O58" s="51"/>
      <c r="P58" s="51"/>
      <c r="Q58" s="51"/>
      <c r="R58" s="59" t="n">
        <f aca="false">P58/3600</f>
        <v>0</v>
      </c>
      <c r="S58" s="53"/>
      <c r="T58" s="61"/>
      <c r="U58" s="62"/>
      <c r="V58" s="62"/>
      <c r="W58" s="61"/>
      <c r="X58" s="62"/>
      <c r="Y58" s="63"/>
      <c r="AA58" s="54" t="n">
        <f aca="false">L58-D58</f>
        <v>-1018.112</v>
      </c>
      <c r="AB58" s="54" t="n">
        <f aca="false">M58-E58</f>
        <v>-32.9378</v>
      </c>
      <c r="AC58" s="54" t="n">
        <f aca="false">N58-F58</f>
        <v>-38.5002</v>
      </c>
      <c r="AD58" s="54" t="n">
        <f aca="false">O58-G58</f>
        <v>-37.7124</v>
      </c>
    </row>
    <row r="59" customFormat="false" ht="15.75" hidden="false" customHeight="false" outlineLevel="0" collapsed="false">
      <c r="A59" s="11"/>
      <c r="B59" s="7" t="s">
        <v>53</v>
      </c>
      <c r="C59" s="7" t="n">
        <v>22</v>
      </c>
      <c r="D59" s="0" t="n">
        <v>13252.7016</v>
      </c>
      <c r="E59" s="0" t="n">
        <v>41.2599</v>
      </c>
      <c r="F59" s="0" t="n">
        <v>43.3427</v>
      </c>
      <c r="G59" s="0" t="n">
        <v>44.3219</v>
      </c>
      <c r="H59" s="0" t="n">
        <v>682.721</v>
      </c>
      <c r="I59" s="0" t="n">
        <v>12.995</v>
      </c>
      <c r="J59" s="50" t="n">
        <f aca="false">H67/3600</f>
        <v>0.0925938888888889</v>
      </c>
      <c r="L59" s="51"/>
      <c r="M59" s="51"/>
      <c r="N59" s="51"/>
      <c r="O59" s="51"/>
      <c r="P59" s="51"/>
      <c r="Q59" s="51"/>
      <c r="R59" s="50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  <c r="AA59" s="54" t="n">
        <f aca="false">L59-D59</f>
        <v>-13252.7016</v>
      </c>
      <c r="AB59" s="54" t="n">
        <f aca="false">M59-E59</f>
        <v>-41.2599</v>
      </c>
      <c r="AC59" s="54" t="n">
        <f aca="false">N59-F59</f>
        <v>-43.3427</v>
      </c>
      <c r="AD59" s="54" t="n">
        <f aca="false">O59-G59</f>
        <v>-44.3219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426.4848</v>
      </c>
      <c r="E60" s="0" t="n">
        <v>36.8919</v>
      </c>
      <c r="F60" s="0" t="n">
        <v>40.7089</v>
      </c>
      <c r="G60" s="0" t="n">
        <v>41.8047</v>
      </c>
      <c r="H60" s="0" t="n">
        <v>629.223</v>
      </c>
      <c r="I60" s="0" t="n">
        <v>11.375</v>
      </c>
      <c r="J60" s="55" t="n">
        <f aca="false">H68/3600</f>
        <v>0.08368</v>
      </c>
      <c r="L60" s="51"/>
      <c r="M60" s="51"/>
      <c r="N60" s="51"/>
      <c r="O60" s="51"/>
      <c r="P60" s="51"/>
      <c r="Q60" s="51"/>
      <c r="R60" s="55" t="n">
        <f aca="false">P60/3600</f>
        <v>0</v>
      </c>
      <c r="S60" s="53"/>
      <c r="T60" s="57"/>
      <c r="U60" s="40"/>
      <c r="V60" s="40"/>
      <c r="W60" s="57"/>
      <c r="X60" s="40"/>
      <c r="Y60" s="58"/>
      <c r="AA60" s="54" t="n">
        <f aca="false">L60-D60</f>
        <v>-8426.4848</v>
      </c>
      <c r="AB60" s="54" t="n">
        <f aca="false">M60-E60</f>
        <v>-36.8919</v>
      </c>
      <c r="AC60" s="54" t="n">
        <f aca="false">N60-F60</f>
        <v>-40.7089</v>
      </c>
      <c r="AD60" s="54" t="n">
        <f aca="false">O60-G60</f>
        <v>-41.8047</v>
      </c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82.2632</v>
      </c>
      <c r="E61" s="0" t="n">
        <v>33.1374</v>
      </c>
      <c r="F61" s="0" t="n">
        <v>39.104</v>
      </c>
      <c r="G61" s="0" t="n">
        <v>40.0518</v>
      </c>
      <c r="H61" s="0" t="n">
        <v>574.215</v>
      </c>
      <c r="I61" s="0" t="n">
        <v>9.906</v>
      </c>
      <c r="J61" s="55" t="n">
        <f aca="false">H69/3600</f>
        <v>0.0745833333333333</v>
      </c>
      <c r="L61" s="51"/>
      <c r="M61" s="51"/>
      <c r="N61" s="51"/>
      <c r="O61" s="51"/>
      <c r="P61" s="51"/>
      <c r="Q61" s="51"/>
      <c r="R61" s="55" t="n">
        <f aca="false">P61/3600</f>
        <v>0</v>
      </c>
      <c r="S61" s="53"/>
      <c r="T61" s="57"/>
      <c r="U61" s="40"/>
      <c r="V61" s="40"/>
      <c r="W61" s="57"/>
      <c r="X61" s="40"/>
      <c r="Y61" s="58"/>
      <c r="AA61" s="54" t="n">
        <f aca="false">L61-D61</f>
        <v>-5182.2632</v>
      </c>
      <c r="AB61" s="54" t="n">
        <f aca="false">M61-E61</f>
        <v>-33.1374</v>
      </c>
      <c r="AC61" s="54" t="n">
        <f aca="false">N61-F61</f>
        <v>-39.104</v>
      </c>
      <c r="AD61" s="54" t="n">
        <f aca="false">O61-G61</f>
        <v>-40.0518</v>
      </c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73.7024</v>
      </c>
      <c r="E62" s="0" t="n">
        <v>29.6573</v>
      </c>
      <c r="F62" s="0" t="n">
        <v>38.0466</v>
      </c>
      <c r="G62" s="0" t="n">
        <v>38.8491</v>
      </c>
      <c r="H62" s="0" t="n">
        <v>516.597</v>
      </c>
      <c r="I62" s="0" t="n">
        <v>8.453</v>
      </c>
      <c r="J62" s="59" t="n">
        <f aca="false">H70/3600</f>
        <v>0.0669502777777778</v>
      </c>
      <c r="L62" s="51"/>
      <c r="M62" s="51"/>
      <c r="N62" s="51"/>
      <c r="O62" s="51"/>
      <c r="P62" s="51"/>
      <c r="Q62" s="51"/>
      <c r="R62" s="59" t="n">
        <f aca="false">P62/3600</f>
        <v>0</v>
      </c>
      <c r="S62" s="53"/>
      <c r="T62" s="61"/>
      <c r="U62" s="62"/>
      <c r="V62" s="62"/>
      <c r="W62" s="61"/>
      <c r="X62" s="62"/>
      <c r="Y62" s="63"/>
      <c r="AA62" s="54" t="n">
        <f aca="false">L62-D62</f>
        <v>-3073.7024</v>
      </c>
      <c r="AB62" s="54" t="n">
        <f aca="false">M62-E62</f>
        <v>-29.6573</v>
      </c>
      <c r="AC62" s="54" t="n">
        <f aca="false">N62-F62</f>
        <v>-38.0466</v>
      </c>
      <c r="AD62" s="54" t="n">
        <f aca="false">O62-G62</f>
        <v>-38.8491</v>
      </c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1651.42</v>
      </c>
      <c r="E63" s="0" t="n">
        <v>41.127</v>
      </c>
      <c r="F63" s="0" t="n">
        <v>42.2636</v>
      </c>
      <c r="G63" s="0" t="n">
        <v>42.9783</v>
      </c>
      <c r="H63" s="0" t="n">
        <v>584.281</v>
      </c>
      <c r="I63" s="0" t="n">
        <v>11.359</v>
      </c>
      <c r="J63" s="50" t="n">
        <f aca="false">H71/3600</f>
        <v>1.31128</v>
      </c>
      <c r="L63" s="51"/>
      <c r="M63" s="51"/>
      <c r="N63" s="51"/>
      <c r="O63" s="51"/>
      <c r="P63" s="51"/>
      <c r="Q63" s="51"/>
      <c r="R63" s="50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  <c r="AA63" s="54" t="n">
        <f aca="false">L63-D63</f>
        <v>-11651.42</v>
      </c>
      <c r="AB63" s="54" t="n">
        <f aca="false">M63-E63</f>
        <v>-41.127</v>
      </c>
      <c r="AC63" s="54" t="n">
        <f aca="false">N63-F63</f>
        <v>-42.2636</v>
      </c>
      <c r="AD63" s="54" t="n">
        <f aca="false">O63-G63</f>
        <v>-42.9783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197.7856</v>
      </c>
      <c r="E64" s="0" t="n">
        <v>36.8523</v>
      </c>
      <c r="F64" s="0" t="n">
        <v>39.2192</v>
      </c>
      <c r="G64" s="0" t="n">
        <v>39.7589</v>
      </c>
      <c r="H64" s="0" t="n">
        <v>553.015</v>
      </c>
      <c r="I64" s="0" t="n">
        <v>10.373</v>
      </c>
      <c r="J64" s="55" t="n">
        <f aca="false">H72/3600</f>
        <v>1.20921361111111</v>
      </c>
      <c r="L64" s="51"/>
      <c r="M64" s="51"/>
      <c r="N64" s="51"/>
      <c r="O64" s="51"/>
      <c r="P64" s="51"/>
      <c r="Q64" s="51"/>
      <c r="R64" s="55" t="n">
        <f aca="false">P64/3600</f>
        <v>0</v>
      </c>
      <c r="S64" s="53"/>
      <c r="T64" s="57"/>
      <c r="U64" s="40"/>
      <c r="V64" s="40"/>
      <c r="W64" s="57"/>
      <c r="X64" s="40"/>
      <c r="Y64" s="58"/>
      <c r="AA64" s="54" t="n">
        <f aca="false">L64-D64</f>
        <v>-7197.7856</v>
      </c>
      <c r="AB64" s="54" t="n">
        <f aca="false">M64-E64</f>
        <v>-36.8523</v>
      </c>
      <c r="AC64" s="54" t="n">
        <f aca="false">N64-F64</f>
        <v>-39.2192</v>
      </c>
      <c r="AD64" s="54" t="n">
        <f aca="false">O64-G64</f>
        <v>-39.7589</v>
      </c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86.4464</v>
      </c>
      <c r="E65" s="0" t="n">
        <v>32.883</v>
      </c>
      <c r="F65" s="0" t="n">
        <v>37.0042</v>
      </c>
      <c r="G65" s="0" t="n">
        <v>37.4677</v>
      </c>
      <c r="H65" s="0" t="n">
        <v>495.671</v>
      </c>
      <c r="I65" s="0" t="n">
        <v>8.827</v>
      </c>
      <c r="J65" s="55" t="n">
        <f aca="false">H73/3600</f>
        <v>1.143805</v>
      </c>
      <c r="L65" s="51"/>
      <c r="M65" s="51"/>
      <c r="N65" s="51"/>
      <c r="O65" s="51"/>
      <c r="P65" s="51"/>
      <c r="Q65" s="51"/>
      <c r="R65" s="55" t="n">
        <f aca="false">P65/3600</f>
        <v>0</v>
      </c>
      <c r="S65" s="53"/>
      <c r="T65" s="57"/>
      <c r="U65" s="40"/>
      <c r="V65" s="40"/>
      <c r="W65" s="57"/>
      <c r="X65" s="40"/>
      <c r="Y65" s="58"/>
      <c r="AA65" s="54" t="n">
        <f aca="false">L65-D65</f>
        <v>-4086.4464</v>
      </c>
      <c r="AB65" s="54" t="n">
        <f aca="false">M65-E65</f>
        <v>-32.883</v>
      </c>
      <c r="AC65" s="54" t="n">
        <f aca="false">N65-F65</f>
        <v>-37.0042</v>
      </c>
      <c r="AD65" s="54" t="n">
        <f aca="false">O65-G65</f>
        <v>-37.4677</v>
      </c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04.3432</v>
      </c>
      <c r="E66" s="0" t="n">
        <v>29.3348</v>
      </c>
      <c r="F66" s="0" t="n">
        <v>35.4958</v>
      </c>
      <c r="G66" s="0" t="n">
        <v>35.9347</v>
      </c>
      <c r="H66" s="0" t="n">
        <v>434.69</v>
      </c>
      <c r="I66" s="0" t="n">
        <v>7.281</v>
      </c>
      <c r="J66" s="59" t="n">
        <f aca="false">H74/3600</f>
        <v>1.09415194444444</v>
      </c>
      <c r="L66" s="51"/>
      <c r="M66" s="51"/>
      <c r="N66" s="51"/>
      <c r="O66" s="51"/>
      <c r="P66" s="51"/>
      <c r="Q66" s="51"/>
      <c r="R66" s="59" t="n">
        <f aca="false">P66/3600</f>
        <v>0</v>
      </c>
      <c r="S66" s="53"/>
      <c r="T66" s="61"/>
      <c r="U66" s="62"/>
      <c r="V66" s="62"/>
      <c r="W66" s="61"/>
      <c r="X66" s="62"/>
      <c r="Y66" s="63"/>
      <c r="AA66" s="54" t="n">
        <f aca="false">L66-D66</f>
        <v>-2104.3432</v>
      </c>
      <c r="AB66" s="54" t="n">
        <f aca="false">M66-E66</f>
        <v>-29.3348</v>
      </c>
      <c r="AC66" s="54" t="n">
        <f aca="false">N66-F66</f>
        <v>-35.4958</v>
      </c>
      <c r="AD66" s="54" t="n">
        <f aca="false">O66-G66</f>
        <v>-35.9347</v>
      </c>
    </row>
    <row r="67" customFormat="false" ht="15.75" hidden="false" customHeight="false" outlineLevel="0" collapsed="false">
      <c r="A67" s="11"/>
      <c r="B67" s="7" t="s">
        <v>72</v>
      </c>
      <c r="C67" s="7" t="n">
        <v>22</v>
      </c>
      <c r="D67" s="0" t="n">
        <v>4564.7664</v>
      </c>
      <c r="E67" s="0" t="n">
        <v>42.6738</v>
      </c>
      <c r="F67" s="0" t="n">
        <v>43.3239</v>
      </c>
      <c r="G67" s="0" t="n">
        <v>44.1648</v>
      </c>
      <c r="H67" s="0" t="n">
        <v>333.338</v>
      </c>
      <c r="I67" s="0" t="n">
        <v>6.078</v>
      </c>
      <c r="J67" s="50" t="n">
        <f aca="false">H75/3600</f>
        <v>1.28062</v>
      </c>
      <c r="L67" s="51"/>
      <c r="M67" s="51"/>
      <c r="N67" s="51"/>
      <c r="O67" s="51"/>
      <c r="P67" s="51"/>
      <c r="Q67" s="51"/>
      <c r="R67" s="50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  <c r="AA67" s="54" t="n">
        <f aca="false">L67-D67</f>
        <v>-4564.7664</v>
      </c>
      <c r="AB67" s="54" t="n">
        <f aca="false">M67-E67</f>
        <v>-42.6738</v>
      </c>
      <c r="AC67" s="54" t="n">
        <f aca="false">N67-F67</f>
        <v>-43.3239</v>
      </c>
      <c r="AD67" s="54" t="n">
        <f aca="false">O67-G67</f>
        <v>-44.1648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34.5888</v>
      </c>
      <c r="E68" s="0" t="n">
        <v>38.6661</v>
      </c>
      <c r="F68" s="0" t="n">
        <v>40.0201</v>
      </c>
      <c r="G68" s="0" t="n">
        <v>41.2958</v>
      </c>
      <c r="H68" s="0" t="n">
        <v>301.248</v>
      </c>
      <c r="I68" s="0" t="n">
        <v>5.14</v>
      </c>
      <c r="J68" s="55" t="n">
        <f aca="false">H76/3600</f>
        <v>1.19056222222222</v>
      </c>
      <c r="L68" s="51"/>
      <c r="M68" s="51"/>
      <c r="N68" s="51"/>
      <c r="O68" s="51"/>
      <c r="P68" s="51"/>
      <c r="Q68" s="51"/>
      <c r="R68" s="55" t="n">
        <f aca="false">P68/3600</f>
        <v>0</v>
      </c>
      <c r="S68" s="53"/>
      <c r="T68" s="57"/>
      <c r="U68" s="40"/>
      <c r="V68" s="40"/>
      <c r="W68" s="57"/>
      <c r="X68" s="40"/>
      <c r="Y68" s="58"/>
      <c r="AA68" s="54" t="n">
        <f aca="false">L68-D68</f>
        <v>-2734.5888</v>
      </c>
      <c r="AB68" s="54" t="n">
        <f aca="false">M68-E68</f>
        <v>-38.6661</v>
      </c>
      <c r="AC68" s="54" t="n">
        <f aca="false">N68-F68</f>
        <v>-40.0201</v>
      </c>
      <c r="AD68" s="54" t="n">
        <f aca="false">O68-G68</f>
        <v>-41.2958</v>
      </c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503.2944</v>
      </c>
      <c r="E69" s="0" t="n">
        <v>34.8166</v>
      </c>
      <c r="F69" s="0" t="n">
        <v>37.8534</v>
      </c>
      <c r="G69" s="0" t="n">
        <v>39.0585</v>
      </c>
      <c r="H69" s="0" t="n">
        <v>268.5</v>
      </c>
      <c r="I69" s="0" t="n">
        <v>4.375</v>
      </c>
      <c r="J69" s="55" t="n">
        <f aca="false">H77/3600</f>
        <v>1.14219888888889</v>
      </c>
      <c r="L69" s="51"/>
      <c r="M69" s="51"/>
      <c r="N69" s="51"/>
      <c r="O69" s="51"/>
      <c r="P69" s="51"/>
      <c r="Q69" s="51"/>
      <c r="R69" s="55" t="n">
        <f aca="false">P69/3600</f>
        <v>0</v>
      </c>
      <c r="S69" s="53"/>
      <c r="T69" s="57"/>
      <c r="U69" s="40"/>
      <c r="V69" s="40"/>
      <c r="W69" s="57"/>
      <c r="X69" s="40"/>
      <c r="Y69" s="58"/>
      <c r="AA69" s="54" t="n">
        <f aca="false">L69-D69</f>
        <v>-1503.2944</v>
      </c>
      <c r="AB69" s="54" t="n">
        <f aca="false">M69-E69</f>
        <v>-34.8166</v>
      </c>
      <c r="AC69" s="54" t="n">
        <f aca="false">N69-F69</f>
        <v>-37.8534</v>
      </c>
      <c r="AD69" s="54" t="n">
        <f aca="false">O69-G69</f>
        <v>-39.0585</v>
      </c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55.504</v>
      </c>
      <c r="E70" s="0" t="n">
        <v>31.4558</v>
      </c>
      <c r="F70" s="0" t="n">
        <v>36.3226</v>
      </c>
      <c r="G70" s="0" t="n">
        <v>37.3588</v>
      </c>
      <c r="H70" s="0" t="n">
        <v>241.021</v>
      </c>
      <c r="I70" s="0" t="n">
        <v>3.765</v>
      </c>
      <c r="J70" s="59" t="n">
        <f aca="false">H78/3600</f>
        <v>1.17581694444444</v>
      </c>
      <c r="L70" s="51"/>
      <c r="M70" s="51"/>
      <c r="N70" s="51"/>
      <c r="O70" s="51"/>
      <c r="P70" s="51"/>
      <c r="Q70" s="51"/>
      <c r="R70" s="59" t="n">
        <f aca="false">P70/3600</f>
        <v>0</v>
      </c>
      <c r="S70" s="53"/>
      <c r="T70" s="61"/>
      <c r="U70" s="62"/>
      <c r="V70" s="62"/>
      <c r="W70" s="61"/>
      <c r="X70" s="62"/>
      <c r="Y70" s="63"/>
      <c r="AA70" s="54" t="n">
        <f aca="false">L70-D70</f>
        <v>-755.504</v>
      </c>
      <c r="AB70" s="54" t="n">
        <f aca="false">M70-E70</f>
        <v>-31.4558</v>
      </c>
      <c r="AC70" s="54" t="n">
        <f aca="false">N70-F70</f>
        <v>-36.3226</v>
      </c>
      <c r="AD70" s="54" t="n">
        <f aca="false">O70-G70</f>
        <v>-37.3588</v>
      </c>
    </row>
    <row r="71" customFormat="false" ht="15.75" hidden="false" customHeight="false" outlineLevel="0" collapsed="false">
      <c r="A71" s="7" t="s">
        <v>91</v>
      </c>
      <c r="B71" s="7" t="s">
        <v>76</v>
      </c>
      <c r="C71" s="7" t="n">
        <v>22</v>
      </c>
      <c r="D71" s="0" t="n">
        <v>21738.596</v>
      </c>
      <c r="E71" s="0" t="n">
        <v>44.7426</v>
      </c>
      <c r="F71" s="0" t="n">
        <v>47.4265</v>
      </c>
      <c r="G71" s="0" t="n">
        <v>48.3339</v>
      </c>
      <c r="H71" s="0" t="n">
        <v>4720.608</v>
      </c>
      <c r="I71" s="0" t="n">
        <v>71.234</v>
      </c>
      <c r="J71" s="50" t="n">
        <f aca="false">H79/3600</f>
        <v>1.3090925</v>
      </c>
      <c r="L71" s="51"/>
      <c r="M71" s="51"/>
      <c r="N71" s="51"/>
      <c r="O71" s="51"/>
      <c r="P71" s="51"/>
      <c r="Q71" s="51"/>
      <c r="R71" s="50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  <c r="AA71" s="54" t="n">
        <f aca="false">L71-D71</f>
        <v>-21738.596</v>
      </c>
      <c r="AB71" s="54" t="n">
        <f aca="false">M71-E71</f>
        <v>-44.7426</v>
      </c>
      <c r="AC71" s="54" t="n">
        <f aca="false">N71-F71</f>
        <v>-47.4265</v>
      </c>
      <c r="AD71" s="54" t="n">
        <f aca="false">O71-G71</f>
        <v>-48.3339</v>
      </c>
    </row>
    <row r="72" customFormat="false" ht="15.75" hidden="false" customHeight="false" outlineLevel="0" collapsed="false">
      <c r="A72" s="11" t="s">
        <v>92</v>
      </c>
      <c r="B72" s="11"/>
      <c r="C72" s="11" t="n">
        <v>27</v>
      </c>
      <c r="D72" s="0" t="n">
        <v>12638.6896</v>
      </c>
      <c r="E72" s="0" t="n">
        <v>42.3883</v>
      </c>
      <c r="F72" s="0" t="n">
        <v>45.7787</v>
      </c>
      <c r="G72" s="0" t="n">
        <v>46.4734</v>
      </c>
      <c r="H72" s="0" t="n">
        <v>4353.169</v>
      </c>
      <c r="I72" s="0" t="n">
        <v>64.344</v>
      </c>
      <c r="J72" s="55" t="n">
        <f aca="false">H80/3600</f>
        <v>1.20209527777778</v>
      </c>
      <c r="L72" s="51"/>
      <c r="M72" s="51"/>
      <c r="N72" s="51"/>
      <c r="O72" s="51"/>
      <c r="P72" s="51"/>
      <c r="Q72" s="51"/>
      <c r="R72" s="55" t="n">
        <f aca="false">P72/3600</f>
        <v>0</v>
      </c>
      <c r="S72" s="53"/>
      <c r="T72" s="57"/>
      <c r="U72" s="40"/>
      <c r="V72" s="40"/>
      <c r="W72" s="57"/>
      <c r="X72" s="40"/>
      <c r="Y72" s="58"/>
      <c r="AA72" s="54" t="n">
        <f aca="false">L72-D72</f>
        <v>-12638.6896</v>
      </c>
      <c r="AB72" s="54" t="n">
        <f aca="false">M72-E72</f>
        <v>-42.3883</v>
      </c>
      <c r="AC72" s="54" t="n">
        <f aca="false">N72-F72</f>
        <v>-45.7787</v>
      </c>
      <c r="AD72" s="54" t="n">
        <f aca="false">O72-G72</f>
        <v>-46.4734</v>
      </c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7525.512</v>
      </c>
      <c r="E73" s="0" t="n">
        <v>39.766</v>
      </c>
      <c r="F73" s="0" t="n">
        <v>44.1464</v>
      </c>
      <c r="G73" s="0" t="n">
        <v>44.6728</v>
      </c>
      <c r="H73" s="0" t="n">
        <v>4117.698</v>
      </c>
      <c r="I73" s="0" t="n">
        <v>60.156</v>
      </c>
      <c r="J73" s="55" t="n">
        <f aca="false">H81/3600</f>
        <v>1.13981</v>
      </c>
      <c r="L73" s="51"/>
      <c r="M73" s="51"/>
      <c r="N73" s="51"/>
      <c r="O73" s="51"/>
      <c r="P73" s="51"/>
      <c r="Q73" s="51"/>
      <c r="R73" s="55" t="n">
        <f aca="false">P73/3600</f>
        <v>0</v>
      </c>
      <c r="S73" s="53"/>
      <c r="T73" s="57"/>
      <c r="U73" s="40"/>
      <c r="V73" s="40"/>
      <c r="W73" s="57"/>
      <c r="X73" s="40"/>
      <c r="Y73" s="58"/>
      <c r="AA73" s="54" t="n">
        <f aca="false">L73-D73</f>
        <v>-7525.512</v>
      </c>
      <c r="AB73" s="54" t="n">
        <f aca="false">M73-E73</f>
        <v>-39.766</v>
      </c>
      <c r="AC73" s="54" t="n">
        <f aca="false">N73-F73</f>
        <v>-44.1464</v>
      </c>
      <c r="AD73" s="54" t="n">
        <f aca="false">O73-G73</f>
        <v>-44.6728</v>
      </c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504.0424</v>
      </c>
      <c r="E74" s="0" t="n">
        <v>36.8868</v>
      </c>
      <c r="F74" s="0" t="n">
        <v>42.9544</v>
      </c>
      <c r="G74" s="0" t="n">
        <v>43.3364</v>
      </c>
      <c r="H74" s="0" t="n">
        <v>3938.947</v>
      </c>
      <c r="I74" s="0" t="n">
        <v>55.828</v>
      </c>
      <c r="J74" s="59" t="n">
        <f aca="false">H82/3600</f>
        <v>1.08666055555556</v>
      </c>
      <c r="L74" s="51"/>
      <c r="M74" s="51"/>
      <c r="N74" s="51"/>
      <c r="O74" s="51"/>
      <c r="P74" s="51"/>
      <c r="Q74" s="51"/>
      <c r="R74" s="59" t="n">
        <f aca="false">P74/3600</f>
        <v>0</v>
      </c>
      <c r="S74" s="53"/>
      <c r="T74" s="61"/>
      <c r="U74" s="62"/>
      <c r="V74" s="62"/>
      <c r="W74" s="61"/>
      <c r="X74" s="62"/>
      <c r="Y74" s="63"/>
      <c r="AA74" s="54" t="n">
        <f aca="false">L74-D74</f>
        <v>-4504.0424</v>
      </c>
      <c r="AB74" s="54" t="n">
        <f aca="false">M74-E74</f>
        <v>-36.8868</v>
      </c>
      <c r="AC74" s="54" t="n">
        <f aca="false">N74-F74</f>
        <v>-42.9544</v>
      </c>
      <c r="AD74" s="54" t="n">
        <f aca="false">O74-G74</f>
        <v>-43.3364</v>
      </c>
    </row>
    <row r="75" customFormat="false" ht="15.75" hidden="false" customHeight="false" outlineLevel="0" collapsed="false">
      <c r="A75" s="11"/>
      <c r="B75" s="7" t="s">
        <v>77</v>
      </c>
      <c r="C75" s="7" t="n">
        <v>22</v>
      </c>
      <c r="D75" s="0" t="n">
        <v>22235.9384</v>
      </c>
      <c r="E75" s="0" t="n">
        <v>44.7039</v>
      </c>
      <c r="F75" s="0" t="n">
        <v>48.6896</v>
      </c>
      <c r="G75" s="0" t="n">
        <v>48.4949</v>
      </c>
      <c r="H75" s="0" t="n">
        <v>4610.232</v>
      </c>
      <c r="I75" s="0" t="n">
        <v>70.078</v>
      </c>
      <c r="J75" s="50" t="n">
        <f aca="false">H83/3600</f>
        <v>0.590724166666667</v>
      </c>
      <c r="L75" s="51"/>
      <c r="M75" s="51"/>
      <c r="N75" s="51"/>
      <c r="O75" s="51"/>
      <c r="P75" s="51"/>
      <c r="Q75" s="51"/>
      <c r="R75" s="50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  <c r="AA75" s="54" t="n">
        <f aca="false">L75-D75</f>
        <v>-22235.9384</v>
      </c>
      <c r="AB75" s="54" t="n">
        <f aca="false">M75-E75</f>
        <v>-44.7039</v>
      </c>
      <c r="AC75" s="54" t="n">
        <f aca="false">N75-F75</f>
        <v>-48.6896</v>
      </c>
      <c r="AD75" s="54" t="n">
        <f aca="false">O75-G75</f>
        <v>-48.4949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3494.4216</v>
      </c>
      <c r="E76" s="0" t="n">
        <v>42.3625</v>
      </c>
      <c r="F76" s="0" t="n">
        <v>46.9949</v>
      </c>
      <c r="G76" s="0" t="n">
        <v>46.2208</v>
      </c>
      <c r="H76" s="0" t="n">
        <v>4286.024</v>
      </c>
      <c r="I76" s="0" t="n">
        <v>63.766</v>
      </c>
      <c r="J76" s="55" t="n">
        <f aca="false">H84/3600</f>
        <v>0.528975555555556</v>
      </c>
      <c r="L76" s="51"/>
      <c r="M76" s="51"/>
      <c r="N76" s="51"/>
      <c r="O76" s="51"/>
      <c r="P76" s="51"/>
      <c r="Q76" s="51"/>
      <c r="R76" s="55" t="n">
        <f aca="false">P76/3600</f>
        <v>0</v>
      </c>
      <c r="S76" s="53"/>
      <c r="T76" s="57"/>
      <c r="U76" s="40"/>
      <c r="V76" s="40"/>
      <c r="W76" s="57"/>
      <c r="X76" s="40"/>
      <c r="Y76" s="58"/>
      <c r="AA76" s="54" t="n">
        <f aca="false">L76-D76</f>
        <v>-13494.4216</v>
      </c>
      <c r="AB76" s="54" t="n">
        <f aca="false">M76-E76</f>
        <v>-42.3625</v>
      </c>
      <c r="AC76" s="54" t="n">
        <f aca="false">N76-F76</f>
        <v>-46.9949</v>
      </c>
      <c r="AD76" s="54" t="n">
        <f aca="false">O76-G76</f>
        <v>-46.2208</v>
      </c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8355.6032</v>
      </c>
      <c r="E77" s="0" t="n">
        <v>39.6769</v>
      </c>
      <c r="F77" s="0" t="n">
        <v>45.6517</v>
      </c>
      <c r="G77" s="0" t="n">
        <v>44.0919</v>
      </c>
      <c r="H77" s="0" t="n">
        <v>4111.916</v>
      </c>
      <c r="I77" s="0" t="n">
        <v>60.25</v>
      </c>
      <c r="J77" s="55" t="n">
        <f aca="false">H85/3600</f>
        <v>0.478765833333333</v>
      </c>
      <c r="L77" s="51"/>
      <c r="M77" s="51"/>
      <c r="N77" s="51"/>
      <c r="O77" s="51"/>
      <c r="P77" s="51"/>
      <c r="Q77" s="51"/>
      <c r="R77" s="55" t="n">
        <f aca="false">P77/3600</f>
        <v>0</v>
      </c>
      <c r="S77" s="53"/>
      <c r="T77" s="57"/>
      <c r="U77" s="40"/>
      <c r="V77" s="40"/>
      <c r="W77" s="57"/>
      <c r="X77" s="40"/>
      <c r="Y77" s="58"/>
      <c r="AA77" s="54" t="n">
        <f aca="false">L77-D77</f>
        <v>-8355.6032</v>
      </c>
      <c r="AB77" s="54" t="n">
        <f aca="false">M77-E77</f>
        <v>-39.6769</v>
      </c>
      <c r="AC77" s="54" t="n">
        <f aca="false">N77-F77</f>
        <v>-45.6517</v>
      </c>
      <c r="AD77" s="54" t="n">
        <f aca="false">O77-G77</f>
        <v>-44.0919</v>
      </c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028.0744</v>
      </c>
      <c r="E78" s="0" t="n">
        <v>36.5833</v>
      </c>
      <c r="F78" s="0" t="n">
        <v>44.6733</v>
      </c>
      <c r="G78" s="0" t="n">
        <v>42.6552</v>
      </c>
      <c r="H78" s="0" t="n">
        <v>4232.941</v>
      </c>
      <c r="I78" s="0" t="n">
        <v>56.405</v>
      </c>
      <c r="J78" s="59" t="n">
        <f aca="false">H86/3600</f>
        <v>0.435260277777778</v>
      </c>
      <c r="L78" s="51"/>
      <c r="M78" s="51"/>
      <c r="N78" s="51"/>
      <c r="O78" s="51"/>
      <c r="P78" s="51"/>
      <c r="Q78" s="51"/>
      <c r="R78" s="59" t="n">
        <f aca="false">P78/3600</f>
        <v>0</v>
      </c>
      <c r="S78" s="53"/>
      <c r="T78" s="61"/>
      <c r="U78" s="62"/>
      <c r="V78" s="62"/>
      <c r="W78" s="61"/>
      <c r="X78" s="62"/>
      <c r="Y78" s="63"/>
      <c r="AA78" s="54" t="n">
        <f aca="false">L78-D78</f>
        <v>-5028.0744</v>
      </c>
      <c r="AB78" s="54" t="n">
        <f aca="false">M78-E78</f>
        <v>-36.5833</v>
      </c>
      <c r="AC78" s="54" t="n">
        <f aca="false">N78-F78</f>
        <v>-44.6733</v>
      </c>
      <c r="AD78" s="54" t="n">
        <f aca="false">O78-G78</f>
        <v>-42.6552</v>
      </c>
    </row>
    <row r="79" customFormat="false" ht="15.75" hidden="false" customHeight="false" outlineLevel="0" collapsed="false">
      <c r="A79" s="11"/>
      <c r="B79" s="7" t="s">
        <v>78</v>
      </c>
      <c r="C79" s="7" t="n">
        <v>22</v>
      </c>
      <c r="D79" s="0" t="n">
        <v>23859.6096</v>
      </c>
      <c r="E79" s="0" t="n">
        <v>44.7124</v>
      </c>
      <c r="F79" s="0" t="n">
        <v>48.6482</v>
      </c>
      <c r="G79" s="0" t="n">
        <v>48.8315</v>
      </c>
      <c r="H79" s="0" t="n">
        <v>4712.733</v>
      </c>
      <c r="I79" s="0" t="n">
        <v>70.484</v>
      </c>
      <c r="J79" s="50" t="n">
        <f aca="false">H87/3600</f>
        <v>1.02991527777778</v>
      </c>
      <c r="L79" s="51"/>
      <c r="M79" s="51"/>
      <c r="N79" s="51"/>
      <c r="O79" s="51"/>
      <c r="P79" s="51"/>
      <c r="Q79" s="51"/>
      <c r="R79" s="50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  <c r="AA79" s="54" t="n">
        <f aca="false">L79-D79</f>
        <v>-23859.6096</v>
      </c>
      <c r="AB79" s="54" t="n">
        <f aca="false">M79-E79</f>
        <v>-44.7124</v>
      </c>
      <c r="AC79" s="54" t="n">
        <f aca="false">N79-F79</f>
        <v>-48.6482</v>
      </c>
      <c r="AD79" s="54" t="n">
        <f aca="false">O79-G79</f>
        <v>-48.8315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645.372</v>
      </c>
      <c r="E80" s="0" t="n">
        <v>42.02</v>
      </c>
      <c r="F80" s="0" t="n">
        <v>46.7273</v>
      </c>
      <c r="G80" s="0" t="n">
        <v>46.9084</v>
      </c>
      <c r="H80" s="0" t="n">
        <v>4327.543</v>
      </c>
      <c r="I80" s="0" t="n">
        <v>63.187</v>
      </c>
      <c r="J80" s="55" t="n">
        <f aca="false">H88/3600</f>
        <v>0.950531111111111</v>
      </c>
      <c r="L80" s="51"/>
      <c r="M80" s="51"/>
      <c r="N80" s="51"/>
      <c r="O80" s="51"/>
      <c r="P80" s="51"/>
      <c r="Q80" s="51"/>
      <c r="R80" s="55" t="n">
        <f aca="false">P80/3600</f>
        <v>0</v>
      </c>
      <c r="S80" s="53"/>
      <c r="T80" s="57"/>
      <c r="U80" s="40"/>
      <c r="V80" s="40"/>
      <c r="W80" s="57"/>
      <c r="X80" s="40"/>
      <c r="Y80" s="58"/>
      <c r="AA80" s="54" t="n">
        <f aca="false">L80-D80</f>
        <v>-13645.372</v>
      </c>
      <c r="AB80" s="54" t="n">
        <f aca="false">M80-E80</f>
        <v>-42.02</v>
      </c>
      <c r="AC80" s="54" t="n">
        <f aca="false">N80-F80</f>
        <v>-46.7273</v>
      </c>
      <c r="AD80" s="54" t="n">
        <f aca="false">O80-G80</f>
        <v>-46.9084</v>
      </c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7809.3792</v>
      </c>
      <c r="E81" s="0" t="n">
        <v>39.2699</v>
      </c>
      <c r="F81" s="0" t="n">
        <v>44.93</v>
      </c>
      <c r="G81" s="0" t="n">
        <v>45.0696</v>
      </c>
      <c r="H81" s="0" t="n">
        <v>4103.316</v>
      </c>
      <c r="I81" s="0" t="n">
        <v>59.547</v>
      </c>
      <c r="J81" s="55" t="n">
        <f aca="false">H89/3600</f>
        <v>0.876551944444444</v>
      </c>
      <c r="L81" s="51"/>
      <c r="M81" s="51"/>
      <c r="N81" s="51"/>
      <c r="O81" s="51"/>
      <c r="P81" s="51"/>
      <c r="Q81" s="51"/>
      <c r="R81" s="55" t="n">
        <f aca="false">P81/3600</f>
        <v>0</v>
      </c>
      <c r="S81" s="53"/>
      <c r="T81" s="57"/>
      <c r="U81" s="40"/>
      <c r="V81" s="40"/>
      <c r="W81" s="57"/>
      <c r="X81" s="40"/>
      <c r="Y81" s="58"/>
      <c r="AA81" s="54" t="n">
        <f aca="false">L81-D81</f>
        <v>-7809.3792</v>
      </c>
      <c r="AB81" s="54" t="n">
        <f aca="false">M81-E81</f>
        <v>-39.2699</v>
      </c>
      <c r="AC81" s="54" t="n">
        <f aca="false">N81-F81</f>
        <v>-44.93</v>
      </c>
      <c r="AD81" s="54" t="n">
        <f aca="false">O81-G81</f>
        <v>-45.0696</v>
      </c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421.4536</v>
      </c>
      <c r="E82" s="0" t="n">
        <v>36.4769</v>
      </c>
      <c r="F82" s="0" t="n">
        <v>43.5626</v>
      </c>
      <c r="G82" s="0" t="n">
        <v>43.6976</v>
      </c>
      <c r="H82" s="0" t="n">
        <v>3911.978</v>
      </c>
      <c r="I82" s="0" t="n">
        <v>55.594</v>
      </c>
      <c r="J82" s="59" t="n">
        <f aca="false">H90/3600</f>
        <v>0.819223888888889</v>
      </c>
      <c r="L82" s="51"/>
      <c r="M82" s="51"/>
      <c r="N82" s="51"/>
      <c r="O82" s="51"/>
      <c r="P82" s="51"/>
      <c r="Q82" s="51"/>
      <c r="R82" s="59" t="n">
        <f aca="false">P82/3600</f>
        <v>0</v>
      </c>
      <c r="S82" s="53"/>
      <c r="T82" s="61"/>
      <c r="U82" s="62"/>
      <c r="V82" s="62"/>
      <c r="W82" s="61"/>
      <c r="X82" s="62"/>
      <c r="Y82" s="63"/>
      <c r="AA82" s="54" t="n">
        <f aca="false">L82-D82</f>
        <v>-4421.4536</v>
      </c>
      <c r="AB82" s="54" t="n">
        <f aca="false">M82-E82</f>
        <v>-36.4769</v>
      </c>
      <c r="AC82" s="54" t="n">
        <f aca="false">N82-F82</f>
        <v>-43.5626</v>
      </c>
      <c r="AD82" s="54" t="n">
        <f aca="false">O82-G82</f>
        <v>-43.6976</v>
      </c>
    </row>
    <row r="83" customFormat="false" ht="15.75" hidden="false" customHeight="false" outlineLevel="0" collapsed="false">
      <c r="A83" s="74" t="s">
        <v>93</v>
      </c>
      <c r="B83" s="74" t="s">
        <v>44</v>
      </c>
      <c r="C83" s="74" t="n">
        <v>22</v>
      </c>
      <c r="D83" s="0" t="n">
        <v>23030.0264</v>
      </c>
      <c r="E83" s="0" t="n">
        <v>42.0737</v>
      </c>
      <c r="F83" s="0" t="n">
        <v>43.8923</v>
      </c>
      <c r="G83" s="0" t="n">
        <v>44.5043</v>
      </c>
      <c r="H83" s="0" t="n">
        <v>2126.607</v>
      </c>
      <c r="I83" s="0" t="n">
        <v>36.109</v>
      </c>
      <c r="J83" s="50" t="n">
        <f aca="false">H91/3600</f>
        <v>0.775988888888889</v>
      </c>
      <c r="L83" s="51"/>
      <c r="M83" s="51"/>
      <c r="N83" s="51"/>
      <c r="O83" s="51"/>
      <c r="P83" s="51"/>
      <c r="Q83" s="51"/>
      <c r="R83" s="50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10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  <c r="AA83" s="54" t="n">
        <f aca="false">L83-D83</f>
        <v>-23030.0264</v>
      </c>
      <c r="AB83" s="54" t="n">
        <f aca="false">M83-E83</f>
        <v>-42.0737</v>
      </c>
      <c r="AC83" s="54" t="n">
        <f aca="false">N83-F83</f>
        <v>-43.8923</v>
      </c>
      <c r="AD83" s="54" t="n">
        <f aca="false">O83-G83</f>
        <v>-44.5043</v>
      </c>
    </row>
    <row r="84" customFormat="false" ht="15.75" hidden="false" customHeight="false" outlineLevel="0" collapsed="false">
      <c r="A84" s="75"/>
      <c r="B84" s="75"/>
      <c r="C84" s="75" t="n">
        <v>27</v>
      </c>
      <c r="D84" s="0" t="n">
        <v>13113.4784</v>
      </c>
      <c r="E84" s="0" t="n">
        <v>38.6356</v>
      </c>
      <c r="F84" s="0" t="n">
        <v>40.9608</v>
      </c>
      <c r="G84" s="0" t="n">
        <v>41.3652</v>
      </c>
      <c r="H84" s="0" t="n">
        <v>1904.312</v>
      </c>
      <c r="I84" s="0" t="n">
        <v>31.218</v>
      </c>
      <c r="J84" s="55" t="n">
        <f aca="false">H92/3600</f>
        <v>0.747018611111111</v>
      </c>
      <c r="L84" s="51"/>
      <c r="M84" s="51"/>
      <c r="N84" s="51"/>
      <c r="O84" s="51"/>
      <c r="P84" s="51"/>
      <c r="Q84" s="51"/>
      <c r="R84" s="55" t="n">
        <f aca="false">P84/3600</f>
        <v>0</v>
      </c>
      <c r="S84" s="53"/>
      <c r="T84" s="57"/>
      <c r="U84" s="40"/>
      <c r="V84" s="40"/>
      <c r="W84" s="57"/>
      <c r="X84" s="40"/>
      <c r="Y84" s="58"/>
      <c r="AA84" s="54" t="n">
        <f aca="false">L84-D84</f>
        <v>-13113.4784</v>
      </c>
      <c r="AB84" s="54" t="n">
        <f aca="false">M84-E84</f>
        <v>-38.6356</v>
      </c>
      <c r="AC84" s="54" t="n">
        <f aca="false">N84-F84</f>
        <v>-40.9608</v>
      </c>
      <c r="AD84" s="54" t="n">
        <f aca="false">O84-G84</f>
        <v>-41.3652</v>
      </c>
    </row>
    <row r="85" customFormat="false" ht="15.75" hidden="false" customHeight="false" outlineLevel="0" collapsed="false">
      <c r="A85" s="75"/>
      <c r="B85" s="75"/>
      <c r="C85" s="75" t="n">
        <v>32</v>
      </c>
      <c r="D85" s="0" t="n">
        <v>7459.564</v>
      </c>
      <c r="E85" s="0" t="n">
        <v>35.5483</v>
      </c>
      <c r="F85" s="0" t="n">
        <v>38.786</v>
      </c>
      <c r="G85" s="0" t="n">
        <v>39.0177</v>
      </c>
      <c r="H85" s="0" t="n">
        <v>1723.557</v>
      </c>
      <c r="I85" s="0" t="n">
        <v>26.89</v>
      </c>
      <c r="J85" s="55" t="n">
        <f aca="false">H93/3600</f>
        <v>0.720186666666667</v>
      </c>
      <c r="L85" s="51"/>
      <c r="M85" s="51"/>
      <c r="N85" s="51"/>
      <c r="O85" s="51"/>
      <c r="P85" s="51"/>
      <c r="Q85" s="51"/>
      <c r="R85" s="55" t="n">
        <f aca="false">P85/3600</f>
        <v>0</v>
      </c>
      <c r="S85" s="53"/>
      <c r="T85" s="57"/>
      <c r="U85" s="40"/>
      <c r="V85" s="40"/>
      <c r="W85" s="57"/>
      <c r="X85" s="40"/>
      <c r="Y85" s="58"/>
      <c r="AA85" s="54" t="n">
        <f aca="false">L85-D85</f>
        <v>-7459.564</v>
      </c>
      <c r="AB85" s="54" t="n">
        <f aca="false">M85-E85</f>
        <v>-35.5483</v>
      </c>
      <c r="AC85" s="54" t="n">
        <f aca="false">N85-F85</f>
        <v>-38.786</v>
      </c>
      <c r="AD85" s="54" t="n">
        <f aca="false">O85-G85</f>
        <v>-39.0177</v>
      </c>
    </row>
    <row r="86" customFormat="false" ht="16.5" hidden="false" customHeight="false" outlineLevel="0" collapsed="false">
      <c r="A86" s="75"/>
      <c r="B86" s="76"/>
      <c r="C86" s="76" t="n">
        <v>37</v>
      </c>
      <c r="D86" s="0" t="n">
        <v>4378.1296</v>
      </c>
      <c r="E86" s="0" t="n">
        <v>32.7029</v>
      </c>
      <c r="F86" s="0" t="n">
        <v>37.146</v>
      </c>
      <c r="G86" s="0" t="n">
        <v>37.2267</v>
      </c>
      <c r="H86" s="0" t="n">
        <v>1566.937</v>
      </c>
      <c r="I86" s="0" t="n">
        <v>23.812</v>
      </c>
      <c r="J86" s="59" t="n">
        <f aca="false">H94/3600</f>
        <v>0.676501666666667</v>
      </c>
      <c r="L86" s="51"/>
      <c r="M86" s="51"/>
      <c r="N86" s="51"/>
      <c r="O86" s="51"/>
      <c r="P86" s="51"/>
      <c r="Q86" s="51"/>
      <c r="R86" s="59" t="n">
        <f aca="false">P86/3600</f>
        <v>0</v>
      </c>
      <c r="S86" s="53"/>
      <c r="T86" s="61"/>
      <c r="U86" s="62"/>
      <c r="V86" s="62"/>
      <c r="W86" s="61"/>
      <c r="X86" s="62"/>
      <c r="Y86" s="63"/>
      <c r="AA86" s="54" t="n">
        <f aca="false">L86-D86</f>
        <v>-4378.1296</v>
      </c>
      <c r="AB86" s="54" t="n">
        <f aca="false">M86-E86</f>
        <v>-32.7029</v>
      </c>
      <c r="AC86" s="54" t="n">
        <f aca="false">N86-F86</f>
        <v>-37.146</v>
      </c>
      <c r="AD86" s="54" t="n">
        <f aca="false">O86-G86</f>
        <v>-37.2267</v>
      </c>
    </row>
    <row r="87" customFormat="false" ht="15.75" hidden="false" customHeight="false" outlineLevel="0" collapsed="false">
      <c r="A87" s="75"/>
      <c r="B87" s="74" t="s">
        <v>63</v>
      </c>
      <c r="C87" s="74" t="n">
        <v>22</v>
      </c>
      <c r="D87" s="0" t="n">
        <v>24567.599</v>
      </c>
      <c r="E87" s="0" t="n">
        <v>44.7685</v>
      </c>
      <c r="F87" s="0" t="n">
        <v>46.6524</v>
      </c>
      <c r="G87" s="0" t="n">
        <v>46.9657</v>
      </c>
      <c r="H87" s="0" t="n">
        <v>3707.695</v>
      </c>
      <c r="I87" s="0" t="n">
        <v>62.266</v>
      </c>
      <c r="J87" s="50" t="n">
        <f aca="false">H95/3600</f>
        <v>1.04194666666667</v>
      </c>
      <c r="L87" s="51"/>
      <c r="M87" s="51"/>
      <c r="N87" s="51"/>
      <c r="O87" s="51"/>
      <c r="P87" s="51"/>
      <c r="Q87" s="51"/>
      <c r="R87" s="50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10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  <c r="AA87" s="54" t="n">
        <f aca="false">L87-D87</f>
        <v>-24567.599</v>
      </c>
      <c r="AB87" s="54" t="n">
        <f aca="false">M87-E87</f>
        <v>-44.7685</v>
      </c>
      <c r="AC87" s="54" t="n">
        <f aca="false">N87-F87</f>
        <v>-46.6524</v>
      </c>
      <c r="AD87" s="54" t="n">
        <f aca="false">O87-G87</f>
        <v>-46.9657</v>
      </c>
    </row>
    <row r="88" customFormat="false" ht="15.75" hidden="false" customHeight="false" outlineLevel="0" collapsed="false">
      <c r="A88" s="75"/>
      <c r="B88" s="75"/>
      <c r="C88" s="75" t="n">
        <v>27</v>
      </c>
      <c r="D88" s="0" t="n">
        <v>16497.7891</v>
      </c>
      <c r="E88" s="0" t="n">
        <v>40.8212</v>
      </c>
      <c r="F88" s="0" t="n">
        <v>43.4398</v>
      </c>
      <c r="G88" s="0" t="n">
        <v>43.7222</v>
      </c>
      <c r="H88" s="0" t="n">
        <v>3421.912</v>
      </c>
      <c r="I88" s="0" t="n">
        <v>54.875</v>
      </c>
      <c r="J88" s="55" t="n">
        <f aca="false">H96/3600</f>
        <v>0.853034722222222</v>
      </c>
      <c r="L88" s="51"/>
      <c r="M88" s="51"/>
      <c r="N88" s="51"/>
      <c r="O88" s="51"/>
      <c r="P88" s="51"/>
      <c r="Q88" s="51"/>
      <c r="R88" s="55" t="n">
        <f aca="false">P88/3600</f>
        <v>0</v>
      </c>
      <c r="S88" s="53"/>
      <c r="T88" s="57"/>
      <c r="U88" s="40"/>
      <c r="V88" s="40"/>
      <c r="W88" s="57"/>
      <c r="X88" s="40"/>
      <c r="Y88" s="58"/>
      <c r="AA88" s="54" t="n">
        <f aca="false">L88-D88</f>
        <v>-16497.7891</v>
      </c>
      <c r="AB88" s="54" t="n">
        <f aca="false">M88-E88</f>
        <v>-40.8212</v>
      </c>
      <c r="AC88" s="54" t="n">
        <f aca="false">N88-F88</f>
        <v>-43.4398</v>
      </c>
      <c r="AD88" s="54" t="n">
        <f aca="false">O88-G88</f>
        <v>-43.7222</v>
      </c>
    </row>
    <row r="89" customFormat="false" ht="15.75" hidden="false" customHeight="false" outlineLevel="0" collapsed="false">
      <c r="A89" s="75"/>
      <c r="B89" s="75"/>
      <c r="C89" s="75" t="n">
        <v>32</v>
      </c>
      <c r="D89" s="0" t="n">
        <v>10796.6189</v>
      </c>
      <c r="E89" s="0" t="n">
        <v>37.0596</v>
      </c>
      <c r="F89" s="0" t="n">
        <v>41.0286</v>
      </c>
      <c r="G89" s="0" t="n">
        <v>40.9851</v>
      </c>
      <c r="H89" s="0" t="n">
        <v>3155.587</v>
      </c>
      <c r="I89" s="0" t="n">
        <v>49.11</v>
      </c>
      <c r="J89" s="55" t="n">
        <f aca="false">H97/3600</f>
        <v>0.829045833333333</v>
      </c>
      <c r="L89" s="51"/>
      <c r="M89" s="51"/>
      <c r="N89" s="51"/>
      <c r="O89" s="51"/>
      <c r="P89" s="51"/>
      <c r="Q89" s="51"/>
      <c r="R89" s="55" t="n">
        <f aca="false">P89/3600</f>
        <v>0</v>
      </c>
      <c r="S89" s="53"/>
      <c r="T89" s="57"/>
      <c r="U89" s="40"/>
      <c r="V89" s="40"/>
      <c r="W89" s="57"/>
      <c r="X89" s="40"/>
      <c r="Y89" s="58"/>
      <c r="AA89" s="54" t="n">
        <f aca="false">L89-D89</f>
        <v>-10796.6189</v>
      </c>
      <c r="AB89" s="54" t="n">
        <f aca="false">M89-E89</f>
        <v>-37.0596</v>
      </c>
      <c r="AC89" s="54" t="n">
        <f aca="false">N89-F89</f>
        <v>-41.0286</v>
      </c>
      <c r="AD89" s="54" t="n">
        <f aca="false">O89-G89</f>
        <v>-40.9851</v>
      </c>
    </row>
    <row r="90" customFormat="false" ht="16.5" hidden="false" customHeight="false" outlineLevel="0" collapsed="false">
      <c r="A90" s="75"/>
      <c r="B90" s="76"/>
      <c r="C90" s="76" t="n">
        <v>37</v>
      </c>
      <c r="D90" s="0" t="n">
        <v>6941.9165</v>
      </c>
      <c r="E90" s="0" t="n">
        <v>33.4468</v>
      </c>
      <c r="F90" s="0" t="n">
        <v>39.3494</v>
      </c>
      <c r="G90" s="0" t="n">
        <v>38.7658</v>
      </c>
      <c r="H90" s="0" t="n">
        <v>2949.206</v>
      </c>
      <c r="I90" s="0" t="n">
        <v>46.078</v>
      </c>
      <c r="J90" s="59" t="n">
        <f aca="false">H98/3600</f>
        <v>0.949736944444445</v>
      </c>
      <c r="L90" s="51"/>
      <c r="M90" s="51"/>
      <c r="N90" s="51"/>
      <c r="O90" s="51"/>
      <c r="P90" s="51"/>
      <c r="Q90" s="51"/>
      <c r="R90" s="59" t="n">
        <f aca="false">P90/3600</f>
        <v>0</v>
      </c>
      <c r="S90" s="53"/>
      <c r="T90" s="61"/>
      <c r="U90" s="62"/>
      <c r="V90" s="62"/>
      <c r="W90" s="61"/>
      <c r="X90" s="62"/>
      <c r="Y90" s="63"/>
      <c r="AA90" s="54" t="n">
        <f aca="false">L90-D90</f>
        <v>-6941.9165</v>
      </c>
      <c r="AB90" s="54" t="n">
        <f aca="false">M90-E90</f>
        <v>-33.4468</v>
      </c>
      <c r="AC90" s="54" t="n">
        <f aca="false">N90-F90</f>
        <v>-39.3494</v>
      </c>
      <c r="AD90" s="54" t="n">
        <f aca="false">O90-G90</f>
        <v>-38.7658</v>
      </c>
    </row>
    <row r="91" customFormat="false" ht="16.5" hidden="false" customHeight="false" outlineLevel="0" collapsed="false">
      <c r="A91" s="75"/>
      <c r="B91" s="74" t="s">
        <v>73</v>
      </c>
      <c r="C91" s="74" t="n">
        <v>22</v>
      </c>
      <c r="D91" s="0" t="n">
        <v>38043.7584</v>
      </c>
      <c r="E91" s="0" t="n">
        <v>46.2819</v>
      </c>
      <c r="F91" s="0" t="n">
        <v>44.8576</v>
      </c>
      <c r="G91" s="0" t="n">
        <v>44.9844</v>
      </c>
      <c r="H91" s="0" t="n">
        <v>2793.56</v>
      </c>
      <c r="I91" s="0" t="n">
        <v>48.359</v>
      </c>
      <c r="J91" s="59" t="n">
        <f aca="false">H91/3600</f>
        <v>0.775988888888889</v>
      </c>
      <c r="L91" s="51"/>
      <c r="M91" s="51"/>
      <c r="N91" s="51"/>
      <c r="O91" s="51"/>
      <c r="P91" s="51"/>
      <c r="Q91" s="51"/>
      <c r="R91" s="50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10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  <c r="AA91" s="54" t="n">
        <f aca="false">L91-D91</f>
        <v>-38043.7584</v>
      </c>
      <c r="AB91" s="54" t="n">
        <f aca="false">M91-E91</f>
        <v>-46.2819</v>
      </c>
      <c r="AC91" s="54" t="n">
        <f aca="false">N91-F91</f>
        <v>-44.8576</v>
      </c>
      <c r="AD91" s="54" t="n">
        <f aca="false">O91-G91</f>
        <v>-44.9844</v>
      </c>
    </row>
    <row r="92" customFormat="false" ht="16.5" hidden="false" customHeight="false" outlineLevel="0" collapsed="false">
      <c r="A92" s="75"/>
      <c r="B92" s="75"/>
      <c r="C92" s="75" t="n">
        <v>27</v>
      </c>
      <c r="D92" s="0" t="n">
        <v>28571.4328</v>
      </c>
      <c r="E92" s="0" t="n">
        <v>41.9632</v>
      </c>
      <c r="F92" s="0" t="n">
        <v>40.91</v>
      </c>
      <c r="G92" s="0" t="n">
        <v>41.3018</v>
      </c>
      <c r="H92" s="0" t="n">
        <v>2689.267</v>
      </c>
      <c r="I92" s="0" t="n">
        <v>44.422</v>
      </c>
      <c r="J92" s="59" t="n">
        <f aca="false">H92/3600</f>
        <v>0.747018611111111</v>
      </c>
      <c r="L92" s="51"/>
      <c r="M92" s="51"/>
      <c r="N92" s="51"/>
      <c r="O92" s="51"/>
      <c r="P92" s="51"/>
      <c r="Q92" s="51"/>
      <c r="R92" s="55" t="n">
        <f aca="false">P92/3600</f>
        <v>0</v>
      </c>
      <c r="S92" s="53"/>
      <c r="T92" s="57"/>
      <c r="U92" s="40"/>
      <c r="V92" s="40"/>
      <c r="W92" s="57"/>
      <c r="X92" s="40"/>
      <c r="Y92" s="58"/>
      <c r="AA92" s="54" t="n">
        <f aca="false">L92-D92</f>
        <v>-28571.4328</v>
      </c>
      <c r="AB92" s="54" t="n">
        <f aca="false">M92-E92</f>
        <v>-41.9632</v>
      </c>
      <c r="AC92" s="54" t="n">
        <f aca="false">N92-F92</f>
        <v>-40.91</v>
      </c>
      <c r="AD92" s="54" t="n">
        <f aca="false">O92-G92</f>
        <v>-41.3018</v>
      </c>
    </row>
    <row r="93" customFormat="false" ht="16.5" hidden="false" customHeight="false" outlineLevel="0" collapsed="false">
      <c r="A93" s="75"/>
      <c r="B93" s="75"/>
      <c r="C93" s="75" t="n">
        <v>32</v>
      </c>
      <c r="D93" s="0" t="n">
        <v>21469.6096</v>
      </c>
      <c r="E93" s="0" t="n">
        <v>37.3854</v>
      </c>
      <c r="F93" s="0" t="n">
        <v>38.874</v>
      </c>
      <c r="G93" s="0" t="n">
        <v>39.3974</v>
      </c>
      <c r="H93" s="0" t="n">
        <v>2592.672</v>
      </c>
      <c r="I93" s="0" t="n">
        <v>41.312</v>
      </c>
      <c r="J93" s="59" t="n">
        <f aca="false">H93/3600</f>
        <v>0.720186666666667</v>
      </c>
      <c r="L93" s="51"/>
      <c r="M93" s="51"/>
      <c r="N93" s="51"/>
      <c r="O93" s="51"/>
      <c r="P93" s="51"/>
      <c r="Q93" s="51"/>
      <c r="R93" s="55" t="n">
        <f aca="false">P93/3600</f>
        <v>0</v>
      </c>
      <c r="S93" s="53"/>
      <c r="T93" s="57"/>
      <c r="U93" s="40"/>
      <c r="V93" s="40"/>
      <c r="W93" s="57"/>
      <c r="X93" s="40"/>
      <c r="Y93" s="58"/>
      <c r="AA93" s="54" t="n">
        <f aca="false">L93-D93</f>
        <v>-21469.6096</v>
      </c>
      <c r="AB93" s="54" t="n">
        <f aca="false">M93-E93</f>
        <v>-37.3854</v>
      </c>
      <c r="AC93" s="54" t="n">
        <f aca="false">N93-F93</f>
        <v>-38.874</v>
      </c>
      <c r="AD93" s="54" t="n">
        <f aca="false">O93-G93</f>
        <v>-39.3974</v>
      </c>
    </row>
    <row r="94" customFormat="false" ht="16.5" hidden="false" customHeight="false" outlineLevel="0" collapsed="false">
      <c r="A94" s="75"/>
      <c r="B94" s="76"/>
      <c r="C94" s="76" t="n">
        <v>37</v>
      </c>
      <c r="D94" s="0" t="n">
        <v>15422.2856</v>
      </c>
      <c r="E94" s="0" t="n">
        <v>32.5756</v>
      </c>
      <c r="F94" s="0" t="n">
        <v>37.7561</v>
      </c>
      <c r="G94" s="0" t="n">
        <v>38.015</v>
      </c>
      <c r="H94" s="0" t="n">
        <v>2435.406</v>
      </c>
      <c r="I94" s="0" t="n">
        <v>39.546</v>
      </c>
      <c r="J94" s="59" t="n">
        <f aca="false">H94/3600</f>
        <v>0.676501666666667</v>
      </c>
      <c r="L94" s="51"/>
      <c r="M94" s="51"/>
      <c r="N94" s="51"/>
      <c r="O94" s="51"/>
      <c r="P94" s="51"/>
      <c r="Q94" s="51"/>
      <c r="R94" s="59" t="n">
        <f aca="false">P94/3600</f>
        <v>0</v>
      </c>
      <c r="S94" s="53"/>
      <c r="T94" s="61"/>
      <c r="U94" s="62"/>
      <c r="V94" s="62"/>
      <c r="W94" s="61"/>
      <c r="X94" s="62"/>
      <c r="Y94" s="63"/>
      <c r="AA94" s="54" t="n">
        <f aca="false">L94-D94</f>
        <v>-15422.2856</v>
      </c>
      <c r="AB94" s="54" t="n">
        <f aca="false">M94-E94</f>
        <v>-32.5756</v>
      </c>
      <c r="AC94" s="54" t="n">
        <f aca="false">N94-F94</f>
        <v>-37.7561</v>
      </c>
      <c r="AD94" s="54" t="n">
        <f aca="false">O94-G94</f>
        <v>-38.015</v>
      </c>
    </row>
    <row r="95" customFormat="false" ht="16.5" hidden="false" customHeight="false" outlineLevel="0" collapsed="false">
      <c r="A95" s="75"/>
      <c r="B95" s="74" t="s">
        <v>74</v>
      </c>
      <c r="C95" s="74" t="n">
        <v>22</v>
      </c>
      <c r="D95" s="0" t="n">
        <v>5394.1987</v>
      </c>
      <c r="E95" s="0" t="n">
        <v>50.4547</v>
      </c>
      <c r="F95" s="0" t="n">
        <v>53.489</v>
      </c>
      <c r="G95" s="0" t="n">
        <v>54.3648</v>
      </c>
      <c r="H95" s="0" t="n">
        <v>3751.008</v>
      </c>
      <c r="I95" s="0" t="n">
        <v>46.5</v>
      </c>
      <c r="J95" s="59" t="n">
        <f aca="false">H95/3600</f>
        <v>1.04194666666667</v>
      </c>
      <c r="L95" s="51"/>
      <c r="M95" s="51"/>
      <c r="N95" s="51"/>
      <c r="O95" s="51"/>
      <c r="P95" s="51"/>
      <c r="Q95" s="51"/>
      <c r="R95" s="50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10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  <c r="AA95" s="54" t="n">
        <f aca="false">L95-D95</f>
        <v>-5394.1987</v>
      </c>
      <c r="AB95" s="54" t="n">
        <f aca="false">M95-E95</f>
        <v>-50.4547</v>
      </c>
      <c r="AC95" s="54" t="n">
        <f aca="false">N95-F95</f>
        <v>-53.489</v>
      </c>
      <c r="AD95" s="54" t="n">
        <f aca="false">O95-G95</f>
        <v>-54.3648</v>
      </c>
    </row>
    <row r="96" customFormat="false" ht="16.5" hidden="false" customHeight="false" outlineLevel="0" collapsed="false">
      <c r="A96" s="75"/>
      <c r="B96" s="75"/>
      <c r="C96" s="75" t="n">
        <v>27</v>
      </c>
      <c r="D96" s="0" t="n">
        <v>3628.657</v>
      </c>
      <c r="E96" s="0" t="n">
        <v>47.0059</v>
      </c>
      <c r="F96" s="0" t="n">
        <v>50.2235</v>
      </c>
      <c r="G96" s="0" t="n">
        <v>51.3053</v>
      </c>
      <c r="H96" s="0" t="n">
        <v>3070.925</v>
      </c>
      <c r="I96" s="0" t="n">
        <v>46.922</v>
      </c>
      <c r="J96" s="59" t="n">
        <f aca="false">H96/3600</f>
        <v>0.853034722222222</v>
      </c>
      <c r="L96" s="51"/>
      <c r="M96" s="51"/>
      <c r="N96" s="51"/>
      <c r="O96" s="51"/>
      <c r="P96" s="51"/>
      <c r="Q96" s="51"/>
      <c r="R96" s="55" t="n">
        <f aca="false">P96/3600</f>
        <v>0</v>
      </c>
      <c r="S96" s="53"/>
      <c r="T96" s="57"/>
      <c r="U96" s="40"/>
      <c r="V96" s="40"/>
      <c r="W96" s="57"/>
      <c r="X96" s="40"/>
      <c r="Y96" s="58"/>
      <c r="AA96" s="54" t="n">
        <f aca="false">L96-D96</f>
        <v>-3628.657</v>
      </c>
      <c r="AB96" s="54" t="n">
        <f aca="false">M96-E96</f>
        <v>-47.0059</v>
      </c>
      <c r="AC96" s="54" t="n">
        <f aca="false">N96-F96</f>
        <v>-50.2235</v>
      </c>
      <c r="AD96" s="54" t="n">
        <f aca="false">O96-G96</f>
        <v>-51.3053</v>
      </c>
    </row>
    <row r="97" customFormat="false" ht="16.5" hidden="false" customHeight="false" outlineLevel="0" collapsed="false">
      <c r="A97" s="75"/>
      <c r="B97" s="75"/>
      <c r="C97" s="75" t="n">
        <v>32</v>
      </c>
      <c r="D97" s="0" t="n">
        <v>2446.312</v>
      </c>
      <c r="E97" s="0" t="n">
        <v>43.4628</v>
      </c>
      <c r="F97" s="0" t="n">
        <v>47.778</v>
      </c>
      <c r="G97" s="0" t="n">
        <v>49.0159</v>
      </c>
      <c r="H97" s="0" t="n">
        <v>2984.565</v>
      </c>
      <c r="I97" s="0" t="n">
        <v>45.594</v>
      </c>
      <c r="J97" s="59" t="n">
        <f aca="false">H97/3600</f>
        <v>0.829045833333333</v>
      </c>
      <c r="L97" s="51"/>
      <c r="M97" s="51"/>
      <c r="N97" s="51"/>
      <c r="O97" s="51"/>
      <c r="P97" s="51"/>
      <c r="Q97" s="51"/>
      <c r="R97" s="55" t="n">
        <f aca="false">P97/3600</f>
        <v>0</v>
      </c>
      <c r="S97" s="53"/>
      <c r="T97" s="57"/>
      <c r="U97" s="40"/>
      <c r="V97" s="40"/>
      <c r="W97" s="57"/>
      <c r="X97" s="40"/>
      <c r="Y97" s="58"/>
      <c r="AA97" s="54" t="n">
        <f aca="false">L97-D97</f>
        <v>-2446.312</v>
      </c>
      <c r="AB97" s="54" t="n">
        <f aca="false">M97-E97</f>
        <v>-43.4628</v>
      </c>
      <c r="AC97" s="54" t="n">
        <f aca="false">N97-F97</f>
        <v>-47.778</v>
      </c>
      <c r="AD97" s="54" t="n">
        <f aca="false">O97-G97</f>
        <v>-49.0159</v>
      </c>
    </row>
    <row r="98" customFormat="false" ht="16.5" hidden="false" customHeight="false" outlineLevel="0" collapsed="false">
      <c r="A98" s="76"/>
      <c r="B98" s="76"/>
      <c r="C98" s="76" t="n">
        <v>37</v>
      </c>
      <c r="D98" s="0" t="n">
        <v>1621.8099</v>
      </c>
      <c r="E98" s="0" t="n">
        <v>39.7103</v>
      </c>
      <c r="F98" s="0" t="n">
        <v>46.0131</v>
      </c>
      <c r="G98" s="0" t="n">
        <v>47.3288</v>
      </c>
      <c r="H98" s="0" t="n">
        <v>3419.053</v>
      </c>
      <c r="I98" s="0" t="n">
        <v>43.734</v>
      </c>
      <c r="J98" s="59" t="n">
        <f aca="false">H98/3600</f>
        <v>0.949736944444445</v>
      </c>
      <c r="L98" s="51"/>
      <c r="M98" s="51"/>
      <c r="N98" s="51"/>
      <c r="O98" s="51"/>
      <c r="P98" s="51"/>
      <c r="Q98" s="51"/>
      <c r="R98" s="59" t="n">
        <f aca="false">P98/3600</f>
        <v>0</v>
      </c>
      <c r="S98" s="53"/>
      <c r="T98" s="57"/>
      <c r="U98" s="40"/>
      <c r="V98" s="40"/>
      <c r="W98" s="57"/>
      <c r="X98" s="40"/>
      <c r="Y98" s="58"/>
      <c r="AA98" s="54" t="n">
        <f aca="false">L98-D98</f>
        <v>-1621.8099</v>
      </c>
      <c r="AB98" s="54" t="n">
        <f aca="false">M98-E98</f>
        <v>-39.7103</v>
      </c>
      <c r="AC98" s="54" t="n">
        <f aca="false">N98-F98</f>
        <v>-46.0131</v>
      </c>
      <c r="AD98" s="54" t="n">
        <f aca="false">O98-G98</f>
        <v>-47.3288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39.2921506040203</v>
      </c>
      <c r="J106" s="54" t="n">
        <f aca="false">GEOMEAN(J3:J98)</f>
        <v>0.672144157043952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1.38514944444444</v>
      </c>
      <c r="J108" s="54" t="n">
        <f aca="false">SUM(J3:J98)</f>
        <v>87.2575461111111</v>
      </c>
      <c r="Q108" s="54" t="n">
        <f aca="false">SUM(Q3:Q98)/3600</f>
        <v>0</v>
      </c>
      <c r="R108" s="54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10,I27:I90)</f>
        <v>36.8655789871442</v>
      </c>
      <c r="J113" s="54" t="n">
        <f aca="false">GEOMEAN(J3:J10,J19:J82)</f>
        <v>0.643693640848061</v>
      </c>
      <c r="Q113" s="54" t="e">
        <f aca="false">GEOMEAN(Q3:Q10,Q19:Q82)</f>
        <v>#NUM!</v>
      </c>
      <c r="R113" s="54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77" t="e">
        <f aca="false">Q113/I113</f>
        <v>#NUM!</v>
      </c>
      <c r="R114" s="77" t="n">
        <f aca="false">R113/J113</f>
        <v>0</v>
      </c>
    </row>
    <row r="115" customFormat="false" ht="12" hidden="false" customHeight="false" outlineLevel="0" collapsed="false">
      <c r="I115" s="54"/>
      <c r="J115" s="54"/>
      <c r="Q115" s="54"/>
      <c r="R115" s="54"/>
    </row>
  </sheetData>
  <mergeCells count="4">
    <mergeCell ref="D1:J1"/>
    <mergeCell ref="L1:R1"/>
    <mergeCell ref="T1:V1"/>
    <mergeCell ref="W1:Y1"/>
  </mergeCells>
  <conditionalFormatting sqref="U3:V3 T99:V105 T4:V18 T20:V22 T24:V26 T28:V30 T32:V34 T36:V38 T40:V42 T44:V46 T48:V50 T52:V54 T56:V58 T60:V62 T64:V66 T68:V70 T72:V74 T76:V78 T80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23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23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23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T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U23:V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19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19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U19:V19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W19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X11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Y11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W112:Y112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11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Y104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T111:V112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104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104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W94:X94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98:X98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86:X86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W90:X90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99:Y103 W105:Y105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6:X6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W10:X10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14:X14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18:X18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W22:X22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26:X26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30:X30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W34:X34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38:X38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42:X42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W46:X46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50:X50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54:X54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W58:X58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2:X62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6:X66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W70:X70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4:X74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78:X78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T3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T84:V86 T88:V90 T92:V94 T96:V98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T23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U27:V27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7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27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27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T27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U31:V31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31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X31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Y31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T31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U35:V35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5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X35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Y35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35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U39:V39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39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X39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Y39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T39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U43:V43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43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43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43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4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U47:V47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47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47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47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T4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U51:V51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W51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X5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Y5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T5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U55:V5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W5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X5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Y55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T55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U59:V59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59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X59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Y59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T59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U63:V63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63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X63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Y63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T63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conditionalFormatting sqref="U67:V67">
    <cfRule type="cellIs" priority="216" operator="greaterThan" aboveAverage="0" equalAverage="0" bottom="0" percent="0" rank="0" text="" dxfId="278">
      <formula>0.03</formula>
    </cfRule>
    <cfRule type="cellIs" priority="217" operator="lessThan" aboveAverage="0" equalAverage="0" bottom="0" percent="0" rank="0" text="" dxfId="279">
      <formula>-0.03</formula>
    </cfRule>
  </conditionalFormatting>
  <conditionalFormatting sqref="W67">
    <cfRule type="cellIs" priority="218" operator="greaterThan" aboveAverage="0" equalAverage="0" bottom="0" percent="0" rank="0" text="" dxfId="280">
      <formula>0.03</formula>
    </cfRule>
    <cfRule type="cellIs" priority="219" operator="lessThan" aboveAverage="0" equalAverage="0" bottom="0" percent="0" rank="0" text="" dxfId="281">
      <formula>-0.03</formula>
    </cfRule>
  </conditionalFormatting>
  <conditionalFormatting sqref="X67">
    <cfRule type="cellIs" priority="220" operator="greaterThan" aboveAverage="0" equalAverage="0" bottom="0" percent="0" rank="0" text="" dxfId="282">
      <formula>0.03</formula>
    </cfRule>
    <cfRule type="cellIs" priority="221" operator="lessThan" aboveAverage="0" equalAverage="0" bottom="0" percent="0" rank="0" text="" dxfId="283">
      <formula>-0.03</formula>
    </cfRule>
  </conditionalFormatting>
  <conditionalFormatting sqref="Y67">
    <cfRule type="cellIs" priority="222" operator="greaterThan" aboveAverage="0" equalAverage="0" bottom="0" percent="0" rank="0" text="" dxfId="284">
      <formula>0.03</formula>
    </cfRule>
    <cfRule type="cellIs" priority="223" operator="lessThan" aboveAverage="0" equalAverage="0" bottom="0" percent="0" rank="0" text="" dxfId="285">
      <formula>-0.03</formula>
    </cfRule>
  </conditionalFormatting>
  <conditionalFormatting sqref="T67">
    <cfRule type="cellIs" priority="224" operator="greaterThan" aboveAverage="0" equalAverage="0" bottom="0" percent="0" rank="0" text="" dxfId="286">
      <formula>0.03</formula>
    </cfRule>
    <cfRule type="cellIs" priority="225" operator="lessThan" aboveAverage="0" equalAverage="0" bottom="0" percent="0" rank="0" text="" dxfId="287">
      <formula>-0.03</formula>
    </cfRule>
  </conditionalFormatting>
  <conditionalFormatting sqref="U71:V71">
    <cfRule type="cellIs" priority="226" operator="greaterThan" aboveAverage="0" equalAverage="0" bottom="0" percent="0" rank="0" text="" dxfId="288">
      <formula>0.03</formula>
    </cfRule>
    <cfRule type="cellIs" priority="227" operator="lessThan" aboveAverage="0" equalAverage="0" bottom="0" percent="0" rank="0" text="" dxfId="289">
      <formula>-0.03</formula>
    </cfRule>
  </conditionalFormatting>
  <conditionalFormatting sqref="W71">
    <cfRule type="cellIs" priority="228" operator="greaterThan" aboveAverage="0" equalAverage="0" bottom="0" percent="0" rank="0" text="" dxfId="290">
      <formula>0.03</formula>
    </cfRule>
    <cfRule type="cellIs" priority="229" operator="lessThan" aboveAverage="0" equalAverage="0" bottom="0" percent="0" rank="0" text="" dxfId="291">
      <formula>-0.03</formula>
    </cfRule>
  </conditionalFormatting>
  <conditionalFormatting sqref="X71">
    <cfRule type="cellIs" priority="230" operator="greaterThan" aboveAverage="0" equalAverage="0" bottom="0" percent="0" rank="0" text="" dxfId="292">
      <formula>0.03</formula>
    </cfRule>
    <cfRule type="cellIs" priority="231" operator="lessThan" aboveAverage="0" equalAverage="0" bottom="0" percent="0" rank="0" text="" dxfId="293">
      <formula>-0.03</formula>
    </cfRule>
  </conditionalFormatting>
  <conditionalFormatting sqref="Y71">
    <cfRule type="cellIs" priority="232" operator="greaterThan" aboveAverage="0" equalAverage="0" bottom="0" percent="0" rank="0" text="" dxfId="294">
      <formula>0.03</formula>
    </cfRule>
    <cfRule type="cellIs" priority="233" operator="lessThan" aboveAverage="0" equalAverage="0" bottom="0" percent="0" rank="0" text="" dxfId="295">
      <formula>-0.03</formula>
    </cfRule>
  </conditionalFormatting>
  <conditionalFormatting sqref="T71">
    <cfRule type="cellIs" priority="234" operator="greaterThan" aboveAverage="0" equalAverage="0" bottom="0" percent="0" rank="0" text="" dxfId="296">
      <formula>0.03</formula>
    </cfRule>
    <cfRule type="cellIs" priority="235" operator="lessThan" aboveAverage="0" equalAverage="0" bottom="0" percent="0" rank="0" text="" dxfId="297">
      <formula>-0.03</formula>
    </cfRule>
  </conditionalFormatting>
  <conditionalFormatting sqref="U75:V75">
    <cfRule type="cellIs" priority="236" operator="greaterThan" aboveAverage="0" equalAverage="0" bottom="0" percent="0" rank="0" text="" dxfId="298">
      <formula>0.03</formula>
    </cfRule>
    <cfRule type="cellIs" priority="237" operator="lessThan" aboveAverage="0" equalAverage="0" bottom="0" percent="0" rank="0" text="" dxfId="299">
      <formula>-0.03</formula>
    </cfRule>
  </conditionalFormatting>
  <conditionalFormatting sqref="W75">
    <cfRule type="cellIs" priority="238" operator="greaterThan" aboveAverage="0" equalAverage="0" bottom="0" percent="0" rank="0" text="" dxfId="300">
      <formula>0.03</formula>
    </cfRule>
    <cfRule type="cellIs" priority="239" operator="lessThan" aboveAverage="0" equalAverage="0" bottom="0" percent="0" rank="0" text="" dxfId="301">
      <formula>-0.03</formula>
    </cfRule>
  </conditionalFormatting>
  <conditionalFormatting sqref="X75">
    <cfRule type="cellIs" priority="240" operator="greaterThan" aboveAverage="0" equalAverage="0" bottom="0" percent="0" rank="0" text="" dxfId="302">
      <formula>0.03</formula>
    </cfRule>
    <cfRule type="cellIs" priority="241" operator="lessThan" aboveAverage="0" equalAverage="0" bottom="0" percent="0" rank="0" text="" dxfId="303">
      <formula>-0.03</formula>
    </cfRule>
  </conditionalFormatting>
  <conditionalFormatting sqref="Y75">
    <cfRule type="cellIs" priority="242" operator="greaterThan" aboveAverage="0" equalAverage="0" bottom="0" percent="0" rank="0" text="" dxfId="304">
      <formula>0.03</formula>
    </cfRule>
    <cfRule type="cellIs" priority="243" operator="lessThan" aboveAverage="0" equalAverage="0" bottom="0" percent="0" rank="0" text="" dxfId="305">
      <formula>-0.03</formula>
    </cfRule>
  </conditionalFormatting>
  <conditionalFormatting sqref="T75">
    <cfRule type="cellIs" priority="244" operator="greaterThan" aboveAverage="0" equalAverage="0" bottom="0" percent="0" rank="0" text="" dxfId="306">
      <formula>0.03</formula>
    </cfRule>
    <cfRule type="cellIs" priority="245" operator="lessThan" aboveAverage="0" equalAverage="0" bottom="0" percent="0" rank="0" text="" dxfId="307">
      <formula>-0.03</formula>
    </cfRule>
  </conditionalFormatting>
  <conditionalFormatting sqref="U79:V79">
    <cfRule type="cellIs" priority="246" operator="greaterThan" aboveAverage="0" equalAverage="0" bottom="0" percent="0" rank="0" text="" dxfId="308">
      <formula>0.03</formula>
    </cfRule>
    <cfRule type="cellIs" priority="247" operator="lessThan" aboveAverage="0" equalAverage="0" bottom="0" percent="0" rank="0" text="" dxfId="309">
      <formula>-0.03</formula>
    </cfRule>
  </conditionalFormatting>
  <conditionalFormatting sqref="W79">
    <cfRule type="cellIs" priority="248" operator="greaterThan" aboveAverage="0" equalAverage="0" bottom="0" percent="0" rank="0" text="" dxfId="310">
      <formula>0.03</formula>
    </cfRule>
    <cfRule type="cellIs" priority="249" operator="lessThan" aboveAverage="0" equalAverage="0" bottom="0" percent="0" rank="0" text="" dxfId="311">
      <formula>-0.03</formula>
    </cfRule>
  </conditionalFormatting>
  <conditionalFormatting sqref="X79">
    <cfRule type="cellIs" priority="250" operator="greaterThan" aboveAverage="0" equalAverage="0" bottom="0" percent="0" rank="0" text="" dxfId="312">
      <formula>0.03</formula>
    </cfRule>
    <cfRule type="cellIs" priority="251" operator="lessThan" aboveAverage="0" equalAverage="0" bottom="0" percent="0" rank="0" text="" dxfId="313">
      <formula>-0.03</formula>
    </cfRule>
  </conditionalFormatting>
  <conditionalFormatting sqref="Y79">
    <cfRule type="cellIs" priority="252" operator="greaterThan" aboveAverage="0" equalAverage="0" bottom="0" percent="0" rank="0" text="" dxfId="314">
      <formula>0.03</formula>
    </cfRule>
    <cfRule type="cellIs" priority="253" operator="lessThan" aboveAverage="0" equalAverage="0" bottom="0" percent="0" rank="0" text="" dxfId="315">
      <formula>-0.03</formula>
    </cfRule>
  </conditionalFormatting>
  <conditionalFormatting sqref="T79">
    <cfRule type="cellIs" priority="254" operator="greaterThan" aboveAverage="0" equalAverage="0" bottom="0" percent="0" rank="0" text="" dxfId="316">
      <formula>0.03</formula>
    </cfRule>
    <cfRule type="cellIs" priority="255" operator="lessThan" aboveAverage="0" equalAverage="0" bottom="0" percent="0" rank="0" text="" dxfId="317">
      <formula>-0.03</formula>
    </cfRule>
  </conditionalFormatting>
  <conditionalFormatting sqref="U83:V83">
    <cfRule type="cellIs" priority="256" operator="greaterThan" aboveAverage="0" equalAverage="0" bottom="0" percent="0" rank="0" text="" dxfId="318">
      <formula>0.03</formula>
    </cfRule>
    <cfRule type="cellIs" priority="257" operator="lessThan" aboveAverage="0" equalAverage="0" bottom="0" percent="0" rank="0" text="" dxfId="319">
      <formula>-0.03</formula>
    </cfRule>
  </conditionalFormatting>
  <conditionalFormatting sqref="W83">
    <cfRule type="cellIs" priority="258" operator="greaterThan" aboveAverage="0" equalAverage="0" bottom="0" percent="0" rank="0" text="" dxfId="320">
      <formula>0.03</formula>
    </cfRule>
    <cfRule type="cellIs" priority="259" operator="lessThan" aboveAverage="0" equalAverage="0" bottom="0" percent="0" rank="0" text="" dxfId="321">
      <formula>-0.03</formula>
    </cfRule>
  </conditionalFormatting>
  <conditionalFormatting sqref="X83">
    <cfRule type="cellIs" priority="260" operator="greaterThan" aboveAverage="0" equalAverage="0" bottom="0" percent="0" rank="0" text="" dxfId="322">
      <formula>0.03</formula>
    </cfRule>
    <cfRule type="cellIs" priority="261" operator="lessThan" aboveAverage="0" equalAverage="0" bottom="0" percent="0" rank="0" text="" dxfId="323">
      <formula>-0.03</formula>
    </cfRule>
  </conditionalFormatting>
  <conditionalFormatting sqref="Y83">
    <cfRule type="cellIs" priority="262" operator="greaterThan" aboveAverage="0" equalAverage="0" bottom="0" percent="0" rank="0" text="" dxfId="324">
      <formula>0.03</formula>
    </cfRule>
    <cfRule type="cellIs" priority="263" operator="lessThan" aboveAverage="0" equalAverage="0" bottom="0" percent="0" rank="0" text="" dxfId="325">
      <formula>-0.03</formula>
    </cfRule>
  </conditionalFormatting>
  <conditionalFormatting sqref="T83">
    <cfRule type="cellIs" priority="264" operator="greaterThan" aboveAverage="0" equalAverage="0" bottom="0" percent="0" rank="0" text="" dxfId="326">
      <formula>0.03</formula>
    </cfRule>
    <cfRule type="cellIs" priority="265" operator="lessThan" aboveAverage="0" equalAverage="0" bottom="0" percent="0" rank="0" text="" dxfId="327">
      <formula>-0.03</formula>
    </cfRule>
  </conditionalFormatting>
  <conditionalFormatting sqref="U87:V87">
    <cfRule type="cellIs" priority="266" operator="greaterThan" aboveAverage="0" equalAverage="0" bottom="0" percent="0" rank="0" text="" dxfId="328">
      <formula>0.03</formula>
    </cfRule>
    <cfRule type="cellIs" priority="267" operator="lessThan" aboveAverage="0" equalAverage="0" bottom="0" percent="0" rank="0" text="" dxfId="329">
      <formula>-0.03</formula>
    </cfRule>
  </conditionalFormatting>
  <conditionalFormatting sqref="W87">
    <cfRule type="cellIs" priority="268" operator="greaterThan" aboveAverage="0" equalAverage="0" bottom="0" percent="0" rank="0" text="" dxfId="330">
      <formula>0.03</formula>
    </cfRule>
    <cfRule type="cellIs" priority="269" operator="lessThan" aboveAverage="0" equalAverage="0" bottom="0" percent="0" rank="0" text="" dxfId="331">
      <formula>-0.03</formula>
    </cfRule>
  </conditionalFormatting>
  <conditionalFormatting sqref="X87">
    <cfRule type="cellIs" priority="270" operator="greaterThan" aboveAverage="0" equalAverage="0" bottom="0" percent="0" rank="0" text="" dxfId="332">
      <formula>0.03</formula>
    </cfRule>
    <cfRule type="cellIs" priority="271" operator="lessThan" aboveAverage="0" equalAverage="0" bottom="0" percent="0" rank="0" text="" dxfId="333">
      <formula>-0.03</formula>
    </cfRule>
  </conditionalFormatting>
  <conditionalFormatting sqref="Y87">
    <cfRule type="cellIs" priority="272" operator="greaterThan" aboveAverage="0" equalAverage="0" bottom="0" percent="0" rank="0" text="" dxfId="334">
      <formula>0.03</formula>
    </cfRule>
    <cfRule type="cellIs" priority="273" operator="lessThan" aboveAverage="0" equalAverage="0" bottom="0" percent="0" rank="0" text="" dxfId="335">
      <formula>-0.03</formula>
    </cfRule>
  </conditionalFormatting>
  <conditionalFormatting sqref="T87">
    <cfRule type="cellIs" priority="274" operator="greaterThan" aboveAverage="0" equalAverage="0" bottom="0" percent="0" rank="0" text="" dxfId="336">
      <formula>0.03</formula>
    </cfRule>
    <cfRule type="cellIs" priority="275" operator="lessThan" aboveAverage="0" equalAverage="0" bottom="0" percent="0" rank="0" text="" dxfId="337">
      <formula>-0.03</formula>
    </cfRule>
  </conditionalFormatting>
  <conditionalFormatting sqref="U91:V91">
    <cfRule type="cellIs" priority="276" operator="greaterThan" aboveAverage="0" equalAverage="0" bottom="0" percent="0" rank="0" text="" dxfId="338">
      <formula>0.03</formula>
    </cfRule>
    <cfRule type="cellIs" priority="277" operator="lessThan" aboveAverage="0" equalAverage="0" bottom="0" percent="0" rank="0" text="" dxfId="339">
      <formula>-0.03</formula>
    </cfRule>
  </conditionalFormatting>
  <conditionalFormatting sqref="W91">
    <cfRule type="cellIs" priority="278" operator="greaterThan" aboveAverage="0" equalAverage="0" bottom="0" percent="0" rank="0" text="" dxfId="340">
      <formula>0.03</formula>
    </cfRule>
    <cfRule type="cellIs" priority="279" operator="lessThan" aboveAverage="0" equalAverage="0" bottom="0" percent="0" rank="0" text="" dxfId="341">
      <formula>-0.03</formula>
    </cfRule>
  </conditionalFormatting>
  <conditionalFormatting sqref="X91">
    <cfRule type="cellIs" priority="280" operator="greaterThan" aboveAverage="0" equalAverage="0" bottom="0" percent="0" rank="0" text="" dxfId="342">
      <formula>0.03</formula>
    </cfRule>
    <cfRule type="cellIs" priority="281" operator="lessThan" aboveAverage="0" equalAverage="0" bottom="0" percent="0" rank="0" text="" dxfId="343">
      <formula>-0.03</formula>
    </cfRule>
  </conditionalFormatting>
  <conditionalFormatting sqref="Y91">
    <cfRule type="cellIs" priority="282" operator="greaterThan" aboveAverage="0" equalAverage="0" bottom="0" percent="0" rank="0" text="" dxfId="344">
      <formula>0.03</formula>
    </cfRule>
    <cfRule type="cellIs" priority="283" operator="lessThan" aboveAverage="0" equalAverage="0" bottom="0" percent="0" rank="0" text="" dxfId="345">
      <formula>-0.03</formula>
    </cfRule>
  </conditionalFormatting>
  <conditionalFormatting sqref="T91">
    <cfRule type="cellIs" priority="284" operator="greaterThan" aboveAverage="0" equalAverage="0" bottom="0" percent="0" rank="0" text="" dxfId="346">
      <formula>0.03</formula>
    </cfRule>
    <cfRule type="cellIs" priority="285" operator="lessThan" aboveAverage="0" equalAverage="0" bottom="0" percent="0" rank="0" text="" dxfId="347">
      <formula>-0.03</formula>
    </cfRule>
  </conditionalFormatting>
  <conditionalFormatting sqref="U95:V95">
    <cfRule type="cellIs" priority="286" operator="greaterThan" aboveAverage="0" equalAverage="0" bottom="0" percent="0" rank="0" text="" dxfId="348">
      <formula>0.03</formula>
    </cfRule>
    <cfRule type="cellIs" priority="287" operator="lessThan" aboveAverage="0" equalAverage="0" bottom="0" percent="0" rank="0" text="" dxfId="349">
      <formula>-0.03</formula>
    </cfRule>
  </conditionalFormatting>
  <conditionalFormatting sqref="W95">
    <cfRule type="cellIs" priority="288" operator="greaterThan" aboveAverage="0" equalAverage="0" bottom="0" percent="0" rank="0" text="" dxfId="350">
      <formula>0.03</formula>
    </cfRule>
    <cfRule type="cellIs" priority="289" operator="lessThan" aboveAverage="0" equalAverage="0" bottom="0" percent="0" rank="0" text="" dxfId="351">
      <formula>-0.03</formula>
    </cfRule>
  </conditionalFormatting>
  <conditionalFormatting sqref="X95">
    <cfRule type="cellIs" priority="290" operator="greaterThan" aboveAverage="0" equalAverage="0" bottom="0" percent="0" rank="0" text="" dxfId="352">
      <formula>0.03</formula>
    </cfRule>
    <cfRule type="cellIs" priority="291" operator="lessThan" aboveAverage="0" equalAverage="0" bottom="0" percent="0" rank="0" text="" dxfId="353">
      <formula>-0.03</formula>
    </cfRule>
  </conditionalFormatting>
  <conditionalFormatting sqref="Y95">
    <cfRule type="cellIs" priority="292" operator="greaterThan" aboveAverage="0" equalAverage="0" bottom="0" percent="0" rank="0" text="" dxfId="354">
      <formula>0.03</formula>
    </cfRule>
    <cfRule type="cellIs" priority="293" operator="lessThan" aboveAverage="0" equalAverage="0" bottom="0" percent="0" rank="0" text="" dxfId="355">
      <formula>-0.03</formula>
    </cfRule>
  </conditionalFormatting>
  <conditionalFormatting sqref="T95">
    <cfRule type="cellIs" priority="294" operator="greaterThan" aboveAverage="0" equalAverage="0" bottom="0" percent="0" rank="0" text="" dxfId="356">
      <formula>0.03</formula>
    </cfRule>
    <cfRule type="cellIs" priority="295" operator="lessThan" aboveAverage="0" equalAverage="0" bottom="0" percent="0" rank="0" text="" dxfId="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A1" activeCellId="0" sqref="AA1:AF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  <c r="AA1" s="1" t="s">
        <v>100</v>
      </c>
      <c r="AF1" s="1" t="s">
        <v>101</v>
      </c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5.75" hidden="false" customHeight="false" outlineLevel="0" collapsed="false">
      <c r="A3" s="7" t="s">
        <v>28</v>
      </c>
      <c r="B3" s="7" t="s">
        <v>36</v>
      </c>
      <c r="C3" s="7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19802.659</v>
      </c>
      <c r="I3" s="0" t="n">
        <v>44.641</v>
      </c>
      <c r="J3" s="50" t="n">
        <f aca="false">H3/3600</f>
        <v>5.50073861111111</v>
      </c>
      <c r="L3" s="51" t="n">
        <v>13203.0992</v>
      </c>
      <c r="M3" s="51" t="n">
        <v>41.7855</v>
      </c>
      <c r="N3" s="51" t="n">
        <v>41.5619</v>
      </c>
      <c r="O3" s="51" t="n">
        <v>44.2398</v>
      </c>
      <c r="P3" s="51" t="n">
        <v>24021</v>
      </c>
      <c r="Q3" s="51" t="n">
        <v>45.499</v>
      </c>
      <c r="R3" s="52" t="n">
        <f aca="false">P3/3600</f>
        <v>6.67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78" t="n">
        <v>13203.0992</v>
      </c>
      <c r="AB3" s="79" t="n">
        <v>41.7855</v>
      </c>
      <c r="AC3" s="79" t="n">
        <v>41.5619</v>
      </c>
      <c r="AD3" s="79" t="n">
        <v>44.2398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5.75" hidden="false" customHeight="false" outlineLevel="0" collapsed="false">
      <c r="A4" s="11" t="s">
        <v>87</v>
      </c>
      <c r="B4" s="11"/>
      <c r="C4" s="11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17917.479</v>
      </c>
      <c r="I4" s="0" t="n">
        <v>39.155</v>
      </c>
      <c r="J4" s="55" t="n">
        <f aca="false">H4/3600</f>
        <v>4.9770775</v>
      </c>
      <c r="L4" s="51" t="n">
        <v>5320.9296</v>
      </c>
      <c r="M4" s="51" t="n">
        <v>39.3068</v>
      </c>
      <c r="N4" s="51" t="n">
        <v>39.9025</v>
      </c>
      <c r="O4" s="51" t="n">
        <v>42.3532</v>
      </c>
      <c r="P4" s="51" t="n">
        <v>20538.561</v>
      </c>
      <c r="Q4" s="51" t="n">
        <v>38.75</v>
      </c>
      <c r="R4" s="56" t="n">
        <f aca="false">P4/3600</f>
        <v>5.70515583333333</v>
      </c>
      <c r="S4" s="53"/>
      <c r="T4" s="57"/>
      <c r="U4" s="40"/>
      <c r="V4" s="58"/>
      <c r="W4" s="57"/>
      <c r="X4" s="40"/>
      <c r="Y4" s="58"/>
      <c r="AA4" s="80" t="n">
        <v>5320.9296</v>
      </c>
      <c r="AB4" s="81" t="n">
        <v>39.3068</v>
      </c>
      <c r="AC4" s="81" t="n">
        <v>39.9025</v>
      </c>
      <c r="AD4" s="81" t="n">
        <v>42.3532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6443.601</v>
      </c>
      <c r="I5" s="0" t="n">
        <v>34.687</v>
      </c>
      <c r="J5" s="55" t="n">
        <f aca="false">H5/3600</f>
        <v>4.56766694444444</v>
      </c>
      <c r="L5" s="51" t="n">
        <v>2553.5312</v>
      </c>
      <c r="M5" s="51" t="n">
        <v>36.7736</v>
      </c>
      <c r="N5" s="51" t="n">
        <v>38.6405</v>
      </c>
      <c r="O5" s="51" t="n">
        <v>40.8646</v>
      </c>
      <c r="P5" s="51" t="n">
        <v>19705.369</v>
      </c>
      <c r="Q5" s="51" t="n">
        <v>34.343</v>
      </c>
      <c r="R5" s="56" t="n">
        <f aca="false">P5/3600</f>
        <v>5.47371361111111</v>
      </c>
      <c r="S5" s="53"/>
      <c r="T5" s="57"/>
      <c r="U5" s="40"/>
      <c r="V5" s="58"/>
      <c r="W5" s="57"/>
      <c r="X5" s="40"/>
      <c r="Y5" s="58"/>
      <c r="AA5" s="80" t="n">
        <v>2553.5312</v>
      </c>
      <c r="AB5" s="81" t="n">
        <v>36.7736</v>
      </c>
      <c r="AC5" s="81" t="n">
        <v>38.6405</v>
      </c>
      <c r="AD5" s="81" t="n">
        <v>40.8646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5197.416</v>
      </c>
      <c r="I6" s="0" t="n">
        <v>31.828</v>
      </c>
      <c r="J6" s="59" t="n">
        <f aca="false">H6/3600</f>
        <v>4.22150444444444</v>
      </c>
      <c r="L6" s="51" t="n">
        <v>1329.5424</v>
      </c>
      <c r="M6" s="51" t="n">
        <v>34.1272</v>
      </c>
      <c r="N6" s="51" t="n">
        <v>37.6886</v>
      </c>
      <c r="O6" s="51" t="n">
        <v>39.8158</v>
      </c>
      <c r="P6" s="51" t="n">
        <v>18198.264</v>
      </c>
      <c r="Q6" s="51" t="n">
        <v>31.593</v>
      </c>
      <c r="R6" s="60" t="n">
        <f aca="false">P6/3600</f>
        <v>5.05507333333333</v>
      </c>
      <c r="S6" s="53"/>
      <c r="T6" s="61"/>
      <c r="U6" s="62"/>
      <c r="V6" s="63"/>
      <c r="W6" s="61"/>
      <c r="X6" s="62"/>
      <c r="Y6" s="63"/>
      <c r="AA6" s="82" t="n">
        <v>1329.5424</v>
      </c>
      <c r="AB6" s="83" t="n">
        <v>34.1272</v>
      </c>
      <c r="AC6" s="83" t="n">
        <v>37.6886</v>
      </c>
      <c r="AD6" s="83" t="n">
        <v>39.8158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5.75" hidden="false" customHeight="false" outlineLevel="0" collapsed="false">
      <c r="A7" s="11"/>
      <c r="B7" s="7" t="s">
        <v>70</v>
      </c>
      <c r="C7" s="7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27562.5</v>
      </c>
      <c r="I7" s="0" t="n">
        <v>67</v>
      </c>
      <c r="J7" s="50" t="n">
        <f aca="false">H7/3600</f>
        <v>7.65625</v>
      </c>
      <c r="L7" s="51" t="n">
        <v>33123.016</v>
      </c>
      <c r="M7" s="51" t="n">
        <v>40.4163</v>
      </c>
      <c r="N7" s="51" t="n">
        <v>45.0495</v>
      </c>
      <c r="O7" s="51" t="n">
        <v>44.7037</v>
      </c>
      <c r="P7" s="51" t="n">
        <v>32764.601</v>
      </c>
      <c r="Q7" s="51" t="n">
        <v>68.015</v>
      </c>
      <c r="R7" s="52" t="n">
        <f aca="false">P7/3600</f>
        <v>9.1012780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78" t="n">
        <v>33123.016</v>
      </c>
      <c r="AB7" s="79" t="n">
        <v>40.4163</v>
      </c>
      <c r="AC7" s="79" t="n">
        <v>45.0495</v>
      </c>
      <c r="AD7" s="79" t="n">
        <v>44.7037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4855.09</v>
      </c>
      <c r="I8" s="0" t="n">
        <v>59.249</v>
      </c>
      <c r="J8" s="55" t="n">
        <f aca="false">H8/3600</f>
        <v>6.90419166666667</v>
      </c>
      <c r="L8" s="51" t="n">
        <v>15820.4304</v>
      </c>
      <c r="M8" s="51" t="n">
        <v>37.4556</v>
      </c>
      <c r="N8" s="51" t="n">
        <v>43.1975</v>
      </c>
      <c r="O8" s="51" t="n">
        <v>43.3752</v>
      </c>
      <c r="P8" s="51" t="n">
        <v>29058.475</v>
      </c>
      <c r="Q8" s="51" t="n">
        <v>59.547</v>
      </c>
      <c r="R8" s="56" t="n">
        <f aca="false">P8/3600</f>
        <v>8.07179861111111</v>
      </c>
      <c r="S8" s="53"/>
      <c r="T8" s="57"/>
      <c r="U8" s="40"/>
      <c r="V8" s="40"/>
      <c r="W8" s="57"/>
      <c r="X8" s="40"/>
      <c r="Y8" s="58"/>
      <c r="AA8" s="80" t="n">
        <v>15820.4304</v>
      </c>
      <c r="AB8" s="81" t="n">
        <v>37.4556</v>
      </c>
      <c r="AC8" s="81" t="n">
        <v>43.1975</v>
      </c>
      <c r="AD8" s="81" t="n">
        <v>43.3752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2246.319</v>
      </c>
      <c r="I9" s="0" t="n">
        <v>50.515</v>
      </c>
      <c r="J9" s="55" t="n">
        <f aca="false">H9/3600</f>
        <v>6.17953305555556</v>
      </c>
      <c r="L9" s="51" t="n">
        <v>8323.1536</v>
      </c>
      <c r="M9" s="51" t="n">
        <v>34.5263</v>
      </c>
      <c r="N9" s="51" t="n">
        <v>41.6016</v>
      </c>
      <c r="O9" s="51" t="n">
        <v>42.1218</v>
      </c>
      <c r="P9" s="51" t="n">
        <v>25122.014</v>
      </c>
      <c r="Q9" s="51" t="n">
        <v>51.046</v>
      </c>
      <c r="R9" s="56" t="n">
        <f aca="false">P9/3600</f>
        <v>6.97833722222222</v>
      </c>
      <c r="S9" s="53"/>
      <c r="T9" s="57"/>
      <c r="U9" s="64"/>
      <c r="V9" s="40"/>
      <c r="W9" s="57"/>
      <c r="X9" s="40"/>
      <c r="Y9" s="58"/>
      <c r="AA9" s="80" t="n">
        <v>8323.1536</v>
      </c>
      <c r="AB9" s="81" t="n">
        <v>34.5263</v>
      </c>
      <c r="AC9" s="81" t="n">
        <v>41.6016</v>
      </c>
      <c r="AD9" s="81" t="n">
        <v>42.1218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0079.054</v>
      </c>
      <c r="I10" s="0" t="n">
        <v>46.157</v>
      </c>
      <c r="J10" s="59" t="n">
        <f aca="false">H10/3600</f>
        <v>5.577515</v>
      </c>
      <c r="L10" s="51" t="n">
        <v>4656.4016</v>
      </c>
      <c r="M10" s="51" t="n">
        <v>31.7496</v>
      </c>
      <c r="N10" s="51" t="n">
        <v>40.3582</v>
      </c>
      <c r="O10" s="51" t="n">
        <v>41.088</v>
      </c>
      <c r="P10" s="51" t="n">
        <v>24293.132</v>
      </c>
      <c r="Q10" s="51" t="n">
        <v>46.484</v>
      </c>
      <c r="R10" s="60" t="n">
        <f aca="false">P10/3600</f>
        <v>6.74809222222222</v>
      </c>
      <c r="S10" s="53"/>
      <c r="T10" s="61"/>
      <c r="U10" s="62"/>
      <c r="V10" s="62"/>
      <c r="W10" s="61"/>
      <c r="X10" s="62"/>
      <c r="Y10" s="63"/>
      <c r="AA10" s="82" t="n">
        <v>4656.4016</v>
      </c>
      <c r="AB10" s="83" t="n">
        <v>31.7496</v>
      </c>
      <c r="AC10" s="83" t="n">
        <v>40.3582</v>
      </c>
      <c r="AD10" s="83" t="n">
        <v>41.088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67"/>
      <c r="E11" s="68"/>
      <c r="F11" s="68"/>
      <c r="G11" s="68"/>
      <c r="H11" s="68"/>
      <c r="I11" s="68"/>
      <c r="J11" s="50"/>
      <c r="L11" s="67"/>
      <c r="M11" s="68"/>
      <c r="N11" s="68"/>
      <c r="O11" s="68"/>
      <c r="P11" s="68"/>
      <c r="Q11" s="68"/>
      <c r="R11" s="52"/>
      <c r="S11" s="53"/>
      <c r="T11" s="8"/>
      <c r="U11" s="9"/>
      <c r="V11" s="9"/>
      <c r="W11" s="12"/>
      <c r="X11" s="13"/>
      <c r="Y11" s="14"/>
      <c r="AA11" s="78"/>
      <c r="AB11" s="79"/>
      <c r="AC11" s="79"/>
      <c r="AD11" s="79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5"/>
      <c r="B12" s="65"/>
      <c r="C12" s="65" t="n">
        <v>27</v>
      </c>
      <c r="D12" s="69"/>
      <c r="E12" s="70"/>
      <c r="F12" s="70"/>
      <c r="G12" s="70"/>
      <c r="H12" s="70"/>
      <c r="I12" s="70"/>
      <c r="J12" s="55"/>
      <c r="L12" s="69"/>
      <c r="M12" s="70"/>
      <c r="N12" s="70"/>
      <c r="O12" s="70"/>
      <c r="P12" s="70"/>
      <c r="Q12" s="70"/>
      <c r="R12" s="56"/>
      <c r="S12" s="53"/>
      <c r="T12" s="57"/>
      <c r="U12" s="40"/>
      <c r="V12" s="40"/>
      <c r="W12" s="57"/>
      <c r="X12" s="40"/>
      <c r="Y12" s="58"/>
      <c r="AA12" s="80"/>
      <c r="AB12" s="81"/>
      <c r="AC12" s="81"/>
      <c r="AD12" s="81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5"/>
      <c r="B13" s="65"/>
      <c r="C13" s="65" t="n">
        <v>32</v>
      </c>
      <c r="D13" s="69"/>
      <c r="E13" s="70"/>
      <c r="F13" s="70"/>
      <c r="G13" s="70"/>
      <c r="H13" s="70"/>
      <c r="I13" s="70"/>
      <c r="J13" s="55"/>
      <c r="L13" s="69"/>
      <c r="M13" s="70"/>
      <c r="N13" s="70"/>
      <c r="O13" s="70"/>
      <c r="P13" s="70"/>
      <c r="Q13" s="70"/>
      <c r="R13" s="56"/>
      <c r="S13" s="53"/>
      <c r="T13" s="57"/>
      <c r="U13" s="40"/>
      <c r="V13" s="40"/>
      <c r="W13" s="57"/>
      <c r="X13" s="40"/>
      <c r="Y13" s="58"/>
      <c r="AA13" s="80"/>
      <c r="AB13" s="81"/>
      <c r="AC13" s="81"/>
      <c r="AD13" s="81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5"/>
      <c r="B14" s="71"/>
      <c r="C14" s="71" t="n">
        <v>37</v>
      </c>
      <c r="D14" s="72"/>
      <c r="E14" s="73"/>
      <c r="F14" s="73"/>
      <c r="G14" s="73"/>
      <c r="H14" s="73"/>
      <c r="I14" s="73"/>
      <c r="J14" s="59"/>
      <c r="L14" s="72"/>
      <c r="M14" s="73"/>
      <c r="N14" s="73"/>
      <c r="O14" s="73"/>
      <c r="P14" s="73"/>
      <c r="Q14" s="73"/>
      <c r="R14" s="60"/>
      <c r="S14" s="53"/>
      <c r="T14" s="61"/>
      <c r="U14" s="62"/>
      <c r="V14" s="62"/>
      <c r="W14" s="61"/>
      <c r="X14" s="62"/>
      <c r="Y14" s="63"/>
      <c r="AA14" s="82"/>
      <c r="AB14" s="83"/>
      <c r="AC14" s="83"/>
      <c r="AD14" s="83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67"/>
      <c r="E15" s="68"/>
      <c r="F15" s="68"/>
      <c r="G15" s="68"/>
      <c r="H15" s="68"/>
      <c r="I15" s="68"/>
      <c r="J15" s="50"/>
      <c r="L15" s="67"/>
      <c r="M15" s="68"/>
      <c r="N15" s="68"/>
      <c r="O15" s="68"/>
      <c r="P15" s="68"/>
      <c r="Q15" s="68"/>
      <c r="R15" s="52"/>
      <c r="S15" s="53"/>
      <c r="T15" s="8"/>
      <c r="U15" s="9"/>
      <c r="V15" s="9"/>
      <c r="W15" s="12"/>
      <c r="X15" s="13"/>
      <c r="Y15" s="14"/>
      <c r="AA15" s="78"/>
      <c r="AB15" s="79"/>
      <c r="AC15" s="79"/>
      <c r="AD15" s="79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5"/>
      <c r="B16" s="65"/>
      <c r="C16" s="65" t="n">
        <v>27</v>
      </c>
      <c r="D16" s="69"/>
      <c r="E16" s="70"/>
      <c r="F16" s="70"/>
      <c r="G16" s="70"/>
      <c r="H16" s="70"/>
      <c r="I16" s="70"/>
      <c r="J16" s="55"/>
      <c r="L16" s="69"/>
      <c r="M16" s="70"/>
      <c r="N16" s="70"/>
      <c r="O16" s="70"/>
      <c r="P16" s="70"/>
      <c r="Q16" s="70"/>
      <c r="R16" s="56"/>
      <c r="S16" s="53"/>
      <c r="T16" s="57"/>
      <c r="U16" s="40"/>
      <c r="V16" s="40"/>
      <c r="W16" s="57"/>
      <c r="X16" s="40"/>
      <c r="Y16" s="58"/>
      <c r="AA16" s="80"/>
      <c r="AB16" s="81"/>
      <c r="AC16" s="81"/>
      <c r="AD16" s="81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5"/>
      <c r="B17" s="65"/>
      <c r="C17" s="65" t="n">
        <v>32</v>
      </c>
      <c r="D17" s="69"/>
      <c r="E17" s="70"/>
      <c r="F17" s="70"/>
      <c r="G17" s="70"/>
      <c r="H17" s="70"/>
      <c r="I17" s="70"/>
      <c r="J17" s="55"/>
      <c r="L17" s="69"/>
      <c r="M17" s="70"/>
      <c r="N17" s="70"/>
      <c r="O17" s="70"/>
      <c r="P17" s="70"/>
      <c r="Q17" s="70"/>
      <c r="R17" s="56"/>
      <c r="S17" s="53"/>
      <c r="T17" s="57"/>
      <c r="U17" s="40"/>
      <c r="V17" s="40"/>
      <c r="W17" s="57"/>
      <c r="X17" s="40"/>
      <c r="Y17" s="58"/>
      <c r="AA17" s="80"/>
      <c r="AB17" s="81"/>
      <c r="AC17" s="81"/>
      <c r="AD17" s="81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72"/>
      <c r="E18" s="73"/>
      <c r="F18" s="73"/>
      <c r="G18" s="73"/>
      <c r="H18" s="73"/>
      <c r="I18" s="73"/>
      <c r="J18" s="59"/>
      <c r="L18" s="72"/>
      <c r="M18" s="73"/>
      <c r="N18" s="73"/>
      <c r="O18" s="73"/>
      <c r="P18" s="73"/>
      <c r="Q18" s="73"/>
      <c r="R18" s="60"/>
      <c r="S18" s="53"/>
      <c r="T18" s="61"/>
      <c r="U18" s="62"/>
      <c r="V18" s="62"/>
      <c r="W18" s="61"/>
      <c r="X18" s="62"/>
      <c r="Y18" s="63"/>
      <c r="AA18" s="82"/>
      <c r="AB18" s="83"/>
      <c r="AC18" s="83"/>
      <c r="AD18" s="83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4855.8152</v>
      </c>
      <c r="E19" s="0" t="n">
        <v>41.734</v>
      </c>
      <c r="F19" s="0" t="n">
        <v>43.583</v>
      </c>
      <c r="G19" s="0" t="n">
        <v>45.2961</v>
      </c>
      <c r="H19" s="0" t="n">
        <v>17982.083</v>
      </c>
      <c r="I19" s="0" t="n">
        <v>42.625</v>
      </c>
      <c r="J19" s="50" t="n">
        <f aca="false">H19/3600</f>
        <v>4.99502305555556</v>
      </c>
      <c r="L19" s="51" t="n">
        <v>4833.8368</v>
      </c>
      <c r="M19" s="51" t="n">
        <v>41.7372</v>
      </c>
      <c r="N19" s="51" t="n">
        <v>43.5857</v>
      </c>
      <c r="O19" s="51" t="n">
        <v>45.2962</v>
      </c>
      <c r="P19" s="51" t="n">
        <v>20734.249</v>
      </c>
      <c r="Q19" s="51" t="n">
        <v>42.843</v>
      </c>
      <c r="R19" s="50" t="n">
        <f aca="false">P19/3600</f>
        <v>5.759513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4" t="n">
        <v>4833.8368</v>
      </c>
      <c r="AB19" s="85" t="n">
        <v>41.7372</v>
      </c>
      <c r="AC19" s="85" t="n">
        <v>43.5857</v>
      </c>
      <c r="AD19" s="85" t="n">
        <v>45.2961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-9.99999999962142E-005</v>
      </c>
    </row>
    <row r="20" customFormat="false" ht="15.75" hidden="false" customHeight="false" outlineLevel="0" collapsed="false">
      <c r="A20" s="11" t="s">
        <v>88</v>
      </c>
      <c r="B20" s="11"/>
      <c r="C20" s="11" t="n">
        <v>27</v>
      </c>
      <c r="D20" s="0" t="n">
        <v>2211.0904</v>
      </c>
      <c r="E20" s="0" t="n">
        <v>39.8871</v>
      </c>
      <c r="F20" s="0" t="n">
        <v>42.2808</v>
      </c>
      <c r="G20" s="0" t="n">
        <v>43.462</v>
      </c>
      <c r="H20" s="0" t="n">
        <v>15961.975</v>
      </c>
      <c r="I20" s="0" t="n">
        <v>37.093</v>
      </c>
      <c r="J20" s="55" t="n">
        <f aca="false">H20/3600</f>
        <v>4.43388194444445</v>
      </c>
      <c r="L20" s="51" t="n">
        <v>2204.5568</v>
      </c>
      <c r="M20" s="51" t="n">
        <v>39.8953</v>
      </c>
      <c r="N20" s="51" t="n">
        <v>42.2865</v>
      </c>
      <c r="O20" s="51" t="n">
        <v>43.4624</v>
      </c>
      <c r="P20" s="51" t="n">
        <v>18396.877</v>
      </c>
      <c r="Q20" s="51" t="n">
        <v>36.734</v>
      </c>
      <c r="R20" s="55" t="n">
        <f aca="false">P20/3600</f>
        <v>5.11024361111111</v>
      </c>
      <c r="S20" s="53"/>
      <c r="T20" s="57"/>
      <c r="U20" s="40"/>
      <c r="V20" s="40"/>
      <c r="W20" s="57"/>
      <c r="X20" s="40"/>
      <c r="Y20" s="58"/>
      <c r="AA20" s="86" t="n">
        <v>2204.5568</v>
      </c>
      <c r="AB20" s="87" t="n">
        <v>39.8953</v>
      </c>
      <c r="AC20" s="87" t="n">
        <v>42.2865</v>
      </c>
      <c r="AD20" s="87" t="n">
        <v>43.4624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84.0696</v>
      </c>
      <c r="E21" s="0" t="n">
        <v>37.5736</v>
      </c>
      <c r="F21" s="0" t="n">
        <v>41.1755</v>
      </c>
      <c r="G21" s="0" t="n">
        <v>42.1492</v>
      </c>
      <c r="H21" s="0" t="n">
        <v>14587.312</v>
      </c>
      <c r="I21" s="0" t="n">
        <v>33.453</v>
      </c>
      <c r="J21" s="55" t="n">
        <f aca="false">H21/3600</f>
        <v>4.05203111111111</v>
      </c>
      <c r="L21" s="51" t="n">
        <v>1081.5416</v>
      </c>
      <c r="M21" s="51" t="n">
        <v>37.5818</v>
      </c>
      <c r="N21" s="51" t="n">
        <v>41.1701</v>
      </c>
      <c r="O21" s="51" t="n">
        <v>42.1467</v>
      </c>
      <c r="P21" s="51" t="n">
        <v>17052.052</v>
      </c>
      <c r="Q21" s="51" t="n">
        <v>33.547</v>
      </c>
      <c r="R21" s="55" t="n">
        <f aca="false">P21/3600</f>
        <v>4.73668111111111</v>
      </c>
      <c r="S21" s="53"/>
      <c r="T21" s="57"/>
      <c r="U21" s="40"/>
      <c r="V21" s="40"/>
      <c r="W21" s="57"/>
      <c r="X21" s="40"/>
      <c r="Y21" s="58"/>
      <c r="AA21" s="86" t="n">
        <v>1081.5416</v>
      </c>
      <c r="AB21" s="87" t="n">
        <v>37.5818</v>
      </c>
      <c r="AC21" s="87" t="n">
        <v>41.1701</v>
      </c>
      <c r="AD21" s="87" t="n">
        <v>42.1467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8.5856</v>
      </c>
      <c r="E22" s="0" t="n">
        <v>35.1763</v>
      </c>
      <c r="F22" s="0" t="n">
        <v>40.3386</v>
      </c>
      <c r="G22" s="0" t="n">
        <v>41.3311</v>
      </c>
      <c r="H22" s="0" t="n">
        <v>13479.688</v>
      </c>
      <c r="I22" s="0" t="n">
        <v>30.453</v>
      </c>
      <c r="J22" s="59" t="n">
        <f aca="false">H22/3600</f>
        <v>3.74435777777778</v>
      </c>
      <c r="L22" s="51" t="n">
        <v>547.2216</v>
      </c>
      <c r="M22" s="51" t="n">
        <v>35.182</v>
      </c>
      <c r="N22" s="51" t="n">
        <v>40.334</v>
      </c>
      <c r="O22" s="51" t="n">
        <v>41.3317</v>
      </c>
      <c r="P22" s="51" t="n">
        <v>15912</v>
      </c>
      <c r="Q22" s="51" t="n">
        <v>30.172</v>
      </c>
      <c r="R22" s="59" t="n">
        <f aca="false">P22/3600</f>
        <v>4.42</v>
      </c>
      <c r="S22" s="53"/>
      <c r="T22" s="61"/>
      <c r="U22" s="62"/>
      <c r="V22" s="62"/>
      <c r="W22" s="61"/>
      <c r="X22" s="62"/>
      <c r="Y22" s="63"/>
      <c r="AA22" s="88" t="n">
        <v>547.2216</v>
      </c>
      <c r="AB22" s="89" t="n">
        <v>35.182</v>
      </c>
      <c r="AC22" s="89" t="n">
        <v>40.334</v>
      </c>
      <c r="AD22" s="89" t="n">
        <v>41.3317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5.75" hidden="false" customHeight="false" outlineLevel="0" collapsed="false">
      <c r="A23" s="11"/>
      <c r="B23" s="7" t="s">
        <v>68</v>
      </c>
      <c r="C23" s="7" t="n">
        <v>22</v>
      </c>
      <c r="D23" s="0" t="n">
        <v>7769.34</v>
      </c>
      <c r="E23" s="0" t="n">
        <v>40.1545</v>
      </c>
      <c r="F23" s="0" t="n">
        <v>42.5138</v>
      </c>
      <c r="G23" s="0" t="n">
        <v>43.8337</v>
      </c>
      <c r="H23" s="0" t="n">
        <v>17418.466</v>
      </c>
      <c r="I23" s="0" t="n">
        <v>43.937</v>
      </c>
      <c r="J23" s="50" t="n">
        <f aca="false">H23/3600</f>
        <v>4.83846277777778</v>
      </c>
      <c r="L23" s="51" t="n">
        <v>7740.916</v>
      </c>
      <c r="M23" s="51" t="n">
        <v>40.1614</v>
      </c>
      <c r="N23" s="51" t="n">
        <v>42.5215</v>
      </c>
      <c r="O23" s="51" t="n">
        <v>43.843</v>
      </c>
      <c r="P23" s="51" t="n">
        <v>19910.905</v>
      </c>
      <c r="Q23" s="51" t="n">
        <v>43.875</v>
      </c>
      <c r="R23" s="50" t="n">
        <f aca="false">P23/3600</f>
        <v>5.530806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4" t="n">
        <v>7740.916</v>
      </c>
      <c r="AB23" s="85" t="n">
        <v>40.1614</v>
      </c>
      <c r="AC23" s="85" t="n">
        <v>42.5215</v>
      </c>
      <c r="AD23" s="85" t="n">
        <v>43.843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69.9496</v>
      </c>
      <c r="E24" s="0" t="n">
        <v>37.6564</v>
      </c>
      <c r="F24" s="0" t="n">
        <v>40.7602</v>
      </c>
      <c r="G24" s="0" t="n">
        <v>41.5669</v>
      </c>
      <c r="H24" s="0" t="n">
        <v>14801.21</v>
      </c>
      <c r="I24" s="0" t="n">
        <v>34.828</v>
      </c>
      <c r="J24" s="55" t="n">
        <f aca="false">H24/3600</f>
        <v>4.11144722222222</v>
      </c>
      <c r="L24" s="51" t="n">
        <v>3362.4064</v>
      </c>
      <c r="M24" s="51" t="n">
        <v>37.6621</v>
      </c>
      <c r="N24" s="51" t="n">
        <v>40.7657</v>
      </c>
      <c r="O24" s="51" t="n">
        <v>41.5727</v>
      </c>
      <c r="P24" s="51" t="n">
        <v>17371.802</v>
      </c>
      <c r="Q24" s="51" t="n">
        <v>35.531</v>
      </c>
      <c r="R24" s="55" t="n">
        <f aca="false">P24/3600</f>
        <v>4.82550055555556</v>
      </c>
      <c r="S24" s="53"/>
      <c r="T24" s="57"/>
      <c r="U24" s="40"/>
      <c r="V24" s="40"/>
      <c r="W24" s="57"/>
      <c r="X24" s="40"/>
      <c r="Y24" s="58"/>
      <c r="AA24" s="86" t="n">
        <v>3362.4064</v>
      </c>
      <c r="AB24" s="87" t="n">
        <v>37.6621</v>
      </c>
      <c r="AC24" s="87" t="n">
        <v>40.7657</v>
      </c>
      <c r="AD24" s="87" t="n">
        <v>41.5727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55.648</v>
      </c>
      <c r="E25" s="0" t="n">
        <v>35.0635</v>
      </c>
      <c r="F25" s="0" t="n">
        <v>39.2678</v>
      </c>
      <c r="G25" s="0" t="n">
        <v>40.0158</v>
      </c>
      <c r="H25" s="0" t="n">
        <v>13582.73</v>
      </c>
      <c r="I25" s="0" t="n">
        <v>30.406</v>
      </c>
      <c r="J25" s="55" t="n">
        <f aca="false">H25/3600</f>
        <v>3.77298055555556</v>
      </c>
      <c r="L25" s="51" t="n">
        <v>1553.0656</v>
      </c>
      <c r="M25" s="51" t="n">
        <v>35.0663</v>
      </c>
      <c r="N25" s="51" t="n">
        <v>39.2688</v>
      </c>
      <c r="O25" s="51" t="n">
        <v>40.0198</v>
      </c>
      <c r="P25" s="51" t="n">
        <v>16005.921</v>
      </c>
      <c r="Q25" s="51" t="n">
        <v>30.609</v>
      </c>
      <c r="R25" s="55" t="n">
        <f aca="false">P25/3600</f>
        <v>4.44608916666667</v>
      </c>
      <c r="S25" s="53"/>
      <c r="T25" s="57"/>
      <c r="U25" s="40"/>
      <c r="V25" s="40"/>
      <c r="W25" s="57"/>
      <c r="X25" s="40"/>
      <c r="Y25" s="58"/>
      <c r="AA25" s="86" t="n">
        <v>1553.0656</v>
      </c>
      <c r="AB25" s="87" t="n">
        <v>35.0663</v>
      </c>
      <c r="AC25" s="87" t="n">
        <v>39.2688</v>
      </c>
      <c r="AD25" s="87" t="n">
        <v>40.0198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5.532</v>
      </c>
      <c r="E26" s="0" t="n">
        <v>32.5416</v>
      </c>
      <c r="F26" s="0" t="n">
        <v>38.1569</v>
      </c>
      <c r="G26" s="0" t="n">
        <v>39.1521</v>
      </c>
      <c r="H26" s="0" t="n">
        <v>12754.216</v>
      </c>
      <c r="I26" s="0" t="n">
        <v>28.187</v>
      </c>
      <c r="J26" s="59" t="n">
        <f aca="false">H26/3600</f>
        <v>3.54283777777778</v>
      </c>
      <c r="L26" s="51" t="n">
        <v>724.4648</v>
      </c>
      <c r="M26" s="51" t="n">
        <v>32.5423</v>
      </c>
      <c r="N26" s="51" t="n">
        <v>38.1525</v>
      </c>
      <c r="O26" s="51" t="n">
        <v>39.1495</v>
      </c>
      <c r="P26" s="51" t="n">
        <v>15214.886</v>
      </c>
      <c r="Q26" s="51" t="n">
        <v>28.062</v>
      </c>
      <c r="R26" s="59" t="n">
        <f aca="false">P26/3600</f>
        <v>4.22635722222222</v>
      </c>
      <c r="S26" s="53"/>
      <c r="T26" s="61"/>
      <c r="U26" s="62"/>
      <c r="V26" s="62"/>
      <c r="W26" s="61"/>
      <c r="X26" s="62"/>
      <c r="Y26" s="63"/>
      <c r="AA26" s="88" t="n">
        <v>724.4648</v>
      </c>
      <c r="AB26" s="89" t="n">
        <v>32.5423</v>
      </c>
      <c r="AC26" s="89" t="n">
        <v>38.1525</v>
      </c>
      <c r="AD26" s="89" t="n">
        <v>39.1495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0" t="n">
        <v>18525</v>
      </c>
      <c r="E27" s="0" t="n">
        <v>38.5627</v>
      </c>
      <c r="F27" s="0" t="n">
        <v>40.1191</v>
      </c>
      <c r="G27" s="0" t="n">
        <v>43.6409</v>
      </c>
      <c r="H27" s="0" t="n">
        <v>39447.656</v>
      </c>
      <c r="I27" s="0" t="n">
        <v>82.561</v>
      </c>
      <c r="J27" s="50" t="n">
        <f aca="false">H27/3600</f>
        <v>10.9576822222222</v>
      </c>
      <c r="L27" s="51" t="n">
        <v>18471.8872</v>
      </c>
      <c r="M27" s="51" t="n">
        <v>38.5663</v>
      </c>
      <c r="N27" s="51" t="n">
        <v>40.1227</v>
      </c>
      <c r="O27" s="51" t="n">
        <v>43.6491</v>
      </c>
      <c r="P27" s="51" t="n">
        <v>45265.099</v>
      </c>
      <c r="Q27" s="51" t="n">
        <v>83.202</v>
      </c>
      <c r="R27" s="50" t="n">
        <f aca="false">P27/3600</f>
        <v>12.5736386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4" t="n">
        <v>18471.8872</v>
      </c>
      <c r="AB27" s="85" t="n">
        <v>38.5664</v>
      </c>
      <c r="AC27" s="85" t="n">
        <v>40.1227</v>
      </c>
      <c r="AD27" s="85" t="n">
        <v>43.6491</v>
      </c>
      <c r="AF27" s="54" t="n">
        <f aca="false">AA27-L27</f>
        <v>0</v>
      </c>
      <c r="AG27" s="54" t="n">
        <f aca="false">AB27-M27</f>
        <v>0.00010000000000332</v>
      </c>
      <c r="AH27" s="54" t="n">
        <f aca="false">AC27-N27</f>
        <v>0</v>
      </c>
      <c r="AI27" s="54" t="n">
        <f aca="false">AD27-O27</f>
        <v>0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18.356</v>
      </c>
      <c r="E28" s="0" t="n">
        <v>36.9595</v>
      </c>
      <c r="F28" s="0" t="n">
        <v>39.1705</v>
      </c>
      <c r="G28" s="0" t="n">
        <v>41.9888</v>
      </c>
      <c r="H28" s="0" t="n">
        <v>31562.279</v>
      </c>
      <c r="I28" s="0" t="n">
        <v>61.562</v>
      </c>
      <c r="J28" s="55" t="n">
        <f aca="false">H28/3600</f>
        <v>8.76729972222222</v>
      </c>
      <c r="L28" s="51" t="n">
        <v>5798.4312</v>
      </c>
      <c r="M28" s="51" t="n">
        <v>36.9647</v>
      </c>
      <c r="N28" s="51" t="n">
        <v>39.1734</v>
      </c>
      <c r="O28" s="51" t="n">
        <v>41.9887</v>
      </c>
      <c r="P28" s="51" t="n">
        <v>37050.808</v>
      </c>
      <c r="Q28" s="51" t="n">
        <v>62.078</v>
      </c>
      <c r="R28" s="55" t="n">
        <f aca="false">P28/3600</f>
        <v>10.2918911111111</v>
      </c>
      <c r="S28" s="53"/>
      <c r="T28" s="57"/>
      <c r="U28" s="40"/>
      <c r="V28" s="40"/>
      <c r="W28" s="57"/>
      <c r="X28" s="40"/>
      <c r="Y28" s="58"/>
      <c r="AA28" s="86" t="n">
        <v>5798.4312</v>
      </c>
      <c r="AB28" s="87" t="n">
        <v>36.9647</v>
      </c>
      <c r="AC28" s="87" t="n">
        <v>39.1734</v>
      </c>
      <c r="AD28" s="87" t="n">
        <v>41.9887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18.7592</v>
      </c>
      <c r="E29" s="0" t="n">
        <v>35.0779</v>
      </c>
      <c r="F29" s="0" t="n">
        <v>38.3708</v>
      </c>
      <c r="G29" s="0" t="n">
        <v>40.5063</v>
      </c>
      <c r="H29" s="0" t="n">
        <v>28268.823</v>
      </c>
      <c r="I29" s="0" t="n">
        <v>54.14</v>
      </c>
      <c r="J29" s="55" t="n">
        <f aca="false">H29/3600</f>
        <v>7.85245083333333</v>
      </c>
      <c r="L29" s="51" t="n">
        <v>2714.592</v>
      </c>
      <c r="M29" s="51" t="n">
        <v>35.0841</v>
      </c>
      <c r="N29" s="51" t="n">
        <v>38.371</v>
      </c>
      <c r="O29" s="51" t="n">
        <v>40.5115</v>
      </c>
      <c r="P29" s="51" t="n">
        <v>33506.892</v>
      </c>
      <c r="Q29" s="51" t="n">
        <v>54.828</v>
      </c>
      <c r="R29" s="55" t="n">
        <f aca="false">P29/3600</f>
        <v>9.30747</v>
      </c>
      <c r="S29" s="53"/>
      <c r="T29" s="57"/>
      <c r="U29" s="40"/>
      <c r="V29" s="40"/>
      <c r="W29" s="57"/>
      <c r="X29" s="40"/>
      <c r="Y29" s="58"/>
      <c r="AA29" s="86" t="n">
        <v>2714.592</v>
      </c>
      <c r="AB29" s="87" t="n">
        <v>35.0841</v>
      </c>
      <c r="AC29" s="87" t="n">
        <v>38.371</v>
      </c>
      <c r="AD29" s="87" t="n">
        <v>40.5115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9.9864</v>
      </c>
      <c r="E30" s="0" t="n">
        <v>32.919</v>
      </c>
      <c r="F30" s="0" t="n">
        <v>37.687</v>
      </c>
      <c r="G30" s="0" t="n">
        <v>39.3857</v>
      </c>
      <c r="H30" s="0" t="n">
        <v>26435.019</v>
      </c>
      <c r="I30" s="0" t="n">
        <v>50.625</v>
      </c>
      <c r="J30" s="59" t="n">
        <f aca="false">H30/3600</f>
        <v>7.34306083333333</v>
      </c>
      <c r="L30" s="51" t="n">
        <v>1389.1592</v>
      </c>
      <c r="M30" s="51" t="n">
        <v>32.9229</v>
      </c>
      <c r="N30" s="51" t="n">
        <v>37.6878</v>
      </c>
      <c r="O30" s="51" t="n">
        <v>39.3886</v>
      </c>
      <c r="P30" s="51" t="n">
        <v>31879.119</v>
      </c>
      <c r="Q30" s="51" t="n">
        <v>51.422</v>
      </c>
      <c r="R30" s="59" t="n">
        <f aca="false">P30/3600</f>
        <v>8.85531083333333</v>
      </c>
      <c r="S30" s="53"/>
      <c r="T30" s="61"/>
      <c r="U30" s="62"/>
      <c r="V30" s="62"/>
      <c r="W30" s="61"/>
      <c r="X30" s="62"/>
      <c r="Y30" s="63"/>
      <c r="AA30" s="88" t="n">
        <v>1389.1592</v>
      </c>
      <c r="AB30" s="89" t="n">
        <v>32.9229</v>
      </c>
      <c r="AC30" s="89" t="n">
        <v>37.6878</v>
      </c>
      <c r="AD30" s="89" t="n">
        <v>39.3886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17585.0008</v>
      </c>
      <c r="E31" s="0" t="n">
        <v>39.2482</v>
      </c>
      <c r="F31" s="0" t="n">
        <v>43.8617</v>
      </c>
      <c r="G31" s="0" t="n">
        <v>45.1462</v>
      </c>
      <c r="H31" s="0" t="n">
        <v>44973.137</v>
      </c>
      <c r="I31" s="0" t="n">
        <v>94.593</v>
      </c>
      <c r="J31" s="50" t="n">
        <f aca="false">H31/3600</f>
        <v>12.4925380555556</v>
      </c>
      <c r="L31" s="51" t="n">
        <v>17469.184</v>
      </c>
      <c r="M31" s="51" t="n">
        <v>39.2532</v>
      </c>
      <c r="N31" s="51" t="n">
        <v>43.8686</v>
      </c>
      <c r="O31" s="51" t="n">
        <v>45.1558</v>
      </c>
      <c r="P31" s="51" t="n">
        <v>50510.889</v>
      </c>
      <c r="Q31" s="51" t="n">
        <v>94.344</v>
      </c>
      <c r="R31" s="50" t="n">
        <f aca="false">P31/3600</f>
        <v>14.03080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4" t="n">
        <v>17469.184</v>
      </c>
      <c r="AB31" s="85" t="n">
        <v>39.2532</v>
      </c>
      <c r="AC31" s="85" t="n">
        <v>43.8686</v>
      </c>
      <c r="AD31" s="85" t="n">
        <v>45.1558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115.2776</v>
      </c>
      <c r="E32" s="0" t="n">
        <v>37.5948</v>
      </c>
      <c r="F32" s="0" t="n">
        <v>42.664</v>
      </c>
      <c r="G32" s="0" t="n">
        <v>43.2623</v>
      </c>
      <c r="H32" s="0" t="n">
        <v>37488.042</v>
      </c>
      <c r="I32" s="0" t="n">
        <v>80.125</v>
      </c>
      <c r="J32" s="55" t="n">
        <f aca="false">H32/3600</f>
        <v>10.413345</v>
      </c>
      <c r="L32" s="51" t="n">
        <v>6075.1192</v>
      </c>
      <c r="M32" s="51" t="n">
        <v>37.6042</v>
      </c>
      <c r="N32" s="51" t="n">
        <v>42.6733</v>
      </c>
      <c r="O32" s="51" t="n">
        <v>43.2777</v>
      </c>
      <c r="P32" s="51" t="n">
        <v>43334.742</v>
      </c>
      <c r="Q32" s="51" t="n">
        <v>80.25</v>
      </c>
      <c r="R32" s="55" t="n">
        <f aca="false">P32/3600</f>
        <v>12.0374283333333</v>
      </c>
      <c r="S32" s="53"/>
      <c r="T32" s="57"/>
      <c r="U32" s="40"/>
      <c r="V32" s="40"/>
      <c r="W32" s="57"/>
      <c r="X32" s="40"/>
      <c r="Y32" s="58"/>
      <c r="AA32" s="86" t="n">
        <v>6075.1192</v>
      </c>
      <c r="AB32" s="87" t="n">
        <v>37.6042</v>
      </c>
      <c r="AC32" s="87" t="n">
        <v>42.6733</v>
      </c>
      <c r="AD32" s="87" t="n">
        <v>43.2777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63.6208</v>
      </c>
      <c r="E33" s="0" t="n">
        <v>35.7836</v>
      </c>
      <c r="F33" s="0" t="n">
        <v>41.4903</v>
      </c>
      <c r="G33" s="0" t="n">
        <v>41.5028</v>
      </c>
      <c r="H33" s="0" t="n">
        <v>33958.121</v>
      </c>
      <c r="I33" s="0" t="n">
        <v>74.172</v>
      </c>
      <c r="J33" s="55" t="n">
        <f aca="false">H33/3600</f>
        <v>9.43281138888889</v>
      </c>
      <c r="L33" s="51" t="n">
        <v>2848.7368</v>
      </c>
      <c r="M33" s="51" t="n">
        <v>35.7945</v>
      </c>
      <c r="N33" s="51" t="n">
        <v>41.4984</v>
      </c>
      <c r="O33" s="51" t="n">
        <v>41.5242</v>
      </c>
      <c r="P33" s="51" t="n">
        <v>39286.894</v>
      </c>
      <c r="Q33" s="51" t="n">
        <v>74.219</v>
      </c>
      <c r="R33" s="55" t="n">
        <f aca="false">P33/3600</f>
        <v>10.9130261111111</v>
      </c>
      <c r="S33" s="53"/>
      <c r="T33" s="57"/>
      <c r="U33" s="40"/>
      <c r="V33" s="40"/>
      <c r="W33" s="57"/>
      <c r="X33" s="40"/>
      <c r="Y33" s="58"/>
      <c r="AA33" s="86" t="n">
        <v>2848.7368</v>
      </c>
      <c r="AB33" s="87" t="n">
        <v>35.7945</v>
      </c>
      <c r="AC33" s="87" t="n">
        <v>41.4984</v>
      </c>
      <c r="AD33" s="87" t="n">
        <v>41.5242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00.044</v>
      </c>
      <c r="E34" s="0" t="n">
        <v>33.8262</v>
      </c>
      <c r="F34" s="0" t="n">
        <v>40.5572</v>
      </c>
      <c r="G34" s="0" t="n">
        <v>40.2054</v>
      </c>
      <c r="H34" s="0" t="n">
        <v>31415.778</v>
      </c>
      <c r="I34" s="0" t="n">
        <v>70.156</v>
      </c>
      <c r="J34" s="59" t="n">
        <f aca="false">H34/3600</f>
        <v>8.726605</v>
      </c>
      <c r="L34" s="51" t="n">
        <v>1495.6896</v>
      </c>
      <c r="M34" s="51" t="n">
        <v>33.8372</v>
      </c>
      <c r="N34" s="51" t="n">
        <v>40.5678</v>
      </c>
      <c r="O34" s="51" t="n">
        <v>40.2101</v>
      </c>
      <c r="P34" s="51" t="n">
        <v>36621.18</v>
      </c>
      <c r="Q34" s="51" t="n">
        <v>70.016</v>
      </c>
      <c r="R34" s="59" t="n">
        <f aca="false">P34/3600</f>
        <v>10.17255</v>
      </c>
      <c r="S34" s="53"/>
      <c r="T34" s="61"/>
      <c r="U34" s="62"/>
      <c r="V34" s="62"/>
      <c r="W34" s="61"/>
      <c r="X34" s="62"/>
      <c r="Y34" s="63"/>
      <c r="AA34" s="88" t="n">
        <v>1495.6896</v>
      </c>
      <c r="AB34" s="89" t="n">
        <v>33.8372</v>
      </c>
      <c r="AC34" s="89" t="n">
        <v>40.5678</v>
      </c>
      <c r="AD34" s="89" t="n">
        <v>40.2101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0" t="n">
        <v>40174.7392</v>
      </c>
      <c r="E35" s="0" t="n">
        <v>37.5156</v>
      </c>
      <c r="F35" s="0" t="n">
        <v>42.1588</v>
      </c>
      <c r="G35" s="0" t="n">
        <v>44.2946</v>
      </c>
      <c r="H35" s="0" t="n">
        <v>53574.159</v>
      </c>
      <c r="I35" s="0" t="n">
        <v>131.797</v>
      </c>
      <c r="J35" s="50" t="n">
        <f aca="false">H35/3600</f>
        <v>14.8817108333333</v>
      </c>
      <c r="L35" s="51" t="n">
        <v>39878.1</v>
      </c>
      <c r="M35" s="51" t="n">
        <v>37.5204</v>
      </c>
      <c r="N35" s="51" t="n">
        <v>42.1597</v>
      </c>
      <c r="O35" s="51" t="n">
        <v>44.2976</v>
      </c>
      <c r="P35" s="51" t="n">
        <v>61540.739</v>
      </c>
      <c r="Q35" s="51" t="n">
        <v>132.717</v>
      </c>
      <c r="R35" s="50" t="n">
        <f aca="false">P35/3600</f>
        <v>17.0946497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4" t="n">
        <v>39878.1</v>
      </c>
      <c r="AB35" s="85" t="n">
        <v>37.5204</v>
      </c>
      <c r="AC35" s="85" t="n">
        <v>42.1597</v>
      </c>
      <c r="AD35" s="85" t="n">
        <v>44.2976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31.6072</v>
      </c>
      <c r="E36" s="0" t="n">
        <v>35.399</v>
      </c>
      <c r="F36" s="0" t="n">
        <v>40.9158</v>
      </c>
      <c r="G36" s="0" t="n">
        <v>43.1687</v>
      </c>
      <c r="H36" s="0" t="n">
        <v>39246.923</v>
      </c>
      <c r="I36" s="0" t="n">
        <v>84.499</v>
      </c>
      <c r="J36" s="55" t="n">
        <f aca="false">H36/3600</f>
        <v>10.9019230555556</v>
      </c>
      <c r="L36" s="51" t="n">
        <v>7285.4648</v>
      </c>
      <c r="M36" s="51" t="n">
        <v>35.412</v>
      </c>
      <c r="N36" s="51" t="n">
        <v>40.9192</v>
      </c>
      <c r="O36" s="51" t="n">
        <v>43.1694</v>
      </c>
      <c r="P36" s="51" t="n">
        <v>45792.125</v>
      </c>
      <c r="Q36" s="51" t="n">
        <v>84</v>
      </c>
      <c r="R36" s="55" t="n">
        <f aca="false">P36/3600</f>
        <v>12.7200347222222</v>
      </c>
      <c r="S36" s="53"/>
      <c r="T36" s="57"/>
      <c r="U36" s="40"/>
      <c r="V36" s="40"/>
      <c r="W36" s="57"/>
      <c r="X36" s="40"/>
      <c r="Y36" s="58"/>
      <c r="AA36" s="86" t="n">
        <v>7285.4648</v>
      </c>
      <c r="AB36" s="87" t="n">
        <v>35.412</v>
      </c>
      <c r="AC36" s="87" t="n">
        <v>40.9192</v>
      </c>
      <c r="AD36" s="87" t="n">
        <v>43.1694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75.8336</v>
      </c>
      <c r="E37" s="0" t="n">
        <v>33.9847</v>
      </c>
      <c r="F37" s="0" t="n">
        <v>39.7127</v>
      </c>
      <c r="G37" s="0" t="n">
        <v>42.1767</v>
      </c>
      <c r="H37" s="0" t="n">
        <v>34392.931</v>
      </c>
      <c r="I37" s="0" t="n">
        <v>72.828</v>
      </c>
      <c r="J37" s="55" t="n">
        <f aca="false">H37/3600</f>
        <v>9.55359194444444</v>
      </c>
      <c r="L37" s="51" t="n">
        <v>2264.4888</v>
      </c>
      <c r="M37" s="51" t="n">
        <v>33.9958</v>
      </c>
      <c r="N37" s="51" t="n">
        <v>39.7171</v>
      </c>
      <c r="O37" s="51" t="n">
        <v>42.1838</v>
      </c>
      <c r="P37" s="51" t="n">
        <v>40601.077</v>
      </c>
      <c r="Q37" s="51" t="n">
        <v>73.069</v>
      </c>
      <c r="R37" s="55" t="n">
        <f aca="false">P37/3600</f>
        <v>11.2780769444444</v>
      </c>
      <c r="S37" s="53"/>
      <c r="T37" s="57"/>
      <c r="U37" s="40"/>
      <c r="V37" s="40"/>
      <c r="W37" s="57"/>
      <c r="X37" s="40"/>
      <c r="Y37" s="58"/>
      <c r="AA37" s="86" t="n">
        <v>2264.4888</v>
      </c>
      <c r="AB37" s="87" t="n">
        <v>33.9958</v>
      </c>
      <c r="AC37" s="87" t="n">
        <v>39.717</v>
      </c>
      <c r="AD37" s="87" t="n">
        <v>42.1838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-0.00010000000000332</v>
      </c>
      <c r="AI37" s="54" t="n">
        <f aca="false">AD37-O37</f>
        <v>0</v>
      </c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86.7768</v>
      </c>
      <c r="E38" s="0" t="n">
        <v>32.2119</v>
      </c>
      <c r="F38" s="0" t="n">
        <v>38.8019</v>
      </c>
      <c r="G38" s="0" t="n">
        <v>41.4031</v>
      </c>
      <c r="H38" s="0" t="n">
        <v>32438.045</v>
      </c>
      <c r="I38" s="0" t="n">
        <v>69.899</v>
      </c>
      <c r="J38" s="59" t="n">
        <f aca="false">H38/3600</f>
        <v>9.01056805555556</v>
      </c>
      <c r="L38" s="51" t="n">
        <v>982.9744</v>
      </c>
      <c r="M38" s="51" t="n">
        <v>32.2218</v>
      </c>
      <c r="N38" s="51" t="n">
        <v>38.8039</v>
      </c>
      <c r="O38" s="51" t="n">
        <v>41.4135</v>
      </c>
      <c r="P38" s="51" t="n">
        <v>38583.14</v>
      </c>
      <c r="Q38" s="51" t="n">
        <v>70.312</v>
      </c>
      <c r="R38" s="59" t="n">
        <f aca="false">P38/3600</f>
        <v>10.7175388888889</v>
      </c>
      <c r="S38" s="53"/>
      <c r="T38" s="61"/>
      <c r="U38" s="62"/>
      <c r="V38" s="62"/>
      <c r="W38" s="61"/>
      <c r="X38" s="62"/>
      <c r="Y38" s="63"/>
      <c r="AA38" s="88" t="n">
        <v>982.9744</v>
      </c>
      <c r="AB38" s="89" t="n">
        <v>32.2218</v>
      </c>
      <c r="AC38" s="89" t="n">
        <v>38.8039</v>
      </c>
      <c r="AD38" s="89" t="n">
        <v>41.4135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5.75" hidden="false" customHeight="false" outlineLevel="0" collapsed="false">
      <c r="A39" s="7" t="s">
        <v>12</v>
      </c>
      <c r="B39" s="7" t="s">
        <v>42</v>
      </c>
      <c r="C39" s="7" t="n">
        <v>22</v>
      </c>
      <c r="D39" s="0" t="n">
        <v>3492.288</v>
      </c>
      <c r="E39" s="0" t="n">
        <v>40.5414</v>
      </c>
      <c r="F39" s="0" t="n">
        <v>43.1518</v>
      </c>
      <c r="G39" s="0" t="n">
        <v>43.7793</v>
      </c>
      <c r="H39" s="0" t="n">
        <v>7930.492</v>
      </c>
      <c r="I39" s="0" t="n">
        <v>16.234</v>
      </c>
      <c r="J39" s="50" t="n">
        <f aca="false">H39/3600</f>
        <v>2.20291444444444</v>
      </c>
      <c r="L39" s="51" t="n">
        <v>3478.3448</v>
      </c>
      <c r="M39" s="51" t="n">
        <v>40.5529</v>
      </c>
      <c r="N39" s="51" t="n">
        <v>43.1625</v>
      </c>
      <c r="O39" s="51" t="n">
        <v>43.7883</v>
      </c>
      <c r="P39" s="51" t="n">
        <v>9045.792</v>
      </c>
      <c r="Q39" s="51" t="n">
        <v>16.281</v>
      </c>
      <c r="R39" s="50" t="n">
        <f aca="false">P39/3600</f>
        <v>2.5127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4" t="n">
        <v>3478.3448</v>
      </c>
      <c r="AB39" s="85" t="n">
        <v>40.5529</v>
      </c>
      <c r="AC39" s="85" t="n">
        <v>43.1625</v>
      </c>
      <c r="AD39" s="85" t="n">
        <v>43.7883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5.75" hidden="false" customHeight="false" outlineLevel="0" collapsed="false">
      <c r="A40" s="11" t="s">
        <v>89</v>
      </c>
      <c r="B40" s="11"/>
      <c r="C40" s="11" t="n">
        <v>27</v>
      </c>
      <c r="D40" s="0" t="n">
        <v>1675.0696</v>
      </c>
      <c r="E40" s="0" t="n">
        <v>37.4694</v>
      </c>
      <c r="F40" s="0" t="n">
        <v>40.896</v>
      </c>
      <c r="G40" s="0" t="n">
        <v>41.2087</v>
      </c>
      <c r="H40" s="0" t="n">
        <v>6924.903</v>
      </c>
      <c r="I40" s="0" t="n">
        <v>13.453</v>
      </c>
      <c r="J40" s="55" t="n">
        <f aca="false">H40/3600</f>
        <v>1.92358416666667</v>
      </c>
      <c r="L40" s="51" t="n">
        <v>1671.4536</v>
      </c>
      <c r="M40" s="51" t="n">
        <v>37.483</v>
      </c>
      <c r="N40" s="51" t="n">
        <v>40.9002</v>
      </c>
      <c r="O40" s="51" t="n">
        <v>41.2192</v>
      </c>
      <c r="P40" s="51" t="n">
        <v>8100.286</v>
      </c>
      <c r="Q40" s="51" t="n">
        <v>13.5</v>
      </c>
      <c r="R40" s="55" t="n">
        <f aca="false">P40/3600</f>
        <v>2.25007944444444</v>
      </c>
      <c r="S40" s="53"/>
      <c r="T40" s="57"/>
      <c r="U40" s="40"/>
      <c r="V40" s="40"/>
      <c r="W40" s="57"/>
      <c r="X40" s="40"/>
      <c r="Y40" s="58"/>
      <c r="AA40" s="86" t="n">
        <v>1671.4536</v>
      </c>
      <c r="AB40" s="87" t="n">
        <v>37.483</v>
      </c>
      <c r="AC40" s="87" t="n">
        <v>40.9002</v>
      </c>
      <c r="AD40" s="87" t="n">
        <v>41.2192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5.7544</v>
      </c>
      <c r="E41" s="0" t="n">
        <v>34.5898</v>
      </c>
      <c r="F41" s="0" t="n">
        <v>39.0426</v>
      </c>
      <c r="G41" s="0" t="n">
        <v>39.124</v>
      </c>
      <c r="H41" s="0" t="n">
        <v>6169.284</v>
      </c>
      <c r="I41" s="0" t="n">
        <v>11.609</v>
      </c>
      <c r="J41" s="55" t="n">
        <f aca="false">H41/3600</f>
        <v>1.71369</v>
      </c>
      <c r="L41" s="51" t="n">
        <v>824.476</v>
      </c>
      <c r="M41" s="51" t="n">
        <v>34.6053</v>
      </c>
      <c r="N41" s="51" t="n">
        <v>39.051</v>
      </c>
      <c r="O41" s="51" t="n">
        <v>39.1305</v>
      </c>
      <c r="P41" s="51" t="n">
        <v>7189.858</v>
      </c>
      <c r="Q41" s="51" t="n">
        <v>11.484</v>
      </c>
      <c r="R41" s="55" t="n">
        <f aca="false">P41/3600</f>
        <v>1.99718277777778</v>
      </c>
      <c r="S41" s="53"/>
      <c r="T41" s="57"/>
      <c r="U41" s="40"/>
      <c r="V41" s="40"/>
      <c r="W41" s="57"/>
      <c r="X41" s="40"/>
      <c r="Y41" s="58"/>
      <c r="AA41" s="86" t="n">
        <v>824.476</v>
      </c>
      <c r="AB41" s="87" t="n">
        <v>34.6053</v>
      </c>
      <c r="AC41" s="87" t="n">
        <v>39.051</v>
      </c>
      <c r="AD41" s="87" t="n">
        <v>39.1305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6.8744</v>
      </c>
      <c r="E42" s="0" t="n">
        <v>32.1175</v>
      </c>
      <c r="F42" s="0" t="n">
        <v>37.7087</v>
      </c>
      <c r="G42" s="0" t="n">
        <v>37.5863</v>
      </c>
      <c r="H42" s="0" t="n">
        <v>5619.093</v>
      </c>
      <c r="I42" s="0" t="n">
        <v>9.796</v>
      </c>
      <c r="J42" s="59" t="n">
        <f aca="false">H42/3600</f>
        <v>1.56085916666667</v>
      </c>
      <c r="L42" s="51" t="n">
        <v>436.42</v>
      </c>
      <c r="M42" s="51" t="n">
        <v>32.1221</v>
      </c>
      <c r="N42" s="51" t="n">
        <v>37.6993</v>
      </c>
      <c r="O42" s="51" t="n">
        <v>37.581</v>
      </c>
      <c r="P42" s="51" t="n">
        <v>6628.803</v>
      </c>
      <c r="Q42" s="51" t="n">
        <v>9.765</v>
      </c>
      <c r="R42" s="59" t="n">
        <f aca="false">P42/3600</f>
        <v>1.84133416666667</v>
      </c>
      <c r="S42" s="53"/>
      <c r="T42" s="61"/>
      <c r="U42" s="62"/>
      <c r="V42" s="62"/>
      <c r="W42" s="61"/>
      <c r="X42" s="62"/>
      <c r="Y42" s="63"/>
      <c r="AA42" s="88" t="n">
        <v>436.42</v>
      </c>
      <c r="AB42" s="89" t="n">
        <v>32.1221</v>
      </c>
      <c r="AC42" s="89" t="n">
        <v>37.6993</v>
      </c>
      <c r="AD42" s="89" t="n">
        <v>37.581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5.75" hidden="false" customHeight="false" outlineLevel="0" collapsed="false">
      <c r="A43" s="11"/>
      <c r="B43" s="7" t="s">
        <v>51</v>
      </c>
      <c r="C43" s="7" t="n">
        <v>22</v>
      </c>
      <c r="D43" s="0" t="n">
        <v>3683.5536</v>
      </c>
      <c r="E43" s="0" t="n">
        <v>40.2996</v>
      </c>
      <c r="F43" s="0" t="n">
        <v>43.6217</v>
      </c>
      <c r="G43" s="0" t="n">
        <v>45.1506</v>
      </c>
      <c r="H43" s="0" t="n">
        <v>9041.146</v>
      </c>
      <c r="I43" s="0" t="n">
        <v>18.125</v>
      </c>
      <c r="J43" s="50" t="n">
        <f aca="false">H43/3600</f>
        <v>2.51142944444444</v>
      </c>
      <c r="L43" s="51" t="n">
        <v>3659.6328</v>
      </c>
      <c r="M43" s="51" t="n">
        <v>40.3086</v>
      </c>
      <c r="N43" s="51" t="n">
        <v>43.63</v>
      </c>
      <c r="O43" s="51" t="n">
        <v>45.1626</v>
      </c>
      <c r="P43" s="51" t="n">
        <v>10328.999</v>
      </c>
      <c r="Q43" s="51" t="n">
        <v>18.14</v>
      </c>
      <c r="R43" s="50" t="n">
        <f aca="false">P43/3600</f>
        <v>2.869166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4" t="n">
        <v>3659.6328</v>
      </c>
      <c r="AB43" s="85" t="n">
        <v>40.3086</v>
      </c>
      <c r="AC43" s="85" t="n">
        <v>43.63</v>
      </c>
      <c r="AD43" s="85" t="n">
        <v>45.1626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26.236</v>
      </c>
      <c r="E44" s="0" t="n">
        <v>37.8296</v>
      </c>
      <c r="F44" s="0" t="n">
        <v>41.7456</v>
      </c>
      <c r="G44" s="0" t="n">
        <v>42.9476</v>
      </c>
      <c r="H44" s="0" t="n">
        <v>7907.816</v>
      </c>
      <c r="I44" s="0" t="n">
        <v>15.734</v>
      </c>
      <c r="J44" s="55" t="n">
        <f aca="false">H44/3600</f>
        <v>2.19661555555556</v>
      </c>
      <c r="L44" s="51" t="n">
        <v>1718.0168</v>
      </c>
      <c r="M44" s="51" t="n">
        <v>37.8414</v>
      </c>
      <c r="N44" s="51" t="n">
        <v>41.7551</v>
      </c>
      <c r="O44" s="51" t="n">
        <v>42.9448</v>
      </c>
      <c r="P44" s="51" t="n">
        <v>9153.184</v>
      </c>
      <c r="Q44" s="51" t="n">
        <v>15.671</v>
      </c>
      <c r="R44" s="55" t="n">
        <f aca="false">P44/3600</f>
        <v>2.54255111111111</v>
      </c>
      <c r="S44" s="53"/>
      <c r="T44" s="57"/>
      <c r="U44" s="40"/>
      <c r="V44" s="40"/>
      <c r="W44" s="57"/>
      <c r="X44" s="40"/>
      <c r="Y44" s="58"/>
      <c r="AA44" s="86" t="n">
        <v>1718.0168</v>
      </c>
      <c r="AB44" s="87" t="n">
        <v>37.8414</v>
      </c>
      <c r="AC44" s="87" t="n">
        <v>41.7551</v>
      </c>
      <c r="AD44" s="87" t="n">
        <v>42.9448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9.1064</v>
      </c>
      <c r="E45" s="0" t="n">
        <v>35.1054</v>
      </c>
      <c r="F45" s="0" t="n">
        <v>40.1361</v>
      </c>
      <c r="G45" s="0" t="n">
        <v>41.103</v>
      </c>
      <c r="H45" s="0" t="n">
        <v>7228.005</v>
      </c>
      <c r="I45" s="0" t="n">
        <v>13.875</v>
      </c>
      <c r="J45" s="55" t="n">
        <f aca="false">H45/3600</f>
        <v>2.00777916666667</v>
      </c>
      <c r="L45" s="51" t="n">
        <v>866.1112</v>
      </c>
      <c r="M45" s="51" t="n">
        <v>35.1134</v>
      </c>
      <c r="N45" s="51" t="n">
        <v>40.1454</v>
      </c>
      <c r="O45" s="51" t="n">
        <v>41.1023</v>
      </c>
      <c r="P45" s="51" t="n">
        <v>8435.766</v>
      </c>
      <c r="Q45" s="51" t="n">
        <v>13.828</v>
      </c>
      <c r="R45" s="55" t="n">
        <f aca="false">P45/3600</f>
        <v>2.34326833333333</v>
      </c>
      <c r="S45" s="53"/>
      <c r="T45" s="57"/>
      <c r="U45" s="40"/>
      <c r="V45" s="40"/>
      <c r="W45" s="57"/>
      <c r="X45" s="40"/>
      <c r="Y45" s="58"/>
      <c r="AA45" s="86" t="n">
        <v>866.1112</v>
      </c>
      <c r="AB45" s="87" t="n">
        <v>35.1134</v>
      </c>
      <c r="AC45" s="87" t="n">
        <v>40.1454</v>
      </c>
      <c r="AD45" s="87" t="n">
        <v>41.1023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8.7712</v>
      </c>
      <c r="E46" s="0" t="n">
        <v>32.3639</v>
      </c>
      <c r="F46" s="0" t="n">
        <v>38.8283</v>
      </c>
      <c r="G46" s="0" t="n">
        <v>39.7139</v>
      </c>
      <c r="H46" s="0" t="n">
        <v>6767.25</v>
      </c>
      <c r="I46" s="0" t="n">
        <v>12.484</v>
      </c>
      <c r="J46" s="59" t="n">
        <f aca="false">H46/3600</f>
        <v>1.87979166666667</v>
      </c>
      <c r="L46" s="51" t="n">
        <v>458.408</v>
      </c>
      <c r="M46" s="51" t="n">
        <v>32.3698</v>
      </c>
      <c r="N46" s="51" t="n">
        <v>38.8361</v>
      </c>
      <c r="O46" s="51" t="n">
        <v>39.7097</v>
      </c>
      <c r="P46" s="51" t="n">
        <v>7933.774</v>
      </c>
      <c r="Q46" s="51" t="n">
        <v>12.39</v>
      </c>
      <c r="R46" s="59" t="n">
        <f aca="false">P46/3600</f>
        <v>2.20382611111111</v>
      </c>
      <c r="S46" s="53"/>
      <c r="T46" s="61"/>
      <c r="U46" s="62"/>
      <c r="V46" s="62"/>
      <c r="W46" s="61"/>
      <c r="X46" s="62"/>
      <c r="Y46" s="63"/>
      <c r="AA46" s="88" t="n">
        <v>458.408</v>
      </c>
      <c r="AB46" s="89" t="n">
        <v>32.3698</v>
      </c>
      <c r="AC46" s="89" t="n">
        <v>38.8361</v>
      </c>
      <c r="AD46" s="89" t="n">
        <v>39.7097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5.75" hidden="false" customHeight="false" outlineLevel="0" collapsed="false">
      <c r="A47" s="11"/>
      <c r="B47" s="7" t="s">
        <v>69</v>
      </c>
      <c r="C47" s="7" t="n">
        <v>22</v>
      </c>
      <c r="D47" s="0" t="n">
        <v>6874.2584</v>
      </c>
      <c r="E47" s="0" t="n">
        <v>38.4737</v>
      </c>
      <c r="F47" s="0" t="n">
        <v>41.523</v>
      </c>
      <c r="G47" s="0" t="n">
        <v>42.5716</v>
      </c>
      <c r="H47" s="0" t="n">
        <v>8766.299</v>
      </c>
      <c r="I47" s="0" t="n">
        <v>21.047</v>
      </c>
      <c r="J47" s="50" t="n">
        <f aca="false">H47/3600</f>
        <v>2.43508305555556</v>
      </c>
      <c r="L47" s="51" t="n">
        <v>6834.7</v>
      </c>
      <c r="M47" s="51" t="n">
        <v>38.4815</v>
      </c>
      <c r="N47" s="51" t="n">
        <v>41.5336</v>
      </c>
      <c r="O47" s="51" t="n">
        <v>42.5785</v>
      </c>
      <c r="P47" s="51" t="n">
        <v>9961.447</v>
      </c>
      <c r="Q47" s="51" t="n">
        <v>21.076</v>
      </c>
      <c r="R47" s="50" t="n">
        <f aca="false">P47/3600</f>
        <v>2.7670686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4" t="n">
        <v>6834.7</v>
      </c>
      <c r="AB47" s="85" t="n">
        <v>38.4815</v>
      </c>
      <c r="AC47" s="85" t="n">
        <v>41.5336</v>
      </c>
      <c r="AD47" s="85" t="n">
        <v>42.5785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25.724</v>
      </c>
      <c r="E48" s="0" t="n">
        <v>34.9929</v>
      </c>
      <c r="F48" s="0" t="n">
        <v>39.0029</v>
      </c>
      <c r="G48" s="0" t="n">
        <v>39.9463</v>
      </c>
      <c r="H48" s="0" t="n">
        <v>7398.594</v>
      </c>
      <c r="I48" s="0" t="n">
        <v>17.265</v>
      </c>
      <c r="J48" s="55" t="n">
        <f aca="false">H48/3600</f>
        <v>2.055165</v>
      </c>
      <c r="L48" s="51" t="n">
        <v>3111.076</v>
      </c>
      <c r="M48" s="51" t="n">
        <v>35.0053</v>
      </c>
      <c r="N48" s="51" t="n">
        <v>39.0073</v>
      </c>
      <c r="O48" s="51" t="n">
        <v>39.9561</v>
      </c>
      <c r="P48" s="51" t="n">
        <v>8498.405</v>
      </c>
      <c r="Q48" s="51" t="n">
        <v>17.156</v>
      </c>
      <c r="R48" s="55" t="n">
        <f aca="false">P48/3600</f>
        <v>2.36066805555556</v>
      </c>
      <c r="S48" s="53"/>
      <c r="T48" s="57"/>
      <c r="U48" s="40"/>
      <c r="V48" s="40"/>
      <c r="W48" s="57"/>
      <c r="X48" s="40"/>
      <c r="Y48" s="58"/>
      <c r="AA48" s="86" t="n">
        <v>3111.076</v>
      </c>
      <c r="AB48" s="87" t="n">
        <v>35.0053</v>
      </c>
      <c r="AC48" s="87" t="n">
        <v>39.0073</v>
      </c>
      <c r="AD48" s="87" t="n">
        <v>39.9561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80.0248</v>
      </c>
      <c r="E49" s="0" t="n">
        <v>31.7953</v>
      </c>
      <c r="F49" s="0" t="n">
        <v>37.1689</v>
      </c>
      <c r="G49" s="0" t="n">
        <v>38.0271</v>
      </c>
      <c r="H49" s="0" t="n">
        <v>6519.719</v>
      </c>
      <c r="I49" s="0" t="n">
        <v>14.75</v>
      </c>
      <c r="J49" s="55" t="n">
        <f aca="false">H49/3600</f>
        <v>1.81103305555556</v>
      </c>
      <c r="L49" s="51" t="n">
        <v>1476.776</v>
      </c>
      <c r="M49" s="51" t="n">
        <v>31.8064</v>
      </c>
      <c r="N49" s="51" t="n">
        <v>37.1621</v>
      </c>
      <c r="O49" s="51" t="n">
        <v>38.0297</v>
      </c>
      <c r="P49" s="51" t="n">
        <v>7550.563</v>
      </c>
      <c r="Q49" s="51" t="n">
        <v>14.89</v>
      </c>
      <c r="R49" s="55" t="n">
        <f aca="false">P49/3600</f>
        <v>2.09737861111111</v>
      </c>
      <c r="S49" s="53"/>
      <c r="T49" s="57"/>
      <c r="U49" s="40"/>
      <c r="V49" s="40"/>
      <c r="W49" s="57"/>
      <c r="X49" s="40"/>
      <c r="Y49" s="58"/>
      <c r="AA49" s="86" t="n">
        <v>1476.776</v>
      </c>
      <c r="AB49" s="87" t="n">
        <v>31.8064</v>
      </c>
      <c r="AC49" s="87" t="n">
        <v>37.1621</v>
      </c>
      <c r="AD49" s="87" t="n">
        <v>38.0297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04.3264</v>
      </c>
      <c r="E50" s="0" t="n">
        <v>28.8288</v>
      </c>
      <c r="F50" s="0" t="n">
        <v>35.9096</v>
      </c>
      <c r="G50" s="0" t="n">
        <v>36.6547</v>
      </c>
      <c r="H50" s="0" t="n">
        <v>5885.922</v>
      </c>
      <c r="I50" s="0" t="n">
        <v>13.281</v>
      </c>
      <c r="J50" s="59" t="n">
        <f aca="false">H50/3600</f>
        <v>1.63497833333333</v>
      </c>
      <c r="L50" s="51" t="n">
        <v>703.5904</v>
      </c>
      <c r="M50" s="51" t="n">
        <v>28.8324</v>
      </c>
      <c r="N50" s="51" t="n">
        <v>35.9112</v>
      </c>
      <c r="O50" s="51" t="n">
        <v>36.6511</v>
      </c>
      <c r="P50" s="51" t="n">
        <v>6919.341</v>
      </c>
      <c r="Q50" s="51" t="n">
        <v>13.297</v>
      </c>
      <c r="R50" s="59" t="n">
        <f aca="false">P50/3600</f>
        <v>1.92203916666667</v>
      </c>
      <c r="S50" s="53"/>
      <c r="T50" s="61"/>
      <c r="U50" s="62"/>
      <c r="V50" s="62"/>
      <c r="W50" s="61"/>
      <c r="X50" s="62"/>
      <c r="Y50" s="63"/>
      <c r="AA50" s="88" t="n">
        <v>703.5904</v>
      </c>
      <c r="AB50" s="89" t="n">
        <v>28.8324</v>
      </c>
      <c r="AC50" s="89" t="n">
        <v>35.9112</v>
      </c>
      <c r="AD50" s="89" t="n">
        <v>36.6511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5.75" hidden="false" customHeight="false" outlineLevel="0" collapsed="false">
      <c r="A51" s="11"/>
      <c r="B51" s="7" t="s">
        <v>72</v>
      </c>
      <c r="C51" s="7" t="n">
        <v>22</v>
      </c>
      <c r="D51" s="0" t="n">
        <v>4867.9176</v>
      </c>
      <c r="E51" s="0" t="n">
        <v>39.1548</v>
      </c>
      <c r="F51" s="0" t="n">
        <v>41.5436</v>
      </c>
      <c r="G51" s="0" t="n">
        <v>42.9996</v>
      </c>
      <c r="H51" s="0" t="n">
        <v>6253.44</v>
      </c>
      <c r="I51" s="0" t="n">
        <v>14.937</v>
      </c>
      <c r="J51" s="50" t="n">
        <f aca="false">H51/3600</f>
        <v>1.73706666666667</v>
      </c>
      <c r="L51" s="51" t="n">
        <v>4837.0544</v>
      </c>
      <c r="M51" s="51" t="n">
        <v>39.1604</v>
      </c>
      <c r="N51" s="51" t="n">
        <v>41.5519</v>
      </c>
      <c r="O51" s="51" t="n">
        <v>42.9995</v>
      </c>
      <c r="P51" s="51" t="n">
        <v>7007.937</v>
      </c>
      <c r="Q51" s="51" t="n">
        <v>14.899</v>
      </c>
      <c r="R51" s="50" t="n">
        <f aca="false">P51/3600</f>
        <v>1.9466491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4" t="n">
        <v>4837.0544</v>
      </c>
      <c r="AB51" s="85" t="n">
        <v>39.1604</v>
      </c>
      <c r="AC51" s="85" t="n">
        <v>41.5519</v>
      </c>
      <c r="AD51" s="85" t="n">
        <v>42.9995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51.612</v>
      </c>
      <c r="E52" s="0" t="n">
        <v>35.9483</v>
      </c>
      <c r="F52" s="0" t="n">
        <v>39.2948</v>
      </c>
      <c r="G52" s="0" t="n">
        <v>40.8948</v>
      </c>
      <c r="H52" s="0" t="n">
        <v>5270.891</v>
      </c>
      <c r="I52" s="0" t="n">
        <v>11.843</v>
      </c>
      <c r="J52" s="55" t="n">
        <f aca="false">H52/3600</f>
        <v>1.46413638888889</v>
      </c>
      <c r="L52" s="51" t="n">
        <v>2043.98</v>
      </c>
      <c r="M52" s="51" t="n">
        <v>35.9654</v>
      </c>
      <c r="N52" s="51" t="n">
        <v>39.3038</v>
      </c>
      <c r="O52" s="51" t="n">
        <v>40.8976</v>
      </c>
      <c r="P52" s="51" t="n">
        <v>6021.741</v>
      </c>
      <c r="Q52" s="51" t="n">
        <v>11.906</v>
      </c>
      <c r="R52" s="55" t="n">
        <f aca="false">P52/3600</f>
        <v>1.67270583333333</v>
      </c>
      <c r="S52" s="53"/>
      <c r="T52" s="57"/>
      <c r="U52" s="40"/>
      <c r="V52" s="40"/>
      <c r="W52" s="57"/>
      <c r="X52" s="40"/>
      <c r="Y52" s="58"/>
      <c r="AA52" s="86" t="n">
        <v>2043.98</v>
      </c>
      <c r="AB52" s="87" t="n">
        <v>35.9654</v>
      </c>
      <c r="AC52" s="87" t="n">
        <v>39.3038</v>
      </c>
      <c r="AD52" s="87" t="n">
        <v>40.8976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61.6888</v>
      </c>
      <c r="E53" s="0" t="n">
        <v>33.0999</v>
      </c>
      <c r="F53" s="0" t="n">
        <v>37.4643</v>
      </c>
      <c r="G53" s="0" t="n">
        <v>39.2161</v>
      </c>
      <c r="H53" s="0" t="n">
        <v>4602.328</v>
      </c>
      <c r="I53" s="0" t="n">
        <v>9.781</v>
      </c>
      <c r="J53" s="55" t="n">
        <f aca="false">H53/3600</f>
        <v>1.27842444444444</v>
      </c>
      <c r="L53" s="51" t="n">
        <v>960.4472</v>
      </c>
      <c r="M53" s="51" t="n">
        <v>33.116</v>
      </c>
      <c r="N53" s="51" t="n">
        <v>37.4719</v>
      </c>
      <c r="O53" s="51" t="n">
        <v>39.2246</v>
      </c>
      <c r="P53" s="51" t="n">
        <v>5284.248</v>
      </c>
      <c r="Q53" s="51" t="n">
        <v>9.828</v>
      </c>
      <c r="R53" s="55" t="n">
        <f aca="false">P53/3600</f>
        <v>1.46784666666667</v>
      </c>
      <c r="S53" s="53"/>
      <c r="T53" s="57"/>
      <c r="U53" s="40"/>
      <c r="V53" s="40"/>
      <c r="W53" s="57"/>
      <c r="X53" s="40"/>
      <c r="Y53" s="58"/>
      <c r="AA53" s="86" t="n">
        <v>960.4472</v>
      </c>
      <c r="AB53" s="87" t="n">
        <v>33.116</v>
      </c>
      <c r="AC53" s="87" t="n">
        <v>37.4719</v>
      </c>
      <c r="AD53" s="87" t="n">
        <v>39.2246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70.3544</v>
      </c>
      <c r="E54" s="0" t="n">
        <v>30.4505</v>
      </c>
      <c r="F54" s="0" t="n">
        <v>36.1634</v>
      </c>
      <c r="G54" s="0" t="n">
        <v>37.9341</v>
      </c>
      <c r="H54" s="0" t="n">
        <v>4114.229</v>
      </c>
      <c r="I54" s="0" t="n">
        <v>8.14</v>
      </c>
      <c r="J54" s="59" t="n">
        <f aca="false">H54/3600</f>
        <v>1.14284138888889</v>
      </c>
      <c r="L54" s="51" t="n">
        <v>470.864</v>
      </c>
      <c r="M54" s="51" t="n">
        <v>30.4626</v>
      </c>
      <c r="N54" s="51" t="n">
        <v>36.1722</v>
      </c>
      <c r="O54" s="51" t="n">
        <v>37.9368</v>
      </c>
      <c r="P54" s="51" t="n">
        <v>4767</v>
      </c>
      <c r="Q54" s="51" t="n">
        <v>8.078</v>
      </c>
      <c r="R54" s="59" t="n">
        <f aca="false">P54/3600</f>
        <v>1.32416666666667</v>
      </c>
      <c r="S54" s="53"/>
      <c r="T54" s="61"/>
      <c r="U54" s="62"/>
      <c r="V54" s="62"/>
      <c r="W54" s="61"/>
      <c r="X54" s="62"/>
      <c r="Y54" s="63"/>
      <c r="AA54" s="88" t="n">
        <v>470.864</v>
      </c>
      <c r="AB54" s="89" t="n">
        <v>30.4626</v>
      </c>
      <c r="AC54" s="89" t="n">
        <v>36.1722</v>
      </c>
      <c r="AD54" s="89" t="n">
        <v>37.9368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5.75" hidden="false" customHeight="false" outlineLevel="0" collapsed="false">
      <c r="A55" s="7" t="s">
        <v>13</v>
      </c>
      <c r="B55" s="7" t="s">
        <v>47</v>
      </c>
      <c r="C55" s="7" t="n">
        <v>22</v>
      </c>
      <c r="D55" s="0" t="n">
        <v>1526.3384</v>
      </c>
      <c r="E55" s="0" t="n">
        <v>40.81</v>
      </c>
      <c r="F55" s="0" t="n">
        <v>44.0969</v>
      </c>
      <c r="G55" s="0" t="n">
        <v>43.2703</v>
      </c>
      <c r="H55" s="0" t="n">
        <v>2125.216</v>
      </c>
      <c r="I55" s="0" t="n">
        <v>5</v>
      </c>
      <c r="J55" s="50" t="n">
        <f aca="false">H55/3600</f>
        <v>0.590337777777778</v>
      </c>
      <c r="L55" s="51" t="n">
        <v>1517.8616</v>
      </c>
      <c r="M55" s="51" t="n">
        <v>40.8184</v>
      </c>
      <c r="N55" s="51" t="n">
        <v>44.1145</v>
      </c>
      <c r="O55" s="51" t="n">
        <v>43.2886</v>
      </c>
      <c r="P55" s="51" t="n">
        <v>2402.5</v>
      </c>
      <c r="Q55" s="51" t="n">
        <v>5.046</v>
      </c>
      <c r="R55" s="50" t="n">
        <f aca="false">P55/3600</f>
        <v>0.6673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84" t="n">
        <v>1517.8616</v>
      </c>
      <c r="AB55" s="85" t="n">
        <v>40.8184</v>
      </c>
      <c r="AC55" s="85" t="n">
        <v>44.1145</v>
      </c>
      <c r="AD55" s="85" t="n">
        <v>43.2886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5.75" hidden="false" customHeight="false" outlineLevel="0" collapsed="false">
      <c r="A56" s="11" t="s">
        <v>90</v>
      </c>
      <c r="B56" s="11"/>
      <c r="C56" s="11" t="n">
        <v>27</v>
      </c>
      <c r="D56" s="0" t="n">
        <v>764.0328</v>
      </c>
      <c r="E56" s="0" t="n">
        <v>37.0593</v>
      </c>
      <c r="F56" s="0" t="n">
        <v>41.5458</v>
      </c>
      <c r="G56" s="0" t="n">
        <v>40.332</v>
      </c>
      <c r="H56" s="0" t="n">
        <v>1888.581</v>
      </c>
      <c r="I56" s="0" t="n">
        <v>4.171</v>
      </c>
      <c r="J56" s="55" t="n">
        <f aca="false">H56/3600</f>
        <v>0.524605833333333</v>
      </c>
      <c r="L56" s="51" t="n">
        <v>761.5008</v>
      </c>
      <c r="M56" s="51" t="n">
        <v>37.078</v>
      </c>
      <c r="N56" s="51" t="n">
        <v>41.5625</v>
      </c>
      <c r="O56" s="51" t="n">
        <v>40.3454</v>
      </c>
      <c r="P56" s="51" t="n">
        <v>2154.656</v>
      </c>
      <c r="Q56" s="51" t="n">
        <v>4.203</v>
      </c>
      <c r="R56" s="55" t="n">
        <f aca="false">P56/3600</f>
        <v>0.598515555555556</v>
      </c>
      <c r="S56" s="53"/>
      <c r="T56" s="57"/>
      <c r="U56" s="40"/>
      <c r="V56" s="40"/>
      <c r="W56" s="57"/>
      <c r="X56" s="40"/>
      <c r="Y56" s="58"/>
      <c r="AA56" s="86" t="n">
        <v>761.5008</v>
      </c>
      <c r="AB56" s="87" t="n">
        <v>37.078</v>
      </c>
      <c r="AC56" s="87" t="n">
        <v>41.5625</v>
      </c>
      <c r="AD56" s="87" t="n">
        <v>40.3454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8.8832</v>
      </c>
      <c r="E57" s="0" t="n">
        <v>33.7009</v>
      </c>
      <c r="F57" s="0" t="n">
        <v>39.5612</v>
      </c>
      <c r="G57" s="0" t="n">
        <v>38.04</v>
      </c>
      <c r="H57" s="0" t="n">
        <v>1675.172</v>
      </c>
      <c r="I57" s="0" t="n">
        <v>3.5</v>
      </c>
      <c r="J57" s="55" t="n">
        <f aca="false">H57/3600</f>
        <v>0.465325555555556</v>
      </c>
      <c r="L57" s="51" t="n">
        <v>378.668</v>
      </c>
      <c r="M57" s="51" t="n">
        <v>33.7104</v>
      </c>
      <c r="N57" s="51" t="n">
        <v>39.5712</v>
      </c>
      <c r="O57" s="51" t="n">
        <v>38.0406</v>
      </c>
      <c r="P57" s="51" t="n">
        <v>1931.434</v>
      </c>
      <c r="Q57" s="51" t="n">
        <v>3.375</v>
      </c>
      <c r="R57" s="55" t="n">
        <f aca="false">P57/3600</f>
        <v>0.536509444444445</v>
      </c>
      <c r="S57" s="53"/>
      <c r="T57" s="57"/>
      <c r="U57" s="40"/>
      <c r="V57" s="40"/>
      <c r="W57" s="57"/>
      <c r="X57" s="40"/>
      <c r="Y57" s="58"/>
      <c r="AA57" s="86" t="n">
        <v>378.668</v>
      </c>
      <c r="AB57" s="87" t="n">
        <v>33.7104</v>
      </c>
      <c r="AC57" s="87" t="n">
        <v>39.5712</v>
      </c>
      <c r="AD57" s="87" t="n">
        <v>38.0406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8688</v>
      </c>
      <c r="E58" s="0" t="n">
        <v>30.892</v>
      </c>
      <c r="F58" s="0" t="n">
        <v>38.1362</v>
      </c>
      <c r="G58" s="0" t="n">
        <v>36.4355</v>
      </c>
      <c r="H58" s="0" t="n">
        <v>1514.738</v>
      </c>
      <c r="I58" s="0" t="n">
        <v>2.859</v>
      </c>
      <c r="J58" s="59" t="n">
        <f aca="false">H58/3600</f>
        <v>0.420760555555556</v>
      </c>
      <c r="L58" s="51" t="n">
        <v>197.0768</v>
      </c>
      <c r="M58" s="51" t="n">
        <v>30.8967</v>
      </c>
      <c r="N58" s="51" t="n">
        <v>38.1516</v>
      </c>
      <c r="O58" s="51" t="n">
        <v>36.4279</v>
      </c>
      <c r="P58" s="51" t="n">
        <v>1765.991</v>
      </c>
      <c r="Q58" s="51" t="n">
        <v>2.828</v>
      </c>
      <c r="R58" s="59" t="n">
        <f aca="false">P58/3600</f>
        <v>0.490553055555556</v>
      </c>
      <c r="S58" s="53"/>
      <c r="T58" s="61"/>
      <c r="U58" s="62"/>
      <c r="V58" s="62"/>
      <c r="W58" s="61"/>
      <c r="X58" s="62"/>
      <c r="Y58" s="63"/>
      <c r="AA58" s="88" t="n">
        <v>197.0768</v>
      </c>
      <c r="AB58" s="89" t="n">
        <v>30.8967</v>
      </c>
      <c r="AC58" s="89" t="n">
        <v>38.1516</v>
      </c>
      <c r="AD58" s="89" t="n">
        <v>36.4279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5.75" hidden="false" customHeight="false" outlineLevel="0" collapsed="false">
      <c r="A59" s="11"/>
      <c r="B59" s="7" t="s">
        <v>53</v>
      </c>
      <c r="C59" s="7" t="n">
        <v>22</v>
      </c>
      <c r="D59" s="0" t="n">
        <v>1629.4952</v>
      </c>
      <c r="E59" s="0" t="n">
        <v>38.2873</v>
      </c>
      <c r="F59" s="0" t="n">
        <v>43.1924</v>
      </c>
      <c r="G59" s="0" t="n">
        <v>44.2645</v>
      </c>
      <c r="H59" s="0" t="n">
        <v>2367.922</v>
      </c>
      <c r="I59" s="0" t="n">
        <v>6.125</v>
      </c>
      <c r="J59" s="50" t="n">
        <f aca="false">H59/3600</f>
        <v>0.657756111111111</v>
      </c>
      <c r="L59" s="51" t="n">
        <v>1616.7232</v>
      </c>
      <c r="M59" s="51" t="n">
        <v>38.2956</v>
      </c>
      <c r="N59" s="51" t="n">
        <v>43.1896</v>
      </c>
      <c r="O59" s="51" t="n">
        <v>44.2565</v>
      </c>
      <c r="P59" s="51" t="n">
        <v>2693.002</v>
      </c>
      <c r="Q59" s="51" t="n">
        <v>6.14</v>
      </c>
      <c r="R59" s="50" t="n">
        <f aca="false">P59/3600</f>
        <v>0.74805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84" t="n">
        <v>1616.7232</v>
      </c>
      <c r="AB59" s="85" t="n">
        <v>38.2956</v>
      </c>
      <c r="AC59" s="85" t="n">
        <v>43.1896</v>
      </c>
      <c r="AD59" s="85" t="n">
        <v>44.2565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31.7864</v>
      </c>
      <c r="E60" s="0" t="n">
        <v>35.1137</v>
      </c>
      <c r="F60" s="0" t="n">
        <v>41.0507</v>
      </c>
      <c r="G60" s="0" t="n">
        <v>42.1023</v>
      </c>
      <c r="H60" s="0" t="n">
        <v>1944.871</v>
      </c>
      <c r="I60" s="0" t="n">
        <v>5.046</v>
      </c>
      <c r="J60" s="55" t="n">
        <f aca="false">H60/3600</f>
        <v>0.540241944444445</v>
      </c>
      <c r="L60" s="51" t="n">
        <v>627.4432</v>
      </c>
      <c r="M60" s="51" t="n">
        <v>35.1252</v>
      </c>
      <c r="N60" s="51" t="n">
        <v>41.0573</v>
      </c>
      <c r="O60" s="51" t="n">
        <v>42.1095</v>
      </c>
      <c r="P60" s="51" t="n">
        <v>2245.796</v>
      </c>
      <c r="Q60" s="51" t="n">
        <v>4.859</v>
      </c>
      <c r="R60" s="55" t="n">
        <f aca="false">P60/3600</f>
        <v>0.623832222222222</v>
      </c>
      <c r="S60" s="53"/>
      <c r="T60" s="57"/>
      <c r="U60" s="40"/>
      <c r="V60" s="40"/>
      <c r="W60" s="57"/>
      <c r="X60" s="40"/>
      <c r="Y60" s="58"/>
      <c r="AA60" s="86" t="n">
        <v>627.4432</v>
      </c>
      <c r="AB60" s="87" t="n">
        <v>35.1252</v>
      </c>
      <c r="AC60" s="87" t="n">
        <v>41.0573</v>
      </c>
      <c r="AD60" s="87" t="n">
        <v>42.1095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5.5152</v>
      </c>
      <c r="E61" s="0" t="n">
        <v>32.2464</v>
      </c>
      <c r="F61" s="0" t="n">
        <v>39.5872</v>
      </c>
      <c r="G61" s="0" t="n">
        <v>40.5287</v>
      </c>
      <c r="H61" s="0" t="n">
        <v>1714.191</v>
      </c>
      <c r="I61" s="0" t="n">
        <v>4.359</v>
      </c>
      <c r="J61" s="55" t="n">
        <f aca="false">H61/3600</f>
        <v>0.476164166666667</v>
      </c>
      <c r="L61" s="51" t="n">
        <v>284.5496</v>
      </c>
      <c r="M61" s="51" t="n">
        <v>32.2522</v>
      </c>
      <c r="N61" s="51" t="n">
        <v>39.5786</v>
      </c>
      <c r="O61" s="51" t="n">
        <v>40.5247</v>
      </c>
      <c r="P61" s="51" t="n">
        <v>2004.096</v>
      </c>
      <c r="Q61" s="51" t="n">
        <v>4.359</v>
      </c>
      <c r="R61" s="55" t="n">
        <f aca="false">P61/3600</f>
        <v>0.556693333333333</v>
      </c>
      <c r="S61" s="53"/>
      <c r="T61" s="57"/>
      <c r="U61" s="40"/>
      <c r="V61" s="40"/>
      <c r="W61" s="57"/>
      <c r="X61" s="40"/>
      <c r="Y61" s="58"/>
      <c r="AA61" s="86" t="n">
        <v>284.5496</v>
      </c>
      <c r="AB61" s="87" t="n">
        <v>32.2522</v>
      </c>
      <c r="AC61" s="87" t="n">
        <v>39.5786</v>
      </c>
      <c r="AD61" s="87" t="n">
        <v>40.5247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3.6032</v>
      </c>
      <c r="E62" s="0" t="n">
        <v>29.4787</v>
      </c>
      <c r="F62" s="0" t="n">
        <v>38.5067</v>
      </c>
      <c r="G62" s="0" t="n">
        <v>39.4254</v>
      </c>
      <c r="H62" s="0" t="n">
        <v>1591.766</v>
      </c>
      <c r="I62" s="0" t="n">
        <v>3.953</v>
      </c>
      <c r="J62" s="59" t="n">
        <f aca="false">H62/3600</f>
        <v>0.442157222222222</v>
      </c>
      <c r="L62" s="51" t="n">
        <v>143.9184</v>
      </c>
      <c r="M62" s="51" t="n">
        <v>29.4903</v>
      </c>
      <c r="N62" s="51" t="n">
        <v>38.5199</v>
      </c>
      <c r="O62" s="51" t="n">
        <v>39.4195</v>
      </c>
      <c r="P62" s="51" t="n">
        <v>1876.406</v>
      </c>
      <c r="Q62" s="51" t="n">
        <v>3.921</v>
      </c>
      <c r="R62" s="59" t="n">
        <f aca="false">P62/3600</f>
        <v>0.521223888888889</v>
      </c>
      <c r="S62" s="53"/>
      <c r="T62" s="61"/>
      <c r="U62" s="62"/>
      <c r="V62" s="62"/>
      <c r="W62" s="61"/>
      <c r="X62" s="62"/>
      <c r="Y62" s="63"/>
      <c r="AA62" s="88" t="n">
        <v>143.9184</v>
      </c>
      <c r="AB62" s="89" t="n">
        <v>29.4903</v>
      </c>
      <c r="AC62" s="89" t="n">
        <v>38.5199</v>
      </c>
      <c r="AD62" s="89" t="n">
        <v>39.4195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663.6416</v>
      </c>
      <c r="E63" s="0" t="n">
        <v>38.3865</v>
      </c>
      <c r="F63" s="0" t="n">
        <v>41.3633</v>
      </c>
      <c r="G63" s="0" t="n">
        <v>42.3108</v>
      </c>
      <c r="H63" s="0" t="n">
        <v>1974.831</v>
      </c>
      <c r="I63" s="0" t="n">
        <v>5.078</v>
      </c>
      <c r="J63" s="50" t="n">
        <f aca="false">H63/3600</f>
        <v>0.548564166666667</v>
      </c>
      <c r="L63" s="51" t="n">
        <v>1652.5808</v>
      </c>
      <c r="M63" s="51" t="n">
        <v>38.3926</v>
      </c>
      <c r="N63" s="51" t="n">
        <v>41.3601</v>
      </c>
      <c r="O63" s="51" t="n">
        <v>42.313</v>
      </c>
      <c r="P63" s="51" t="n">
        <v>2238.936</v>
      </c>
      <c r="Q63" s="51" t="n">
        <v>4.937</v>
      </c>
      <c r="R63" s="50" t="n">
        <f aca="false">P63/3600</f>
        <v>0.62192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84" t="n">
        <v>1652.5808</v>
      </c>
      <c r="AB63" s="85" t="n">
        <v>38.3926</v>
      </c>
      <c r="AC63" s="85" t="n">
        <v>41.3601</v>
      </c>
      <c r="AD63" s="85" t="n">
        <v>42.313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64.6384</v>
      </c>
      <c r="E64" s="0" t="n">
        <v>35.0154</v>
      </c>
      <c r="F64" s="0" t="n">
        <v>38.8103</v>
      </c>
      <c r="G64" s="0" t="n">
        <v>39.5598</v>
      </c>
      <c r="H64" s="0" t="n">
        <v>1672.552</v>
      </c>
      <c r="I64" s="0" t="n">
        <v>4.046</v>
      </c>
      <c r="J64" s="55" t="n">
        <f aca="false">H64/3600</f>
        <v>0.464597777777778</v>
      </c>
      <c r="L64" s="51" t="n">
        <v>761.2088</v>
      </c>
      <c r="M64" s="51" t="n">
        <v>35.031</v>
      </c>
      <c r="N64" s="51" t="n">
        <v>38.8049</v>
      </c>
      <c r="O64" s="51" t="n">
        <v>39.5706</v>
      </c>
      <c r="P64" s="51" t="n">
        <v>1924.571</v>
      </c>
      <c r="Q64" s="51" t="n">
        <v>4.14</v>
      </c>
      <c r="R64" s="55" t="n">
        <f aca="false">P64/3600</f>
        <v>0.534603055555556</v>
      </c>
      <c r="S64" s="53"/>
      <c r="T64" s="57"/>
      <c r="U64" s="40"/>
      <c r="V64" s="40"/>
      <c r="W64" s="57"/>
      <c r="X64" s="40"/>
      <c r="Y64" s="58"/>
      <c r="AA64" s="86" t="n">
        <v>761.2088</v>
      </c>
      <c r="AB64" s="87" t="n">
        <v>35.031</v>
      </c>
      <c r="AC64" s="87" t="n">
        <v>38.8049</v>
      </c>
      <c r="AD64" s="87" t="n">
        <v>39.5706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7.4032</v>
      </c>
      <c r="E65" s="0" t="n">
        <v>31.782</v>
      </c>
      <c r="F65" s="0" t="n">
        <v>36.8701</v>
      </c>
      <c r="G65" s="0" t="n">
        <v>37.5436</v>
      </c>
      <c r="H65" s="0" t="n">
        <v>1457.478</v>
      </c>
      <c r="I65" s="0" t="n">
        <v>3.14</v>
      </c>
      <c r="J65" s="55" t="n">
        <f aca="false">H65/3600</f>
        <v>0.404855</v>
      </c>
      <c r="L65" s="51" t="n">
        <v>356.8384</v>
      </c>
      <c r="M65" s="51" t="n">
        <v>31.7924</v>
      </c>
      <c r="N65" s="51" t="n">
        <v>36.8757</v>
      </c>
      <c r="O65" s="51" t="n">
        <v>37.5424</v>
      </c>
      <c r="P65" s="51" t="n">
        <v>1701.62</v>
      </c>
      <c r="Q65" s="51" t="n">
        <v>3.14</v>
      </c>
      <c r="R65" s="55" t="n">
        <f aca="false">P65/3600</f>
        <v>0.472672222222222</v>
      </c>
      <c r="S65" s="53"/>
      <c r="T65" s="57"/>
      <c r="U65" s="40"/>
      <c r="V65" s="40"/>
      <c r="W65" s="57"/>
      <c r="X65" s="40"/>
      <c r="Y65" s="58"/>
      <c r="AA65" s="86" t="n">
        <v>356.8384</v>
      </c>
      <c r="AB65" s="87" t="n">
        <v>31.7924</v>
      </c>
      <c r="AC65" s="87" t="n">
        <v>36.8757</v>
      </c>
      <c r="AD65" s="87" t="n">
        <v>37.5424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6.8168</v>
      </c>
      <c r="E66" s="0" t="n">
        <v>28.8407</v>
      </c>
      <c r="F66" s="0" t="n">
        <v>35.5082</v>
      </c>
      <c r="G66" s="0" t="n">
        <v>36.1252</v>
      </c>
      <c r="H66" s="0" t="n">
        <v>1318.118</v>
      </c>
      <c r="I66" s="0" t="n">
        <v>2.546</v>
      </c>
      <c r="J66" s="59" t="n">
        <f aca="false">H66/3600</f>
        <v>0.366143888888889</v>
      </c>
      <c r="L66" s="51" t="n">
        <v>166.976</v>
      </c>
      <c r="M66" s="51" t="n">
        <v>28.8427</v>
      </c>
      <c r="N66" s="51" t="n">
        <v>35.5146</v>
      </c>
      <c r="O66" s="51" t="n">
        <v>36.1359</v>
      </c>
      <c r="P66" s="51" t="n">
        <v>1554.036</v>
      </c>
      <c r="Q66" s="51" t="n">
        <v>2.531</v>
      </c>
      <c r="R66" s="59" t="n">
        <f aca="false">P66/3600</f>
        <v>0.431676666666667</v>
      </c>
      <c r="S66" s="53"/>
      <c r="T66" s="61"/>
      <c r="U66" s="62"/>
      <c r="V66" s="62"/>
      <c r="W66" s="61"/>
      <c r="X66" s="62"/>
      <c r="Y66" s="63"/>
      <c r="AA66" s="88" t="n">
        <v>166.976</v>
      </c>
      <c r="AB66" s="89" t="n">
        <v>28.8427</v>
      </c>
      <c r="AC66" s="89" t="n">
        <v>35.5146</v>
      </c>
      <c r="AD66" s="89" t="n">
        <v>36.1359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5.75" hidden="false" customHeight="false" outlineLevel="0" collapsed="false">
      <c r="A67" s="11"/>
      <c r="B67" s="7" t="s">
        <v>72</v>
      </c>
      <c r="C67" s="7" t="n">
        <v>22</v>
      </c>
      <c r="D67" s="0" t="n">
        <v>1224.2016</v>
      </c>
      <c r="E67" s="0" t="n">
        <v>39.6261</v>
      </c>
      <c r="F67" s="0" t="n">
        <v>41.6572</v>
      </c>
      <c r="G67" s="0" t="n">
        <v>42.7228</v>
      </c>
      <c r="H67" s="0" t="n">
        <v>1457.821</v>
      </c>
      <c r="I67" s="0" t="n">
        <v>3.687</v>
      </c>
      <c r="J67" s="50" t="n">
        <f aca="false">H67/3600</f>
        <v>0.404950277777778</v>
      </c>
      <c r="L67" s="51" t="n">
        <v>1217.9432</v>
      </c>
      <c r="M67" s="51" t="n">
        <v>39.6349</v>
      </c>
      <c r="N67" s="51" t="n">
        <v>41.6615</v>
      </c>
      <c r="O67" s="51" t="n">
        <v>42.745</v>
      </c>
      <c r="P67" s="51" t="n">
        <v>1640.401</v>
      </c>
      <c r="Q67" s="51" t="n">
        <v>3.64</v>
      </c>
      <c r="R67" s="50" t="n">
        <f aca="false">P67/3600</f>
        <v>0.455666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84" t="n">
        <v>1217.9432</v>
      </c>
      <c r="AB67" s="85" t="n">
        <v>39.6349</v>
      </c>
      <c r="AC67" s="85" t="n">
        <v>41.6615</v>
      </c>
      <c r="AD67" s="85" t="n">
        <v>42.745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8.22</v>
      </c>
      <c r="E68" s="0" t="n">
        <v>35.8723</v>
      </c>
      <c r="F68" s="0" t="n">
        <v>39.029</v>
      </c>
      <c r="G68" s="0" t="n">
        <v>40.2487</v>
      </c>
      <c r="H68" s="0" t="n">
        <v>1260.898</v>
      </c>
      <c r="I68" s="0" t="n">
        <v>3.015</v>
      </c>
      <c r="J68" s="55" t="n">
        <f aca="false">H68/3600</f>
        <v>0.350249444444444</v>
      </c>
      <c r="L68" s="51" t="n">
        <v>596.6904</v>
      </c>
      <c r="M68" s="51" t="n">
        <v>35.8834</v>
      </c>
      <c r="N68" s="51" t="n">
        <v>39.029</v>
      </c>
      <c r="O68" s="51" t="n">
        <v>40.2565</v>
      </c>
      <c r="P68" s="51" t="n">
        <v>1436.228</v>
      </c>
      <c r="Q68" s="51" t="n">
        <v>2.922</v>
      </c>
      <c r="R68" s="55" t="n">
        <f aca="false">P68/3600</f>
        <v>0.398952222222222</v>
      </c>
      <c r="S68" s="53"/>
      <c r="T68" s="57"/>
      <c r="U68" s="40"/>
      <c r="V68" s="40"/>
      <c r="W68" s="57"/>
      <c r="X68" s="40"/>
      <c r="Y68" s="58"/>
      <c r="AA68" s="86" t="n">
        <v>596.6904</v>
      </c>
      <c r="AB68" s="87" t="n">
        <v>35.8834</v>
      </c>
      <c r="AC68" s="87" t="n">
        <v>39.029</v>
      </c>
      <c r="AD68" s="87" t="n">
        <v>40.2565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0.7816</v>
      </c>
      <c r="E69" s="0" t="n">
        <v>32.4578</v>
      </c>
      <c r="F69" s="0" t="n">
        <v>37.0865</v>
      </c>
      <c r="G69" s="0" t="n">
        <v>38.2953</v>
      </c>
      <c r="H69" s="0" t="n">
        <v>1096.93</v>
      </c>
      <c r="I69" s="0" t="n">
        <v>2.515</v>
      </c>
      <c r="J69" s="55" t="n">
        <f aca="false">H69/3600</f>
        <v>0.304702777777778</v>
      </c>
      <c r="L69" s="51" t="n">
        <v>291.1688</v>
      </c>
      <c r="M69" s="51" t="n">
        <v>32.4711</v>
      </c>
      <c r="N69" s="51" t="n">
        <v>37.0899</v>
      </c>
      <c r="O69" s="51" t="n">
        <v>38.3167</v>
      </c>
      <c r="P69" s="51" t="n">
        <v>1262.395</v>
      </c>
      <c r="Q69" s="51" t="n">
        <v>2.375</v>
      </c>
      <c r="R69" s="55" t="n">
        <f aca="false">P69/3600</f>
        <v>0.350665277777778</v>
      </c>
      <c r="S69" s="53"/>
      <c r="T69" s="57"/>
      <c r="U69" s="40"/>
      <c r="V69" s="40"/>
      <c r="W69" s="57"/>
      <c r="X69" s="40"/>
      <c r="Y69" s="58"/>
      <c r="AA69" s="86" t="n">
        <v>291.1688</v>
      </c>
      <c r="AB69" s="87" t="n">
        <v>32.4711</v>
      </c>
      <c r="AC69" s="87" t="n">
        <v>37.0899</v>
      </c>
      <c r="AD69" s="87" t="n">
        <v>38.3167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3.0704</v>
      </c>
      <c r="E70" s="0" t="n">
        <v>29.64</v>
      </c>
      <c r="F70" s="0" t="n">
        <v>35.6892</v>
      </c>
      <c r="G70" s="0" t="n">
        <v>36.7687</v>
      </c>
      <c r="H70" s="0" t="n">
        <v>967.35</v>
      </c>
      <c r="I70" s="0" t="n">
        <v>1.921</v>
      </c>
      <c r="J70" s="59" t="n">
        <f aca="false">H70/3600</f>
        <v>0.268708333333333</v>
      </c>
      <c r="L70" s="51" t="n">
        <v>143.428</v>
      </c>
      <c r="M70" s="51" t="n">
        <v>29.6441</v>
      </c>
      <c r="N70" s="51" t="n">
        <v>35.6763</v>
      </c>
      <c r="O70" s="51" t="n">
        <v>36.7688</v>
      </c>
      <c r="P70" s="51" t="n">
        <v>1125.1</v>
      </c>
      <c r="Q70" s="51" t="n">
        <v>1.937</v>
      </c>
      <c r="R70" s="59" t="n">
        <f aca="false">P70/3600</f>
        <v>0.312527777777778</v>
      </c>
      <c r="S70" s="53"/>
      <c r="T70" s="61"/>
      <c r="U70" s="62"/>
      <c r="V70" s="62"/>
      <c r="W70" s="61"/>
      <c r="X70" s="62"/>
      <c r="Y70" s="63"/>
      <c r="AA70" s="88" t="n">
        <v>143.428</v>
      </c>
      <c r="AB70" s="89" t="n">
        <v>29.6441</v>
      </c>
      <c r="AC70" s="89" t="n">
        <v>35.6763</v>
      </c>
      <c r="AD70" s="89" t="n">
        <v>36.7688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22</v>
      </c>
      <c r="J71" s="90"/>
      <c r="K71" s="91"/>
      <c r="R71" s="90"/>
      <c r="S71" s="92"/>
      <c r="T71" s="93"/>
      <c r="U71" s="94"/>
      <c r="V71" s="95"/>
      <c r="W71" s="93"/>
      <c r="X71" s="94"/>
      <c r="Y71" s="95"/>
      <c r="AA71" s="96"/>
      <c r="AB71" s="97"/>
      <c r="AC71" s="97"/>
      <c r="AD71" s="97"/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65" t="s">
        <v>92</v>
      </c>
      <c r="B72" s="65"/>
      <c r="C72" s="65" t="n">
        <v>27</v>
      </c>
      <c r="J72" s="98"/>
      <c r="K72" s="91"/>
      <c r="R72" s="98"/>
      <c r="S72" s="92"/>
      <c r="T72" s="99"/>
      <c r="U72" s="100"/>
      <c r="V72" s="101"/>
      <c r="W72" s="99"/>
      <c r="X72" s="100"/>
      <c r="Y72" s="101"/>
      <c r="AA72" s="102"/>
      <c r="AB72" s="103"/>
      <c r="AC72" s="103"/>
      <c r="AD72" s="103"/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65"/>
      <c r="B73" s="65"/>
      <c r="C73" s="65" t="n">
        <v>32</v>
      </c>
      <c r="J73" s="98"/>
      <c r="K73" s="91"/>
      <c r="R73" s="98"/>
      <c r="S73" s="92"/>
      <c r="T73" s="99"/>
      <c r="U73" s="100"/>
      <c r="V73" s="101"/>
      <c r="W73" s="99"/>
      <c r="X73" s="100"/>
      <c r="Y73" s="101"/>
      <c r="AA73" s="102"/>
      <c r="AB73" s="103"/>
      <c r="AC73" s="103"/>
      <c r="AD73" s="103"/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65"/>
      <c r="B74" s="71"/>
      <c r="C74" s="71" t="n">
        <v>37</v>
      </c>
      <c r="J74" s="104"/>
      <c r="K74" s="91"/>
      <c r="R74" s="104"/>
      <c r="S74" s="92"/>
      <c r="T74" s="105"/>
      <c r="U74" s="106"/>
      <c r="V74" s="107"/>
      <c r="W74" s="105"/>
      <c r="X74" s="106"/>
      <c r="Y74" s="107"/>
      <c r="AA74" s="108"/>
      <c r="AB74" s="109"/>
      <c r="AC74" s="109"/>
      <c r="AD74" s="109"/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J75" s="90"/>
      <c r="K75" s="91"/>
      <c r="R75" s="90"/>
      <c r="S75" s="92"/>
      <c r="T75" s="93"/>
      <c r="U75" s="94"/>
      <c r="V75" s="95"/>
      <c r="W75" s="93"/>
      <c r="X75" s="94"/>
      <c r="Y75" s="95"/>
      <c r="AA75" s="96"/>
      <c r="AB75" s="97"/>
      <c r="AC75" s="97"/>
      <c r="AD75" s="97"/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65"/>
      <c r="B76" s="65"/>
      <c r="C76" s="65" t="n">
        <v>27</v>
      </c>
      <c r="J76" s="98"/>
      <c r="K76" s="91"/>
      <c r="R76" s="98"/>
      <c r="S76" s="92"/>
      <c r="T76" s="99"/>
      <c r="U76" s="100"/>
      <c r="V76" s="101"/>
      <c r="W76" s="99"/>
      <c r="X76" s="100"/>
      <c r="Y76" s="101"/>
      <c r="AA76" s="102"/>
      <c r="AB76" s="103"/>
      <c r="AC76" s="103"/>
      <c r="AD76" s="103"/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65"/>
      <c r="B77" s="65"/>
      <c r="C77" s="65" t="n">
        <v>32</v>
      </c>
      <c r="J77" s="98"/>
      <c r="K77" s="91"/>
      <c r="R77" s="98"/>
      <c r="S77" s="92"/>
      <c r="T77" s="99"/>
      <c r="U77" s="100"/>
      <c r="V77" s="101"/>
      <c r="W77" s="99"/>
      <c r="X77" s="100"/>
      <c r="Y77" s="101"/>
      <c r="AA77" s="102"/>
      <c r="AB77" s="103"/>
      <c r="AC77" s="103"/>
      <c r="AD77" s="103"/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65"/>
      <c r="B78" s="71"/>
      <c r="C78" s="71" t="n">
        <v>37</v>
      </c>
      <c r="J78" s="104"/>
      <c r="K78" s="91"/>
      <c r="R78" s="104"/>
      <c r="S78" s="92"/>
      <c r="T78" s="105"/>
      <c r="U78" s="106"/>
      <c r="V78" s="107"/>
      <c r="W78" s="105"/>
      <c r="X78" s="106"/>
      <c r="Y78" s="107"/>
      <c r="AA78" s="108"/>
      <c r="AB78" s="109"/>
      <c r="AC78" s="109"/>
      <c r="AD78" s="109"/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J79" s="90"/>
      <c r="K79" s="91"/>
      <c r="R79" s="90"/>
      <c r="S79" s="92"/>
      <c r="T79" s="93"/>
      <c r="U79" s="94"/>
      <c r="V79" s="95"/>
      <c r="W79" s="93"/>
      <c r="X79" s="94"/>
      <c r="Y79" s="95"/>
      <c r="AA79" s="96"/>
      <c r="AB79" s="97"/>
      <c r="AC79" s="97"/>
      <c r="AD79" s="97"/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65"/>
      <c r="B80" s="65"/>
      <c r="C80" s="65" t="n">
        <v>27</v>
      </c>
      <c r="J80" s="98"/>
      <c r="K80" s="91"/>
      <c r="R80" s="98"/>
      <c r="S80" s="92"/>
      <c r="T80" s="99"/>
      <c r="U80" s="100"/>
      <c r="V80" s="101"/>
      <c r="W80" s="99"/>
      <c r="X80" s="100"/>
      <c r="Y80" s="101"/>
      <c r="AA80" s="102"/>
      <c r="AB80" s="103"/>
      <c r="AC80" s="103"/>
      <c r="AD80" s="103"/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65"/>
      <c r="B81" s="65"/>
      <c r="C81" s="65" t="n">
        <v>32</v>
      </c>
      <c r="J81" s="98"/>
      <c r="K81" s="91"/>
      <c r="R81" s="98"/>
      <c r="S81" s="92"/>
      <c r="T81" s="99"/>
      <c r="U81" s="100"/>
      <c r="V81" s="101"/>
      <c r="W81" s="99"/>
      <c r="X81" s="100"/>
      <c r="Y81" s="101"/>
      <c r="AA81" s="102"/>
      <c r="AB81" s="103"/>
      <c r="AC81" s="103"/>
      <c r="AD81" s="103"/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71"/>
      <c r="B82" s="71"/>
      <c r="C82" s="71" t="n">
        <v>37</v>
      </c>
      <c r="J82" s="104"/>
      <c r="K82" s="91"/>
      <c r="R82" s="104"/>
      <c r="S82" s="92"/>
      <c r="T82" s="105"/>
      <c r="U82" s="106"/>
      <c r="V82" s="107"/>
      <c r="W82" s="105"/>
      <c r="X82" s="106"/>
      <c r="Y82" s="107"/>
      <c r="AA82" s="108"/>
      <c r="AB82" s="109"/>
      <c r="AC82" s="109"/>
      <c r="AD82" s="109"/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6.5" hidden="false" customHeight="false" outlineLevel="0" collapsed="false">
      <c r="A83" s="74" t="s">
        <v>93</v>
      </c>
      <c r="B83" s="74" t="s">
        <v>44</v>
      </c>
      <c r="C83" s="74" t="n">
        <v>22</v>
      </c>
      <c r="D83" s="0" t="n">
        <v>3625.7496</v>
      </c>
      <c r="E83" s="0" t="n">
        <v>40.6762</v>
      </c>
      <c r="F83" s="0" t="n">
        <v>43.1065</v>
      </c>
      <c r="G83" s="0" t="n">
        <v>43.6791</v>
      </c>
      <c r="H83" s="0" t="n">
        <v>7919.058</v>
      </c>
      <c r="I83" s="0" t="n">
        <v>16.234</v>
      </c>
      <c r="J83" s="50" t="n">
        <f aca="false">H95/3600</f>
        <v>2.88896916666667</v>
      </c>
      <c r="L83" s="51" t="n">
        <v>3611.5432</v>
      </c>
      <c r="M83" s="51" t="n">
        <v>40.683</v>
      </c>
      <c r="N83" s="51" t="n">
        <v>43.1175</v>
      </c>
      <c r="O83" s="51" t="n">
        <v>43.6859</v>
      </c>
      <c r="P83" s="51" t="n">
        <v>8993.12</v>
      </c>
      <c r="Q83" s="51" t="n">
        <v>16.109</v>
      </c>
      <c r="R83" s="59" t="n">
        <f aca="false">P83/3600</f>
        <v>2.4980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84" t="n">
        <v>3611.5432</v>
      </c>
      <c r="AB83" s="85" t="n">
        <v>40.683</v>
      </c>
      <c r="AC83" s="85" t="n">
        <v>43.1175</v>
      </c>
      <c r="AD83" s="85" t="n">
        <v>43.6859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6.5" hidden="false" customHeight="false" outlineLevel="0" collapsed="false">
      <c r="A84" s="75"/>
      <c r="B84" s="75"/>
      <c r="C84" s="75" t="n">
        <v>27</v>
      </c>
      <c r="D84" s="0" t="n">
        <v>1782.5</v>
      </c>
      <c r="E84" s="0" t="n">
        <v>37.5276</v>
      </c>
      <c r="F84" s="0" t="n">
        <v>40.6219</v>
      </c>
      <c r="G84" s="0" t="n">
        <v>40.8912</v>
      </c>
      <c r="H84" s="0" t="n">
        <v>6901.018</v>
      </c>
      <c r="I84" s="0" t="n">
        <v>13.843</v>
      </c>
      <c r="J84" s="55" t="n">
        <f aca="false">H96/3600</f>
        <v>2.7927</v>
      </c>
      <c r="L84" s="51" t="n">
        <v>1777.7856</v>
      </c>
      <c r="M84" s="51" t="n">
        <v>37.5366</v>
      </c>
      <c r="N84" s="51" t="n">
        <v>40.6214</v>
      </c>
      <c r="O84" s="51" t="n">
        <v>40.891</v>
      </c>
      <c r="P84" s="51" t="n">
        <v>7987.422</v>
      </c>
      <c r="Q84" s="51" t="n">
        <v>13.75</v>
      </c>
      <c r="R84" s="59" t="n">
        <f aca="false">P84/3600</f>
        <v>2.21872833333333</v>
      </c>
      <c r="S84" s="53"/>
      <c r="T84" s="57"/>
      <c r="U84" s="40"/>
      <c r="V84" s="40"/>
      <c r="W84" s="57"/>
      <c r="X84" s="40"/>
      <c r="Y84" s="58"/>
      <c r="AA84" s="86" t="n">
        <v>1777.7856</v>
      </c>
      <c r="AB84" s="87" t="n">
        <v>37.5366</v>
      </c>
      <c r="AC84" s="87" t="n">
        <v>40.6214</v>
      </c>
      <c r="AD84" s="87" t="n">
        <v>40.891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6.5" hidden="false" customHeight="false" outlineLevel="0" collapsed="false">
      <c r="A85" s="75"/>
      <c r="B85" s="75"/>
      <c r="C85" s="75" t="n">
        <v>32</v>
      </c>
      <c r="D85" s="0" t="n">
        <v>897.4968</v>
      </c>
      <c r="E85" s="0" t="n">
        <v>34.5496</v>
      </c>
      <c r="F85" s="0" t="n">
        <v>38.531</v>
      </c>
      <c r="G85" s="0" t="n">
        <v>38.5764</v>
      </c>
      <c r="H85" s="0" t="n">
        <v>6138.628</v>
      </c>
      <c r="I85" s="0" t="n">
        <v>11.875</v>
      </c>
      <c r="J85" s="55" t="n">
        <f aca="false">H97/3600</f>
        <v>2.70688944444444</v>
      </c>
      <c r="L85" s="51" t="n">
        <v>896.9864</v>
      </c>
      <c r="M85" s="51" t="n">
        <v>34.5603</v>
      </c>
      <c r="N85" s="51" t="n">
        <v>38.5372</v>
      </c>
      <c r="O85" s="51" t="n">
        <v>38.5873</v>
      </c>
      <c r="P85" s="51" t="n">
        <v>7175.687</v>
      </c>
      <c r="Q85" s="51" t="n">
        <v>11.812</v>
      </c>
      <c r="R85" s="59" t="n">
        <f aca="false">P85/3600</f>
        <v>1.99324638888889</v>
      </c>
      <c r="S85" s="53"/>
      <c r="T85" s="57"/>
      <c r="U85" s="40"/>
      <c r="V85" s="40"/>
      <c r="W85" s="57"/>
      <c r="X85" s="40"/>
      <c r="Y85" s="58"/>
      <c r="AA85" s="86" t="n">
        <v>896.9864</v>
      </c>
      <c r="AB85" s="87" t="n">
        <v>34.5603</v>
      </c>
      <c r="AC85" s="87" t="n">
        <v>38.5372</v>
      </c>
      <c r="AD85" s="87" t="n">
        <v>38.5873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6.5" hidden="false" customHeight="false" outlineLevel="0" collapsed="false">
      <c r="A86" s="75"/>
      <c r="B86" s="76"/>
      <c r="C86" s="76" t="n">
        <v>37</v>
      </c>
      <c r="D86" s="0" t="n">
        <v>483.4968</v>
      </c>
      <c r="E86" s="0" t="n">
        <v>31.9223</v>
      </c>
      <c r="F86" s="0" t="n">
        <v>36.9708</v>
      </c>
      <c r="G86" s="0" t="n">
        <v>36.924</v>
      </c>
      <c r="H86" s="0" t="n">
        <v>5582.468</v>
      </c>
      <c r="I86" s="0" t="n">
        <v>10.218</v>
      </c>
      <c r="J86" s="59" t="n">
        <f aca="false">H98/3600</f>
        <v>2.64645388888889</v>
      </c>
      <c r="L86" s="51" t="n">
        <v>483.3528</v>
      </c>
      <c r="M86" s="51" t="n">
        <v>31.9271</v>
      </c>
      <c r="N86" s="51" t="n">
        <v>36.9844</v>
      </c>
      <c r="O86" s="51" t="n">
        <v>36.9252</v>
      </c>
      <c r="P86" s="51" t="n">
        <v>6606.745</v>
      </c>
      <c r="Q86" s="51" t="n">
        <v>10.296</v>
      </c>
      <c r="R86" s="59" t="n">
        <f aca="false">P86/3600</f>
        <v>1.83520694444444</v>
      </c>
      <c r="S86" s="53"/>
      <c r="T86" s="61"/>
      <c r="U86" s="62"/>
      <c r="V86" s="62"/>
      <c r="W86" s="61"/>
      <c r="X86" s="62"/>
      <c r="Y86" s="63"/>
      <c r="AA86" s="88" t="n">
        <v>483.3528</v>
      </c>
      <c r="AB86" s="89" t="n">
        <v>31.9271</v>
      </c>
      <c r="AC86" s="89" t="n">
        <v>36.9844</v>
      </c>
      <c r="AD86" s="89" t="n">
        <v>36.9252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6.5" hidden="false" customHeight="false" outlineLevel="0" collapsed="false">
      <c r="A87" s="75"/>
      <c r="B87" s="74" t="s">
        <v>63</v>
      </c>
      <c r="C87" s="74" t="n">
        <v>22</v>
      </c>
      <c r="D87" s="0" t="n">
        <v>5547.8002</v>
      </c>
      <c r="E87" s="0" t="n">
        <v>42.4454</v>
      </c>
      <c r="F87" s="0" t="n">
        <v>45.8767</v>
      </c>
      <c r="G87" s="0" t="n">
        <v>45.9427</v>
      </c>
      <c r="H87" s="0" t="n">
        <v>16621.712</v>
      </c>
      <c r="I87" s="0" t="n">
        <v>32.375</v>
      </c>
      <c r="J87" s="50" t="n">
        <f aca="false">H87/3600</f>
        <v>4.61714222222222</v>
      </c>
      <c r="L87" s="51" t="n">
        <v>5535.6739</v>
      </c>
      <c r="M87" s="51" t="n">
        <v>42.454</v>
      </c>
      <c r="N87" s="51" t="n">
        <v>45.8835</v>
      </c>
      <c r="O87" s="51" t="n">
        <v>45.9468</v>
      </c>
      <c r="P87" s="51" t="n">
        <v>18971.871</v>
      </c>
      <c r="Q87" s="51" t="n">
        <v>33.015</v>
      </c>
      <c r="R87" s="59" t="n">
        <f aca="false">P87/3600</f>
        <v>5.269964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84" t="n">
        <v>5535.6739</v>
      </c>
      <c r="AB87" s="85" t="n">
        <v>42.454</v>
      </c>
      <c r="AC87" s="85" t="n">
        <v>45.8835</v>
      </c>
      <c r="AD87" s="85" t="n">
        <v>45.9468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6.5" hidden="false" customHeight="false" outlineLevel="0" collapsed="false">
      <c r="A88" s="75"/>
      <c r="B88" s="75"/>
      <c r="C88" s="75" t="n">
        <v>27</v>
      </c>
      <c r="D88" s="0" t="n">
        <v>2836.163</v>
      </c>
      <c r="E88" s="0" t="n">
        <v>38.461</v>
      </c>
      <c r="F88" s="0" t="n">
        <v>43.1724</v>
      </c>
      <c r="G88" s="0" t="n">
        <v>43.2203</v>
      </c>
      <c r="H88" s="0" t="n">
        <v>14345.529</v>
      </c>
      <c r="I88" s="0" t="n">
        <v>28.984</v>
      </c>
      <c r="J88" s="50" t="n">
        <f aca="false">H88/3600</f>
        <v>3.98486916666667</v>
      </c>
      <c r="L88" s="51" t="n">
        <v>2834.7797</v>
      </c>
      <c r="M88" s="51" t="n">
        <v>38.4698</v>
      </c>
      <c r="N88" s="51" t="n">
        <v>43.1764</v>
      </c>
      <c r="O88" s="51" t="n">
        <v>43.221</v>
      </c>
      <c r="P88" s="51" t="n">
        <v>16574.871</v>
      </c>
      <c r="Q88" s="51" t="n">
        <v>28.906</v>
      </c>
      <c r="R88" s="59" t="n">
        <f aca="false">P88/3600</f>
        <v>4.60413083333333</v>
      </c>
      <c r="S88" s="53"/>
      <c r="T88" s="57"/>
      <c r="U88" s="40"/>
      <c r="V88" s="40"/>
      <c r="W88" s="57"/>
      <c r="X88" s="40"/>
      <c r="Y88" s="58"/>
      <c r="AA88" s="86" t="n">
        <v>2834.7797</v>
      </c>
      <c r="AB88" s="87" t="n">
        <v>38.4698</v>
      </c>
      <c r="AC88" s="87" t="n">
        <v>43.1764</v>
      </c>
      <c r="AD88" s="87" t="n">
        <v>43.221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6.5" hidden="false" customHeight="false" outlineLevel="0" collapsed="false">
      <c r="A89" s="75"/>
      <c r="B89" s="75"/>
      <c r="C89" s="75" t="n">
        <v>32</v>
      </c>
      <c r="D89" s="0" t="n">
        <v>1399.1616</v>
      </c>
      <c r="E89" s="0" t="n">
        <v>34.8074</v>
      </c>
      <c r="F89" s="0" t="n">
        <v>41.0821</v>
      </c>
      <c r="G89" s="0" t="n">
        <v>40.8689</v>
      </c>
      <c r="H89" s="0" t="n">
        <v>12449.632</v>
      </c>
      <c r="I89" s="0" t="n">
        <v>23.859</v>
      </c>
      <c r="J89" s="50" t="n">
        <f aca="false">H89/3600</f>
        <v>3.45823111111111</v>
      </c>
      <c r="L89" s="51" t="n">
        <v>1401.0739</v>
      </c>
      <c r="M89" s="51" t="n">
        <v>34.8089</v>
      </c>
      <c r="N89" s="51" t="n">
        <v>41.0826</v>
      </c>
      <c r="O89" s="51" t="n">
        <v>40.8673</v>
      </c>
      <c r="P89" s="51" t="n">
        <v>14548.594</v>
      </c>
      <c r="Q89" s="51" t="n">
        <v>24.296</v>
      </c>
      <c r="R89" s="59" t="n">
        <f aca="false">P89/3600</f>
        <v>4.04127611111111</v>
      </c>
      <c r="S89" s="53"/>
      <c r="T89" s="57"/>
      <c r="U89" s="40"/>
      <c r="V89" s="40"/>
      <c r="W89" s="57"/>
      <c r="X89" s="40"/>
      <c r="Y89" s="58"/>
      <c r="AA89" s="86" t="n">
        <v>1401.0739</v>
      </c>
      <c r="AB89" s="87" t="n">
        <v>34.8089</v>
      </c>
      <c r="AC89" s="87" t="n">
        <v>41.0826</v>
      </c>
      <c r="AD89" s="87" t="n">
        <v>40.8673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6.5" hidden="false" customHeight="false" outlineLevel="0" collapsed="false">
      <c r="A90" s="75"/>
      <c r="B90" s="76"/>
      <c r="C90" s="76" t="n">
        <v>37</v>
      </c>
      <c r="D90" s="0" t="n">
        <v>705.7526</v>
      </c>
      <c r="E90" s="0" t="n">
        <v>31.7745</v>
      </c>
      <c r="F90" s="0" t="n">
        <v>39.6132</v>
      </c>
      <c r="G90" s="0" t="n">
        <v>38.9374</v>
      </c>
      <c r="H90" s="0" t="n">
        <v>11036.75</v>
      </c>
      <c r="I90" s="0" t="n">
        <v>20.187</v>
      </c>
      <c r="J90" s="50" t="n">
        <f aca="false">H90/3600</f>
        <v>3.06576388888889</v>
      </c>
      <c r="L90" s="51" t="n">
        <v>707.412</v>
      </c>
      <c r="M90" s="51" t="n">
        <v>31.7695</v>
      </c>
      <c r="N90" s="51" t="n">
        <v>39.6134</v>
      </c>
      <c r="O90" s="51" t="n">
        <v>38.935</v>
      </c>
      <c r="P90" s="51" t="n">
        <v>13086.661</v>
      </c>
      <c r="Q90" s="51" t="n">
        <v>20.843</v>
      </c>
      <c r="R90" s="59" t="n">
        <f aca="false">P90/3600</f>
        <v>3.63518361111111</v>
      </c>
      <c r="S90" s="53"/>
      <c r="T90" s="61"/>
      <c r="U90" s="62"/>
      <c r="V90" s="62"/>
      <c r="W90" s="61"/>
      <c r="X90" s="62"/>
      <c r="Y90" s="63"/>
      <c r="AA90" s="88" t="n">
        <v>707.412</v>
      </c>
      <c r="AB90" s="89" t="n">
        <v>31.7695</v>
      </c>
      <c r="AC90" s="89" t="n">
        <v>39.6134</v>
      </c>
      <c r="AD90" s="89" t="n">
        <v>38.935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6.5" hidden="false" customHeight="false" outlineLevel="0" collapsed="false">
      <c r="A91" s="75"/>
      <c r="B91" s="74" t="s">
        <v>73</v>
      </c>
      <c r="C91" s="74" t="n">
        <v>22</v>
      </c>
      <c r="D91" s="0" t="n">
        <v>1512.3968</v>
      </c>
      <c r="E91" s="0" t="n">
        <v>47.6792</v>
      </c>
      <c r="F91" s="0" t="n">
        <v>45.644</v>
      </c>
      <c r="G91" s="0" t="n">
        <v>45.7415</v>
      </c>
      <c r="H91" s="0" t="n">
        <v>5999.342</v>
      </c>
      <c r="I91" s="0" t="n">
        <v>8.5</v>
      </c>
      <c r="J91" s="50" t="n">
        <f aca="false">H91/3600</f>
        <v>1.66648388888889</v>
      </c>
      <c r="L91" s="51" t="n">
        <v>1512.9656</v>
      </c>
      <c r="M91" s="51" t="n">
        <v>47.6993</v>
      </c>
      <c r="N91" s="51" t="n">
        <v>45.6412</v>
      </c>
      <c r="O91" s="51" t="n">
        <v>45.7376</v>
      </c>
      <c r="P91" s="51" t="n">
        <v>7287.562</v>
      </c>
      <c r="Q91" s="51" t="n">
        <v>8.484</v>
      </c>
      <c r="R91" s="59" t="n">
        <f aca="false">P91/3600</f>
        <v>2.02432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84" t="n">
        <v>1512.9656</v>
      </c>
      <c r="AB91" s="85" t="n">
        <v>47.6993</v>
      </c>
      <c r="AC91" s="85" t="n">
        <v>45.6412</v>
      </c>
      <c r="AD91" s="85" t="n">
        <v>45.7376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6.5" hidden="false" customHeight="false" outlineLevel="0" collapsed="false">
      <c r="A92" s="75"/>
      <c r="B92" s="75"/>
      <c r="C92" s="75" t="n">
        <v>27</v>
      </c>
      <c r="D92" s="0" t="n">
        <v>1136.7368</v>
      </c>
      <c r="E92" s="0" t="n">
        <v>43.6762</v>
      </c>
      <c r="F92" s="0" t="n">
        <v>41.6795</v>
      </c>
      <c r="G92" s="0" t="n">
        <v>41.9505</v>
      </c>
      <c r="H92" s="0" t="n">
        <v>5883.818</v>
      </c>
      <c r="I92" s="0" t="n">
        <v>8.75</v>
      </c>
      <c r="J92" s="50" t="n">
        <f aca="false">H92/3600</f>
        <v>1.63439388888889</v>
      </c>
      <c r="L92" s="51" t="n">
        <v>1134.636</v>
      </c>
      <c r="M92" s="51" t="n">
        <v>43.6845</v>
      </c>
      <c r="N92" s="51" t="n">
        <v>41.6828</v>
      </c>
      <c r="O92" s="51" t="n">
        <v>41.9532</v>
      </c>
      <c r="P92" s="51" t="n">
        <v>7198.468</v>
      </c>
      <c r="Q92" s="51" t="n">
        <v>9.25</v>
      </c>
      <c r="R92" s="59" t="n">
        <f aca="false">P92/3600</f>
        <v>1.99957444444444</v>
      </c>
      <c r="S92" s="53"/>
      <c r="T92" s="57"/>
      <c r="U92" s="40"/>
      <c r="V92" s="40"/>
      <c r="W92" s="57"/>
      <c r="X92" s="40"/>
      <c r="Y92" s="58"/>
      <c r="AA92" s="86" t="n">
        <v>1134.636</v>
      </c>
      <c r="AB92" s="87" t="n">
        <v>43.6845</v>
      </c>
      <c r="AC92" s="87" t="n">
        <v>41.6828</v>
      </c>
      <c r="AD92" s="87" t="n">
        <v>41.9532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6.5" hidden="false" customHeight="false" outlineLevel="0" collapsed="false">
      <c r="A93" s="75"/>
      <c r="B93" s="75"/>
      <c r="C93" s="75" t="n">
        <v>32</v>
      </c>
      <c r="D93" s="0" t="n">
        <v>853.6104</v>
      </c>
      <c r="E93" s="0" t="n">
        <v>39.1177</v>
      </c>
      <c r="F93" s="0" t="n">
        <v>39.5465</v>
      </c>
      <c r="G93" s="0" t="n">
        <v>39.9816</v>
      </c>
      <c r="H93" s="0" t="n">
        <v>5756.755</v>
      </c>
      <c r="I93" s="0" t="n">
        <v>9.359</v>
      </c>
      <c r="J93" s="50" t="n">
        <f aca="false">H93/3600</f>
        <v>1.59909861111111</v>
      </c>
      <c r="L93" s="51" t="n">
        <v>853.816</v>
      </c>
      <c r="M93" s="51" t="n">
        <v>39.1353</v>
      </c>
      <c r="N93" s="51" t="n">
        <v>39.5449</v>
      </c>
      <c r="O93" s="51" t="n">
        <v>39.9762</v>
      </c>
      <c r="P93" s="51" t="n">
        <v>7065.639</v>
      </c>
      <c r="Q93" s="51" t="n">
        <v>9.281</v>
      </c>
      <c r="R93" s="59" t="n">
        <f aca="false">P93/3600</f>
        <v>1.9626775</v>
      </c>
      <c r="S93" s="53"/>
      <c r="T93" s="57"/>
      <c r="U93" s="40"/>
      <c r="V93" s="40"/>
      <c r="W93" s="57"/>
      <c r="X93" s="40"/>
      <c r="Y93" s="58"/>
      <c r="AA93" s="86" t="n">
        <v>853.816</v>
      </c>
      <c r="AB93" s="87" t="n">
        <v>39.1353</v>
      </c>
      <c r="AC93" s="87" t="n">
        <v>39.5449</v>
      </c>
      <c r="AD93" s="87" t="n">
        <v>39.9762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6.5" hidden="false" customHeight="false" outlineLevel="0" collapsed="false">
      <c r="A94" s="75"/>
      <c r="B94" s="76"/>
      <c r="C94" s="76" t="n">
        <v>37</v>
      </c>
      <c r="D94" s="0" t="n">
        <v>620.5256</v>
      </c>
      <c r="E94" s="0" t="n">
        <v>34.3598</v>
      </c>
      <c r="F94" s="0" t="n">
        <v>38.3617</v>
      </c>
      <c r="G94" s="0" t="n">
        <v>38.6858</v>
      </c>
      <c r="H94" s="0" t="n">
        <v>5710.89</v>
      </c>
      <c r="I94" s="0" t="n">
        <v>10.203</v>
      </c>
      <c r="J94" s="50" t="n">
        <f aca="false">H94/3600</f>
        <v>1.58635833333333</v>
      </c>
      <c r="L94" s="51" t="n">
        <v>619.6696</v>
      </c>
      <c r="M94" s="51" t="n">
        <v>34.3719</v>
      </c>
      <c r="N94" s="51" t="n">
        <v>38.3631</v>
      </c>
      <c r="O94" s="51" t="n">
        <v>38.6838</v>
      </c>
      <c r="P94" s="51" t="n">
        <v>7045.812</v>
      </c>
      <c r="Q94" s="51" t="n">
        <v>10.406</v>
      </c>
      <c r="R94" s="59" t="n">
        <f aca="false">P94/3600</f>
        <v>1.95717</v>
      </c>
      <c r="S94" s="53"/>
      <c r="T94" s="61"/>
      <c r="U94" s="62"/>
      <c r="V94" s="62"/>
      <c r="W94" s="61"/>
      <c r="X94" s="62"/>
      <c r="Y94" s="63"/>
      <c r="AA94" s="88" t="n">
        <v>619.6696</v>
      </c>
      <c r="AB94" s="89" t="n">
        <v>34.3719</v>
      </c>
      <c r="AC94" s="89" t="n">
        <v>38.3631</v>
      </c>
      <c r="AD94" s="89" t="n">
        <v>38.6838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6.5" hidden="false" customHeight="false" outlineLevel="0" collapsed="false">
      <c r="A95" s="75"/>
      <c r="B95" s="74" t="s">
        <v>74</v>
      </c>
      <c r="C95" s="74" t="n">
        <v>22</v>
      </c>
      <c r="D95" s="0" t="n">
        <v>851.7699</v>
      </c>
      <c r="E95" s="0" t="n">
        <v>50.2519</v>
      </c>
      <c r="F95" s="0" t="n">
        <v>53.5605</v>
      </c>
      <c r="G95" s="0" t="n">
        <v>54.5309</v>
      </c>
      <c r="H95" s="0" t="n">
        <v>10400.289</v>
      </c>
      <c r="I95" s="0" t="n">
        <v>19.109</v>
      </c>
      <c r="J95" s="50" t="n">
        <f aca="false">H95/3600</f>
        <v>2.88896916666667</v>
      </c>
      <c r="L95" s="51" t="n">
        <v>849.0986</v>
      </c>
      <c r="M95" s="51" t="n">
        <v>50.2548</v>
      </c>
      <c r="N95" s="51" t="n">
        <v>53.5477</v>
      </c>
      <c r="O95" s="51" t="n">
        <v>54.5068</v>
      </c>
      <c r="P95" s="51" t="n">
        <v>12693.256</v>
      </c>
      <c r="Q95" s="51" t="n">
        <v>19.093</v>
      </c>
      <c r="R95" s="59" t="n">
        <f aca="false">P95/3600</f>
        <v>3.52590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84" t="n">
        <v>849.0986</v>
      </c>
      <c r="AB95" s="85" t="n">
        <v>50.2548</v>
      </c>
      <c r="AC95" s="85" t="n">
        <v>53.5477</v>
      </c>
      <c r="AD95" s="85" t="n">
        <v>54.5068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6.5" hidden="false" customHeight="false" outlineLevel="0" collapsed="false">
      <c r="A96" s="75"/>
      <c r="B96" s="75"/>
      <c r="C96" s="75" t="n">
        <v>27</v>
      </c>
      <c r="D96" s="0" t="n">
        <v>529.2912</v>
      </c>
      <c r="E96" s="0" t="n">
        <v>46.6512</v>
      </c>
      <c r="F96" s="0" t="n">
        <v>50.5102</v>
      </c>
      <c r="G96" s="0" t="n">
        <v>51.6787</v>
      </c>
      <c r="H96" s="0" t="n">
        <v>10053.72</v>
      </c>
      <c r="I96" s="0" t="n">
        <v>19.39</v>
      </c>
      <c r="J96" s="50" t="n">
        <f aca="false">H96/3600</f>
        <v>2.7927</v>
      </c>
      <c r="L96" s="51" t="n">
        <v>529.0394</v>
      </c>
      <c r="M96" s="51" t="n">
        <v>46.66</v>
      </c>
      <c r="N96" s="51" t="n">
        <v>50.4882</v>
      </c>
      <c r="O96" s="51" t="n">
        <v>51.6527</v>
      </c>
      <c r="P96" s="51" t="n">
        <v>12311.001</v>
      </c>
      <c r="Q96" s="51" t="n">
        <v>19.281</v>
      </c>
      <c r="R96" s="59" t="n">
        <f aca="false">P96/3600</f>
        <v>3.4197225</v>
      </c>
      <c r="S96" s="53"/>
      <c r="T96" s="57"/>
      <c r="U96" s="40"/>
      <c r="V96" s="40"/>
      <c r="W96" s="57"/>
      <c r="X96" s="40"/>
      <c r="Y96" s="58"/>
      <c r="AA96" s="86" t="n">
        <v>529.0394</v>
      </c>
      <c r="AB96" s="87" t="n">
        <v>46.66</v>
      </c>
      <c r="AC96" s="87" t="n">
        <v>50.4882</v>
      </c>
      <c r="AD96" s="87" t="n">
        <v>51.6527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6.5" hidden="false" customHeight="false" outlineLevel="0" collapsed="false">
      <c r="A97" s="75"/>
      <c r="B97" s="75"/>
      <c r="C97" s="75" t="n">
        <v>32</v>
      </c>
      <c r="D97" s="0" t="n">
        <v>337.2682</v>
      </c>
      <c r="E97" s="0" t="n">
        <v>43.1487</v>
      </c>
      <c r="F97" s="0" t="n">
        <v>48.1781</v>
      </c>
      <c r="G97" s="0" t="n">
        <v>49.3608</v>
      </c>
      <c r="H97" s="0" t="n">
        <v>9744.802</v>
      </c>
      <c r="I97" s="0" t="n">
        <v>19</v>
      </c>
      <c r="J97" s="50" t="n">
        <f aca="false">H97/3600</f>
        <v>2.70688944444444</v>
      </c>
      <c r="L97" s="51" t="n">
        <v>338.375</v>
      </c>
      <c r="M97" s="51" t="n">
        <v>43.1549</v>
      </c>
      <c r="N97" s="51" t="n">
        <v>48.1741</v>
      </c>
      <c r="O97" s="51" t="n">
        <v>49.3629</v>
      </c>
      <c r="P97" s="51" t="n">
        <v>11972.732</v>
      </c>
      <c r="Q97" s="51" t="n">
        <v>19.156</v>
      </c>
      <c r="R97" s="59" t="n">
        <f aca="false">P97/3600</f>
        <v>3.32575888888889</v>
      </c>
      <c r="S97" s="53"/>
      <c r="T97" s="57"/>
      <c r="U97" s="40"/>
      <c r="V97" s="40"/>
      <c r="W97" s="57"/>
      <c r="X97" s="40"/>
      <c r="Y97" s="58"/>
      <c r="AA97" s="86" t="n">
        <v>338.375</v>
      </c>
      <c r="AB97" s="87" t="n">
        <v>43.1549</v>
      </c>
      <c r="AC97" s="87" t="n">
        <v>48.1741</v>
      </c>
      <c r="AD97" s="87" t="n">
        <v>49.3629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6.5" hidden="false" customHeight="false" outlineLevel="0" collapsed="false">
      <c r="A98" s="76"/>
      <c r="B98" s="76"/>
      <c r="C98" s="76" t="n">
        <v>37</v>
      </c>
      <c r="D98" s="0" t="n">
        <v>221.1235</v>
      </c>
      <c r="E98" s="0" t="n">
        <v>39.6079</v>
      </c>
      <c r="F98" s="0" t="n">
        <v>46.4531</v>
      </c>
      <c r="G98" s="0" t="n">
        <v>47.7684</v>
      </c>
      <c r="H98" s="0" t="n">
        <v>9527.234</v>
      </c>
      <c r="I98" s="0" t="n">
        <v>18.421</v>
      </c>
      <c r="J98" s="50" t="n">
        <f aca="false">H98/3600</f>
        <v>2.64645388888889</v>
      </c>
      <c r="L98" s="51" t="n">
        <v>222.7386</v>
      </c>
      <c r="M98" s="51" t="n">
        <v>39.6089</v>
      </c>
      <c r="N98" s="51" t="n">
        <v>46.4521</v>
      </c>
      <c r="O98" s="51" t="n">
        <v>47.7742</v>
      </c>
      <c r="P98" s="51" t="n">
        <v>11788.922</v>
      </c>
      <c r="Q98" s="51" t="n">
        <v>18.875</v>
      </c>
      <c r="R98" s="59" t="n">
        <f aca="false">P98/3600</f>
        <v>3.27470055555556</v>
      </c>
      <c r="S98" s="53"/>
      <c r="T98" s="57"/>
      <c r="U98" s="40"/>
      <c r="V98" s="40"/>
      <c r="W98" s="57"/>
      <c r="X98" s="40"/>
      <c r="Y98" s="58"/>
      <c r="AA98" s="88" t="n">
        <v>222.7386</v>
      </c>
      <c r="AB98" s="89" t="n">
        <v>39.6089</v>
      </c>
      <c r="AC98" s="89" t="n">
        <v>46.4521</v>
      </c>
      <c r="AD98" s="89" t="n">
        <v>47.7742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17.3603475077137</v>
      </c>
      <c r="J106" s="54" t="n">
        <f aca="false">GEOMEAN(J3:J98)</f>
        <v>2.32996456338598</v>
      </c>
      <c r="Q106" s="54" t="n">
        <f aca="false">GEOMEAN(Q3:Q98)</f>
        <v>17.3699947241109</v>
      </c>
      <c r="R106" s="54" t="n">
        <f aca="false">GEOMEAN(R3:R98)</f>
        <v>2.66404283138865</v>
      </c>
    </row>
    <row r="107" customFormat="false" ht="12" hidden="false" customHeight="false" outlineLevel="0" collapsed="false">
      <c r="B107" s="1" t="s">
        <v>96</v>
      </c>
      <c r="Q107" s="77" t="n">
        <f aca="false">Q106/I106</f>
        <v>1.00055570410632</v>
      </c>
      <c r="R107" s="77" t="n">
        <f aca="false">R106/J106</f>
        <v>1.14338341159883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.592998055555556</v>
      </c>
      <c r="J108" s="54" t="n">
        <f aca="false">SUM(J3:J98)</f>
        <v>279.876965277778</v>
      </c>
      <c r="Q108" s="54" t="n">
        <f aca="false">SUM(Q3:Q98)/3600</f>
        <v>0.595139444444444</v>
      </c>
      <c r="R108" s="54" t="n">
        <f aca="false">SUM(R3:R98)</f>
        <v>322.87930194444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10,I19:I94)</f>
        <v>17.2746999511238</v>
      </c>
      <c r="J113" s="54" t="n">
        <f aca="false">GEOMEAN(J3:J10,J19:J82)</f>
        <v>2.26161577591651</v>
      </c>
      <c r="Q113" s="54" t="n">
        <f aca="false">GEOMEAN(Q3:Q10,Q19:Q94)</f>
        <v>17.278580660816</v>
      </c>
      <c r="R113" s="54" t="n">
        <f aca="false">GEOMEAN(R3:R10,R19:R82)</f>
        <v>2.62745877037463</v>
      </c>
    </row>
    <row r="114" customFormat="false" ht="12" hidden="false" customHeight="false" outlineLevel="0" collapsed="false">
      <c r="B114" s="1" t="s">
        <v>96</v>
      </c>
      <c r="Q114" s="77" t="n">
        <f aca="false">Q113/I113</f>
        <v>1.00022464700997</v>
      </c>
      <c r="R114" s="77" t="n">
        <f aca="false">R113/J113</f>
        <v>1.1617617803845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58">
      <formula>0.03</formula>
    </cfRule>
    <cfRule type="cellIs" priority="3" operator="lessThan" aboveAverage="0" equalAverage="0" bottom="0" percent="0" rank="0" text="" dxfId="359">
      <formula>-0.03</formula>
    </cfRule>
  </conditionalFormatting>
  <conditionalFormatting sqref="T3:V70">
    <cfRule type="cellIs" priority="4" operator="greaterThan" aboveAverage="0" equalAverage="0" bottom="0" percent="0" rank="0" text="" dxfId="360">
      <formula>0.03</formula>
    </cfRule>
    <cfRule type="cellIs" priority="5" operator="lessThan" aboveAverage="0" equalAverage="0" bottom="0" percent="0" rank="0" text="" dxfId="361">
      <formula>-0.03</formula>
    </cfRule>
  </conditionalFormatting>
  <conditionalFormatting sqref="W3">
    <cfRule type="cellIs" priority="6" operator="greaterThan" aboveAverage="0" equalAverage="0" bottom="0" percent="0" rank="0" text="" dxfId="362">
      <formula>0.03</formula>
    </cfRule>
    <cfRule type="cellIs" priority="7" operator="lessThan" aboveAverage="0" equalAverage="0" bottom="0" percent="0" rank="0" text="" dxfId="363">
      <formula>-0.03</formula>
    </cfRule>
  </conditionalFormatting>
  <conditionalFormatting sqref="X3">
    <cfRule type="cellIs" priority="8" operator="greaterThan" aboveAverage="0" equalAverage="0" bottom="0" percent="0" rank="0" text="" dxfId="364">
      <formula>0.03</formula>
    </cfRule>
    <cfRule type="cellIs" priority="9" operator="lessThan" aboveAverage="0" equalAverage="0" bottom="0" percent="0" rank="0" text="" dxfId="365">
      <formula>-0.03</formula>
    </cfRule>
  </conditionalFormatting>
  <conditionalFormatting sqref="Y3">
    <cfRule type="cellIs" priority="10" operator="greaterThan" aboveAverage="0" equalAverage="0" bottom="0" percent="0" rank="0" text="" dxfId="366">
      <formula>0.03</formula>
    </cfRule>
    <cfRule type="cellIs" priority="11" operator="lessThan" aboveAverage="0" equalAverage="0" bottom="0" percent="0" rank="0" text="" dxfId="367">
      <formula>-0.03</formula>
    </cfRule>
  </conditionalFormatting>
  <conditionalFormatting sqref="W7">
    <cfRule type="cellIs" priority="12" operator="greaterThan" aboveAverage="0" equalAverage="0" bottom="0" percent="0" rank="0" text="" dxfId="368">
      <formula>0.03</formula>
    </cfRule>
    <cfRule type="cellIs" priority="13" operator="lessThan" aboveAverage="0" equalAverage="0" bottom="0" percent="0" rank="0" text="" dxfId="369">
      <formula>-0.03</formula>
    </cfRule>
  </conditionalFormatting>
  <conditionalFormatting sqref="X7">
    <cfRule type="cellIs" priority="14" operator="greaterThan" aboveAverage="0" equalAverage="0" bottom="0" percent="0" rank="0" text="" dxfId="370">
      <formula>0.03</formula>
    </cfRule>
    <cfRule type="cellIs" priority="15" operator="lessThan" aboveAverage="0" equalAverage="0" bottom="0" percent="0" rank="0" text="" dxfId="371">
      <formula>-0.03</formula>
    </cfRule>
  </conditionalFormatting>
  <conditionalFormatting sqref="Y7">
    <cfRule type="cellIs" priority="16" operator="greaterThan" aboveAverage="0" equalAverage="0" bottom="0" percent="0" rank="0" text="" dxfId="372">
      <formula>0.03</formula>
    </cfRule>
    <cfRule type="cellIs" priority="17" operator="lessThan" aboveAverage="0" equalAverage="0" bottom="0" percent="0" rank="0" text="" dxfId="373">
      <formula>-0.03</formula>
    </cfRule>
  </conditionalFormatting>
  <conditionalFormatting sqref="W11">
    <cfRule type="cellIs" priority="18" operator="greaterThan" aboveAverage="0" equalAverage="0" bottom="0" percent="0" rank="0" text="" dxfId="374">
      <formula>0.03</formula>
    </cfRule>
    <cfRule type="cellIs" priority="19" operator="lessThan" aboveAverage="0" equalAverage="0" bottom="0" percent="0" rank="0" text="" dxfId="375">
      <formula>-0.03</formula>
    </cfRule>
  </conditionalFormatting>
  <conditionalFormatting sqref="X11">
    <cfRule type="cellIs" priority="20" operator="greaterThan" aboveAverage="0" equalAverage="0" bottom="0" percent="0" rank="0" text="" dxfId="376">
      <formula>0.03</formula>
    </cfRule>
    <cfRule type="cellIs" priority="21" operator="lessThan" aboveAverage="0" equalAverage="0" bottom="0" percent="0" rank="0" text="" dxfId="377">
      <formula>-0.03</formula>
    </cfRule>
  </conditionalFormatting>
  <conditionalFormatting sqref="Y11">
    <cfRule type="cellIs" priority="22" operator="greaterThan" aboveAverage="0" equalAverage="0" bottom="0" percent="0" rank="0" text="" dxfId="378">
      <formula>0.03</formula>
    </cfRule>
    <cfRule type="cellIs" priority="23" operator="lessThan" aboveAverage="0" equalAverage="0" bottom="0" percent="0" rank="0" text="" dxfId="379">
      <formula>-0.03</formula>
    </cfRule>
  </conditionalFormatting>
  <conditionalFormatting sqref="W15">
    <cfRule type="cellIs" priority="24" operator="greaterThan" aboveAverage="0" equalAverage="0" bottom="0" percent="0" rank="0" text="" dxfId="380">
      <formula>0.03</formula>
    </cfRule>
    <cfRule type="cellIs" priority="25" operator="lessThan" aboveAverage="0" equalAverage="0" bottom="0" percent="0" rank="0" text="" dxfId="381">
      <formula>-0.03</formula>
    </cfRule>
  </conditionalFormatting>
  <conditionalFormatting sqref="X15">
    <cfRule type="cellIs" priority="26" operator="greaterThan" aboveAverage="0" equalAverage="0" bottom="0" percent="0" rank="0" text="" dxfId="382">
      <formula>0.03</formula>
    </cfRule>
    <cfRule type="cellIs" priority="27" operator="lessThan" aboveAverage="0" equalAverage="0" bottom="0" percent="0" rank="0" text="" dxfId="383">
      <formula>-0.03</formula>
    </cfRule>
  </conditionalFormatting>
  <conditionalFormatting sqref="Y15">
    <cfRule type="cellIs" priority="28" operator="greaterThan" aboveAverage="0" equalAverage="0" bottom="0" percent="0" rank="0" text="" dxfId="384">
      <formula>0.03</formula>
    </cfRule>
    <cfRule type="cellIs" priority="29" operator="lessThan" aboveAverage="0" equalAverage="0" bottom="0" percent="0" rank="0" text="" dxfId="385">
      <formula>-0.03</formula>
    </cfRule>
  </conditionalFormatting>
  <conditionalFormatting sqref="W19">
    <cfRule type="cellIs" priority="30" operator="greaterThan" aboveAverage="0" equalAverage="0" bottom="0" percent="0" rank="0" text="" dxfId="386">
      <formula>0.03</formula>
    </cfRule>
    <cfRule type="cellIs" priority="31" operator="lessThan" aboveAverage="0" equalAverage="0" bottom="0" percent="0" rank="0" text="" dxfId="387">
      <formula>-0.03</formula>
    </cfRule>
  </conditionalFormatting>
  <conditionalFormatting sqref="X19">
    <cfRule type="cellIs" priority="32" operator="greaterThan" aboveAverage="0" equalAverage="0" bottom="0" percent="0" rank="0" text="" dxfId="388">
      <formula>0.03</formula>
    </cfRule>
    <cfRule type="cellIs" priority="33" operator="lessThan" aboveAverage="0" equalAverage="0" bottom="0" percent="0" rank="0" text="" dxfId="389">
      <formula>-0.03</formula>
    </cfRule>
  </conditionalFormatting>
  <conditionalFormatting sqref="Y19">
    <cfRule type="cellIs" priority="34" operator="greaterThan" aboveAverage="0" equalAverage="0" bottom="0" percent="0" rank="0" text="" dxfId="390">
      <formula>0.03</formula>
    </cfRule>
    <cfRule type="cellIs" priority="35" operator="lessThan" aboveAverage="0" equalAverage="0" bottom="0" percent="0" rank="0" text="" dxfId="391">
      <formula>-0.03</formula>
    </cfRule>
  </conditionalFormatting>
  <conditionalFormatting sqref="W23">
    <cfRule type="cellIs" priority="36" operator="greaterThan" aboveAverage="0" equalAverage="0" bottom="0" percent="0" rank="0" text="" dxfId="392">
      <formula>0.03</formula>
    </cfRule>
    <cfRule type="cellIs" priority="37" operator="lessThan" aboveAverage="0" equalAverage="0" bottom="0" percent="0" rank="0" text="" dxfId="393">
      <formula>-0.03</formula>
    </cfRule>
  </conditionalFormatting>
  <conditionalFormatting sqref="X23">
    <cfRule type="cellIs" priority="38" operator="greaterThan" aboveAverage="0" equalAverage="0" bottom="0" percent="0" rank="0" text="" dxfId="394">
      <formula>0.03</formula>
    </cfRule>
    <cfRule type="cellIs" priority="39" operator="lessThan" aboveAverage="0" equalAverage="0" bottom="0" percent="0" rank="0" text="" dxfId="395">
      <formula>-0.03</formula>
    </cfRule>
  </conditionalFormatting>
  <conditionalFormatting sqref="Y23">
    <cfRule type="cellIs" priority="40" operator="greaterThan" aboveAverage="0" equalAverage="0" bottom="0" percent="0" rank="0" text="" dxfId="396">
      <formula>0.03</formula>
    </cfRule>
    <cfRule type="cellIs" priority="41" operator="lessThan" aboveAverage="0" equalAverage="0" bottom="0" percent="0" rank="0" text="" dxfId="397">
      <formula>-0.03</formula>
    </cfRule>
  </conditionalFormatting>
  <conditionalFormatting sqref="W27">
    <cfRule type="cellIs" priority="42" operator="greaterThan" aboveAverage="0" equalAverage="0" bottom="0" percent="0" rank="0" text="" dxfId="398">
      <formula>0.03</formula>
    </cfRule>
    <cfRule type="cellIs" priority="43" operator="lessThan" aboveAverage="0" equalAverage="0" bottom="0" percent="0" rank="0" text="" dxfId="399">
      <formula>-0.03</formula>
    </cfRule>
  </conditionalFormatting>
  <conditionalFormatting sqref="X27">
    <cfRule type="cellIs" priority="44" operator="greaterThan" aboveAverage="0" equalAverage="0" bottom="0" percent="0" rank="0" text="" dxfId="400">
      <formula>0.03</formula>
    </cfRule>
    <cfRule type="cellIs" priority="45" operator="lessThan" aboveAverage="0" equalAverage="0" bottom="0" percent="0" rank="0" text="" dxfId="401">
      <formula>-0.03</formula>
    </cfRule>
  </conditionalFormatting>
  <conditionalFormatting sqref="Y27">
    <cfRule type="cellIs" priority="46" operator="greaterThan" aboveAverage="0" equalAverage="0" bottom="0" percent="0" rank="0" text="" dxfId="402">
      <formula>0.03</formula>
    </cfRule>
    <cfRule type="cellIs" priority="47" operator="lessThan" aboveAverage="0" equalAverage="0" bottom="0" percent="0" rank="0" text="" dxfId="403">
      <formula>-0.03</formula>
    </cfRule>
  </conditionalFormatting>
  <conditionalFormatting sqref="W31">
    <cfRule type="cellIs" priority="48" operator="greaterThan" aboveAverage="0" equalAverage="0" bottom="0" percent="0" rank="0" text="" dxfId="404">
      <formula>0.03</formula>
    </cfRule>
    <cfRule type="cellIs" priority="49" operator="lessThan" aboveAverage="0" equalAverage="0" bottom="0" percent="0" rank="0" text="" dxfId="405">
      <formula>-0.03</formula>
    </cfRule>
  </conditionalFormatting>
  <conditionalFormatting sqref="X31">
    <cfRule type="cellIs" priority="50" operator="greaterThan" aboveAverage="0" equalAverage="0" bottom="0" percent="0" rank="0" text="" dxfId="406">
      <formula>0.03</formula>
    </cfRule>
    <cfRule type="cellIs" priority="51" operator="lessThan" aboveAverage="0" equalAverage="0" bottom="0" percent="0" rank="0" text="" dxfId="407">
      <formula>-0.03</formula>
    </cfRule>
  </conditionalFormatting>
  <conditionalFormatting sqref="Y31">
    <cfRule type="cellIs" priority="52" operator="greaterThan" aboveAverage="0" equalAverage="0" bottom="0" percent="0" rank="0" text="" dxfId="408">
      <formula>0.03</formula>
    </cfRule>
    <cfRule type="cellIs" priority="53" operator="lessThan" aboveAverage="0" equalAverage="0" bottom="0" percent="0" rank="0" text="" dxfId="409">
      <formula>-0.03</formula>
    </cfRule>
  </conditionalFormatting>
  <conditionalFormatting sqref="W35">
    <cfRule type="cellIs" priority="54" operator="greaterThan" aboveAverage="0" equalAverage="0" bottom="0" percent="0" rank="0" text="" dxfId="410">
      <formula>0.03</formula>
    </cfRule>
    <cfRule type="cellIs" priority="55" operator="lessThan" aboveAverage="0" equalAverage="0" bottom="0" percent="0" rank="0" text="" dxfId="411">
      <formula>-0.03</formula>
    </cfRule>
  </conditionalFormatting>
  <conditionalFormatting sqref="X35">
    <cfRule type="cellIs" priority="56" operator="greaterThan" aboveAverage="0" equalAverage="0" bottom="0" percent="0" rank="0" text="" dxfId="412">
      <formula>0.03</formula>
    </cfRule>
    <cfRule type="cellIs" priority="57" operator="lessThan" aboveAverage="0" equalAverage="0" bottom="0" percent="0" rank="0" text="" dxfId="413">
      <formula>-0.03</formula>
    </cfRule>
  </conditionalFormatting>
  <conditionalFormatting sqref="Y35">
    <cfRule type="cellIs" priority="58" operator="greaterThan" aboveAverage="0" equalAverage="0" bottom="0" percent="0" rank="0" text="" dxfId="414">
      <formula>0.03</formula>
    </cfRule>
    <cfRule type="cellIs" priority="59" operator="lessThan" aboveAverage="0" equalAverage="0" bottom="0" percent="0" rank="0" text="" dxfId="415">
      <formula>-0.03</formula>
    </cfRule>
  </conditionalFormatting>
  <conditionalFormatting sqref="W39">
    <cfRule type="cellIs" priority="60" operator="greaterThan" aboveAverage="0" equalAverage="0" bottom="0" percent="0" rank="0" text="" dxfId="416">
      <formula>0.03</formula>
    </cfRule>
    <cfRule type="cellIs" priority="61" operator="lessThan" aboveAverage="0" equalAverage="0" bottom="0" percent="0" rank="0" text="" dxfId="417">
      <formula>-0.03</formula>
    </cfRule>
  </conditionalFormatting>
  <conditionalFormatting sqref="X39">
    <cfRule type="cellIs" priority="62" operator="greaterThan" aboveAverage="0" equalAverage="0" bottom="0" percent="0" rank="0" text="" dxfId="418">
      <formula>0.03</formula>
    </cfRule>
    <cfRule type="cellIs" priority="63" operator="lessThan" aboveAverage="0" equalAverage="0" bottom="0" percent="0" rank="0" text="" dxfId="419">
      <formula>-0.03</formula>
    </cfRule>
  </conditionalFormatting>
  <conditionalFormatting sqref="Y39">
    <cfRule type="cellIs" priority="64" operator="greaterThan" aboveAverage="0" equalAverage="0" bottom="0" percent="0" rank="0" text="" dxfId="420">
      <formula>0.03</formula>
    </cfRule>
    <cfRule type="cellIs" priority="65" operator="lessThan" aboveAverage="0" equalAverage="0" bottom="0" percent="0" rank="0" text="" dxfId="421">
      <formula>-0.03</formula>
    </cfRule>
  </conditionalFormatting>
  <conditionalFormatting sqref="W43">
    <cfRule type="cellIs" priority="66" operator="greaterThan" aboveAverage="0" equalAverage="0" bottom="0" percent="0" rank="0" text="" dxfId="422">
      <formula>0.03</formula>
    </cfRule>
    <cfRule type="cellIs" priority="67" operator="lessThan" aboveAverage="0" equalAverage="0" bottom="0" percent="0" rank="0" text="" dxfId="423">
      <formula>-0.03</formula>
    </cfRule>
  </conditionalFormatting>
  <conditionalFormatting sqref="X43">
    <cfRule type="cellIs" priority="68" operator="greaterThan" aboveAverage="0" equalAverage="0" bottom="0" percent="0" rank="0" text="" dxfId="424">
      <formula>0.03</formula>
    </cfRule>
    <cfRule type="cellIs" priority="69" operator="lessThan" aboveAverage="0" equalAverage="0" bottom="0" percent="0" rank="0" text="" dxfId="425">
      <formula>-0.03</formula>
    </cfRule>
  </conditionalFormatting>
  <conditionalFormatting sqref="Y43">
    <cfRule type="cellIs" priority="70" operator="greaterThan" aboveAverage="0" equalAverage="0" bottom="0" percent="0" rank="0" text="" dxfId="426">
      <formula>0.03</formula>
    </cfRule>
    <cfRule type="cellIs" priority="71" operator="lessThan" aboveAverage="0" equalAverage="0" bottom="0" percent="0" rank="0" text="" dxfId="427">
      <formula>-0.03</formula>
    </cfRule>
  </conditionalFormatting>
  <conditionalFormatting sqref="W47">
    <cfRule type="cellIs" priority="72" operator="greaterThan" aboveAverage="0" equalAverage="0" bottom="0" percent="0" rank="0" text="" dxfId="428">
      <formula>0.03</formula>
    </cfRule>
    <cfRule type="cellIs" priority="73" operator="lessThan" aboveAverage="0" equalAverage="0" bottom="0" percent="0" rank="0" text="" dxfId="429">
      <formula>-0.03</formula>
    </cfRule>
  </conditionalFormatting>
  <conditionalFormatting sqref="X47">
    <cfRule type="cellIs" priority="74" operator="greaterThan" aboveAverage="0" equalAverage="0" bottom="0" percent="0" rank="0" text="" dxfId="430">
      <formula>0.03</formula>
    </cfRule>
    <cfRule type="cellIs" priority="75" operator="lessThan" aboveAverage="0" equalAverage="0" bottom="0" percent="0" rank="0" text="" dxfId="431">
      <formula>-0.03</formula>
    </cfRule>
  </conditionalFormatting>
  <conditionalFormatting sqref="Y47">
    <cfRule type="cellIs" priority="76" operator="greaterThan" aboveAverage="0" equalAverage="0" bottom="0" percent="0" rank="0" text="" dxfId="432">
      <formula>0.03</formula>
    </cfRule>
    <cfRule type="cellIs" priority="77" operator="lessThan" aboveAverage="0" equalAverage="0" bottom="0" percent="0" rank="0" text="" dxfId="433">
      <formula>-0.03</formula>
    </cfRule>
  </conditionalFormatting>
  <conditionalFormatting sqref="W51">
    <cfRule type="cellIs" priority="78" operator="greaterThan" aboveAverage="0" equalAverage="0" bottom="0" percent="0" rank="0" text="" dxfId="434">
      <formula>0.03</formula>
    </cfRule>
    <cfRule type="cellIs" priority="79" operator="lessThan" aboveAverage="0" equalAverage="0" bottom="0" percent="0" rank="0" text="" dxfId="435">
      <formula>-0.03</formula>
    </cfRule>
  </conditionalFormatting>
  <conditionalFormatting sqref="X51">
    <cfRule type="cellIs" priority="80" operator="greaterThan" aboveAverage="0" equalAverage="0" bottom="0" percent="0" rank="0" text="" dxfId="436">
      <formula>0.03</formula>
    </cfRule>
    <cfRule type="cellIs" priority="81" operator="lessThan" aboveAverage="0" equalAverage="0" bottom="0" percent="0" rank="0" text="" dxfId="437">
      <formula>-0.03</formula>
    </cfRule>
  </conditionalFormatting>
  <conditionalFormatting sqref="Y51">
    <cfRule type="cellIs" priority="82" operator="greaterThan" aboveAverage="0" equalAverage="0" bottom="0" percent="0" rank="0" text="" dxfId="438">
      <formula>0.03</formula>
    </cfRule>
    <cfRule type="cellIs" priority="83" operator="lessThan" aboveAverage="0" equalAverage="0" bottom="0" percent="0" rank="0" text="" dxfId="439">
      <formula>-0.03</formula>
    </cfRule>
  </conditionalFormatting>
  <conditionalFormatting sqref="W55">
    <cfRule type="cellIs" priority="84" operator="greaterThan" aboveAverage="0" equalAverage="0" bottom="0" percent="0" rank="0" text="" dxfId="440">
      <formula>0.03</formula>
    </cfRule>
    <cfRule type="cellIs" priority="85" operator="lessThan" aboveAverage="0" equalAverage="0" bottom="0" percent="0" rank="0" text="" dxfId="441">
      <formula>-0.03</formula>
    </cfRule>
  </conditionalFormatting>
  <conditionalFormatting sqref="X55">
    <cfRule type="cellIs" priority="86" operator="greaterThan" aboveAverage="0" equalAverage="0" bottom="0" percent="0" rank="0" text="" dxfId="442">
      <formula>0.03</formula>
    </cfRule>
    <cfRule type="cellIs" priority="87" operator="lessThan" aboveAverage="0" equalAverage="0" bottom="0" percent="0" rank="0" text="" dxfId="443">
      <formula>-0.03</formula>
    </cfRule>
  </conditionalFormatting>
  <conditionalFormatting sqref="Y55">
    <cfRule type="cellIs" priority="88" operator="greaterThan" aboveAverage="0" equalAverage="0" bottom="0" percent="0" rank="0" text="" dxfId="444">
      <formula>0.03</formula>
    </cfRule>
    <cfRule type="cellIs" priority="89" operator="lessThan" aboveAverage="0" equalAverage="0" bottom="0" percent="0" rank="0" text="" dxfId="445">
      <formula>-0.03</formula>
    </cfRule>
  </conditionalFormatting>
  <conditionalFormatting sqref="W59">
    <cfRule type="cellIs" priority="90" operator="greaterThan" aboveAverage="0" equalAverage="0" bottom="0" percent="0" rank="0" text="" dxfId="446">
      <formula>0.03</formula>
    </cfRule>
    <cfRule type="cellIs" priority="91" operator="lessThan" aboveAverage="0" equalAverage="0" bottom="0" percent="0" rank="0" text="" dxfId="447">
      <formula>-0.03</formula>
    </cfRule>
  </conditionalFormatting>
  <conditionalFormatting sqref="X59">
    <cfRule type="cellIs" priority="92" operator="greaterThan" aboveAverage="0" equalAverage="0" bottom="0" percent="0" rank="0" text="" dxfId="448">
      <formula>0.03</formula>
    </cfRule>
    <cfRule type="cellIs" priority="93" operator="lessThan" aboveAverage="0" equalAverage="0" bottom="0" percent="0" rank="0" text="" dxfId="449">
      <formula>-0.03</formula>
    </cfRule>
  </conditionalFormatting>
  <conditionalFormatting sqref="Y59">
    <cfRule type="cellIs" priority="94" operator="greaterThan" aboveAverage="0" equalAverage="0" bottom="0" percent="0" rank="0" text="" dxfId="450">
      <formula>0.03</formula>
    </cfRule>
    <cfRule type="cellIs" priority="95" operator="lessThan" aboveAverage="0" equalAverage="0" bottom="0" percent="0" rank="0" text="" dxfId="451">
      <formula>-0.03</formula>
    </cfRule>
  </conditionalFormatting>
  <conditionalFormatting sqref="W63">
    <cfRule type="cellIs" priority="96" operator="greaterThan" aboveAverage="0" equalAverage="0" bottom="0" percent="0" rank="0" text="" dxfId="452">
      <formula>0.03</formula>
    </cfRule>
    <cfRule type="cellIs" priority="97" operator="lessThan" aboveAverage="0" equalAverage="0" bottom="0" percent="0" rank="0" text="" dxfId="453">
      <formula>-0.03</formula>
    </cfRule>
  </conditionalFormatting>
  <conditionalFormatting sqref="X63">
    <cfRule type="cellIs" priority="98" operator="greaterThan" aboveAverage="0" equalAverage="0" bottom="0" percent="0" rank="0" text="" dxfId="454">
      <formula>0.03</formula>
    </cfRule>
    <cfRule type="cellIs" priority="99" operator="lessThan" aboveAverage="0" equalAverage="0" bottom="0" percent="0" rank="0" text="" dxfId="455">
      <formula>-0.03</formula>
    </cfRule>
  </conditionalFormatting>
  <conditionalFormatting sqref="Y63">
    <cfRule type="cellIs" priority="100" operator="greaterThan" aboveAverage="0" equalAverage="0" bottom="0" percent="0" rank="0" text="" dxfId="456">
      <formula>0.03</formula>
    </cfRule>
    <cfRule type="cellIs" priority="101" operator="lessThan" aboveAverage="0" equalAverage="0" bottom="0" percent="0" rank="0" text="" dxfId="457">
      <formula>-0.03</formula>
    </cfRule>
  </conditionalFormatting>
  <conditionalFormatting sqref="W67">
    <cfRule type="cellIs" priority="102" operator="greaterThan" aboveAverage="0" equalAverage="0" bottom="0" percent="0" rank="0" text="" dxfId="458">
      <formula>0.03</formula>
    </cfRule>
    <cfRule type="cellIs" priority="103" operator="lessThan" aboveAverage="0" equalAverage="0" bottom="0" percent="0" rank="0" text="" dxfId="459">
      <formula>-0.03</formula>
    </cfRule>
  </conditionalFormatting>
  <conditionalFormatting sqref="X67">
    <cfRule type="cellIs" priority="104" operator="greaterThan" aboveAverage="0" equalAverage="0" bottom="0" percent="0" rank="0" text="" dxfId="460">
      <formula>0.03</formula>
    </cfRule>
    <cfRule type="cellIs" priority="105" operator="lessThan" aboveAverage="0" equalAverage="0" bottom="0" percent="0" rank="0" text="" dxfId="461">
      <formula>-0.03</formula>
    </cfRule>
  </conditionalFormatting>
  <conditionalFormatting sqref="Y67">
    <cfRule type="cellIs" priority="106" operator="greaterThan" aboveAverage="0" equalAverage="0" bottom="0" percent="0" rank="0" text="" dxfId="462">
      <formula>0.03</formula>
    </cfRule>
    <cfRule type="cellIs" priority="107" operator="lessThan" aboveAverage="0" equalAverage="0" bottom="0" percent="0" rank="0" text="" dxfId="463">
      <formula>-0.03</formula>
    </cfRule>
  </conditionalFormatting>
  <conditionalFormatting sqref="W6:X6">
    <cfRule type="cellIs" priority="108" operator="greaterThan" aboveAverage="0" equalAverage="0" bottom="0" percent="0" rank="0" text="" dxfId="464">
      <formula>0.03</formula>
    </cfRule>
    <cfRule type="cellIs" priority="109" operator="lessThan" aboveAverage="0" equalAverage="0" bottom="0" percent="0" rank="0" text="" dxfId="465">
      <formula>-0.03</formula>
    </cfRule>
  </conditionalFormatting>
  <conditionalFormatting sqref="W10:X10">
    <cfRule type="cellIs" priority="110" operator="greaterThan" aboveAverage="0" equalAverage="0" bottom="0" percent="0" rank="0" text="" dxfId="466">
      <formula>0.03</formula>
    </cfRule>
    <cfRule type="cellIs" priority="111" operator="lessThan" aboveAverage="0" equalAverage="0" bottom="0" percent="0" rank="0" text="" dxfId="467">
      <formula>-0.03</formula>
    </cfRule>
  </conditionalFormatting>
  <conditionalFormatting sqref="W14:X14">
    <cfRule type="cellIs" priority="112" operator="greaterThan" aboveAverage="0" equalAverage="0" bottom="0" percent="0" rank="0" text="" dxfId="468">
      <formula>0.03</formula>
    </cfRule>
    <cfRule type="cellIs" priority="113" operator="lessThan" aboveAverage="0" equalAverage="0" bottom="0" percent="0" rank="0" text="" dxfId="469">
      <formula>-0.03</formula>
    </cfRule>
  </conditionalFormatting>
  <conditionalFormatting sqref="W18:X18">
    <cfRule type="cellIs" priority="114" operator="greaterThan" aboveAverage="0" equalAverage="0" bottom="0" percent="0" rank="0" text="" dxfId="470">
      <formula>0.03</formula>
    </cfRule>
    <cfRule type="cellIs" priority="115" operator="lessThan" aboveAverage="0" equalAverage="0" bottom="0" percent="0" rank="0" text="" dxfId="471">
      <formula>-0.03</formula>
    </cfRule>
  </conditionalFormatting>
  <conditionalFormatting sqref="W22:X22">
    <cfRule type="cellIs" priority="116" operator="greaterThan" aboveAverage="0" equalAverage="0" bottom="0" percent="0" rank="0" text="" dxfId="472">
      <formula>0.03</formula>
    </cfRule>
    <cfRule type="cellIs" priority="117" operator="lessThan" aboveAverage="0" equalAverage="0" bottom="0" percent="0" rank="0" text="" dxfId="473">
      <formula>-0.03</formula>
    </cfRule>
  </conditionalFormatting>
  <conditionalFormatting sqref="W26:X26">
    <cfRule type="cellIs" priority="118" operator="greaterThan" aboveAverage="0" equalAverage="0" bottom="0" percent="0" rank="0" text="" dxfId="474">
      <formula>0.03</formula>
    </cfRule>
    <cfRule type="cellIs" priority="119" operator="lessThan" aboveAverage="0" equalAverage="0" bottom="0" percent="0" rank="0" text="" dxfId="475">
      <formula>-0.03</formula>
    </cfRule>
  </conditionalFormatting>
  <conditionalFormatting sqref="W30:X30">
    <cfRule type="cellIs" priority="120" operator="greaterThan" aboveAverage="0" equalAverage="0" bottom="0" percent="0" rank="0" text="" dxfId="476">
      <formula>0.03</formula>
    </cfRule>
    <cfRule type="cellIs" priority="121" operator="lessThan" aboveAverage="0" equalAverage="0" bottom="0" percent="0" rank="0" text="" dxfId="477">
      <formula>-0.03</formula>
    </cfRule>
  </conditionalFormatting>
  <conditionalFormatting sqref="W34:X34">
    <cfRule type="cellIs" priority="122" operator="greaterThan" aboveAverage="0" equalAverage="0" bottom="0" percent="0" rank="0" text="" dxfId="478">
      <formula>0.03</formula>
    </cfRule>
    <cfRule type="cellIs" priority="123" operator="lessThan" aboveAverage="0" equalAverage="0" bottom="0" percent="0" rank="0" text="" dxfId="479">
      <formula>-0.03</formula>
    </cfRule>
  </conditionalFormatting>
  <conditionalFormatting sqref="W38:X38">
    <cfRule type="cellIs" priority="124" operator="greaterThan" aboveAverage="0" equalAverage="0" bottom="0" percent="0" rank="0" text="" dxfId="480">
      <formula>0.03</formula>
    </cfRule>
    <cfRule type="cellIs" priority="125" operator="lessThan" aboveAverage="0" equalAverage="0" bottom="0" percent="0" rank="0" text="" dxfId="481">
      <formula>-0.03</formula>
    </cfRule>
  </conditionalFormatting>
  <conditionalFormatting sqref="W42:X42">
    <cfRule type="cellIs" priority="126" operator="greaterThan" aboveAverage="0" equalAverage="0" bottom="0" percent="0" rank="0" text="" dxfId="482">
      <formula>0.03</formula>
    </cfRule>
    <cfRule type="cellIs" priority="127" operator="lessThan" aboveAverage="0" equalAverage="0" bottom="0" percent="0" rank="0" text="" dxfId="483">
      <formula>-0.03</formula>
    </cfRule>
  </conditionalFormatting>
  <conditionalFormatting sqref="W46:X46">
    <cfRule type="cellIs" priority="128" operator="greaterThan" aboveAverage="0" equalAverage="0" bottom="0" percent="0" rank="0" text="" dxfId="484">
      <formula>0.03</formula>
    </cfRule>
    <cfRule type="cellIs" priority="129" operator="lessThan" aboveAverage="0" equalAverage="0" bottom="0" percent="0" rank="0" text="" dxfId="485">
      <formula>-0.03</formula>
    </cfRule>
  </conditionalFormatting>
  <conditionalFormatting sqref="W50:X50">
    <cfRule type="cellIs" priority="130" operator="greaterThan" aboveAverage="0" equalAverage="0" bottom="0" percent="0" rank="0" text="" dxfId="486">
      <formula>0.03</formula>
    </cfRule>
    <cfRule type="cellIs" priority="131" operator="lessThan" aboveAverage="0" equalAverage="0" bottom="0" percent="0" rank="0" text="" dxfId="487">
      <formula>-0.03</formula>
    </cfRule>
  </conditionalFormatting>
  <conditionalFormatting sqref="W54:X54">
    <cfRule type="cellIs" priority="132" operator="greaterThan" aboveAverage="0" equalAverage="0" bottom="0" percent="0" rank="0" text="" dxfId="488">
      <formula>0.03</formula>
    </cfRule>
    <cfRule type="cellIs" priority="133" operator="lessThan" aboveAverage="0" equalAverage="0" bottom="0" percent="0" rank="0" text="" dxfId="489">
      <formula>-0.03</formula>
    </cfRule>
  </conditionalFormatting>
  <conditionalFormatting sqref="W58:X58">
    <cfRule type="cellIs" priority="134" operator="greaterThan" aboveAverage="0" equalAverage="0" bottom="0" percent="0" rank="0" text="" dxfId="490">
      <formula>0.03</formula>
    </cfRule>
    <cfRule type="cellIs" priority="135" operator="lessThan" aboveAverage="0" equalAverage="0" bottom="0" percent="0" rank="0" text="" dxfId="491">
      <formula>-0.03</formula>
    </cfRule>
  </conditionalFormatting>
  <conditionalFormatting sqref="W62:X62">
    <cfRule type="cellIs" priority="136" operator="greaterThan" aboveAverage="0" equalAverage="0" bottom="0" percent="0" rank="0" text="" dxfId="492">
      <formula>0.03</formula>
    </cfRule>
    <cfRule type="cellIs" priority="137" operator="lessThan" aboveAverage="0" equalAverage="0" bottom="0" percent="0" rank="0" text="" dxfId="493">
      <formula>-0.03</formula>
    </cfRule>
  </conditionalFormatting>
  <conditionalFormatting sqref="W66:X66">
    <cfRule type="cellIs" priority="138" operator="greaterThan" aboveAverage="0" equalAverage="0" bottom="0" percent="0" rank="0" text="" dxfId="494">
      <formula>0.03</formula>
    </cfRule>
    <cfRule type="cellIs" priority="139" operator="lessThan" aboveAverage="0" equalAverage="0" bottom="0" percent="0" rank="0" text="" dxfId="495">
      <formula>-0.03</formula>
    </cfRule>
  </conditionalFormatting>
  <conditionalFormatting sqref="W70:X70">
    <cfRule type="cellIs" priority="140" operator="greaterThan" aboveAverage="0" equalAverage="0" bottom="0" percent="0" rank="0" text="" dxfId="496">
      <formula>0.03</formula>
    </cfRule>
    <cfRule type="cellIs" priority="141" operator="lessThan" aboveAverage="0" equalAverage="0" bottom="0" percent="0" rank="0" text="" dxfId="497">
      <formula>-0.03</formula>
    </cfRule>
  </conditionalFormatting>
  <conditionalFormatting sqref="W71:Y82">
    <cfRule type="cellIs" priority="142" operator="greaterThan" aboveAverage="0" equalAverage="0" bottom="0" percent="0" rank="0" text="" dxfId="498">
      <formula>0.03</formula>
    </cfRule>
    <cfRule type="cellIs" priority="143" operator="lessThan" aboveAverage="0" equalAverage="0" bottom="0" percent="0" rank="0" text="" dxfId="499">
      <formula>-0.03</formula>
    </cfRule>
  </conditionalFormatting>
  <conditionalFormatting sqref="T84:V86 T88:V90 T92:V94 T96:V98">
    <cfRule type="cellIs" priority="144" operator="greaterThan" aboveAverage="0" equalAverage="0" bottom="0" percent="0" rank="0" text="" dxfId="500">
      <formula>0.03</formula>
    </cfRule>
    <cfRule type="cellIs" priority="145" operator="lessThan" aboveAverage="0" equalAverage="0" bottom="0" percent="0" rank="0" text="" dxfId="501">
      <formula>-0.03</formula>
    </cfRule>
  </conditionalFormatting>
  <conditionalFormatting sqref="W86:X86">
    <cfRule type="cellIs" priority="146" operator="greaterThan" aboveAverage="0" equalAverage="0" bottom="0" percent="0" rank="0" text="" dxfId="502">
      <formula>0.03</formula>
    </cfRule>
    <cfRule type="cellIs" priority="147" operator="lessThan" aboveAverage="0" equalAverage="0" bottom="0" percent="0" rank="0" text="" dxfId="503">
      <formula>-0.03</formula>
    </cfRule>
  </conditionalFormatting>
  <conditionalFormatting sqref="W90:X90">
    <cfRule type="cellIs" priority="148" operator="greaterThan" aboveAverage="0" equalAverage="0" bottom="0" percent="0" rank="0" text="" dxfId="504">
      <formula>0.03</formula>
    </cfRule>
    <cfRule type="cellIs" priority="149" operator="lessThan" aboveAverage="0" equalAverage="0" bottom="0" percent="0" rank="0" text="" dxfId="505">
      <formula>-0.03</formula>
    </cfRule>
  </conditionalFormatting>
  <conditionalFormatting sqref="W94:X94">
    <cfRule type="cellIs" priority="150" operator="greaterThan" aboveAverage="0" equalAverage="0" bottom="0" percent="0" rank="0" text="" dxfId="506">
      <formula>0.03</formula>
    </cfRule>
    <cfRule type="cellIs" priority="151" operator="lessThan" aboveAverage="0" equalAverage="0" bottom="0" percent="0" rank="0" text="" dxfId="507">
      <formula>-0.03</formula>
    </cfRule>
  </conditionalFormatting>
  <conditionalFormatting sqref="W98:X98">
    <cfRule type="cellIs" priority="152" operator="greaterThan" aboveAverage="0" equalAverage="0" bottom="0" percent="0" rank="0" text="" dxfId="508">
      <formula>0.03</formula>
    </cfRule>
    <cfRule type="cellIs" priority="153" operator="lessThan" aboveAverage="0" equalAverage="0" bottom="0" percent="0" rank="0" text="" dxfId="509">
      <formula>-0.03</formula>
    </cfRule>
  </conditionalFormatting>
  <conditionalFormatting sqref="T105:V105">
    <cfRule type="cellIs" priority="154" operator="greaterThan" aboveAverage="0" equalAverage="0" bottom="0" percent="0" rank="0" text="" dxfId="510">
      <formula>0.03</formula>
    </cfRule>
    <cfRule type="cellIs" priority="155" operator="lessThan" aboveAverage="0" equalAverage="0" bottom="0" percent="0" rank="0" text="" dxfId="511">
      <formula>-0.03</formula>
    </cfRule>
  </conditionalFormatting>
  <conditionalFormatting sqref="W105:Y105">
    <cfRule type="cellIs" priority="156" operator="greaterThan" aboveAverage="0" equalAverage="0" bottom="0" percent="0" rank="0" text="" dxfId="512">
      <formula>0.03</formula>
    </cfRule>
    <cfRule type="cellIs" priority="157" operator="lessThan" aboveAverage="0" equalAverage="0" bottom="0" percent="0" rank="0" text="" dxfId="513">
      <formula>-0.03</formula>
    </cfRule>
  </conditionalFormatting>
  <conditionalFormatting sqref="T99:V104">
    <cfRule type="cellIs" priority="158" operator="greaterThan" aboveAverage="0" equalAverage="0" bottom="0" percent="0" rank="0" text="" dxfId="514">
      <formula>0.03</formula>
    </cfRule>
    <cfRule type="cellIs" priority="159" operator="lessThan" aboveAverage="0" equalAverage="0" bottom="0" percent="0" rank="0" text="" dxfId="515">
      <formula>-0.03</formula>
    </cfRule>
  </conditionalFormatting>
  <conditionalFormatting sqref="W99:Y103">
    <cfRule type="cellIs" priority="160" operator="greaterThan" aboveAverage="0" equalAverage="0" bottom="0" percent="0" rank="0" text="" dxfId="516">
      <formula>0.03</formula>
    </cfRule>
    <cfRule type="cellIs" priority="161" operator="lessThan" aboveAverage="0" equalAverage="0" bottom="0" percent="0" rank="0" text="" dxfId="517">
      <formula>-0.03</formula>
    </cfRule>
  </conditionalFormatting>
  <conditionalFormatting sqref="W104">
    <cfRule type="cellIs" priority="162" operator="greaterThan" aboveAverage="0" equalAverage="0" bottom="0" percent="0" rank="0" text="" dxfId="518">
      <formula>0.03</formula>
    </cfRule>
    <cfRule type="cellIs" priority="163" operator="lessThan" aboveAverage="0" equalAverage="0" bottom="0" percent="0" rank="0" text="" dxfId="519">
      <formula>-0.03</formula>
    </cfRule>
  </conditionalFormatting>
  <conditionalFormatting sqref="X104">
    <cfRule type="cellIs" priority="164" operator="greaterThan" aboveAverage="0" equalAverage="0" bottom="0" percent="0" rank="0" text="" dxfId="520">
      <formula>0.03</formula>
    </cfRule>
    <cfRule type="cellIs" priority="165" operator="lessThan" aboveAverage="0" equalAverage="0" bottom="0" percent="0" rank="0" text="" dxfId="521">
      <formula>-0.03</formula>
    </cfRule>
  </conditionalFormatting>
  <conditionalFormatting sqref="Y104">
    <cfRule type="cellIs" priority="166" operator="greaterThan" aboveAverage="0" equalAverage="0" bottom="0" percent="0" rank="0" text="" dxfId="522">
      <formula>0.03</formula>
    </cfRule>
    <cfRule type="cellIs" priority="167" operator="lessThan" aboveAverage="0" equalAverage="0" bottom="0" percent="0" rank="0" text="" dxfId="523">
      <formula>-0.03</formula>
    </cfRule>
  </conditionalFormatting>
  <conditionalFormatting sqref="T111:V112">
    <cfRule type="cellIs" priority="168" operator="greaterThan" aboveAverage="0" equalAverage="0" bottom="0" percent="0" rank="0" text="" dxfId="524">
      <formula>0.03</formula>
    </cfRule>
    <cfRule type="cellIs" priority="169" operator="lessThan" aboveAverage="0" equalAverage="0" bottom="0" percent="0" rank="0" text="" dxfId="525">
      <formula>-0.03</formula>
    </cfRule>
  </conditionalFormatting>
  <conditionalFormatting sqref="W112:Y112">
    <cfRule type="cellIs" priority="170" operator="greaterThan" aboveAverage="0" equalAverage="0" bottom="0" percent="0" rank="0" text="" dxfId="526">
      <formula>0.03</formula>
    </cfRule>
    <cfRule type="cellIs" priority="171" operator="lessThan" aboveAverage="0" equalAverage="0" bottom="0" percent="0" rank="0" text="" dxfId="527">
      <formula>-0.03</formula>
    </cfRule>
  </conditionalFormatting>
  <conditionalFormatting sqref="W111">
    <cfRule type="cellIs" priority="172" operator="greaterThan" aboveAverage="0" equalAverage="0" bottom="0" percent="0" rank="0" text="" dxfId="528">
      <formula>0.03</formula>
    </cfRule>
    <cfRule type="cellIs" priority="173" operator="lessThan" aboveAverage="0" equalAverage="0" bottom="0" percent="0" rank="0" text="" dxfId="529">
      <formula>-0.03</formula>
    </cfRule>
  </conditionalFormatting>
  <conditionalFormatting sqref="X111">
    <cfRule type="cellIs" priority="174" operator="greaterThan" aboveAverage="0" equalAverage="0" bottom="0" percent="0" rank="0" text="" dxfId="530">
      <formula>0.03</formula>
    </cfRule>
    <cfRule type="cellIs" priority="175" operator="lessThan" aboveAverage="0" equalAverage="0" bottom="0" percent="0" rank="0" text="" dxfId="531">
      <formula>-0.03</formula>
    </cfRule>
  </conditionalFormatting>
  <conditionalFormatting sqref="Y111">
    <cfRule type="cellIs" priority="176" operator="greaterThan" aboveAverage="0" equalAverage="0" bottom="0" percent="0" rank="0" text="" dxfId="532">
      <formula>0.03</formula>
    </cfRule>
    <cfRule type="cellIs" priority="177" operator="lessThan" aboveAverage="0" equalAverage="0" bottom="0" percent="0" rank="0" text="" dxfId="533">
      <formula>-0.03</formula>
    </cfRule>
  </conditionalFormatting>
  <conditionalFormatting sqref="T83:V83">
    <cfRule type="cellIs" priority="178" operator="greaterThan" aboveAverage="0" equalAverage="0" bottom="0" percent="0" rank="0" text="" dxfId="534">
      <formula>0.03</formula>
    </cfRule>
    <cfRule type="cellIs" priority="179" operator="lessThan" aboveAverage="0" equalAverage="0" bottom="0" percent="0" rank="0" text="" dxfId="535">
      <formula>-0.03</formula>
    </cfRule>
  </conditionalFormatting>
  <conditionalFormatting sqref="W83">
    <cfRule type="cellIs" priority="180" operator="greaterThan" aboveAverage="0" equalAverage="0" bottom="0" percent="0" rank="0" text="" dxfId="536">
      <formula>0.03</formula>
    </cfRule>
    <cfRule type="cellIs" priority="181" operator="lessThan" aboveAverage="0" equalAverage="0" bottom="0" percent="0" rank="0" text="" dxfId="537">
      <formula>-0.03</formula>
    </cfRule>
  </conditionalFormatting>
  <conditionalFormatting sqref="X83">
    <cfRule type="cellIs" priority="182" operator="greaterThan" aboveAverage="0" equalAverage="0" bottom="0" percent="0" rank="0" text="" dxfId="538">
      <formula>0.03</formula>
    </cfRule>
    <cfRule type="cellIs" priority="183" operator="lessThan" aboveAverage="0" equalAverage="0" bottom="0" percent="0" rank="0" text="" dxfId="539">
      <formula>-0.03</formula>
    </cfRule>
  </conditionalFormatting>
  <conditionalFormatting sqref="Y83">
    <cfRule type="cellIs" priority="184" operator="greaterThan" aboveAverage="0" equalAverage="0" bottom="0" percent="0" rank="0" text="" dxfId="540">
      <formula>0.03</formula>
    </cfRule>
    <cfRule type="cellIs" priority="185" operator="lessThan" aboveAverage="0" equalAverage="0" bottom="0" percent="0" rank="0" text="" dxfId="541">
      <formula>-0.03</formula>
    </cfRule>
  </conditionalFormatting>
  <conditionalFormatting sqref="T87:V87">
    <cfRule type="cellIs" priority="186" operator="greaterThan" aboveAverage="0" equalAverage="0" bottom="0" percent="0" rank="0" text="" dxfId="542">
      <formula>0.03</formula>
    </cfRule>
    <cfRule type="cellIs" priority="187" operator="lessThan" aboveAverage="0" equalAverage="0" bottom="0" percent="0" rank="0" text="" dxfId="543">
      <formula>-0.03</formula>
    </cfRule>
  </conditionalFormatting>
  <conditionalFormatting sqref="W87">
    <cfRule type="cellIs" priority="188" operator="greaterThan" aboveAverage="0" equalAverage="0" bottom="0" percent="0" rank="0" text="" dxfId="544">
      <formula>0.03</formula>
    </cfRule>
    <cfRule type="cellIs" priority="189" operator="lessThan" aboveAverage="0" equalAverage="0" bottom="0" percent="0" rank="0" text="" dxfId="545">
      <formula>-0.03</formula>
    </cfRule>
  </conditionalFormatting>
  <conditionalFormatting sqref="X87">
    <cfRule type="cellIs" priority="190" operator="greaterThan" aboveAverage="0" equalAverage="0" bottom="0" percent="0" rank="0" text="" dxfId="546">
      <formula>0.03</formula>
    </cfRule>
    <cfRule type="cellIs" priority="191" operator="lessThan" aboveAverage="0" equalAverage="0" bottom="0" percent="0" rank="0" text="" dxfId="547">
      <formula>-0.03</formula>
    </cfRule>
  </conditionalFormatting>
  <conditionalFormatting sqref="Y87">
    <cfRule type="cellIs" priority="192" operator="greaterThan" aboveAverage="0" equalAverage="0" bottom="0" percent="0" rank="0" text="" dxfId="548">
      <formula>0.03</formula>
    </cfRule>
    <cfRule type="cellIs" priority="193" operator="lessThan" aboveAverage="0" equalAverage="0" bottom="0" percent="0" rank="0" text="" dxfId="549">
      <formula>-0.03</formula>
    </cfRule>
  </conditionalFormatting>
  <conditionalFormatting sqref="T91:V91">
    <cfRule type="cellIs" priority="194" operator="greaterThan" aboveAverage="0" equalAverage="0" bottom="0" percent="0" rank="0" text="" dxfId="550">
      <formula>0.03</formula>
    </cfRule>
    <cfRule type="cellIs" priority="195" operator="lessThan" aboveAverage="0" equalAverage="0" bottom="0" percent="0" rank="0" text="" dxfId="551">
      <formula>-0.03</formula>
    </cfRule>
  </conditionalFormatting>
  <conditionalFormatting sqref="W91">
    <cfRule type="cellIs" priority="196" operator="greaterThan" aboveAverage="0" equalAverage="0" bottom="0" percent="0" rank="0" text="" dxfId="552">
      <formula>0.03</formula>
    </cfRule>
    <cfRule type="cellIs" priority="197" operator="lessThan" aboveAverage="0" equalAverage="0" bottom="0" percent="0" rank="0" text="" dxfId="553">
      <formula>-0.03</formula>
    </cfRule>
  </conditionalFormatting>
  <conditionalFormatting sqref="X91">
    <cfRule type="cellIs" priority="198" operator="greaterThan" aboveAverage="0" equalAverage="0" bottom="0" percent="0" rank="0" text="" dxfId="554">
      <formula>0.03</formula>
    </cfRule>
    <cfRule type="cellIs" priority="199" operator="lessThan" aboveAverage="0" equalAverage="0" bottom="0" percent="0" rank="0" text="" dxfId="555">
      <formula>-0.03</formula>
    </cfRule>
  </conditionalFormatting>
  <conditionalFormatting sqref="Y91">
    <cfRule type="cellIs" priority="200" operator="greaterThan" aboveAverage="0" equalAverage="0" bottom="0" percent="0" rank="0" text="" dxfId="556">
      <formula>0.03</formula>
    </cfRule>
    <cfRule type="cellIs" priority="201" operator="lessThan" aboveAverage="0" equalAverage="0" bottom="0" percent="0" rank="0" text="" dxfId="557">
      <formula>-0.03</formula>
    </cfRule>
  </conditionalFormatting>
  <conditionalFormatting sqref="T95:V95">
    <cfRule type="cellIs" priority="202" operator="greaterThan" aboveAverage="0" equalAverage="0" bottom="0" percent="0" rank="0" text="" dxfId="558">
      <formula>0.03</formula>
    </cfRule>
    <cfRule type="cellIs" priority="203" operator="lessThan" aboveAverage="0" equalAverage="0" bottom="0" percent="0" rank="0" text="" dxfId="559">
      <formula>-0.03</formula>
    </cfRule>
  </conditionalFormatting>
  <conditionalFormatting sqref="W95">
    <cfRule type="cellIs" priority="204" operator="greaterThan" aboveAverage="0" equalAverage="0" bottom="0" percent="0" rank="0" text="" dxfId="560">
      <formula>0.03</formula>
    </cfRule>
    <cfRule type="cellIs" priority="205" operator="lessThan" aboveAverage="0" equalAverage="0" bottom="0" percent="0" rank="0" text="" dxfId="561">
      <formula>-0.03</formula>
    </cfRule>
  </conditionalFormatting>
  <conditionalFormatting sqref="X95">
    <cfRule type="cellIs" priority="206" operator="greaterThan" aboveAverage="0" equalAverage="0" bottom="0" percent="0" rank="0" text="" dxfId="562">
      <formula>0.03</formula>
    </cfRule>
    <cfRule type="cellIs" priority="207" operator="lessThan" aboveAverage="0" equalAverage="0" bottom="0" percent="0" rank="0" text="" dxfId="563">
      <formula>-0.03</formula>
    </cfRule>
  </conditionalFormatting>
  <conditionalFormatting sqref="Y95">
    <cfRule type="cellIs" priority="208" operator="greaterThan" aboveAverage="0" equalAverage="0" bottom="0" percent="0" rank="0" text="" dxfId="564">
      <formula>0.03</formula>
    </cfRule>
    <cfRule type="cellIs" priority="209" operator="lessThan" aboveAverage="0" equalAverage="0" bottom="0" percent="0" rank="0" text="" dxfId="5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10"/>
      <c r="E3" s="111"/>
      <c r="F3" s="111"/>
      <c r="G3" s="111"/>
      <c r="H3" s="111"/>
      <c r="I3" s="111"/>
      <c r="J3" s="90"/>
      <c r="K3" s="91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19"/>
      <c r="E4" s="120"/>
      <c r="F4" s="120"/>
      <c r="G4" s="120"/>
      <c r="H4" s="120"/>
      <c r="I4" s="120"/>
      <c r="J4" s="98"/>
      <c r="K4" s="91"/>
      <c r="L4" s="121"/>
      <c r="M4" s="122"/>
      <c r="N4" s="122"/>
      <c r="O4" s="122"/>
      <c r="P4" s="122"/>
      <c r="Q4" s="122"/>
      <c r="R4" s="123"/>
      <c r="S4" s="115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5"/>
      <c r="B5" s="65"/>
      <c r="C5" s="65" t="n">
        <v>32</v>
      </c>
      <c r="D5" s="119"/>
      <c r="E5" s="120"/>
      <c r="F5" s="120"/>
      <c r="G5" s="120"/>
      <c r="H5" s="120"/>
      <c r="I5" s="120"/>
      <c r="J5" s="98"/>
      <c r="K5" s="91"/>
      <c r="L5" s="121"/>
      <c r="M5" s="122"/>
      <c r="N5" s="122"/>
      <c r="O5" s="122"/>
      <c r="P5" s="122"/>
      <c r="Q5" s="122"/>
      <c r="R5" s="123"/>
      <c r="S5" s="115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5"/>
      <c r="B6" s="71"/>
      <c r="C6" s="71" t="n">
        <v>37</v>
      </c>
      <c r="D6" s="127"/>
      <c r="E6" s="128"/>
      <c r="F6" s="128"/>
      <c r="G6" s="128"/>
      <c r="H6" s="128"/>
      <c r="I6" s="128"/>
      <c r="J6" s="104"/>
      <c r="K6" s="91"/>
      <c r="L6" s="129"/>
      <c r="M6" s="130"/>
      <c r="N6" s="130"/>
      <c r="O6" s="130"/>
      <c r="P6" s="130"/>
      <c r="Q6" s="130"/>
      <c r="R6" s="131"/>
      <c r="S6" s="115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10"/>
      <c r="E7" s="111"/>
      <c r="F7" s="111"/>
      <c r="G7" s="111"/>
      <c r="H7" s="111"/>
      <c r="I7" s="111"/>
      <c r="J7" s="90"/>
      <c r="K7" s="91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5"/>
      <c r="X7" s="136"/>
      <c r="Y7" s="137"/>
    </row>
    <row r="8" customFormat="false" ht="12" hidden="false" customHeight="false" outlineLevel="0" collapsed="false">
      <c r="A8" s="65"/>
      <c r="B8" s="65"/>
      <c r="C8" s="65" t="n">
        <v>27</v>
      </c>
      <c r="D8" s="119"/>
      <c r="E8" s="120"/>
      <c r="F8" s="120"/>
      <c r="G8" s="120"/>
      <c r="H8" s="120"/>
      <c r="I8" s="120"/>
      <c r="J8" s="98"/>
      <c r="K8" s="91"/>
      <c r="L8" s="121"/>
      <c r="M8" s="122"/>
      <c r="N8" s="122"/>
      <c r="O8" s="122"/>
      <c r="P8" s="122"/>
      <c r="Q8" s="122"/>
      <c r="R8" s="123"/>
      <c r="S8" s="115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5"/>
      <c r="B9" s="65"/>
      <c r="C9" s="65" t="n">
        <v>32</v>
      </c>
      <c r="D9" s="119"/>
      <c r="E9" s="120"/>
      <c r="F9" s="120"/>
      <c r="G9" s="120"/>
      <c r="H9" s="120"/>
      <c r="I9" s="120"/>
      <c r="J9" s="98"/>
      <c r="K9" s="91"/>
      <c r="L9" s="121"/>
      <c r="M9" s="122"/>
      <c r="N9" s="122"/>
      <c r="O9" s="122"/>
      <c r="P9" s="122"/>
      <c r="Q9" s="122"/>
      <c r="R9" s="123"/>
      <c r="S9" s="115"/>
      <c r="T9" s="124"/>
      <c r="U9" s="138"/>
      <c r="V9" s="125"/>
      <c r="W9" s="124"/>
      <c r="X9" s="125"/>
      <c r="Y9" s="126"/>
    </row>
    <row r="10" customFormat="false" ht="12.75" hidden="false" customHeight="false" outlineLevel="0" collapsed="false">
      <c r="A10" s="65"/>
      <c r="B10" s="71"/>
      <c r="C10" s="71" t="n">
        <v>37</v>
      </c>
      <c r="D10" s="127"/>
      <c r="E10" s="128"/>
      <c r="F10" s="128"/>
      <c r="G10" s="128"/>
      <c r="H10" s="128"/>
      <c r="I10" s="128"/>
      <c r="J10" s="104"/>
      <c r="K10" s="91"/>
      <c r="L10" s="129"/>
      <c r="M10" s="130"/>
      <c r="N10" s="130"/>
      <c r="O10" s="130"/>
      <c r="P10" s="130"/>
      <c r="Q10" s="130"/>
      <c r="R10" s="131"/>
      <c r="S10" s="115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10"/>
      <c r="E11" s="111"/>
      <c r="F11" s="111"/>
      <c r="G11" s="111"/>
      <c r="H11" s="111"/>
      <c r="I11" s="111"/>
      <c r="J11" s="90"/>
      <c r="K11" s="91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5"/>
      <c r="X11" s="136"/>
      <c r="Y11" s="137"/>
    </row>
    <row r="12" customFormat="false" ht="12" hidden="false" customHeight="false" outlineLevel="0" collapsed="false">
      <c r="A12" s="65"/>
      <c r="B12" s="65"/>
      <c r="C12" s="65" t="n">
        <v>27</v>
      </c>
      <c r="D12" s="119"/>
      <c r="E12" s="120"/>
      <c r="F12" s="120"/>
      <c r="G12" s="120"/>
      <c r="H12" s="120"/>
      <c r="I12" s="120"/>
      <c r="J12" s="98"/>
      <c r="K12" s="91"/>
      <c r="L12" s="121"/>
      <c r="M12" s="122"/>
      <c r="N12" s="122"/>
      <c r="O12" s="122"/>
      <c r="P12" s="122"/>
      <c r="Q12" s="122"/>
      <c r="R12" s="123"/>
      <c r="S12" s="115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5"/>
      <c r="B13" s="65"/>
      <c r="C13" s="65" t="n">
        <v>32</v>
      </c>
      <c r="D13" s="119"/>
      <c r="E13" s="120"/>
      <c r="F13" s="120"/>
      <c r="G13" s="120"/>
      <c r="H13" s="120"/>
      <c r="I13" s="120"/>
      <c r="J13" s="98"/>
      <c r="K13" s="91"/>
      <c r="L13" s="121"/>
      <c r="M13" s="122"/>
      <c r="N13" s="122"/>
      <c r="O13" s="122"/>
      <c r="P13" s="122"/>
      <c r="Q13" s="122"/>
      <c r="R13" s="123"/>
      <c r="S13" s="115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5"/>
      <c r="B14" s="71"/>
      <c r="C14" s="71" t="n">
        <v>37</v>
      </c>
      <c r="D14" s="127"/>
      <c r="E14" s="128"/>
      <c r="F14" s="128"/>
      <c r="G14" s="128"/>
      <c r="H14" s="128"/>
      <c r="I14" s="128"/>
      <c r="J14" s="104"/>
      <c r="K14" s="91"/>
      <c r="L14" s="129"/>
      <c r="M14" s="130"/>
      <c r="N14" s="130"/>
      <c r="O14" s="130"/>
      <c r="P14" s="130"/>
      <c r="Q14" s="130"/>
      <c r="R14" s="131"/>
      <c r="S14" s="115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10"/>
      <c r="E15" s="111"/>
      <c r="F15" s="111"/>
      <c r="G15" s="111"/>
      <c r="H15" s="111"/>
      <c r="I15" s="111"/>
      <c r="J15" s="90"/>
      <c r="K15" s="91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5"/>
      <c r="X15" s="136"/>
      <c r="Y15" s="137"/>
    </row>
    <row r="16" customFormat="false" ht="12" hidden="false" customHeight="false" outlineLevel="0" collapsed="false">
      <c r="A16" s="65"/>
      <c r="B16" s="65"/>
      <c r="C16" s="65" t="n">
        <v>27</v>
      </c>
      <c r="D16" s="119"/>
      <c r="E16" s="120"/>
      <c r="F16" s="120"/>
      <c r="G16" s="120"/>
      <c r="H16" s="120"/>
      <c r="I16" s="120"/>
      <c r="J16" s="98"/>
      <c r="K16" s="91"/>
      <c r="L16" s="121"/>
      <c r="M16" s="122"/>
      <c r="N16" s="122"/>
      <c r="O16" s="122"/>
      <c r="P16" s="122"/>
      <c r="Q16" s="122"/>
      <c r="R16" s="123"/>
      <c r="S16" s="115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5"/>
      <c r="B17" s="65"/>
      <c r="C17" s="65" t="n">
        <v>32</v>
      </c>
      <c r="D17" s="119"/>
      <c r="E17" s="120"/>
      <c r="F17" s="120"/>
      <c r="G17" s="120"/>
      <c r="H17" s="120"/>
      <c r="I17" s="120"/>
      <c r="J17" s="98"/>
      <c r="K17" s="91"/>
      <c r="L17" s="121"/>
      <c r="M17" s="122"/>
      <c r="N17" s="122"/>
      <c r="O17" s="122"/>
      <c r="P17" s="122"/>
      <c r="Q17" s="122"/>
      <c r="R17" s="123"/>
      <c r="S17" s="115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127"/>
      <c r="E18" s="128"/>
      <c r="F18" s="128"/>
      <c r="G18" s="128"/>
      <c r="H18" s="128"/>
      <c r="I18" s="128"/>
      <c r="J18" s="104"/>
      <c r="K18" s="91"/>
      <c r="L18" s="129"/>
      <c r="M18" s="130"/>
      <c r="N18" s="130"/>
      <c r="O18" s="130"/>
      <c r="P18" s="130"/>
      <c r="Q18" s="130"/>
      <c r="R18" s="131"/>
      <c r="S18" s="115"/>
      <c r="T18" s="132"/>
      <c r="U18" s="133"/>
      <c r="V18" s="133"/>
      <c r="W18" s="132"/>
      <c r="X18" s="133"/>
      <c r="Y18" s="134"/>
    </row>
    <row r="19" customFormat="false" ht="15" hidden="false" customHeight="false" outlineLevel="0" collapsed="false">
      <c r="A19" s="7" t="s">
        <v>11</v>
      </c>
      <c r="B19" s="7" t="s">
        <v>65</v>
      </c>
      <c r="C19" s="7" t="n">
        <v>22</v>
      </c>
      <c r="D19" s="51" t="n">
        <v>5287.0736</v>
      </c>
      <c r="E19" s="51" t="n">
        <v>41.7957</v>
      </c>
      <c r="F19" s="51" t="n">
        <v>43.3588</v>
      </c>
      <c r="G19" s="51" t="n">
        <v>44.775</v>
      </c>
      <c r="H19" s="51" t="n">
        <v>27152.844</v>
      </c>
      <c r="I19" s="51" t="n">
        <v>45.984</v>
      </c>
      <c r="J19" s="50" t="n">
        <f aca="false">H19/3600</f>
        <v>7.54245666666667</v>
      </c>
      <c r="L19" s="51"/>
      <c r="M19" s="51"/>
      <c r="N19" s="51"/>
      <c r="O19" s="51"/>
      <c r="P19" s="51"/>
      <c r="Q19" s="51"/>
      <c r="R19" s="50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" hidden="false" customHeight="false" outlineLevel="0" collapsed="false">
      <c r="A20" s="11" t="s">
        <v>88</v>
      </c>
      <c r="B20" s="11"/>
      <c r="C20" s="11" t="n">
        <v>27</v>
      </c>
      <c r="D20" s="51" t="n">
        <v>2442.3336</v>
      </c>
      <c r="E20" s="51" t="n">
        <v>39.8001</v>
      </c>
      <c r="F20" s="51" t="n">
        <v>41.7413</v>
      </c>
      <c r="G20" s="51" t="n">
        <v>42.8256</v>
      </c>
      <c r="H20" s="51" t="n">
        <v>23985.318</v>
      </c>
      <c r="I20" s="51" t="n">
        <v>40.047</v>
      </c>
      <c r="J20" s="55" t="n">
        <f aca="false">H20/3600</f>
        <v>6.66258833333333</v>
      </c>
      <c r="L20" s="51"/>
      <c r="M20" s="51"/>
      <c r="N20" s="51"/>
      <c r="O20" s="51"/>
      <c r="P20" s="51"/>
      <c r="Q20" s="51"/>
      <c r="R20" s="55" t="n">
        <f aca="false">P20/3600</f>
        <v>0</v>
      </c>
      <c r="S20" s="53"/>
      <c r="T20" s="57"/>
      <c r="U20" s="40"/>
      <c r="V20" s="40"/>
      <c r="W20" s="57"/>
      <c r="X20" s="40"/>
      <c r="Y20" s="58"/>
    </row>
    <row r="21" customFormat="false" ht="15" hidden="false" customHeight="false" outlineLevel="0" collapsed="false">
      <c r="A21" s="11"/>
      <c r="B21" s="11"/>
      <c r="C21" s="11" t="n">
        <v>32</v>
      </c>
      <c r="D21" s="51" t="n">
        <v>1169.1176</v>
      </c>
      <c r="E21" s="51" t="n">
        <v>37.2615</v>
      </c>
      <c r="F21" s="51" t="n">
        <v>40.4964</v>
      </c>
      <c r="G21" s="51" t="n">
        <v>41.5465</v>
      </c>
      <c r="H21" s="51" t="n">
        <v>22856.943</v>
      </c>
      <c r="I21" s="51" t="n">
        <v>34.953</v>
      </c>
      <c r="J21" s="55" t="n">
        <f aca="false">H21/3600</f>
        <v>6.34915083333333</v>
      </c>
      <c r="L21" s="51"/>
      <c r="M21" s="51"/>
      <c r="N21" s="51"/>
      <c r="O21" s="51"/>
      <c r="P21" s="51"/>
      <c r="Q21" s="51"/>
      <c r="R21" s="55" t="n">
        <f aca="false">P21/3600</f>
        <v>0</v>
      </c>
      <c r="S21" s="53"/>
      <c r="T21" s="57"/>
      <c r="U21" s="40"/>
      <c r="V21" s="40"/>
      <c r="W21" s="57"/>
      <c r="X21" s="40"/>
      <c r="Y21" s="58"/>
    </row>
    <row r="22" customFormat="false" ht="15.75" hidden="false" customHeight="false" outlineLevel="0" collapsed="false">
      <c r="A22" s="11"/>
      <c r="B22" s="16"/>
      <c r="C22" s="16" t="n">
        <v>37</v>
      </c>
      <c r="D22" s="51" t="n">
        <v>569.648</v>
      </c>
      <c r="E22" s="51" t="n">
        <v>34.6689</v>
      </c>
      <c r="F22" s="51" t="n">
        <v>39.6254</v>
      </c>
      <c r="G22" s="51" t="n">
        <v>40.8287</v>
      </c>
      <c r="H22" s="51" t="n">
        <v>19848.986</v>
      </c>
      <c r="I22" s="51" t="n">
        <v>30.922</v>
      </c>
      <c r="J22" s="59" t="n">
        <f aca="false">H22/3600</f>
        <v>5.51360722222222</v>
      </c>
      <c r="L22" s="51"/>
      <c r="M22" s="51"/>
      <c r="N22" s="51"/>
      <c r="O22" s="51"/>
      <c r="P22" s="51"/>
      <c r="Q22" s="51"/>
      <c r="R22" s="59" t="n">
        <f aca="false">P22/3600</f>
        <v>0</v>
      </c>
      <c r="S22" s="53"/>
      <c r="T22" s="61"/>
      <c r="U22" s="62"/>
      <c r="V22" s="62"/>
      <c r="W22" s="61"/>
      <c r="X22" s="62"/>
      <c r="Y22" s="63"/>
    </row>
    <row r="23" customFormat="false" ht="15" hidden="false" customHeight="false" outlineLevel="0" collapsed="false">
      <c r="A23" s="11"/>
      <c r="B23" s="7" t="s">
        <v>68</v>
      </c>
      <c r="C23" s="7" t="n">
        <v>22</v>
      </c>
      <c r="D23" s="51" t="n">
        <v>8029.1184</v>
      </c>
      <c r="E23" s="51" t="n">
        <v>39.9592</v>
      </c>
      <c r="F23" s="51" t="n">
        <v>41.9788</v>
      </c>
      <c r="G23" s="51" t="n">
        <v>43.0619</v>
      </c>
      <c r="H23" s="51" t="n">
        <v>26235.166</v>
      </c>
      <c r="I23" s="51" t="n">
        <v>47.156</v>
      </c>
      <c r="J23" s="50" t="n">
        <f aca="false">H23/3600</f>
        <v>7.28754611111111</v>
      </c>
      <c r="L23" s="51"/>
      <c r="M23" s="51"/>
      <c r="N23" s="51"/>
      <c r="O23" s="51"/>
      <c r="P23" s="51"/>
      <c r="Q23" s="51"/>
      <c r="R23" s="50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" hidden="false" customHeight="false" outlineLevel="0" collapsed="false">
      <c r="A24" s="11"/>
      <c r="B24" s="11"/>
      <c r="C24" s="11" t="n">
        <v>27</v>
      </c>
      <c r="D24" s="51" t="n">
        <v>3198.6872</v>
      </c>
      <c r="E24" s="51" t="n">
        <v>37.0653</v>
      </c>
      <c r="F24" s="51" t="n">
        <v>39.8601</v>
      </c>
      <c r="G24" s="51" t="n">
        <v>40.8226</v>
      </c>
      <c r="H24" s="51" t="n">
        <v>22733.874</v>
      </c>
      <c r="I24" s="51" t="n">
        <v>38.156</v>
      </c>
      <c r="J24" s="55" t="n">
        <f aca="false">H24/3600</f>
        <v>6.314965</v>
      </c>
      <c r="L24" s="51"/>
      <c r="M24" s="51"/>
      <c r="N24" s="51"/>
      <c r="O24" s="51"/>
      <c r="P24" s="51"/>
      <c r="Q24" s="51"/>
      <c r="R24" s="55" t="n">
        <f aca="false">P24/3600</f>
        <v>0</v>
      </c>
      <c r="S24" s="53"/>
      <c r="T24" s="57"/>
      <c r="U24" s="40"/>
      <c r="V24" s="40"/>
      <c r="W24" s="57"/>
      <c r="X24" s="40"/>
      <c r="Y24" s="58"/>
    </row>
    <row r="25" customFormat="false" ht="15" hidden="false" customHeight="false" outlineLevel="0" collapsed="false">
      <c r="A25" s="11"/>
      <c r="B25" s="11"/>
      <c r="C25" s="11" t="n">
        <v>32</v>
      </c>
      <c r="D25" s="51" t="n">
        <v>1347.144</v>
      </c>
      <c r="E25" s="51" t="n">
        <v>34.2799</v>
      </c>
      <c r="F25" s="51" t="n">
        <v>38.2669</v>
      </c>
      <c r="G25" s="51" t="n">
        <v>39.4597</v>
      </c>
      <c r="H25" s="51" t="n">
        <v>20212.452</v>
      </c>
      <c r="I25" s="51" t="n">
        <v>33.453</v>
      </c>
      <c r="J25" s="55" t="n">
        <f aca="false">H25/3600</f>
        <v>5.61457</v>
      </c>
      <c r="L25" s="51"/>
      <c r="M25" s="51"/>
      <c r="N25" s="51"/>
      <c r="O25" s="51"/>
      <c r="P25" s="51"/>
      <c r="Q25" s="51"/>
      <c r="R25" s="55" t="n">
        <f aca="false">P25/3600</f>
        <v>0</v>
      </c>
      <c r="S25" s="53"/>
      <c r="T25" s="57"/>
      <c r="U25" s="40"/>
      <c r="V25" s="40"/>
      <c r="W25" s="57"/>
      <c r="X25" s="40"/>
      <c r="Y25" s="58"/>
    </row>
    <row r="26" customFormat="false" ht="15.75" hidden="false" customHeight="false" outlineLevel="0" collapsed="false">
      <c r="A26" s="11"/>
      <c r="B26" s="16"/>
      <c r="C26" s="16" t="n">
        <v>37</v>
      </c>
      <c r="D26" s="51" t="n">
        <v>583.0544</v>
      </c>
      <c r="E26" s="51" t="n">
        <v>31.6949</v>
      </c>
      <c r="F26" s="51" t="n">
        <v>37.1708</v>
      </c>
      <c r="G26" s="51" t="n">
        <v>38.6951</v>
      </c>
      <c r="H26" s="51" t="n">
        <v>18649.524</v>
      </c>
      <c r="I26" s="51" t="n">
        <v>29.672</v>
      </c>
      <c r="J26" s="59" t="n">
        <f aca="false">H26/3600</f>
        <v>5.18042333333333</v>
      </c>
      <c r="L26" s="51"/>
      <c r="M26" s="51"/>
      <c r="N26" s="51"/>
      <c r="O26" s="51"/>
      <c r="P26" s="51"/>
      <c r="Q26" s="51"/>
      <c r="R26" s="59" t="n">
        <f aca="false">P26/3600</f>
        <v>0</v>
      </c>
      <c r="S26" s="53"/>
      <c r="T26" s="61"/>
      <c r="U26" s="62"/>
      <c r="V26" s="62"/>
      <c r="W26" s="61"/>
      <c r="X26" s="62"/>
      <c r="Y26" s="63"/>
    </row>
    <row r="27" customFormat="false" ht="15" hidden="false" customHeight="false" outlineLevel="0" collapsed="false">
      <c r="A27" s="11"/>
      <c r="B27" s="7" t="s">
        <v>57</v>
      </c>
      <c r="C27" s="7" t="n">
        <v>22</v>
      </c>
      <c r="D27" s="51" t="n">
        <v>20017.8328</v>
      </c>
      <c r="E27" s="51" t="n">
        <v>38.7372</v>
      </c>
      <c r="F27" s="51" t="n">
        <v>40.1301</v>
      </c>
      <c r="G27" s="51" t="n">
        <v>43.3497</v>
      </c>
      <c r="H27" s="51" t="n">
        <v>54247.129</v>
      </c>
      <c r="I27" s="51" t="n">
        <v>91.066</v>
      </c>
      <c r="J27" s="50" t="n">
        <f aca="false">H27/3600</f>
        <v>15.0686469444444</v>
      </c>
      <c r="L27" s="51"/>
      <c r="M27" s="51"/>
      <c r="N27" s="51"/>
      <c r="O27" s="51"/>
      <c r="P27" s="51"/>
      <c r="Q27" s="51"/>
      <c r="R27" s="50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" hidden="false" customHeight="false" outlineLevel="0" collapsed="false">
      <c r="A28" s="11"/>
      <c r="B28" s="11"/>
      <c r="C28" s="11" t="n">
        <v>27</v>
      </c>
      <c r="D28" s="51" t="n">
        <v>5825.5336</v>
      </c>
      <c r="E28" s="51" t="n">
        <v>36.7922</v>
      </c>
      <c r="F28" s="51" t="n">
        <v>38.9349</v>
      </c>
      <c r="G28" s="51" t="n">
        <v>41.4773</v>
      </c>
      <c r="H28" s="51" t="n">
        <v>43981.606</v>
      </c>
      <c r="I28" s="51" t="n">
        <v>67.078</v>
      </c>
      <c r="J28" s="55" t="n">
        <f aca="false">H28/3600</f>
        <v>12.2171127777778</v>
      </c>
      <c r="L28" s="51"/>
      <c r="M28" s="51"/>
      <c r="N28" s="51"/>
      <c r="O28" s="51"/>
      <c r="P28" s="51"/>
      <c r="Q28" s="51"/>
      <c r="R28" s="55" t="n">
        <f aca="false">P28/3600</f>
        <v>0</v>
      </c>
      <c r="S28" s="53"/>
      <c r="T28" s="57"/>
      <c r="U28" s="40"/>
      <c r="V28" s="40"/>
      <c r="W28" s="57"/>
      <c r="X28" s="40"/>
      <c r="Y28" s="58"/>
    </row>
    <row r="29" customFormat="false" ht="15" hidden="false" customHeight="false" outlineLevel="0" collapsed="false">
      <c r="A29" s="11"/>
      <c r="B29" s="11"/>
      <c r="C29" s="11" t="n">
        <v>32</v>
      </c>
      <c r="D29" s="51" t="n">
        <v>2620.5144</v>
      </c>
      <c r="E29" s="51" t="n">
        <v>34.68</v>
      </c>
      <c r="F29" s="51" t="n">
        <v>38.0309</v>
      </c>
      <c r="G29" s="51" t="n">
        <v>39.8803</v>
      </c>
      <c r="H29" s="51" t="n">
        <v>39679.885</v>
      </c>
      <c r="I29" s="51" t="n">
        <v>57.75</v>
      </c>
      <c r="J29" s="55" t="n">
        <f aca="false">H29/3600</f>
        <v>11.0221902777778</v>
      </c>
      <c r="L29" s="51"/>
      <c r="M29" s="51"/>
      <c r="N29" s="51"/>
      <c r="O29" s="51"/>
      <c r="P29" s="51"/>
      <c r="Q29" s="51"/>
      <c r="R29" s="55" t="n">
        <f aca="false">P29/3600</f>
        <v>0</v>
      </c>
      <c r="S29" s="53"/>
      <c r="T29" s="57"/>
      <c r="U29" s="40"/>
      <c r="V29" s="40"/>
      <c r="W29" s="57"/>
      <c r="X29" s="40"/>
      <c r="Y29" s="58"/>
    </row>
    <row r="30" customFormat="false" ht="15.75" hidden="false" customHeight="false" outlineLevel="0" collapsed="false">
      <c r="A30" s="11"/>
      <c r="B30" s="16"/>
      <c r="C30" s="16" t="n">
        <v>37</v>
      </c>
      <c r="D30" s="51" t="n">
        <v>1296.1656</v>
      </c>
      <c r="E30" s="51" t="n">
        <v>32.4147</v>
      </c>
      <c r="F30" s="51" t="n">
        <v>37.2734</v>
      </c>
      <c r="G30" s="51" t="n">
        <v>38.7093</v>
      </c>
      <c r="H30" s="51" t="n">
        <v>37280.03</v>
      </c>
      <c r="I30" s="51" t="n">
        <v>50.11</v>
      </c>
      <c r="J30" s="59" t="n">
        <f aca="false">H30/3600</f>
        <v>10.3555638888889</v>
      </c>
      <c r="L30" s="51"/>
      <c r="M30" s="51"/>
      <c r="N30" s="51"/>
      <c r="O30" s="51"/>
      <c r="P30" s="51"/>
      <c r="Q30" s="51"/>
      <c r="R30" s="59" t="n">
        <f aca="false">P30/3600</f>
        <v>0</v>
      </c>
      <c r="S30" s="53"/>
      <c r="T30" s="61"/>
      <c r="U30" s="62"/>
      <c r="V30" s="62"/>
      <c r="W30" s="61"/>
      <c r="X30" s="62"/>
      <c r="Y30" s="63"/>
    </row>
    <row r="31" customFormat="false" ht="15" hidden="false" customHeight="false" outlineLevel="0" collapsed="false">
      <c r="A31" s="11"/>
      <c r="B31" s="7" t="s">
        <v>46</v>
      </c>
      <c r="C31" s="7" t="n">
        <v>22</v>
      </c>
      <c r="D31" s="51" t="n">
        <v>19995.5296</v>
      </c>
      <c r="E31" s="51" t="n">
        <v>39.4647</v>
      </c>
      <c r="F31" s="51" t="n">
        <v>43.7148</v>
      </c>
      <c r="G31" s="51" t="n">
        <v>44.9748</v>
      </c>
      <c r="H31" s="51" t="n">
        <v>63456.574</v>
      </c>
      <c r="I31" s="51" t="n">
        <v>99.389</v>
      </c>
      <c r="J31" s="50" t="n">
        <f aca="false">H31/3600</f>
        <v>17.6268261111111</v>
      </c>
      <c r="L31" s="51"/>
      <c r="M31" s="51"/>
      <c r="N31" s="51"/>
      <c r="O31" s="51"/>
      <c r="P31" s="51"/>
      <c r="Q31" s="51"/>
      <c r="R31" s="50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" hidden="false" customHeight="false" outlineLevel="0" collapsed="false">
      <c r="A32" s="11"/>
      <c r="B32" s="11"/>
      <c r="C32" s="11" t="n">
        <v>27</v>
      </c>
      <c r="D32" s="51" t="n">
        <v>6824.0832</v>
      </c>
      <c r="E32" s="51" t="n">
        <v>37.5967</v>
      </c>
      <c r="F32" s="51" t="n">
        <v>42.3664</v>
      </c>
      <c r="G32" s="51" t="n">
        <v>42.9312</v>
      </c>
      <c r="H32" s="51" t="n">
        <v>53074.198</v>
      </c>
      <c r="I32" s="51" t="n">
        <v>84.562</v>
      </c>
      <c r="J32" s="55" t="n">
        <f aca="false">H32/3600</f>
        <v>14.7428327777778</v>
      </c>
      <c r="L32" s="51"/>
      <c r="M32" s="51"/>
      <c r="N32" s="51"/>
      <c r="O32" s="51"/>
      <c r="P32" s="51"/>
      <c r="Q32" s="51"/>
      <c r="R32" s="55" t="n">
        <f aca="false">P32/3600</f>
        <v>0</v>
      </c>
      <c r="S32" s="53"/>
      <c r="T32" s="57"/>
      <c r="U32" s="40"/>
      <c r="V32" s="40"/>
      <c r="W32" s="57"/>
      <c r="X32" s="40"/>
      <c r="Y32" s="58"/>
    </row>
    <row r="33" customFormat="false" ht="15" hidden="false" customHeight="false" outlineLevel="0" collapsed="false">
      <c r="A33" s="11"/>
      <c r="B33" s="11"/>
      <c r="C33" s="11" t="n">
        <v>32</v>
      </c>
      <c r="D33" s="51" t="n">
        <v>3150.0112</v>
      </c>
      <c r="E33" s="51" t="n">
        <v>35.669</v>
      </c>
      <c r="F33" s="51" t="n">
        <v>41.0867</v>
      </c>
      <c r="G33" s="51" t="n">
        <v>41.1154</v>
      </c>
      <c r="H33" s="51" t="n">
        <v>47321.488</v>
      </c>
      <c r="I33" s="51" t="n">
        <v>78.53</v>
      </c>
      <c r="J33" s="55" t="n">
        <f aca="false">H33/3600</f>
        <v>13.1448577777778</v>
      </c>
      <c r="L33" s="51"/>
      <c r="M33" s="51"/>
      <c r="N33" s="51"/>
      <c r="O33" s="51"/>
      <c r="P33" s="51"/>
      <c r="Q33" s="51"/>
      <c r="R33" s="55" t="n">
        <f aca="false">P33/3600</f>
        <v>0</v>
      </c>
      <c r="S33" s="53"/>
      <c r="T33" s="57"/>
      <c r="U33" s="40"/>
      <c r="V33" s="40"/>
      <c r="W33" s="57"/>
      <c r="X33" s="40"/>
      <c r="Y33" s="58"/>
    </row>
    <row r="34" customFormat="false" ht="15.75" hidden="false" customHeight="false" outlineLevel="0" collapsed="false">
      <c r="A34" s="11"/>
      <c r="B34" s="16"/>
      <c r="C34" s="16" t="n">
        <v>37</v>
      </c>
      <c r="D34" s="51" t="n">
        <v>1608.9856</v>
      </c>
      <c r="E34" s="51" t="n">
        <v>33.6052</v>
      </c>
      <c r="F34" s="51" t="n">
        <v>40.1264</v>
      </c>
      <c r="G34" s="51" t="n">
        <v>39.7591</v>
      </c>
      <c r="H34" s="51" t="n">
        <v>43436.953</v>
      </c>
      <c r="I34" s="51" t="n">
        <v>73.079</v>
      </c>
      <c r="J34" s="59" t="n">
        <f aca="false">H34/3600</f>
        <v>12.0658202777778</v>
      </c>
      <c r="L34" s="51"/>
      <c r="M34" s="51"/>
      <c r="N34" s="51"/>
      <c r="O34" s="51"/>
      <c r="P34" s="51"/>
      <c r="Q34" s="51"/>
      <c r="R34" s="59" t="n">
        <f aca="false">P34/3600</f>
        <v>0</v>
      </c>
      <c r="S34" s="53"/>
      <c r="T34" s="61"/>
      <c r="U34" s="62"/>
      <c r="V34" s="62"/>
      <c r="W34" s="61"/>
      <c r="X34" s="62"/>
      <c r="Y34" s="63"/>
    </row>
    <row r="35" customFormat="false" ht="15" hidden="false" customHeight="false" outlineLevel="0" collapsed="false">
      <c r="A35" s="11"/>
      <c r="B35" s="7" t="s">
        <v>55</v>
      </c>
      <c r="C35" s="7" t="n">
        <v>22</v>
      </c>
      <c r="D35" s="51" t="n">
        <v>53026.8048</v>
      </c>
      <c r="E35" s="51" t="n">
        <v>38.2716</v>
      </c>
      <c r="F35" s="51" t="n">
        <v>41.9481</v>
      </c>
      <c r="G35" s="51" t="n">
        <v>44.0542</v>
      </c>
      <c r="H35" s="51" t="n">
        <v>74110.451</v>
      </c>
      <c r="I35" s="51" t="n">
        <v>148.875</v>
      </c>
      <c r="J35" s="50" t="n">
        <f aca="false">H35/3600</f>
        <v>20.5862363888889</v>
      </c>
      <c r="L35" s="51"/>
      <c r="M35" s="51"/>
      <c r="N35" s="51"/>
      <c r="O35" s="51"/>
      <c r="P35" s="51"/>
      <c r="Q35" s="51"/>
      <c r="R35" s="50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" hidden="false" customHeight="false" outlineLevel="0" collapsed="false">
      <c r="A36" s="11"/>
      <c r="B36" s="11"/>
      <c r="C36" s="11" t="n">
        <v>27</v>
      </c>
      <c r="D36" s="51" t="n">
        <v>7413.4232</v>
      </c>
      <c r="E36" s="51" t="n">
        <v>35.463</v>
      </c>
      <c r="F36" s="51" t="n">
        <v>40.5296</v>
      </c>
      <c r="G36" s="51" t="n">
        <v>42.8658</v>
      </c>
      <c r="H36" s="51" t="n">
        <v>53743.29</v>
      </c>
      <c r="I36" s="51" t="n">
        <v>89.141</v>
      </c>
      <c r="J36" s="55" t="n">
        <f aca="false">H36/3600</f>
        <v>14.9286916666667</v>
      </c>
      <c r="L36" s="51"/>
      <c r="M36" s="51"/>
      <c r="N36" s="51"/>
      <c r="O36" s="51"/>
      <c r="P36" s="51"/>
      <c r="Q36" s="51"/>
      <c r="R36" s="55" t="n">
        <f aca="false">P36/3600</f>
        <v>0</v>
      </c>
      <c r="S36" s="53"/>
      <c r="T36" s="57"/>
      <c r="U36" s="40"/>
      <c r="V36" s="40"/>
      <c r="W36" s="57"/>
      <c r="X36" s="40"/>
      <c r="Y36" s="58"/>
    </row>
    <row r="37" customFormat="false" ht="15" hidden="false" customHeight="false" outlineLevel="0" collapsed="false">
      <c r="A37" s="11"/>
      <c r="B37" s="11"/>
      <c r="C37" s="11" t="n">
        <v>32</v>
      </c>
      <c r="D37" s="51" t="n">
        <v>1967.0848</v>
      </c>
      <c r="E37" s="51" t="n">
        <v>33.7093</v>
      </c>
      <c r="F37" s="51" t="n">
        <v>39.296</v>
      </c>
      <c r="G37" s="51" t="n">
        <v>41.8894</v>
      </c>
      <c r="H37" s="51" t="n">
        <v>46841.945</v>
      </c>
      <c r="I37" s="51" t="n">
        <v>71.625</v>
      </c>
      <c r="J37" s="55" t="n">
        <f aca="false">H37/3600</f>
        <v>13.0116513888889</v>
      </c>
      <c r="L37" s="51"/>
      <c r="M37" s="51"/>
      <c r="N37" s="51"/>
      <c r="O37" s="51"/>
      <c r="P37" s="51"/>
      <c r="Q37" s="51"/>
      <c r="R37" s="55" t="n">
        <f aca="false">P37/3600</f>
        <v>0</v>
      </c>
      <c r="S37" s="53"/>
      <c r="T37" s="57"/>
      <c r="U37" s="40"/>
      <c r="V37" s="40"/>
      <c r="W37" s="57"/>
      <c r="X37" s="40"/>
      <c r="Y37" s="58"/>
    </row>
    <row r="38" customFormat="false" ht="15.75" hidden="false" customHeight="false" outlineLevel="0" collapsed="false">
      <c r="A38" s="16"/>
      <c r="B38" s="16"/>
      <c r="C38" s="16" t="n">
        <v>37</v>
      </c>
      <c r="D38" s="51" t="n">
        <v>766.628</v>
      </c>
      <c r="E38" s="51" t="n">
        <v>31.6652</v>
      </c>
      <c r="F38" s="51" t="n">
        <v>38.428</v>
      </c>
      <c r="G38" s="51" t="n">
        <v>41.1152</v>
      </c>
      <c r="H38" s="51" t="n">
        <v>43858.153</v>
      </c>
      <c r="I38" s="51" t="n">
        <v>65.578</v>
      </c>
      <c r="J38" s="59" t="n">
        <f aca="false">H38/3600</f>
        <v>12.1828202777778</v>
      </c>
      <c r="L38" s="51"/>
      <c r="M38" s="51"/>
      <c r="N38" s="51"/>
      <c r="O38" s="51"/>
      <c r="P38" s="51"/>
      <c r="Q38" s="51"/>
      <c r="R38" s="59" t="n">
        <f aca="false">P38/3600</f>
        <v>0</v>
      </c>
      <c r="S38" s="53"/>
      <c r="T38" s="61"/>
      <c r="U38" s="62"/>
      <c r="V38" s="62"/>
      <c r="W38" s="61"/>
      <c r="X38" s="62"/>
      <c r="Y38" s="63"/>
    </row>
    <row r="39" customFormat="false" ht="15" hidden="false" customHeight="false" outlineLevel="0" collapsed="false">
      <c r="A39" s="7" t="s">
        <v>12</v>
      </c>
      <c r="B39" s="7" t="s">
        <v>42</v>
      </c>
      <c r="C39" s="7" t="n">
        <v>22</v>
      </c>
      <c r="D39" s="51" t="n">
        <v>3720.3368</v>
      </c>
      <c r="E39" s="51" t="n">
        <v>40.3171</v>
      </c>
      <c r="F39" s="51" t="n">
        <v>42.7359</v>
      </c>
      <c r="G39" s="51" t="n">
        <v>43.3262</v>
      </c>
      <c r="H39" s="51" t="n">
        <v>10996.041</v>
      </c>
      <c r="I39" s="51" t="n">
        <v>17.781</v>
      </c>
      <c r="J39" s="50" t="n">
        <f aca="false">H39/3600</f>
        <v>3.05445583333333</v>
      </c>
      <c r="L39" s="51"/>
      <c r="M39" s="51"/>
      <c r="N39" s="51"/>
      <c r="O39" s="51"/>
      <c r="P39" s="51"/>
      <c r="Q39" s="51"/>
      <c r="R39" s="50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" hidden="false" customHeight="false" outlineLevel="0" collapsed="false">
      <c r="A40" s="11" t="s">
        <v>89</v>
      </c>
      <c r="B40" s="11"/>
      <c r="C40" s="11" t="n">
        <v>27</v>
      </c>
      <c r="D40" s="51" t="n">
        <v>1743.9072</v>
      </c>
      <c r="E40" s="51" t="n">
        <v>37.1652</v>
      </c>
      <c r="F40" s="51" t="n">
        <v>40.2537</v>
      </c>
      <c r="G40" s="51" t="n">
        <v>40.657</v>
      </c>
      <c r="H40" s="51" t="n">
        <v>9670.891</v>
      </c>
      <c r="I40" s="51" t="n">
        <v>14.953</v>
      </c>
      <c r="J40" s="55" t="n">
        <f aca="false">H40/3600</f>
        <v>2.68635861111111</v>
      </c>
      <c r="L40" s="51"/>
      <c r="M40" s="51"/>
      <c r="N40" s="51"/>
      <c r="O40" s="51"/>
      <c r="P40" s="51"/>
      <c r="Q40" s="51"/>
      <c r="R40" s="55" t="n">
        <f aca="false">P40/3600</f>
        <v>0</v>
      </c>
      <c r="S40" s="53"/>
      <c r="T40" s="57"/>
      <c r="U40" s="40"/>
      <c r="V40" s="40"/>
      <c r="W40" s="57"/>
      <c r="X40" s="40"/>
      <c r="Y40" s="58"/>
    </row>
    <row r="41" customFormat="false" ht="15" hidden="false" customHeight="false" outlineLevel="0" collapsed="false">
      <c r="A41" s="11"/>
      <c r="B41" s="11"/>
      <c r="C41" s="11" t="n">
        <v>32</v>
      </c>
      <c r="D41" s="51" t="n">
        <v>832.9864</v>
      </c>
      <c r="E41" s="51" t="n">
        <v>34.3556</v>
      </c>
      <c r="F41" s="51" t="n">
        <v>38.2959</v>
      </c>
      <c r="G41" s="51" t="n">
        <v>38.5587</v>
      </c>
      <c r="H41" s="51" t="n">
        <v>8585.784</v>
      </c>
      <c r="I41" s="51" t="n">
        <v>12.484</v>
      </c>
      <c r="J41" s="55" t="n">
        <f aca="false">H41/3600</f>
        <v>2.38494</v>
      </c>
      <c r="L41" s="51"/>
      <c r="M41" s="51"/>
      <c r="N41" s="51"/>
      <c r="O41" s="51"/>
      <c r="P41" s="51"/>
      <c r="Q41" s="51"/>
      <c r="R41" s="55" t="n">
        <f aca="false">P41/3600</f>
        <v>0</v>
      </c>
      <c r="S41" s="53"/>
      <c r="T41" s="57"/>
      <c r="U41" s="40"/>
      <c r="V41" s="40"/>
      <c r="W41" s="57"/>
      <c r="X41" s="40"/>
      <c r="Y41" s="58"/>
    </row>
    <row r="42" customFormat="false" ht="15.75" hidden="false" customHeight="false" outlineLevel="0" collapsed="false">
      <c r="A42" s="11"/>
      <c r="B42" s="16"/>
      <c r="C42" s="16" t="n">
        <v>37</v>
      </c>
      <c r="D42" s="51" t="n">
        <v>430.1936</v>
      </c>
      <c r="E42" s="51" t="n">
        <v>31.9648</v>
      </c>
      <c r="F42" s="51" t="n">
        <v>36.9225</v>
      </c>
      <c r="G42" s="51" t="n">
        <v>37.0381</v>
      </c>
      <c r="H42" s="51" t="n">
        <v>7772.424</v>
      </c>
      <c r="I42" s="51" t="n">
        <v>10.468</v>
      </c>
      <c r="J42" s="59" t="n">
        <f aca="false">H42/3600</f>
        <v>2.15900666666667</v>
      </c>
      <c r="L42" s="51"/>
      <c r="M42" s="51"/>
      <c r="N42" s="51"/>
      <c r="O42" s="51"/>
      <c r="P42" s="51"/>
      <c r="Q42" s="51"/>
      <c r="R42" s="59" t="n">
        <f aca="false">P42/3600</f>
        <v>0</v>
      </c>
      <c r="S42" s="53"/>
      <c r="T42" s="61"/>
      <c r="U42" s="62"/>
      <c r="V42" s="62"/>
      <c r="W42" s="61"/>
      <c r="X42" s="62"/>
      <c r="Y42" s="63"/>
    </row>
    <row r="43" customFormat="false" ht="15" hidden="false" customHeight="false" outlineLevel="0" collapsed="false">
      <c r="A43" s="11"/>
      <c r="B43" s="7" t="s">
        <v>51</v>
      </c>
      <c r="C43" s="7" t="n">
        <v>22</v>
      </c>
      <c r="D43" s="51" t="n">
        <v>4227.1088</v>
      </c>
      <c r="E43" s="51" t="n">
        <v>40.1819</v>
      </c>
      <c r="F43" s="51" t="n">
        <v>43.1024</v>
      </c>
      <c r="G43" s="51" t="n">
        <v>44.4838</v>
      </c>
      <c r="H43" s="51" t="n">
        <v>12785.925</v>
      </c>
      <c r="I43" s="51" t="n">
        <v>20.25</v>
      </c>
      <c r="J43" s="50" t="n">
        <f aca="false">H43/3600</f>
        <v>3.55164583333333</v>
      </c>
      <c r="L43" s="51"/>
      <c r="M43" s="51"/>
      <c r="N43" s="51"/>
      <c r="O43" s="51"/>
      <c r="P43" s="51"/>
      <c r="Q43" s="51"/>
      <c r="R43" s="50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" hidden="false" customHeight="false" outlineLevel="0" collapsed="false">
      <c r="A44" s="11"/>
      <c r="B44" s="11"/>
      <c r="C44" s="11" t="n">
        <v>27</v>
      </c>
      <c r="D44" s="51" t="n">
        <v>1886.6656</v>
      </c>
      <c r="E44" s="51" t="n">
        <v>37.3793</v>
      </c>
      <c r="F44" s="51" t="n">
        <v>41.047</v>
      </c>
      <c r="G44" s="51" t="n">
        <v>42.1331</v>
      </c>
      <c r="H44" s="51" t="n">
        <v>11390.77</v>
      </c>
      <c r="I44" s="51" t="n">
        <v>17.281</v>
      </c>
      <c r="J44" s="55" t="n">
        <f aca="false">H44/3600</f>
        <v>3.16410277777778</v>
      </c>
      <c r="L44" s="51"/>
      <c r="M44" s="51"/>
      <c r="N44" s="51"/>
      <c r="O44" s="51"/>
      <c r="P44" s="51"/>
      <c r="Q44" s="51"/>
      <c r="R44" s="55" t="n">
        <f aca="false">P44/3600</f>
        <v>0</v>
      </c>
      <c r="S44" s="53"/>
      <c r="T44" s="57"/>
      <c r="U44" s="40"/>
      <c r="V44" s="40"/>
      <c r="W44" s="57"/>
      <c r="X44" s="40"/>
      <c r="Y44" s="58"/>
    </row>
    <row r="45" customFormat="false" ht="15" hidden="false" customHeight="false" outlineLevel="0" collapsed="false">
      <c r="A45" s="11"/>
      <c r="B45" s="11"/>
      <c r="C45" s="11" t="n">
        <v>32</v>
      </c>
      <c r="D45" s="51" t="n">
        <v>912.496</v>
      </c>
      <c r="E45" s="51" t="n">
        <v>34.4764</v>
      </c>
      <c r="F45" s="51" t="n">
        <v>39.3299</v>
      </c>
      <c r="G45" s="51" t="n">
        <v>40.3188</v>
      </c>
      <c r="H45" s="51" t="n">
        <v>10105.437</v>
      </c>
      <c r="I45" s="51" t="n">
        <v>14.906</v>
      </c>
      <c r="J45" s="55" t="n">
        <f aca="false">H45/3600</f>
        <v>2.80706583333333</v>
      </c>
      <c r="L45" s="51"/>
      <c r="M45" s="51"/>
      <c r="N45" s="51"/>
      <c r="O45" s="51"/>
      <c r="P45" s="51"/>
      <c r="Q45" s="51"/>
      <c r="R45" s="55" t="n">
        <f aca="false">P45/3600</f>
        <v>0</v>
      </c>
      <c r="S45" s="53"/>
      <c r="T45" s="57"/>
      <c r="U45" s="40"/>
      <c r="V45" s="40"/>
      <c r="W45" s="57"/>
      <c r="X45" s="40"/>
      <c r="Y45" s="58"/>
    </row>
    <row r="46" customFormat="false" ht="15.75" hidden="false" customHeight="false" outlineLevel="0" collapsed="false">
      <c r="A46" s="11"/>
      <c r="B46" s="16"/>
      <c r="C46" s="16" t="n">
        <v>37</v>
      </c>
      <c r="D46" s="51" t="n">
        <v>466.6136</v>
      </c>
      <c r="E46" s="51" t="n">
        <v>31.6288</v>
      </c>
      <c r="F46" s="51" t="n">
        <v>38.0604</v>
      </c>
      <c r="G46" s="51" t="n">
        <v>38.9077</v>
      </c>
      <c r="H46" s="51" t="n">
        <v>9332.89</v>
      </c>
      <c r="I46" s="51" t="n">
        <v>13</v>
      </c>
      <c r="J46" s="59" t="n">
        <f aca="false">H46/3600</f>
        <v>2.59246944444444</v>
      </c>
      <c r="L46" s="51"/>
      <c r="M46" s="51"/>
      <c r="N46" s="51"/>
      <c r="O46" s="51"/>
      <c r="P46" s="51"/>
      <c r="Q46" s="51"/>
      <c r="R46" s="59" t="n">
        <f aca="false">P46/3600</f>
        <v>0</v>
      </c>
      <c r="S46" s="53"/>
      <c r="T46" s="61"/>
      <c r="U46" s="62"/>
      <c r="V46" s="62"/>
      <c r="W46" s="61"/>
      <c r="X46" s="62"/>
      <c r="Y46" s="63"/>
    </row>
    <row r="47" customFormat="false" ht="15" hidden="false" customHeight="false" outlineLevel="0" collapsed="false">
      <c r="A47" s="11"/>
      <c r="B47" s="7" t="s">
        <v>69</v>
      </c>
      <c r="C47" s="7" t="n">
        <v>22</v>
      </c>
      <c r="D47" s="51" t="n">
        <v>8070.628</v>
      </c>
      <c r="E47" s="51" t="n">
        <v>38.4273</v>
      </c>
      <c r="F47" s="51" t="n">
        <v>41.0021</v>
      </c>
      <c r="G47" s="51" t="n">
        <v>41.9142</v>
      </c>
      <c r="H47" s="51" t="n">
        <v>12677.318</v>
      </c>
      <c r="I47" s="51" t="n">
        <v>23.687</v>
      </c>
      <c r="J47" s="50" t="n">
        <f aca="false">H47/3600</f>
        <v>3.52147722222222</v>
      </c>
      <c r="L47" s="51"/>
      <c r="M47" s="51"/>
      <c r="N47" s="51"/>
      <c r="O47" s="51"/>
      <c r="P47" s="51"/>
      <c r="Q47" s="51"/>
      <c r="R47" s="50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" hidden="false" customHeight="false" outlineLevel="0" collapsed="false">
      <c r="A48" s="11"/>
      <c r="B48" s="11"/>
      <c r="C48" s="11" t="n">
        <v>27</v>
      </c>
      <c r="D48" s="51" t="n">
        <v>3439.8088</v>
      </c>
      <c r="E48" s="51" t="n">
        <v>34.6161</v>
      </c>
      <c r="F48" s="51" t="n">
        <v>38.3182</v>
      </c>
      <c r="G48" s="51" t="n">
        <v>39.1372</v>
      </c>
      <c r="H48" s="51" t="n">
        <v>10805.276</v>
      </c>
      <c r="I48" s="51" t="n">
        <v>18.718</v>
      </c>
      <c r="J48" s="55" t="n">
        <f aca="false">H48/3600</f>
        <v>3.00146555555556</v>
      </c>
      <c r="L48" s="51"/>
      <c r="M48" s="51"/>
      <c r="N48" s="51"/>
      <c r="O48" s="51"/>
      <c r="P48" s="51"/>
      <c r="Q48" s="51"/>
      <c r="R48" s="55" t="n">
        <f aca="false">P48/3600</f>
        <v>0</v>
      </c>
      <c r="S48" s="53"/>
      <c r="T48" s="57"/>
      <c r="U48" s="40"/>
      <c r="V48" s="40"/>
      <c r="W48" s="57"/>
      <c r="X48" s="40"/>
      <c r="Y48" s="58"/>
    </row>
    <row r="49" customFormat="false" ht="15" hidden="false" customHeight="false" outlineLevel="0" collapsed="false">
      <c r="A49" s="11"/>
      <c r="B49" s="11"/>
      <c r="C49" s="11" t="n">
        <v>32</v>
      </c>
      <c r="D49" s="51" t="n">
        <v>1499.6832</v>
      </c>
      <c r="E49" s="51" t="n">
        <v>31.1546</v>
      </c>
      <c r="F49" s="51" t="n">
        <v>36.3969</v>
      </c>
      <c r="G49" s="51" t="n">
        <v>37.1677</v>
      </c>
      <c r="H49" s="51" t="n">
        <v>9370.473</v>
      </c>
      <c r="I49" s="51" t="n">
        <v>15.546</v>
      </c>
      <c r="J49" s="55" t="n">
        <f aca="false">H49/3600</f>
        <v>2.60290916666667</v>
      </c>
      <c r="L49" s="51"/>
      <c r="M49" s="51"/>
      <c r="N49" s="51"/>
      <c r="O49" s="51"/>
      <c r="P49" s="51"/>
      <c r="Q49" s="51"/>
      <c r="R49" s="55" t="n">
        <f aca="false">P49/3600</f>
        <v>0</v>
      </c>
      <c r="S49" s="53"/>
      <c r="T49" s="57"/>
      <c r="U49" s="40"/>
      <c r="V49" s="40"/>
      <c r="W49" s="57"/>
      <c r="X49" s="40"/>
      <c r="Y49" s="58"/>
    </row>
    <row r="50" customFormat="false" ht="15.75" hidden="false" customHeight="false" outlineLevel="0" collapsed="false">
      <c r="A50" s="11"/>
      <c r="B50" s="16"/>
      <c r="C50" s="16" t="n">
        <v>37</v>
      </c>
      <c r="D50" s="51" t="n">
        <v>654.3</v>
      </c>
      <c r="E50" s="51" t="n">
        <v>27.9738</v>
      </c>
      <c r="F50" s="51" t="n">
        <v>35.066</v>
      </c>
      <c r="G50" s="51" t="n">
        <v>35.7918</v>
      </c>
      <c r="H50" s="51" t="n">
        <v>8349.173</v>
      </c>
      <c r="I50" s="51" t="n">
        <v>13.015</v>
      </c>
      <c r="J50" s="59" t="n">
        <f aca="false">H50/3600</f>
        <v>2.31921472222222</v>
      </c>
      <c r="L50" s="51"/>
      <c r="M50" s="51"/>
      <c r="N50" s="51"/>
      <c r="O50" s="51"/>
      <c r="P50" s="51"/>
      <c r="Q50" s="51"/>
      <c r="R50" s="59" t="n">
        <f aca="false">P50/3600</f>
        <v>0</v>
      </c>
      <c r="S50" s="53"/>
      <c r="T50" s="61"/>
      <c r="U50" s="62"/>
      <c r="V50" s="62"/>
      <c r="W50" s="61"/>
      <c r="X50" s="62"/>
      <c r="Y50" s="63"/>
    </row>
    <row r="51" customFormat="false" ht="15" hidden="false" customHeight="false" outlineLevel="0" collapsed="false">
      <c r="A51" s="11"/>
      <c r="B51" s="7" t="s">
        <v>72</v>
      </c>
      <c r="C51" s="7" t="n">
        <v>22</v>
      </c>
      <c r="D51" s="51" t="n">
        <v>5815.1784</v>
      </c>
      <c r="E51" s="51" t="n">
        <v>39.9901</v>
      </c>
      <c r="F51" s="51" t="n">
        <v>41.5265</v>
      </c>
      <c r="G51" s="51" t="n">
        <v>42.8513</v>
      </c>
      <c r="H51" s="51" t="n">
        <v>8896.806</v>
      </c>
      <c r="I51" s="51" t="n">
        <v>16.203</v>
      </c>
      <c r="J51" s="50" t="n">
        <f aca="false">H51/3600</f>
        <v>2.471335</v>
      </c>
      <c r="L51" s="51"/>
      <c r="M51" s="51"/>
      <c r="N51" s="51"/>
      <c r="O51" s="51"/>
      <c r="P51" s="51"/>
      <c r="Q51" s="51"/>
      <c r="R51" s="50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" hidden="false" customHeight="false" outlineLevel="0" collapsed="false">
      <c r="A52" s="11"/>
      <c r="B52" s="11"/>
      <c r="C52" s="11" t="n">
        <v>27</v>
      </c>
      <c r="D52" s="51" t="n">
        <v>2295.1192</v>
      </c>
      <c r="E52" s="51" t="n">
        <v>36.3007</v>
      </c>
      <c r="F52" s="51" t="n">
        <v>38.9081</v>
      </c>
      <c r="G52" s="51" t="n">
        <v>40.5051</v>
      </c>
      <c r="H52" s="51" t="n">
        <v>7660.674</v>
      </c>
      <c r="I52" s="51" t="n">
        <v>12.906</v>
      </c>
      <c r="J52" s="55" t="n">
        <f aca="false">H52/3600</f>
        <v>2.127965</v>
      </c>
      <c r="L52" s="51"/>
      <c r="M52" s="51"/>
      <c r="N52" s="51"/>
      <c r="O52" s="51"/>
      <c r="P52" s="51"/>
      <c r="Q52" s="51"/>
      <c r="R52" s="55" t="n">
        <f aca="false">P52/3600</f>
        <v>0</v>
      </c>
      <c r="S52" s="53"/>
      <c r="T52" s="57"/>
      <c r="U52" s="40"/>
      <c r="V52" s="40"/>
      <c r="W52" s="57"/>
      <c r="X52" s="40"/>
      <c r="Y52" s="58"/>
    </row>
    <row r="53" customFormat="false" ht="15" hidden="false" customHeight="false" outlineLevel="0" collapsed="false">
      <c r="A53" s="11"/>
      <c r="B53" s="11"/>
      <c r="C53" s="11" t="n">
        <v>32</v>
      </c>
      <c r="D53" s="51" t="n">
        <v>1008.1264</v>
      </c>
      <c r="E53" s="51" t="n">
        <v>33.1336</v>
      </c>
      <c r="F53" s="51" t="n">
        <v>37.0203</v>
      </c>
      <c r="G53" s="51" t="n">
        <v>38.767</v>
      </c>
      <c r="H53" s="51" t="n">
        <v>6696.184</v>
      </c>
      <c r="I53" s="51" t="n">
        <v>10.953</v>
      </c>
      <c r="J53" s="55" t="n">
        <f aca="false">H53/3600</f>
        <v>1.86005111111111</v>
      </c>
      <c r="L53" s="51"/>
      <c r="M53" s="51"/>
      <c r="N53" s="51"/>
      <c r="O53" s="51"/>
      <c r="P53" s="51"/>
      <c r="Q53" s="51"/>
      <c r="R53" s="55" t="n">
        <f aca="false">P53/3600</f>
        <v>0</v>
      </c>
      <c r="S53" s="53"/>
      <c r="T53" s="57"/>
      <c r="U53" s="40"/>
      <c r="V53" s="40"/>
      <c r="W53" s="57"/>
      <c r="X53" s="40"/>
      <c r="Y53" s="58"/>
    </row>
    <row r="54" customFormat="false" ht="15.75" hidden="false" customHeight="false" outlineLevel="0" collapsed="false">
      <c r="A54" s="16"/>
      <c r="B54" s="16"/>
      <c r="C54" s="16" t="n">
        <v>37</v>
      </c>
      <c r="D54" s="51" t="n">
        <v>462.8104</v>
      </c>
      <c r="E54" s="51" t="n">
        <v>30.2701</v>
      </c>
      <c r="F54" s="51" t="n">
        <v>35.7401</v>
      </c>
      <c r="G54" s="51" t="n">
        <v>37.4838</v>
      </c>
      <c r="H54" s="51" t="n">
        <v>5927.47</v>
      </c>
      <c r="I54" s="51" t="n">
        <v>9.093</v>
      </c>
      <c r="J54" s="59" t="n">
        <f aca="false">H54/3600</f>
        <v>1.64651944444444</v>
      </c>
      <c r="L54" s="51"/>
      <c r="M54" s="51"/>
      <c r="N54" s="51"/>
      <c r="O54" s="51"/>
      <c r="P54" s="51"/>
      <c r="Q54" s="51"/>
      <c r="R54" s="59" t="n">
        <f aca="false">P54/3600</f>
        <v>0</v>
      </c>
      <c r="S54" s="53"/>
      <c r="T54" s="61"/>
      <c r="U54" s="62"/>
      <c r="V54" s="62"/>
      <c r="W54" s="61"/>
      <c r="X54" s="62"/>
      <c r="Y54" s="63"/>
    </row>
    <row r="55" customFormat="false" ht="15" hidden="false" customHeight="false" outlineLevel="0" collapsed="false">
      <c r="A55" s="7" t="s">
        <v>13</v>
      </c>
      <c r="B55" s="7" t="s">
        <v>47</v>
      </c>
      <c r="C55" s="7" t="n">
        <v>22</v>
      </c>
      <c r="D55" s="51" t="n">
        <v>1760.1688</v>
      </c>
      <c r="E55" s="51" t="n">
        <v>40.9826</v>
      </c>
      <c r="F55" s="51" t="n">
        <v>43.6159</v>
      </c>
      <c r="G55" s="51" t="n">
        <v>43.0446</v>
      </c>
      <c r="H55" s="51" t="n">
        <v>2945.716</v>
      </c>
      <c r="I55" s="51" t="n">
        <v>5.171</v>
      </c>
      <c r="J55" s="50" t="n">
        <f aca="false">H55/3600</f>
        <v>0.818254444444444</v>
      </c>
      <c r="L55" s="51"/>
      <c r="M55" s="51"/>
      <c r="N55" s="51"/>
      <c r="O55" s="51"/>
      <c r="P55" s="51"/>
      <c r="Q55" s="51"/>
      <c r="R55" s="50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" hidden="false" customHeight="false" outlineLevel="0" collapsed="false">
      <c r="A56" s="11" t="s">
        <v>90</v>
      </c>
      <c r="B56" s="11"/>
      <c r="C56" s="11" t="n">
        <v>27</v>
      </c>
      <c r="D56" s="51" t="n">
        <v>871.5616</v>
      </c>
      <c r="E56" s="51" t="n">
        <v>37.1163</v>
      </c>
      <c r="F56" s="51" t="n">
        <v>40.9146</v>
      </c>
      <c r="G56" s="51" t="n">
        <v>39.9042</v>
      </c>
      <c r="H56" s="51" t="n">
        <v>2628.937</v>
      </c>
      <c r="I56" s="51" t="n">
        <v>4.39</v>
      </c>
      <c r="J56" s="55" t="n">
        <f aca="false">H56/3600</f>
        <v>0.730260277777778</v>
      </c>
      <c r="L56" s="51"/>
      <c r="M56" s="51"/>
      <c r="N56" s="51"/>
      <c r="O56" s="51"/>
      <c r="P56" s="51"/>
      <c r="Q56" s="51"/>
      <c r="R56" s="55" t="n">
        <f aca="false">P56/3600</f>
        <v>0</v>
      </c>
      <c r="S56" s="53"/>
      <c r="T56" s="57"/>
      <c r="U56" s="40"/>
      <c r="V56" s="40"/>
      <c r="W56" s="57"/>
      <c r="X56" s="40"/>
      <c r="Y56" s="58"/>
    </row>
    <row r="57" customFormat="false" ht="15" hidden="false" customHeight="false" outlineLevel="0" collapsed="false">
      <c r="A57" s="11"/>
      <c r="B57" s="11"/>
      <c r="C57" s="11" t="n">
        <v>32</v>
      </c>
      <c r="D57" s="51" t="n">
        <v>424.8688</v>
      </c>
      <c r="E57" s="51" t="n">
        <v>33.656</v>
      </c>
      <c r="F57" s="51" t="n">
        <v>38.8785</v>
      </c>
      <c r="G57" s="51" t="n">
        <v>37.5755</v>
      </c>
      <c r="H57" s="51" t="n">
        <v>2357.766</v>
      </c>
      <c r="I57" s="51" t="n">
        <v>3.624</v>
      </c>
      <c r="J57" s="55" t="n">
        <f aca="false">H57/3600</f>
        <v>0.654935</v>
      </c>
      <c r="L57" s="51"/>
      <c r="M57" s="51"/>
      <c r="N57" s="51"/>
      <c r="O57" s="51"/>
      <c r="P57" s="51"/>
      <c r="Q57" s="51"/>
      <c r="R57" s="55" t="n">
        <f aca="false">P57/3600</f>
        <v>0</v>
      </c>
      <c r="S57" s="53"/>
      <c r="T57" s="57"/>
      <c r="U57" s="40"/>
      <c r="V57" s="40"/>
      <c r="W57" s="57"/>
      <c r="X57" s="40"/>
      <c r="Y57" s="58"/>
    </row>
    <row r="58" customFormat="false" ht="15.75" hidden="false" customHeight="false" outlineLevel="0" collapsed="false">
      <c r="A58" s="11"/>
      <c r="B58" s="16"/>
      <c r="C58" s="16" t="n">
        <v>37</v>
      </c>
      <c r="D58" s="51" t="n">
        <v>215.8312</v>
      </c>
      <c r="E58" s="51" t="n">
        <v>30.7198</v>
      </c>
      <c r="F58" s="51" t="n">
        <v>37.506</v>
      </c>
      <c r="G58" s="51" t="n">
        <v>35.9477</v>
      </c>
      <c r="H58" s="51" t="n">
        <v>2126.826</v>
      </c>
      <c r="I58" s="51" t="n">
        <v>3.015</v>
      </c>
      <c r="J58" s="59" t="n">
        <f aca="false">H58/3600</f>
        <v>0.590785</v>
      </c>
      <c r="L58" s="51"/>
      <c r="M58" s="51"/>
      <c r="N58" s="51"/>
      <c r="O58" s="51"/>
      <c r="P58" s="51"/>
      <c r="Q58" s="51"/>
      <c r="R58" s="59" t="n">
        <f aca="false">P58/3600</f>
        <v>0</v>
      </c>
      <c r="S58" s="53"/>
      <c r="T58" s="61"/>
      <c r="U58" s="62"/>
      <c r="V58" s="62"/>
      <c r="W58" s="61"/>
      <c r="X58" s="62"/>
      <c r="Y58" s="63"/>
    </row>
    <row r="59" customFormat="false" ht="15" hidden="false" customHeight="false" outlineLevel="0" collapsed="false">
      <c r="A59" s="11"/>
      <c r="B59" s="7" t="s">
        <v>53</v>
      </c>
      <c r="C59" s="7" t="n">
        <v>22</v>
      </c>
      <c r="D59" s="51" t="n">
        <v>2198.3472</v>
      </c>
      <c r="E59" s="51" t="n">
        <v>38.3984</v>
      </c>
      <c r="F59" s="51" t="n">
        <v>42.5745</v>
      </c>
      <c r="G59" s="51" t="n">
        <v>43.5596</v>
      </c>
      <c r="H59" s="51" t="n">
        <v>3436.818</v>
      </c>
      <c r="I59" s="51" t="n">
        <v>6.688</v>
      </c>
      <c r="J59" s="50" t="n">
        <f aca="false">H59/3600</f>
        <v>0.954671666666667</v>
      </c>
      <c r="L59" s="51"/>
      <c r="M59" s="51"/>
      <c r="N59" s="51"/>
      <c r="O59" s="51"/>
      <c r="P59" s="51"/>
      <c r="Q59" s="51"/>
      <c r="R59" s="50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" hidden="false" customHeight="false" outlineLevel="0" collapsed="false">
      <c r="A60" s="11"/>
      <c r="B60" s="11"/>
      <c r="C60" s="11" t="n">
        <v>27</v>
      </c>
      <c r="D60" s="51" t="n">
        <v>761.4488</v>
      </c>
      <c r="E60" s="51" t="n">
        <v>34.6715</v>
      </c>
      <c r="F60" s="51" t="n">
        <v>40.598</v>
      </c>
      <c r="G60" s="51" t="n">
        <v>41.5345</v>
      </c>
      <c r="H60" s="51" t="n">
        <v>2889.982</v>
      </c>
      <c r="I60" s="51" t="n">
        <v>5.281</v>
      </c>
      <c r="J60" s="55" t="n">
        <f aca="false">H60/3600</f>
        <v>0.802772777777778</v>
      </c>
      <c r="L60" s="51"/>
      <c r="M60" s="51"/>
      <c r="N60" s="51"/>
      <c r="O60" s="51"/>
      <c r="P60" s="51"/>
      <c r="Q60" s="51"/>
      <c r="R60" s="55" t="n">
        <f aca="false">P60/3600</f>
        <v>0</v>
      </c>
      <c r="S60" s="53"/>
      <c r="T60" s="57"/>
      <c r="U60" s="40"/>
      <c r="V60" s="40"/>
      <c r="W60" s="57"/>
      <c r="X60" s="40"/>
      <c r="Y60" s="58"/>
    </row>
    <row r="61" customFormat="false" ht="15" hidden="false" customHeight="false" outlineLevel="0" collapsed="false">
      <c r="A61" s="11"/>
      <c r="B61" s="11"/>
      <c r="C61" s="11" t="n">
        <v>32</v>
      </c>
      <c r="D61" s="51" t="n">
        <v>299.5552</v>
      </c>
      <c r="E61" s="51" t="n">
        <v>31.4964</v>
      </c>
      <c r="F61" s="51" t="n">
        <v>39.2148</v>
      </c>
      <c r="G61" s="51" t="n">
        <v>40.0982</v>
      </c>
      <c r="H61" s="51" t="n">
        <v>2503.14</v>
      </c>
      <c r="I61" s="51" t="n">
        <v>4.39</v>
      </c>
      <c r="J61" s="55" t="n">
        <f aca="false">H61/3600</f>
        <v>0.695316666666667</v>
      </c>
      <c r="L61" s="51"/>
      <c r="M61" s="51"/>
      <c r="N61" s="51"/>
      <c r="O61" s="51"/>
      <c r="P61" s="51"/>
      <c r="Q61" s="51"/>
      <c r="R61" s="55" t="n">
        <f aca="false">P61/3600</f>
        <v>0</v>
      </c>
      <c r="S61" s="53"/>
      <c r="T61" s="57"/>
      <c r="U61" s="40"/>
      <c r="V61" s="40"/>
      <c r="W61" s="57"/>
      <c r="X61" s="40"/>
      <c r="Y61" s="58"/>
    </row>
    <row r="62" customFormat="false" ht="15.75" hidden="false" customHeight="false" outlineLevel="0" collapsed="false">
      <c r="A62" s="11"/>
      <c r="B62" s="16"/>
      <c r="C62" s="16" t="n">
        <v>37</v>
      </c>
      <c r="D62" s="51" t="n">
        <v>130.2536</v>
      </c>
      <c r="E62" s="51" t="n">
        <v>28.536</v>
      </c>
      <c r="F62" s="51" t="n">
        <v>38.1929</v>
      </c>
      <c r="G62" s="51" t="n">
        <v>39.0922</v>
      </c>
      <c r="H62" s="51" t="n">
        <v>2241.938</v>
      </c>
      <c r="I62" s="51" t="n">
        <v>3.828</v>
      </c>
      <c r="J62" s="59" t="n">
        <f aca="false">H62/3600</f>
        <v>0.622760555555556</v>
      </c>
      <c r="L62" s="51"/>
      <c r="M62" s="51"/>
      <c r="N62" s="51"/>
      <c r="O62" s="51"/>
      <c r="P62" s="51"/>
      <c r="Q62" s="51"/>
      <c r="R62" s="59" t="n">
        <f aca="false">P62/3600</f>
        <v>0</v>
      </c>
      <c r="S62" s="53"/>
      <c r="T62" s="61"/>
      <c r="U62" s="62"/>
      <c r="V62" s="62"/>
      <c r="W62" s="61"/>
      <c r="X62" s="62"/>
      <c r="Y62" s="63"/>
    </row>
    <row r="63" customFormat="false" ht="15" hidden="false" customHeight="false" outlineLevel="0" collapsed="false">
      <c r="A63" s="11"/>
      <c r="B63" s="7" t="s">
        <v>49</v>
      </c>
      <c r="C63" s="7" t="n">
        <v>22</v>
      </c>
      <c r="D63" s="51" t="n">
        <v>1944.3832</v>
      </c>
      <c r="E63" s="51" t="n">
        <v>38.1031</v>
      </c>
      <c r="F63" s="51" t="n">
        <v>40.6666</v>
      </c>
      <c r="G63" s="51" t="n">
        <v>41.3646</v>
      </c>
      <c r="H63" s="51" t="n">
        <v>2876.19</v>
      </c>
      <c r="I63" s="51" t="n">
        <v>5.343</v>
      </c>
      <c r="J63" s="50" t="n">
        <f aca="false">H63/3600</f>
        <v>0.798941666666667</v>
      </c>
      <c r="L63" s="51"/>
      <c r="M63" s="51"/>
      <c r="N63" s="51"/>
      <c r="O63" s="51"/>
      <c r="P63" s="51"/>
      <c r="Q63" s="51"/>
      <c r="R63" s="50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" hidden="false" customHeight="false" outlineLevel="0" collapsed="false">
      <c r="A64" s="11"/>
      <c r="B64" s="11"/>
      <c r="C64" s="11" t="n">
        <v>27</v>
      </c>
      <c r="D64" s="51" t="n">
        <v>825.8592</v>
      </c>
      <c r="E64" s="51" t="n">
        <v>34.3535</v>
      </c>
      <c r="F64" s="51" t="n">
        <v>38.0112</v>
      </c>
      <c r="G64" s="51" t="n">
        <v>38.5648</v>
      </c>
      <c r="H64" s="51" t="n">
        <v>2428.515</v>
      </c>
      <c r="I64" s="51" t="n">
        <v>4.078</v>
      </c>
      <c r="J64" s="55" t="n">
        <f aca="false">H64/3600</f>
        <v>0.6745875</v>
      </c>
      <c r="L64" s="51"/>
      <c r="M64" s="51"/>
      <c r="N64" s="51"/>
      <c r="O64" s="51"/>
      <c r="P64" s="51"/>
      <c r="Q64" s="51"/>
      <c r="R64" s="55" t="n">
        <f aca="false">P64/3600</f>
        <v>0</v>
      </c>
      <c r="S64" s="53"/>
      <c r="T64" s="57"/>
      <c r="U64" s="40"/>
      <c r="V64" s="40"/>
      <c r="W64" s="57"/>
      <c r="X64" s="40"/>
      <c r="Y64" s="58"/>
    </row>
    <row r="65" customFormat="false" ht="15" hidden="false" customHeight="false" outlineLevel="0" collapsed="false">
      <c r="A65" s="11"/>
      <c r="B65" s="11"/>
      <c r="C65" s="11" t="n">
        <v>32</v>
      </c>
      <c r="D65" s="51" t="n">
        <v>354.0048</v>
      </c>
      <c r="E65" s="51" t="n">
        <v>30.9246</v>
      </c>
      <c r="F65" s="51" t="n">
        <v>36.0731</v>
      </c>
      <c r="G65" s="51" t="n">
        <v>36.5945</v>
      </c>
      <c r="H65" s="51" t="n">
        <v>2099.45</v>
      </c>
      <c r="I65" s="51" t="n">
        <v>3.14</v>
      </c>
      <c r="J65" s="55" t="n">
        <f aca="false">H65/3600</f>
        <v>0.583180555555556</v>
      </c>
      <c r="L65" s="51"/>
      <c r="M65" s="51"/>
      <c r="N65" s="51"/>
      <c r="O65" s="51"/>
      <c r="P65" s="51"/>
      <c r="Q65" s="51"/>
      <c r="R65" s="55" t="n">
        <f aca="false">P65/3600</f>
        <v>0</v>
      </c>
      <c r="S65" s="53"/>
      <c r="T65" s="57"/>
      <c r="U65" s="40"/>
      <c r="V65" s="40"/>
      <c r="W65" s="57"/>
      <c r="X65" s="40"/>
      <c r="Y65" s="58"/>
    </row>
    <row r="66" customFormat="false" ht="15.75" hidden="false" customHeight="false" outlineLevel="0" collapsed="false">
      <c r="A66" s="11"/>
      <c r="B66" s="16"/>
      <c r="C66" s="16" t="n">
        <v>37</v>
      </c>
      <c r="D66" s="51" t="n">
        <v>152.488</v>
      </c>
      <c r="E66" s="51" t="n">
        <v>27.9137</v>
      </c>
      <c r="F66" s="51" t="n">
        <v>34.6619</v>
      </c>
      <c r="G66" s="51" t="n">
        <v>35.1602</v>
      </c>
      <c r="H66" s="51" t="n">
        <v>1875.637</v>
      </c>
      <c r="I66" s="51" t="n">
        <v>2.5</v>
      </c>
      <c r="J66" s="59" t="n">
        <f aca="false">H66/3600</f>
        <v>0.521010277777778</v>
      </c>
      <c r="L66" s="51"/>
      <c r="M66" s="51"/>
      <c r="N66" s="51"/>
      <c r="O66" s="51"/>
      <c r="P66" s="51"/>
      <c r="Q66" s="51"/>
      <c r="R66" s="59" t="n">
        <f aca="false">P66/3600</f>
        <v>0</v>
      </c>
      <c r="S66" s="53"/>
      <c r="T66" s="61"/>
      <c r="U66" s="62"/>
      <c r="V66" s="62"/>
      <c r="W66" s="61"/>
      <c r="X66" s="62"/>
      <c r="Y66" s="63"/>
    </row>
    <row r="67" customFormat="false" ht="15" hidden="false" customHeight="false" outlineLevel="0" collapsed="false">
      <c r="A67" s="11"/>
      <c r="B67" s="7" t="s">
        <v>72</v>
      </c>
      <c r="C67" s="7" t="n">
        <v>22</v>
      </c>
      <c r="D67" s="51" t="n">
        <v>1370.2528</v>
      </c>
      <c r="E67" s="51" t="n">
        <v>40.0108</v>
      </c>
      <c r="F67" s="51" t="n">
        <v>41.2971</v>
      </c>
      <c r="G67" s="51" t="n">
        <v>42.3199</v>
      </c>
      <c r="H67" s="51" t="n">
        <v>2091.937</v>
      </c>
      <c r="I67" s="51" t="n">
        <v>3.984</v>
      </c>
      <c r="J67" s="50" t="n">
        <f aca="false">H67/3600</f>
        <v>0.581093611111111</v>
      </c>
      <c r="L67" s="51"/>
      <c r="M67" s="51"/>
      <c r="N67" s="51"/>
      <c r="O67" s="51"/>
      <c r="P67" s="51"/>
      <c r="Q67" s="51"/>
      <c r="R67" s="50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" hidden="false" customHeight="false" outlineLevel="0" collapsed="false">
      <c r="A68" s="11"/>
      <c r="B68" s="11"/>
      <c r="C68" s="11" t="n">
        <v>27</v>
      </c>
      <c r="D68" s="51" t="n">
        <v>647.7648</v>
      </c>
      <c r="E68" s="51" t="n">
        <v>35.9245</v>
      </c>
      <c r="F68" s="51" t="n">
        <v>38.4579</v>
      </c>
      <c r="G68" s="51" t="n">
        <v>39.6558</v>
      </c>
      <c r="H68" s="51" t="n">
        <v>1853.238</v>
      </c>
      <c r="I68" s="51" t="n">
        <v>3.312</v>
      </c>
      <c r="J68" s="55" t="n">
        <f aca="false">H68/3600</f>
        <v>0.514788333333333</v>
      </c>
      <c r="L68" s="51"/>
      <c r="M68" s="51"/>
      <c r="N68" s="51"/>
      <c r="O68" s="51"/>
      <c r="P68" s="51"/>
      <c r="Q68" s="51"/>
      <c r="R68" s="55" t="n">
        <f aca="false">P68/3600</f>
        <v>0</v>
      </c>
      <c r="S68" s="53"/>
      <c r="T68" s="57"/>
      <c r="U68" s="40"/>
      <c r="V68" s="40"/>
      <c r="W68" s="57"/>
      <c r="X68" s="40"/>
      <c r="Y68" s="58"/>
    </row>
    <row r="69" customFormat="false" ht="15" hidden="false" customHeight="false" outlineLevel="0" collapsed="false">
      <c r="A69" s="11"/>
      <c r="B69" s="11"/>
      <c r="C69" s="11" t="n">
        <v>32</v>
      </c>
      <c r="D69" s="51" t="n">
        <v>303.3008</v>
      </c>
      <c r="E69" s="51" t="n">
        <v>32.3165</v>
      </c>
      <c r="F69" s="51" t="n">
        <v>36.4715</v>
      </c>
      <c r="G69" s="51" t="n">
        <v>37.6444</v>
      </c>
      <c r="H69" s="51" t="n">
        <v>1614.854</v>
      </c>
      <c r="I69" s="51" t="n">
        <v>2.546</v>
      </c>
      <c r="J69" s="55" t="n">
        <f aca="false">H69/3600</f>
        <v>0.448570555555556</v>
      </c>
      <c r="L69" s="51"/>
      <c r="M69" s="51"/>
      <c r="N69" s="51"/>
      <c r="O69" s="51"/>
      <c r="P69" s="51"/>
      <c r="Q69" s="51"/>
      <c r="R69" s="55" t="n">
        <f aca="false">P69/3600</f>
        <v>0</v>
      </c>
      <c r="S69" s="53"/>
      <c r="T69" s="57"/>
      <c r="U69" s="40"/>
      <c r="V69" s="40"/>
      <c r="W69" s="57"/>
      <c r="X69" s="40"/>
      <c r="Y69" s="58"/>
    </row>
    <row r="70" customFormat="false" ht="15.75" hidden="false" customHeight="false" outlineLevel="0" collapsed="false">
      <c r="A70" s="16"/>
      <c r="B70" s="16"/>
      <c r="C70" s="16" t="n">
        <v>37</v>
      </c>
      <c r="D70" s="51" t="n">
        <v>146.1416</v>
      </c>
      <c r="E70" s="51" t="n">
        <v>29.4564</v>
      </c>
      <c r="F70" s="51" t="n">
        <v>35.0665</v>
      </c>
      <c r="G70" s="51" t="n">
        <v>36.1439</v>
      </c>
      <c r="H70" s="51" t="n">
        <v>1421.212</v>
      </c>
      <c r="I70" s="51" t="n">
        <v>2</v>
      </c>
      <c r="J70" s="59" t="n">
        <f aca="false">H70/3600</f>
        <v>0.394781111111111</v>
      </c>
      <c r="L70" s="51"/>
      <c r="M70" s="51"/>
      <c r="N70" s="51"/>
      <c r="O70" s="51"/>
      <c r="P70" s="51"/>
      <c r="Q70" s="51"/>
      <c r="R70" s="59" t="n">
        <f aca="false">P70/3600</f>
        <v>0</v>
      </c>
      <c r="S70" s="53"/>
      <c r="T70" s="61"/>
      <c r="U70" s="62"/>
      <c r="V70" s="62"/>
      <c r="W70" s="61"/>
      <c r="X70" s="62"/>
      <c r="Y70" s="63"/>
    </row>
    <row r="71" customFormat="false" ht="15" hidden="false" customHeight="false" outlineLevel="0" collapsed="false">
      <c r="A71" s="7" t="s">
        <v>91</v>
      </c>
      <c r="B71" s="7" t="s">
        <v>76</v>
      </c>
      <c r="C71" s="7" t="n">
        <v>22</v>
      </c>
      <c r="D71" s="51" t="n">
        <v>2101.312</v>
      </c>
      <c r="E71" s="51" t="n">
        <v>43.4889</v>
      </c>
      <c r="F71" s="51" t="n">
        <v>46.7377</v>
      </c>
      <c r="G71" s="51" t="n">
        <v>47.6945</v>
      </c>
      <c r="H71" s="51" t="n">
        <v>20412.66</v>
      </c>
      <c r="I71" s="51" t="n">
        <v>29.14</v>
      </c>
      <c r="J71" s="50" t="n">
        <f aca="false">H71/3600</f>
        <v>5.67018333333333</v>
      </c>
      <c r="L71" s="51"/>
      <c r="M71" s="51"/>
      <c r="N71" s="51"/>
      <c r="O71" s="51"/>
      <c r="P71" s="51"/>
      <c r="Q71" s="51"/>
      <c r="R71" s="50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" hidden="false" customHeight="false" outlineLevel="0" collapsed="false">
      <c r="A72" s="11" t="s">
        <v>92</v>
      </c>
      <c r="B72" s="11"/>
      <c r="C72" s="11" t="n">
        <v>27</v>
      </c>
      <c r="D72" s="51" t="n">
        <v>755.6744</v>
      </c>
      <c r="E72" s="51" t="n">
        <v>41.2768</v>
      </c>
      <c r="F72" s="51" t="n">
        <v>45.4072</v>
      </c>
      <c r="G72" s="51" t="n">
        <v>46.0896</v>
      </c>
      <c r="H72" s="51" t="n">
        <v>18956.523</v>
      </c>
      <c r="I72" s="51" t="n">
        <v>23.875</v>
      </c>
      <c r="J72" s="55" t="n">
        <f aca="false">H72/3600</f>
        <v>5.26570083333333</v>
      </c>
      <c r="L72" s="51"/>
      <c r="M72" s="51"/>
      <c r="N72" s="51"/>
      <c r="O72" s="51"/>
      <c r="P72" s="51"/>
      <c r="Q72" s="51"/>
      <c r="R72" s="55" t="n">
        <f aca="false">P72/3600</f>
        <v>0</v>
      </c>
      <c r="S72" s="53"/>
      <c r="T72" s="57"/>
      <c r="U72" s="40"/>
      <c r="V72" s="40"/>
      <c r="W72" s="57"/>
      <c r="X72" s="40"/>
      <c r="Y72" s="58"/>
    </row>
    <row r="73" customFormat="false" ht="15" hidden="false" customHeight="false" outlineLevel="0" collapsed="false">
      <c r="A73" s="11"/>
      <c r="B73" s="11"/>
      <c r="C73" s="11" t="n">
        <v>32</v>
      </c>
      <c r="D73" s="51" t="n">
        <v>359.1312</v>
      </c>
      <c r="E73" s="51" t="n">
        <v>38.8262</v>
      </c>
      <c r="F73" s="51" t="n">
        <v>44.0557</v>
      </c>
      <c r="G73" s="51" t="n">
        <v>44.4789</v>
      </c>
      <c r="H73" s="51" t="n">
        <v>17794.901</v>
      </c>
      <c r="I73" s="51" t="n">
        <v>20.718</v>
      </c>
      <c r="J73" s="55" t="n">
        <f aca="false">H73/3600</f>
        <v>4.94302805555556</v>
      </c>
      <c r="L73" s="51"/>
      <c r="M73" s="51"/>
      <c r="N73" s="51"/>
      <c r="O73" s="51"/>
      <c r="P73" s="51"/>
      <c r="Q73" s="51"/>
      <c r="R73" s="55" t="n">
        <f aca="false">P73/3600</f>
        <v>0</v>
      </c>
      <c r="S73" s="53"/>
      <c r="T73" s="57"/>
      <c r="U73" s="40"/>
      <c r="V73" s="40"/>
      <c r="W73" s="57"/>
      <c r="X73" s="40"/>
      <c r="Y73" s="58"/>
    </row>
    <row r="74" customFormat="false" ht="15.75" hidden="false" customHeight="false" outlineLevel="0" collapsed="false">
      <c r="A74" s="11"/>
      <c r="B74" s="16"/>
      <c r="C74" s="16" t="n">
        <v>37</v>
      </c>
      <c r="D74" s="51" t="n">
        <v>189.9432</v>
      </c>
      <c r="E74" s="51" t="n">
        <v>36.1142</v>
      </c>
      <c r="F74" s="51" t="n">
        <v>43.0798</v>
      </c>
      <c r="G74" s="51" t="n">
        <v>43.301</v>
      </c>
      <c r="H74" s="51" t="n">
        <v>17397.394</v>
      </c>
      <c r="I74" s="51" t="n">
        <v>18.39</v>
      </c>
      <c r="J74" s="59" t="n">
        <f aca="false">H74/3600</f>
        <v>4.83260944444444</v>
      </c>
      <c r="L74" s="51"/>
      <c r="M74" s="51"/>
      <c r="N74" s="51"/>
      <c r="O74" s="51"/>
      <c r="P74" s="51"/>
      <c r="Q74" s="51"/>
      <c r="R74" s="59" t="n">
        <f aca="false">P74/3600</f>
        <v>0</v>
      </c>
      <c r="S74" s="53"/>
      <c r="T74" s="61"/>
      <c r="U74" s="62"/>
      <c r="V74" s="62"/>
      <c r="W74" s="61"/>
      <c r="X74" s="62"/>
      <c r="Y74" s="63"/>
    </row>
    <row r="75" customFormat="false" ht="15" hidden="false" customHeight="false" outlineLevel="0" collapsed="false">
      <c r="A75" s="11"/>
      <c r="B75" s="7" t="s">
        <v>77</v>
      </c>
      <c r="C75" s="7" t="n">
        <v>22</v>
      </c>
      <c r="D75" s="51" t="n">
        <v>2773.9392</v>
      </c>
      <c r="E75" s="51" t="n">
        <v>43.3469</v>
      </c>
      <c r="F75" s="51" t="n">
        <v>48.3144</v>
      </c>
      <c r="G75" s="51" t="n">
        <v>47.8581</v>
      </c>
      <c r="H75" s="51" t="n">
        <v>20787.991</v>
      </c>
      <c r="I75" s="51" t="n">
        <v>32.906</v>
      </c>
      <c r="J75" s="50" t="n">
        <f aca="false">H75/3600</f>
        <v>5.77444194444445</v>
      </c>
      <c r="L75" s="51"/>
      <c r="M75" s="51"/>
      <c r="N75" s="51"/>
      <c r="O75" s="51"/>
      <c r="P75" s="51"/>
      <c r="Q75" s="51"/>
      <c r="R75" s="50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" hidden="false" customHeight="false" outlineLevel="0" collapsed="false">
      <c r="A76" s="11"/>
      <c r="B76" s="11"/>
      <c r="C76" s="11" t="n">
        <v>27</v>
      </c>
      <c r="D76" s="51" t="n">
        <v>900.8264</v>
      </c>
      <c r="E76" s="51" t="n">
        <v>41.0857</v>
      </c>
      <c r="F76" s="51" t="n">
        <v>46.9342</v>
      </c>
      <c r="G76" s="51" t="n">
        <v>46.0018</v>
      </c>
      <c r="H76" s="51" t="n">
        <v>18781.975</v>
      </c>
      <c r="I76" s="51" t="n">
        <v>25.468</v>
      </c>
      <c r="J76" s="55" t="n">
        <f aca="false">H76/3600</f>
        <v>5.21721527777778</v>
      </c>
      <c r="L76" s="51"/>
      <c r="M76" s="51"/>
      <c r="N76" s="51"/>
      <c r="O76" s="51"/>
      <c r="P76" s="51"/>
      <c r="Q76" s="51"/>
      <c r="R76" s="55" t="n">
        <f aca="false">P76/3600</f>
        <v>0</v>
      </c>
      <c r="S76" s="53"/>
      <c r="T76" s="57"/>
      <c r="U76" s="40"/>
      <c r="V76" s="40"/>
      <c r="W76" s="57"/>
      <c r="X76" s="40"/>
      <c r="Y76" s="58"/>
    </row>
    <row r="77" customFormat="false" ht="15" hidden="false" customHeight="false" outlineLevel="0" collapsed="false">
      <c r="A77" s="11"/>
      <c r="B77" s="11"/>
      <c r="C77" s="11" t="n">
        <v>32</v>
      </c>
      <c r="D77" s="51" t="n">
        <v>419.1472</v>
      </c>
      <c r="E77" s="51" t="n">
        <v>38.5858</v>
      </c>
      <c r="F77" s="51" t="n">
        <v>45.7334</v>
      </c>
      <c r="G77" s="51" t="n">
        <v>44.2092</v>
      </c>
      <c r="H77" s="51" t="n">
        <v>17865.239</v>
      </c>
      <c r="I77" s="51" t="n">
        <v>22.843</v>
      </c>
      <c r="J77" s="55" t="n">
        <f aca="false">H77/3600</f>
        <v>4.96256638888889</v>
      </c>
      <c r="L77" s="51"/>
      <c r="M77" s="51"/>
      <c r="N77" s="51"/>
      <c r="O77" s="51"/>
      <c r="P77" s="51"/>
      <c r="Q77" s="51"/>
      <c r="R77" s="55" t="n">
        <f aca="false">P77/3600</f>
        <v>0</v>
      </c>
      <c r="S77" s="53"/>
      <c r="T77" s="57"/>
      <c r="U77" s="40"/>
      <c r="V77" s="40"/>
      <c r="W77" s="57"/>
      <c r="X77" s="40"/>
      <c r="Y77" s="58"/>
    </row>
    <row r="78" customFormat="false" ht="15.75" hidden="false" customHeight="false" outlineLevel="0" collapsed="false">
      <c r="A78" s="11"/>
      <c r="B78" s="16"/>
      <c r="C78" s="16" t="n">
        <v>37</v>
      </c>
      <c r="D78" s="51" t="n">
        <v>222.22</v>
      </c>
      <c r="E78" s="51" t="n">
        <v>35.6811</v>
      </c>
      <c r="F78" s="51" t="n">
        <v>44.8627</v>
      </c>
      <c r="G78" s="51" t="n">
        <v>42.8683</v>
      </c>
      <c r="H78" s="51" t="n">
        <v>17827.723</v>
      </c>
      <c r="I78" s="51" t="n">
        <v>20.39</v>
      </c>
      <c r="J78" s="59" t="n">
        <f aca="false">H78/3600</f>
        <v>4.95214527777778</v>
      </c>
      <c r="L78" s="51"/>
      <c r="M78" s="51"/>
      <c r="N78" s="51"/>
      <c r="O78" s="51"/>
      <c r="P78" s="51"/>
      <c r="Q78" s="51"/>
      <c r="R78" s="59" t="n">
        <f aca="false">P78/3600</f>
        <v>0</v>
      </c>
      <c r="S78" s="53"/>
      <c r="T78" s="61"/>
      <c r="U78" s="62"/>
      <c r="V78" s="62"/>
      <c r="W78" s="61"/>
      <c r="X78" s="62"/>
      <c r="Y78" s="63"/>
    </row>
    <row r="79" customFormat="false" ht="15" hidden="false" customHeight="false" outlineLevel="0" collapsed="false">
      <c r="A79" s="11"/>
      <c r="B79" s="7" t="s">
        <v>78</v>
      </c>
      <c r="C79" s="7" t="n">
        <v>22</v>
      </c>
      <c r="D79" s="51" t="n">
        <v>2386.7624</v>
      </c>
      <c r="E79" s="51" t="n">
        <v>43.2432</v>
      </c>
      <c r="F79" s="51" t="n">
        <v>48.1152</v>
      </c>
      <c r="G79" s="51" t="n">
        <v>48.3496</v>
      </c>
      <c r="H79" s="51" t="n">
        <v>20710.69</v>
      </c>
      <c r="I79" s="51" t="n">
        <v>29.422</v>
      </c>
      <c r="J79" s="50" t="n">
        <f aca="false">H79/3600</f>
        <v>5.75296944444444</v>
      </c>
      <c r="L79" s="51"/>
      <c r="M79" s="51"/>
      <c r="N79" s="51"/>
      <c r="O79" s="51"/>
      <c r="P79" s="51"/>
      <c r="Q79" s="51"/>
      <c r="R79" s="50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" hidden="false" customHeight="false" outlineLevel="0" collapsed="false">
      <c r="A80" s="11"/>
      <c r="B80" s="11"/>
      <c r="C80" s="11" t="n">
        <v>27</v>
      </c>
      <c r="D80" s="51" t="n">
        <v>751.0168</v>
      </c>
      <c r="E80" s="51" t="n">
        <v>40.885</v>
      </c>
      <c r="F80" s="51" t="n">
        <v>46.3901</v>
      </c>
      <c r="G80" s="51" t="n">
        <v>46.5142</v>
      </c>
      <c r="H80" s="51" t="n">
        <v>18732.218</v>
      </c>
      <c r="I80" s="51" t="n">
        <v>24.75</v>
      </c>
      <c r="J80" s="55" t="n">
        <f aca="false">H80/3600</f>
        <v>5.20339388888889</v>
      </c>
      <c r="L80" s="51"/>
      <c r="M80" s="51"/>
      <c r="N80" s="51"/>
      <c r="O80" s="51"/>
      <c r="P80" s="51"/>
      <c r="Q80" s="51"/>
      <c r="R80" s="55" t="n">
        <f aca="false">P80/3600</f>
        <v>0</v>
      </c>
      <c r="S80" s="53"/>
      <c r="T80" s="57"/>
      <c r="U80" s="40"/>
      <c r="V80" s="40"/>
      <c r="W80" s="57"/>
      <c r="X80" s="40"/>
      <c r="Y80" s="58"/>
    </row>
    <row r="81" customFormat="false" ht="15" hidden="false" customHeight="false" outlineLevel="0" collapsed="false">
      <c r="A81" s="11"/>
      <c r="B81" s="11"/>
      <c r="C81" s="11" t="n">
        <v>32</v>
      </c>
      <c r="D81" s="51" t="n">
        <v>325.4984</v>
      </c>
      <c r="E81" s="51" t="n">
        <v>38.3884</v>
      </c>
      <c r="F81" s="51" t="n">
        <v>44.7324</v>
      </c>
      <c r="G81" s="51" t="n">
        <v>44.726</v>
      </c>
      <c r="H81" s="51" t="n">
        <v>17761.198</v>
      </c>
      <c r="I81" s="51" t="n">
        <v>21.781</v>
      </c>
      <c r="J81" s="55" t="n">
        <f aca="false">H81/3600</f>
        <v>4.93366611111111</v>
      </c>
      <c r="L81" s="51"/>
      <c r="M81" s="51"/>
      <c r="N81" s="51"/>
      <c r="O81" s="51"/>
      <c r="P81" s="51"/>
      <c r="Q81" s="51"/>
      <c r="R81" s="55" t="n">
        <f aca="false">P81/3600</f>
        <v>0</v>
      </c>
      <c r="S81" s="53"/>
      <c r="T81" s="57"/>
      <c r="U81" s="40"/>
      <c r="V81" s="40"/>
      <c r="W81" s="57"/>
      <c r="X81" s="40"/>
      <c r="Y81" s="58"/>
    </row>
    <row r="82" customFormat="false" ht="15.75" hidden="false" customHeight="false" outlineLevel="0" collapsed="false">
      <c r="A82" s="16"/>
      <c r="B82" s="16"/>
      <c r="C82" s="16" t="n">
        <v>37</v>
      </c>
      <c r="D82" s="51" t="n">
        <v>168.2784</v>
      </c>
      <c r="E82" s="51" t="n">
        <v>35.7645</v>
      </c>
      <c r="F82" s="51" t="n">
        <v>43.5172</v>
      </c>
      <c r="G82" s="51" t="n">
        <v>43.479</v>
      </c>
      <c r="H82" s="51" t="n">
        <v>17221.984</v>
      </c>
      <c r="I82" s="51" t="n">
        <v>18.874</v>
      </c>
      <c r="J82" s="59" t="n">
        <f aca="false">H82/3600</f>
        <v>4.78388444444444</v>
      </c>
      <c r="L82" s="51"/>
      <c r="M82" s="51"/>
      <c r="N82" s="51"/>
      <c r="O82" s="51"/>
      <c r="P82" s="51"/>
      <c r="Q82" s="51"/>
      <c r="R82" s="59" t="n">
        <f aca="false">P82/3600</f>
        <v>0</v>
      </c>
      <c r="S82" s="53"/>
      <c r="T82" s="61"/>
      <c r="U82" s="62"/>
      <c r="V82" s="62"/>
      <c r="W82" s="61"/>
      <c r="X82" s="62"/>
      <c r="Y82" s="63"/>
    </row>
    <row r="83" customFormat="false" ht="15" hidden="false" customHeight="false" outlineLevel="0" collapsed="false">
      <c r="A83" s="74" t="s">
        <v>93</v>
      </c>
      <c r="B83" s="74" t="s">
        <v>44</v>
      </c>
      <c r="C83" s="74" t="n">
        <v>22</v>
      </c>
      <c r="D83" s="51" t="n">
        <v>3906.5912</v>
      </c>
      <c r="E83" s="51" t="n">
        <v>40.4331</v>
      </c>
      <c r="F83" s="51" t="n">
        <v>42.5671</v>
      </c>
      <c r="G83" s="51" t="n">
        <v>43.1064</v>
      </c>
      <c r="H83" s="51" t="n">
        <v>10901.406</v>
      </c>
      <c r="I83" s="51" t="n">
        <v>17.546</v>
      </c>
      <c r="J83" s="50" t="n">
        <f aca="false">H83/3600</f>
        <v>3.02816833333333</v>
      </c>
      <c r="L83" s="51"/>
      <c r="M83" s="51"/>
      <c r="N83" s="51"/>
      <c r="O83" s="51"/>
      <c r="P83" s="51"/>
      <c r="Q83" s="51"/>
      <c r="R83" s="50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" hidden="false" customHeight="false" outlineLevel="0" collapsed="false">
      <c r="A84" s="75"/>
      <c r="B84" s="75"/>
      <c r="C84" s="75" t="n">
        <v>27</v>
      </c>
      <c r="D84" s="51" t="n">
        <v>1831.8728</v>
      </c>
      <c r="E84" s="51" t="n">
        <v>37.1715</v>
      </c>
      <c r="F84" s="51" t="n">
        <v>39.8516</v>
      </c>
      <c r="G84" s="51" t="n">
        <v>40.1976</v>
      </c>
      <c r="H84" s="51" t="n">
        <v>9583.467</v>
      </c>
      <c r="I84" s="51" t="n">
        <v>15.14</v>
      </c>
      <c r="J84" s="55" t="n">
        <f aca="false">H84/3600</f>
        <v>2.66207416666667</v>
      </c>
      <c r="L84" s="51"/>
      <c r="M84" s="51"/>
      <c r="N84" s="51"/>
      <c r="O84" s="51"/>
      <c r="P84" s="51"/>
      <c r="Q84" s="51"/>
      <c r="R84" s="55" t="n">
        <f aca="false">P84/3600</f>
        <v>0</v>
      </c>
      <c r="S84" s="53"/>
      <c r="T84" s="57"/>
      <c r="U84" s="40"/>
      <c r="V84" s="40"/>
      <c r="W84" s="57"/>
      <c r="X84" s="40"/>
      <c r="Y84" s="58"/>
    </row>
    <row r="85" customFormat="false" ht="15" hidden="false" customHeight="false" outlineLevel="0" collapsed="false">
      <c r="A85" s="75"/>
      <c r="B85" s="75"/>
      <c r="C85" s="75" t="n">
        <v>32</v>
      </c>
      <c r="D85" s="51" t="n">
        <v>885.3904</v>
      </c>
      <c r="E85" s="51" t="n">
        <v>34.2529</v>
      </c>
      <c r="F85" s="51" t="n">
        <v>37.7031</v>
      </c>
      <c r="G85" s="51" t="n">
        <v>37.9323</v>
      </c>
      <c r="H85" s="51" t="n">
        <v>8504.828</v>
      </c>
      <c r="I85" s="51" t="n">
        <v>12.359</v>
      </c>
      <c r="J85" s="55" t="n">
        <f aca="false">H85/3600</f>
        <v>2.36245222222222</v>
      </c>
      <c r="L85" s="51"/>
      <c r="M85" s="51"/>
      <c r="N85" s="51"/>
      <c r="O85" s="51"/>
      <c r="P85" s="51"/>
      <c r="Q85" s="51"/>
      <c r="R85" s="55" t="n">
        <f aca="false">P85/3600</f>
        <v>0</v>
      </c>
      <c r="S85" s="53"/>
      <c r="T85" s="57"/>
      <c r="U85" s="40"/>
      <c r="V85" s="40"/>
      <c r="W85" s="57"/>
      <c r="X85" s="40"/>
      <c r="Y85" s="58"/>
    </row>
    <row r="86" customFormat="false" ht="15.75" hidden="false" customHeight="false" outlineLevel="0" collapsed="false">
      <c r="A86" s="75"/>
      <c r="B86" s="76"/>
      <c r="C86" s="76" t="n">
        <v>37</v>
      </c>
      <c r="D86" s="51" t="n">
        <v>463</v>
      </c>
      <c r="E86" s="51" t="n">
        <v>31.6463</v>
      </c>
      <c r="F86" s="51" t="n">
        <v>36.1276</v>
      </c>
      <c r="G86" s="51" t="n">
        <v>36.2704</v>
      </c>
      <c r="H86" s="51" t="n">
        <v>7761.919</v>
      </c>
      <c r="I86" s="51" t="n">
        <v>10.359</v>
      </c>
      <c r="J86" s="59" t="n">
        <f aca="false">H86/3600</f>
        <v>2.15608861111111</v>
      </c>
      <c r="L86" s="51"/>
      <c r="M86" s="51"/>
      <c r="N86" s="51"/>
      <c r="O86" s="51"/>
      <c r="P86" s="51"/>
      <c r="Q86" s="51"/>
      <c r="R86" s="59" t="n">
        <f aca="false">P86/3600</f>
        <v>0</v>
      </c>
      <c r="S86" s="53"/>
      <c r="T86" s="61"/>
      <c r="U86" s="62"/>
      <c r="V86" s="62"/>
      <c r="W86" s="61"/>
      <c r="X86" s="62"/>
      <c r="Y86" s="63"/>
    </row>
    <row r="87" customFormat="false" ht="15" hidden="false" customHeight="false" outlineLevel="0" collapsed="false">
      <c r="A87" s="75"/>
      <c r="B87" s="74" t="s">
        <v>63</v>
      </c>
      <c r="C87" s="74" t="n">
        <v>22</v>
      </c>
      <c r="D87" s="51" t="n">
        <v>5824.405</v>
      </c>
      <c r="E87" s="51" t="n">
        <v>42.8778</v>
      </c>
      <c r="F87" s="51" t="n">
        <v>45.5097</v>
      </c>
      <c r="G87" s="51" t="n">
        <v>45.8168</v>
      </c>
      <c r="H87" s="51" t="n">
        <v>23147.46</v>
      </c>
      <c r="I87" s="51" t="n">
        <v>33.39</v>
      </c>
      <c r="J87" s="50" t="n">
        <f aca="false">H87/3600</f>
        <v>6.42985</v>
      </c>
      <c r="L87" s="51"/>
      <c r="M87" s="51"/>
      <c r="N87" s="51"/>
      <c r="O87" s="51"/>
      <c r="P87" s="51"/>
      <c r="Q87" s="51"/>
      <c r="R87" s="50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" hidden="false" customHeight="false" outlineLevel="0" collapsed="false">
      <c r="A88" s="75"/>
      <c r="B88" s="75"/>
      <c r="C88" s="75" t="n">
        <v>27</v>
      </c>
      <c r="D88" s="51" t="n">
        <v>2892.7661</v>
      </c>
      <c r="E88" s="51" t="n">
        <v>38.8917</v>
      </c>
      <c r="F88" s="51" t="n">
        <v>42.639</v>
      </c>
      <c r="G88" s="51" t="n">
        <v>42.8877</v>
      </c>
      <c r="H88" s="51" t="n">
        <v>20313.02</v>
      </c>
      <c r="I88" s="51" t="n">
        <v>28.609</v>
      </c>
      <c r="J88" s="55" t="n">
        <f aca="false">H88/3600</f>
        <v>5.64250555555556</v>
      </c>
      <c r="L88" s="51"/>
      <c r="M88" s="51"/>
      <c r="N88" s="51"/>
      <c r="O88" s="51"/>
      <c r="P88" s="51"/>
      <c r="Q88" s="51"/>
      <c r="R88" s="55" t="n">
        <f aca="false">P88/3600</f>
        <v>0</v>
      </c>
      <c r="S88" s="53"/>
      <c r="T88" s="57"/>
      <c r="U88" s="40"/>
      <c r="V88" s="40"/>
      <c r="W88" s="57"/>
      <c r="X88" s="40"/>
      <c r="Y88" s="58"/>
    </row>
    <row r="89" customFormat="false" ht="15" hidden="false" customHeight="false" outlineLevel="0" collapsed="false">
      <c r="A89" s="75"/>
      <c r="B89" s="75"/>
      <c r="C89" s="75" t="n">
        <v>32</v>
      </c>
      <c r="D89" s="51" t="n">
        <v>1376.6842</v>
      </c>
      <c r="E89" s="51" t="n">
        <v>35.1549</v>
      </c>
      <c r="F89" s="51" t="n">
        <v>40.4709</v>
      </c>
      <c r="G89" s="51" t="n">
        <v>40.35</v>
      </c>
      <c r="H89" s="51" t="n">
        <v>17810.464</v>
      </c>
      <c r="I89" s="51" t="n">
        <v>24.171</v>
      </c>
      <c r="J89" s="55" t="n">
        <f aca="false">H89/3600</f>
        <v>4.94735111111111</v>
      </c>
      <c r="L89" s="51"/>
      <c r="M89" s="51"/>
      <c r="N89" s="51"/>
      <c r="O89" s="51"/>
      <c r="P89" s="51"/>
      <c r="Q89" s="51"/>
      <c r="R89" s="55" t="n">
        <f aca="false">P89/3600</f>
        <v>0</v>
      </c>
      <c r="S89" s="53"/>
      <c r="T89" s="57"/>
      <c r="U89" s="40"/>
      <c r="V89" s="40"/>
      <c r="W89" s="57"/>
      <c r="X89" s="40"/>
      <c r="Y89" s="58"/>
    </row>
    <row r="90" customFormat="false" ht="15.75" hidden="false" customHeight="false" outlineLevel="0" collapsed="false">
      <c r="A90" s="75"/>
      <c r="B90" s="76"/>
      <c r="C90" s="76" t="n">
        <v>37</v>
      </c>
      <c r="D90" s="51" t="n">
        <v>630.2069</v>
      </c>
      <c r="E90" s="51" t="n">
        <v>31.8855</v>
      </c>
      <c r="F90" s="51" t="n">
        <v>38.9331</v>
      </c>
      <c r="G90" s="51" t="n">
        <v>38.2709</v>
      </c>
      <c r="H90" s="51" t="n">
        <v>15924.211</v>
      </c>
      <c r="I90" s="51" t="n">
        <v>20.234</v>
      </c>
      <c r="J90" s="59" t="n">
        <f aca="false">H90/3600</f>
        <v>4.42339194444444</v>
      </c>
      <c r="L90" s="51"/>
      <c r="M90" s="51"/>
      <c r="N90" s="51"/>
      <c r="O90" s="51"/>
      <c r="P90" s="51"/>
      <c r="Q90" s="51"/>
      <c r="R90" s="59" t="n">
        <f aca="false">P90/3600</f>
        <v>0</v>
      </c>
      <c r="S90" s="53"/>
      <c r="T90" s="61"/>
      <c r="U90" s="62"/>
      <c r="V90" s="62"/>
      <c r="W90" s="61"/>
      <c r="X90" s="62"/>
      <c r="Y90" s="63"/>
    </row>
    <row r="91" customFormat="false" ht="15" hidden="false" customHeight="false" outlineLevel="0" collapsed="false">
      <c r="A91" s="75"/>
      <c r="B91" s="74" t="s">
        <v>73</v>
      </c>
      <c r="C91" s="74" t="n">
        <v>22</v>
      </c>
      <c r="D91" s="51" t="n">
        <v>350.4936</v>
      </c>
      <c r="E91" s="51" t="n">
        <v>46.6035</v>
      </c>
      <c r="F91" s="51" t="n">
        <v>44.7338</v>
      </c>
      <c r="G91" s="51" t="n">
        <v>44.7726</v>
      </c>
      <c r="H91" s="51" t="n">
        <v>8447.765</v>
      </c>
      <c r="I91" s="51" t="n">
        <v>7.453</v>
      </c>
      <c r="J91" s="50" t="n">
        <f aca="false">H91/3600</f>
        <v>2.34660138888889</v>
      </c>
      <c r="L91" s="51"/>
      <c r="M91" s="51"/>
      <c r="N91" s="51"/>
      <c r="O91" s="51"/>
      <c r="P91" s="51"/>
      <c r="Q91" s="51"/>
      <c r="R91" s="50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" hidden="false" customHeight="false" outlineLevel="0" collapsed="false">
      <c r="A92" s="75"/>
      <c r="B92" s="75"/>
      <c r="C92" s="75" t="n">
        <v>27</v>
      </c>
      <c r="D92" s="51" t="n">
        <v>258.5304</v>
      </c>
      <c r="E92" s="51" t="n">
        <v>42.4912</v>
      </c>
      <c r="F92" s="51" t="n">
        <v>41.0203</v>
      </c>
      <c r="G92" s="51" t="n">
        <v>41.1695</v>
      </c>
      <c r="H92" s="51" t="n">
        <v>8338.884</v>
      </c>
      <c r="I92" s="51" t="n">
        <v>8.187</v>
      </c>
      <c r="J92" s="55" t="n">
        <f aca="false">H92/3600</f>
        <v>2.31635666666667</v>
      </c>
      <c r="L92" s="51"/>
      <c r="M92" s="51"/>
      <c r="N92" s="51"/>
      <c r="O92" s="51"/>
      <c r="P92" s="51"/>
      <c r="Q92" s="51"/>
      <c r="R92" s="55" t="n">
        <f aca="false">P92/3600</f>
        <v>0</v>
      </c>
      <c r="S92" s="53"/>
      <c r="T92" s="57"/>
      <c r="U92" s="40"/>
      <c r="V92" s="40"/>
      <c r="W92" s="57"/>
      <c r="X92" s="40"/>
      <c r="Y92" s="58"/>
    </row>
    <row r="93" customFormat="false" ht="15" hidden="false" customHeight="false" outlineLevel="0" collapsed="false">
      <c r="A93" s="75"/>
      <c r="B93" s="75"/>
      <c r="C93" s="75" t="n">
        <v>32</v>
      </c>
      <c r="D93" s="51" t="n">
        <v>189.1632</v>
      </c>
      <c r="E93" s="51" t="n">
        <v>38.0362</v>
      </c>
      <c r="F93" s="51" t="n">
        <v>39.0203</v>
      </c>
      <c r="G93" s="51" t="n">
        <v>39.2196</v>
      </c>
      <c r="H93" s="51" t="n">
        <v>8215.916</v>
      </c>
      <c r="I93" s="51" t="n">
        <v>8.453</v>
      </c>
      <c r="J93" s="55" t="n">
        <f aca="false">H93/3600</f>
        <v>2.28219888888889</v>
      </c>
      <c r="L93" s="51"/>
      <c r="M93" s="51"/>
      <c r="N93" s="51"/>
      <c r="O93" s="51"/>
      <c r="P93" s="51"/>
      <c r="Q93" s="51"/>
      <c r="R93" s="55" t="n">
        <f aca="false">P93/3600</f>
        <v>0</v>
      </c>
      <c r="S93" s="53"/>
      <c r="T93" s="57"/>
      <c r="U93" s="40"/>
      <c r="V93" s="40"/>
      <c r="W93" s="57"/>
      <c r="X93" s="40"/>
      <c r="Y93" s="58"/>
    </row>
    <row r="94" customFormat="false" ht="15.75" hidden="false" customHeight="false" outlineLevel="0" collapsed="false">
      <c r="A94" s="75"/>
      <c r="B94" s="76"/>
      <c r="C94" s="76" t="n">
        <v>37</v>
      </c>
      <c r="D94" s="51" t="n">
        <v>134.9192</v>
      </c>
      <c r="E94" s="51" t="n">
        <v>33.3705</v>
      </c>
      <c r="F94" s="51" t="n">
        <v>37.8741</v>
      </c>
      <c r="G94" s="51" t="n">
        <v>37.9681</v>
      </c>
      <c r="H94" s="51" t="n">
        <v>8073.176</v>
      </c>
      <c r="I94" s="51" t="n">
        <v>7.531</v>
      </c>
      <c r="J94" s="59" t="n">
        <f aca="false">H94/3600</f>
        <v>2.24254888888889</v>
      </c>
      <c r="L94" s="51"/>
      <c r="M94" s="51"/>
      <c r="N94" s="51"/>
      <c r="O94" s="51"/>
      <c r="P94" s="51"/>
      <c r="Q94" s="51"/>
      <c r="R94" s="59" t="n">
        <f aca="false">P94/3600</f>
        <v>0</v>
      </c>
      <c r="S94" s="53"/>
      <c r="T94" s="61"/>
      <c r="U94" s="62"/>
      <c r="V94" s="62"/>
      <c r="W94" s="61"/>
      <c r="X94" s="62"/>
      <c r="Y94" s="63"/>
    </row>
    <row r="95" customFormat="false" ht="15" hidden="false" customHeight="false" outlineLevel="0" collapsed="false">
      <c r="A95" s="75"/>
      <c r="B95" s="74" t="s">
        <v>74</v>
      </c>
      <c r="C95" s="74" t="n">
        <v>22</v>
      </c>
      <c r="D95" s="51" t="n">
        <v>705.8544</v>
      </c>
      <c r="E95" s="51" t="n">
        <v>48.8556</v>
      </c>
      <c r="F95" s="51" t="n">
        <v>52.1293</v>
      </c>
      <c r="G95" s="51" t="n">
        <v>53.1928</v>
      </c>
      <c r="H95" s="51" t="n">
        <v>16002.366</v>
      </c>
      <c r="I95" s="51" t="n">
        <v>18.937</v>
      </c>
      <c r="J95" s="50" t="n">
        <f aca="false">H95/3600</f>
        <v>4.44510166666667</v>
      </c>
      <c r="L95" s="51"/>
      <c r="M95" s="51"/>
      <c r="N95" s="51"/>
      <c r="O95" s="51"/>
      <c r="P95" s="51"/>
      <c r="Q95" s="51"/>
      <c r="R95" s="50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" hidden="false" customHeight="false" outlineLevel="0" collapsed="false">
      <c r="A96" s="75"/>
      <c r="B96" s="75"/>
      <c r="C96" s="75" t="n">
        <v>27</v>
      </c>
      <c r="D96" s="51" t="n">
        <v>415.7962</v>
      </c>
      <c r="E96" s="51" t="n">
        <v>45.1992</v>
      </c>
      <c r="F96" s="51" t="n">
        <v>48.9902</v>
      </c>
      <c r="G96" s="51" t="n">
        <v>50.2448</v>
      </c>
      <c r="H96" s="51" t="n">
        <v>15563.152</v>
      </c>
      <c r="I96" s="51" t="n">
        <v>18.828</v>
      </c>
      <c r="J96" s="55" t="n">
        <f aca="false">H96/3600</f>
        <v>4.32309777777778</v>
      </c>
      <c r="L96" s="51"/>
      <c r="M96" s="51"/>
      <c r="N96" s="51"/>
      <c r="O96" s="51"/>
      <c r="P96" s="51"/>
      <c r="Q96" s="51"/>
      <c r="R96" s="55" t="n">
        <f aca="false">P96/3600</f>
        <v>0</v>
      </c>
      <c r="S96" s="53"/>
      <c r="T96" s="57"/>
      <c r="U96" s="40"/>
      <c r="V96" s="40"/>
      <c r="W96" s="57"/>
      <c r="X96" s="40"/>
      <c r="Y96" s="58"/>
    </row>
    <row r="97" customFormat="false" ht="15" hidden="false" customHeight="false" outlineLevel="0" collapsed="false">
      <c r="A97" s="75"/>
      <c r="B97" s="75"/>
      <c r="C97" s="75" t="n">
        <v>32</v>
      </c>
      <c r="D97" s="51" t="n">
        <v>245.7904</v>
      </c>
      <c r="E97" s="51" t="n">
        <v>41.5176</v>
      </c>
      <c r="F97" s="51" t="n">
        <v>46.6169</v>
      </c>
      <c r="G97" s="51" t="n">
        <v>47.9545</v>
      </c>
      <c r="H97" s="51" t="n">
        <v>15027.975</v>
      </c>
      <c r="I97" s="51" t="n">
        <v>18.312</v>
      </c>
      <c r="J97" s="55" t="n">
        <f aca="false">H97/3600</f>
        <v>4.1744375</v>
      </c>
      <c r="L97" s="51"/>
      <c r="M97" s="51"/>
      <c r="N97" s="51"/>
      <c r="O97" s="51"/>
      <c r="P97" s="51"/>
      <c r="Q97" s="51"/>
      <c r="R97" s="55" t="n">
        <f aca="false">P97/3600</f>
        <v>0</v>
      </c>
      <c r="S97" s="53"/>
      <c r="T97" s="57"/>
      <c r="U97" s="40"/>
      <c r="V97" s="40"/>
      <c r="W97" s="57"/>
      <c r="X97" s="40"/>
      <c r="Y97" s="58"/>
    </row>
    <row r="98" customFormat="false" ht="15.75" hidden="false" customHeight="false" outlineLevel="0" collapsed="false">
      <c r="A98" s="76"/>
      <c r="B98" s="76"/>
      <c r="C98" s="76" t="n">
        <v>37</v>
      </c>
      <c r="D98" s="51" t="n">
        <v>152.2611</v>
      </c>
      <c r="E98" s="51" t="n">
        <v>37.9468</v>
      </c>
      <c r="F98" s="51" t="n">
        <v>44.8166</v>
      </c>
      <c r="G98" s="51" t="n">
        <v>46.2737</v>
      </c>
      <c r="H98" s="51" t="n">
        <v>14679.253</v>
      </c>
      <c r="I98" s="51" t="n">
        <v>17.953</v>
      </c>
      <c r="J98" s="59" t="n">
        <f aca="false">H98/3600</f>
        <v>4.07757027777778</v>
      </c>
      <c r="L98" s="51"/>
      <c r="M98" s="51"/>
      <c r="N98" s="51"/>
      <c r="O98" s="51"/>
      <c r="P98" s="51"/>
      <c r="Q98" s="51"/>
      <c r="R98" s="59" t="n">
        <f aca="false">P98/3600</f>
        <v>0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17.030754383525</v>
      </c>
      <c r="J106" s="54" t="n">
        <f aca="false">GEOMEAN(J3:J98)</f>
        <v>3.20025400476909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.593799722222222</v>
      </c>
      <c r="J108" s="54" t="n">
        <f aca="false">SUM(J3:J98)</f>
        <v>389.907849722222</v>
      </c>
      <c r="Q108" s="54" t="n">
        <f aca="false">SUM(Q3:Q98)/3600</f>
        <v>0</v>
      </c>
      <c r="R108" s="54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10,I19:I82)</f>
        <v>17.5535153498084</v>
      </c>
      <c r="J113" s="54" t="n">
        <f aca="false">GEOMEAN(J3:J10,J19:J82)</f>
        <v>3.15574353121256</v>
      </c>
      <c r="Q113" s="54" t="e">
        <f aca="false">GEOMEAN(Q3:Q10,Q19:Q82)</f>
        <v>#NUM!</v>
      </c>
      <c r="R113" s="54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77" t="e">
        <f aca="false">Q113/I113</f>
        <v>#NUM!</v>
      </c>
      <c r="R114" s="7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66">
      <formula>0.03</formula>
    </cfRule>
    <cfRule type="cellIs" priority="3" operator="lessThan" aboveAverage="0" equalAverage="0" bottom="0" percent="0" rank="0" text="" dxfId="567">
      <formula>-0.03</formula>
    </cfRule>
  </conditionalFormatting>
  <conditionalFormatting sqref="T3:V82">
    <cfRule type="cellIs" priority="4" operator="greaterThan" aboveAverage="0" equalAverage="0" bottom="0" percent="0" rank="0" text="" dxfId="568">
      <formula>0.03</formula>
    </cfRule>
    <cfRule type="cellIs" priority="5" operator="lessThan" aboveAverage="0" equalAverage="0" bottom="0" percent="0" rank="0" text="" dxfId="569">
      <formula>-0.03</formula>
    </cfRule>
  </conditionalFormatting>
  <conditionalFormatting sqref="W3">
    <cfRule type="cellIs" priority="6" operator="greaterThan" aboveAverage="0" equalAverage="0" bottom="0" percent="0" rank="0" text="" dxfId="570">
      <formula>0.03</formula>
    </cfRule>
    <cfRule type="cellIs" priority="7" operator="lessThan" aboveAverage="0" equalAverage="0" bottom="0" percent="0" rank="0" text="" dxfId="571">
      <formula>-0.03</formula>
    </cfRule>
  </conditionalFormatting>
  <conditionalFormatting sqref="X3">
    <cfRule type="cellIs" priority="8" operator="greaterThan" aboveAverage="0" equalAverage="0" bottom="0" percent="0" rank="0" text="" dxfId="572">
      <formula>0.03</formula>
    </cfRule>
    <cfRule type="cellIs" priority="9" operator="lessThan" aboveAverage="0" equalAverage="0" bottom="0" percent="0" rank="0" text="" dxfId="573">
      <formula>-0.03</formula>
    </cfRule>
  </conditionalFormatting>
  <conditionalFormatting sqref="Y3">
    <cfRule type="cellIs" priority="10" operator="greaterThan" aboveAverage="0" equalAverage="0" bottom="0" percent="0" rank="0" text="" dxfId="574">
      <formula>0.03</formula>
    </cfRule>
    <cfRule type="cellIs" priority="11" operator="lessThan" aboveAverage="0" equalAverage="0" bottom="0" percent="0" rank="0" text="" dxfId="575">
      <formula>-0.03</formula>
    </cfRule>
  </conditionalFormatting>
  <conditionalFormatting sqref="W7">
    <cfRule type="cellIs" priority="12" operator="greaterThan" aboveAverage="0" equalAverage="0" bottom="0" percent="0" rank="0" text="" dxfId="576">
      <formula>0.03</formula>
    </cfRule>
    <cfRule type="cellIs" priority="13" operator="lessThan" aboveAverage="0" equalAverage="0" bottom="0" percent="0" rank="0" text="" dxfId="577">
      <formula>-0.03</formula>
    </cfRule>
  </conditionalFormatting>
  <conditionalFormatting sqref="X7">
    <cfRule type="cellIs" priority="14" operator="greaterThan" aboveAverage="0" equalAverage="0" bottom="0" percent="0" rank="0" text="" dxfId="578">
      <formula>0.03</formula>
    </cfRule>
    <cfRule type="cellIs" priority="15" operator="lessThan" aboveAverage="0" equalAverage="0" bottom="0" percent="0" rank="0" text="" dxfId="579">
      <formula>-0.03</formula>
    </cfRule>
  </conditionalFormatting>
  <conditionalFormatting sqref="Y7">
    <cfRule type="cellIs" priority="16" operator="greaterThan" aboveAverage="0" equalAverage="0" bottom="0" percent="0" rank="0" text="" dxfId="580">
      <formula>0.03</formula>
    </cfRule>
    <cfRule type="cellIs" priority="17" operator="lessThan" aboveAverage="0" equalAverage="0" bottom="0" percent="0" rank="0" text="" dxfId="581">
      <formula>-0.03</formula>
    </cfRule>
  </conditionalFormatting>
  <conditionalFormatting sqref="W11">
    <cfRule type="cellIs" priority="18" operator="greaterThan" aboveAverage="0" equalAverage="0" bottom="0" percent="0" rank="0" text="" dxfId="582">
      <formula>0.03</formula>
    </cfRule>
    <cfRule type="cellIs" priority="19" operator="lessThan" aboveAverage="0" equalAverage="0" bottom="0" percent="0" rank="0" text="" dxfId="583">
      <formula>-0.03</formula>
    </cfRule>
  </conditionalFormatting>
  <conditionalFormatting sqref="X11">
    <cfRule type="cellIs" priority="20" operator="greaterThan" aboveAverage="0" equalAverage="0" bottom="0" percent="0" rank="0" text="" dxfId="584">
      <formula>0.03</formula>
    </cfRule>
    <cfRule type="cellIs" priority="21" operator="lessThan" aboveAverage="0" equalAverage="0" bottom="0" percent="0" rank="0" text="" dxfId="585">
      <formula>-0.03</formula>
    </cfRule>
  </conditionalFormatting>
  <conditionalFormatting sqref="Y11">
    <cfRule type="cellIs" priority="22" operator="greaterThan" aboveAverage="0" equalAverage="0" bottom="0" percent="0" rank="0" text="" dxfId="586">
      <formula>0.03</formula>
    </cfRule>
    <cfRule type="cellIs" priority="23" operator="lessThan" aboveAverage="0" equalAverage="0" bottom="0" percent="0" rank="0" text="" dxfId="587">
      <formula>-0.03</formula>
    </cfRule>
  </conditionalFormatting>
  <conditionalFormatting sqref="W15">
    <cfRule type="cellIs" priority="24" operator="greaterThan" aboveAverage="0" equalAverage="0" bottom="0" percent="0" rank="0" text="" dxfId="588">
      <formula>0.03</formula>
    </cfRule>
    <cfRule type="cellIs" priority="25" operator="lessThan" aboveAverage="0" equalAverage="0" bottom="0" percent="0" rank="0" text="" dxfId="589">
      <formula>-0.03</formula>
    </cfRule>
  </conditionalFormatting>
  <conditionalFormatting sqref="X15">
    <cfRule type="cellIs" priority="26" operator="greaterThan" aboveAverage="0" equalAverage="0" bottom="0" percent="0" rank="0" text="" dxfId="590">
      <formula>0.03</formula>
    </cfRule>
    <cfRule type="cellIs" priority="27" operator="lessThan" aboveAverage="0" equalAverage="0" bottom="0" percent="0" rank="0" text="" dxfId="591">
      <formula>-0.03</formula>
    </cfRule>
  </conditionalFormatting>
  <conditionalFormatting sqref="Y15">
    <cfRule type="cellIs" priority="28" operator="greaterThan" aboveAverage="0" equalAverage="0" bottom="0" percent="0" rank="0" text="" dxfId="592">
      <formula>0.03</formula>
    </cfRule>
    <cfRule type="cellIs" priority="29" operator="lessThan" aboveAverage="0" equalAverage="0" bottom="0" percent="0" rank="0" text="" dxfId="593">
      <formula>-0.03</formula>
    </cfRule>
  </conditionalFormatting>
  <conditionalFormatting sqref="W19">
    <cfRule type="cellIs" priority="30" operator="greaterThan" aboveAverage="0" equalAverage="0" bottom="0" percent="0" rank="0" text="" dxfId="594">
      <formula>0.03</formula>
    </cfRule>
    <cfRule type="cellIs" priority="31" operator="lessThan" aboveAverage="0" equalAverage="0" bottom="0" percent="0" rank="0" text="" dxfId="595">
      <formula>-0.03</formula>
    </cfRule>
  </conditionalFormatting>
  <conditionalFormatting sqref="X19">
    <cfRule type="cellIs" priority="32" operator="greaterThan" aboveAverage="0" equalAverage="0" bottom="0" percent="0" rank="0" text="" dxfId="596">
      <formula>0.03</formula>
    </cfRule>
    <cfRule type="cellIs" priority="33" operator="lessThan" aboveAverage="0" equalAverage="0" bottom="0" percent="0" rank="0" text="" dxfId="597">
      <formula>-0.03</formula>
    </cfRule>
  </conditionalFormatting>
  <conditionalFormatting sqref="Y19">
    <cfRule type="cellIs" priority="34" operator="greaterThan" aboveAverage="0" equalAverage="0" bottom="0" percent="0" rank="0" text="" dxfId="598">
      <formula>0.03</formula>
    </cfRule>
    <cfRule type="cellIs" priority="35" operator="lessThan" aboveAverage="0" equalAverage="0" bottom="0" percent="0" rank="0" text="" dxfId="599">
      <formula>-0.03</formula>
    </cfRule>
  </conditionalFormatting>
  <conditionalFormatting sqref="W23">
    <cfRule type="cellIs" priority="36" operator="greaterThan" aboveAverage="0" equalAverage="0" bottom="0" percent="0" rank="0" text="" dxfId="600">
      <formula>0.03</formula>
    </cfRule>
    <cfRule type="cellIs" priority="37" operator="lessThan" aboveAverage="0" equalAverage="0" bottom="0" percent="0" rank="0" text="" dxfId="601">
      <formula>-0.03</formula>
    </cfRule>
  </conditionalFormatting>
  <conditionalFormatting sqref="X23">
    <cfRule type="cellIs" priority="38" operator="greaterThan" aboveAverage="0" equalAverage="0" bottom="0" percent="0" rank="0" text="" dxfId="602">
      <formula>0.03</formula>
    </cfRule>
    <cfRule type="cellIs" priority="39" operator="lessThan" aboveAverage="0" equalAverage="0" bottom="0" percent="0" rank="0" text="" dxfId="603">
      <formula>-0.03</formula>
    </cfRule>
  </conditionalFormatting>
  <conditionalFormatting sqref="Y23">
    <cfRule type="cellIs" priority="40" operator="greaterThan" aboveAverage="0" equalAverage="0" bottom="0" percent="0" rank="0" text="" dxfId="604">
      <formula>0.03</formula>
    </cfRule>
    <cfRule type="cellIs" priority="41" operator="lessThan" aboveAverage="0" equalAverage="0" bottom="0" percent="0" rank="0" text="" dxfId="605">
      <formula>-0.03</formula>
    </cfRule>
  </conditionalFormatting>
  <conditionalFormatting sqref="W27">
    <cfRule type="cellIs" priority="42" operator="greaterThan" aboveAverage="0" equalAverage="0" bottom="0" percent="0" rank="0" text="" dxfId="606">
      <formula>0.03</formula>
    </cfRule>
    <cfRule type="cellIs" priority="43" operator="lessThan" aboveAverage="0" equalAverage="0" bottom="0" percent="0" rank="0" text="" dxfId="607">
      <formula>-0.03</formula>
    </cfRule>
  </conditionalFormatting>
  <conditionalFormatting sqref="X27">
    <cfRule type="cellIs" priority="44" operator="greaterThan" aboveAverage="0" equalAverage="0" bottom="0" percent="0" rank="0" text="" dxfId="608">
      <formula>0.03</formula>
    </cfRule>
    <cfRule type="cellIs" priority="45" operator="lessThan" aboveAverage="0" equalAverage="0" bottom="0" percent="0" rank="0" text="" dxfId="609">
      <formula>-0.03</formula>
    </cfRule>
  </conditionalFormatting>
  <conditionalFormatting sqref="Y27">
    <cfRule type="cellIs" priority="46" operator="greaterThan" aboveAverage="0" equalAverage="0" bottom="0" percent="0" rank="0" text="" dxfId="610">
      <formula>0.03</formula>
    </cfRule>
    <cfRule type="cellIs" priority="47" operator="lessThan" aboveAverage="0" equalAverage="0" bottom="0" percent="0" rank="0" text="" dxfId="611">
      <formula>-0.03</formula>
    </cfRule>
  </conditionalFormatting>
  <conditionalFormatting sqref="W31">
    <cfRule type="cellIs" priority="48" operator="greaterThan" aboveAverage="0" equalAverage="0" bottom="0" percent="0" rank="0" text="" dxfId="612">
      <formula>0.03</formula>
    </cfRule>
    <cfRule type="cellIs" priority="49" operator="lessThan" aboveAverage="0" equalAverage="0" bottom="0" percent="0" rank="0" text="" dxfId="613">
      <formula>-0.03</formula>
    </cfRule>
  </conditionalFormatting>
  <conditionalFormatting sqref="X31">
    <cfRule type="cellIs" priority="50" operator="greaterThan" aboveAverage="0" equalAverage="0" bottom="0" percent="0" rank="0" text="" dxfId="614">
      <formula>0.03</formula>
    </cfRule>
    <cfRule type="cellIs" priority="51" operator="lessThan" aboveAverage="0" equalAverage="0" bottom="0" percent="0" rank="0" text="" dxfId="615">
      <formula>-0.03</formula>
    </cfRule>
  </conditionalFormatting>
  <conditionalFormatting sqref="Y31">
    <cfRule type="cellIs" priority="52" operator="greaterThan" aboveAverage="0" equalAverage="0" bottom="0" percent="0" rank="0" text="" dxfId="616">
      <formula>0.03</formula>
    </cfRule>
    <cfRule type="cellIs" priority="53" operator="lessThan" aboveAverage="0" equalAverage="0" bottom="0" percent="0" rank="0" text="" dxfId="617">
      <formula>-0.03</formula>
    </cfRule>
  </conditionalFormatting>
  <conditionalFormatting sqref="W35">
    <cfRule type="cellIs" priority="54" operator="greaterThan" aboveAverage="0" equalAverage="0" bottom="0" percent="0" rank="0" text="" dxfId="618">
      <formula>0.03</formula>
    </cfRule>
    <cfRule type="cellIs" priority="55" operator="lessThan" aboveAverage="0" equalAverage="0" bottom="0" percent="0" rank="0" text="" dxfId="619">
      <formula>-0.03</formula>
    </cfRule>
  </conditionalFormatting>
  <conditionalFormatting sqref="X35">
    <cfRule type="cellIs" priority="56" operator="greaterThan" aboveAverage="0" equalAverage="0" bottom="0" percent="0" rank="0" text="" dxfId="620">
      <formula>0.03</formula>
    </cfRule>
    <cfRule type="cellIs" priority="57" operator="lessThan" aboveAverage="0" equalAverage="0" bottom="0" percent="0" rank="0" text="" dxfId="621">
      <formula>-0.03</formula>
    </cfRule>
  </conditionalFormatting>
  <conditionalFormatting sqref="Y35">
    <cfRule type="cellIs" priority="58" operator="greaterThan" aboveAverage="0" equalAverage="0" bottom="0" percent="0" rank="0" text="" dxfId="622">
      <formula>0.03</formula>
    </cfRule>
    <cfRule type="cellIs" priority="59" operator="lessThan" aboveAverage="0" equalAverage="0" bottom="0" percent="0" rank="0" text="" dxfId="623">
      <formula>-0.03</formula>
    </cfRule>
  </conditionalFormatting>
  <conditionalFormatting sqref="W39">
    <cfRule type="cellIs" priority="60" operator="greaterThan" aboveAverage="0" equalAverage="0" bottom="0" percent="0" rank="0" text="" dxfId="624">
      <formula>0.03</formula>
    </cfRule>
    <cfRule type="cellIs" priority="61" operator="lessThan" aboveAverage="0" equalAverage="0" bottom="0" percent="0" rank="0" text="" dxfId="625">
      <formula>-0.03</formula>
    </cfRule>
  </conditionalFormatting>
  <conditionalFormatting sqref="X39">
    <cfRule type="cellIs" priority="62" operator="greaterThan" aboveAverage="0" equalAverage="0" bottom="0" percent="0" rank="0" text="" dxfId="626">
      <formula>0.03</formula>
    </cfRule>
    <cfRule type="cellIs" priority="63" operator="lessThan" aboveAverage="0" equalAverage="0" bottom="0" percent="0" rank="0" text="" dxfId="627">
      <formula>-0.03</formula>
    </cfRule>
  </conditionalFormatting>
  <conditionalFormatting sqref="Y39">
    <cfRule type="cellIs" priority="64" operator="greaterThan" aboveAverage="0" equalAverage="0" bottom="0" percent="0" rank="0" text="" dxfId="628">
      <formula>0.03</formula>
    </cfRule>
    <cfRule type="cellIs" priority="65" operator="lessThan" aboveAverage="0" equalAverage="0" bottom="0" percent="0" rank="0" text="" dxfId="629">
      <formula>-0.03</formula>
    </cfRule>
  </conditionalFormatting>
  <conditionalFormatting sqref="W43">
    <cfRule type="cellIs" priority="66" operator="greaterThan" aboveAverage="0" equalAverage="0" bottom="0" percent="0" rank="0" text="" dxfId="630">
      <formula>0.03</formula>
    </cfRule>
    <cfRule type="cellIs" priority="67" operator="lessThan" aboveAverage="0" equalAverage="0" bottom="0" percent="0" rank="0" text="" dxfId="631">
      <formula>-0.03</formula>
    </cfRule>
  </conditionalFormatting>
  <conditionalFormatting sqref="X43">
    <cfRule type="cellIs" priority="68" operator="greaterThan" aboveAverage="0" equalAverage="0" bottom="0" percent="0" rank="0" text="" dxfId="632">
      <formula>0.03</formula>
    </cfRule>
    <cfRule type="cellIs" priority="69" operator="lessThan" aboveAverage="0" equalAverage="0" bottom="0" percent="0" rank="0" text="" dxfId="633">
      <formula>-0.03</formula>
    </cfRule>
  </conditionalFormatting>
  <conditionalFormatting sqref="Y43">
    <cfRule type="cellIs" priority="70" operator="greaterThan" aboveAverage="0" equalAverage="0" bottom="0" percent="0" rank="0" text="" dxfId="634">
      <formula>0.03</formula>
    </cfRule>
    <cfRule type="cellIs" priority="71" operator="lessThan" aboveAverage="0" equalAverage="0" bottom="0" percent="0" rank="0" text="" dxfId="635">
      <formula>-0.03</formula>
    </cfRule>
  </conditionalFormatting>
  <conditionalFormatting sqref="W47">
    <cfRule type="cellIs" priority="72" operator="greaterThan" aboveAverage="0" equalAverage="0" bottom="0" percent="0" rank="0" text="" dxfId="636">
      <formula>0.03</formula>
    </cfRule>
    <cfRule type="cellIs" priority="73" operator="lessThan" aboveAverage="0" equalAverage="0" bottom="0" percent="0" rank="0" text="" dxfId="637">
      <formula>-0.03</formula>
    </cfRule>
  </conditionalFormatting>
  <conditionalFormatting sqref="X47">
    <cfRule type="cellIs" priority="74" operator="greaterThan" aboveAverage="0" equalAverage="0" bottom="0" percent="0" rank="0" text="" dxfId="638">
      <formula>0.03</formula>
    </cfRule>
    <cfRule type="cellIs" priority="75" operator="lessThan" aboveAverage="0" equalAverage="0" bottom="0" percent="0" rank="0" text="" dxfId="639">
      <formula>-0.03</formula>
    </cfRule>
  </conditionalFormatting>
  <conditionalFormatting sqref="Y47">
    <cfRule type="cellIs" priority="76" operator="greaterThan" aboveAverage="0" equalAverage="0" bottom="0" percent="0" rank="0" text="" dxfId="640">
      <formula>0.03</formula>
    </cfRule>
    <cfRule type="cellIs" priority="77" operator="lessThan" aboveAverage="0" equalAverage="0" bottom="0" percent="0" rank="0" text="" dxfId="641">
      <formula>-0.03</formula>
    </cfRule>
  </conditionalFormatting>
  <conditionalFormatting sqref="W51">
    <cfRule type="cellIs" priority="78" operator="greaterThan" aboveAverage="0" equalAverage="0" bottom="0" percent="0" rank="0" text="" dxfId="642">
      <formula>0.03</formula>
    </cfRule>
    <cfRule type="cellIs" priority="79" operator="lessThan" aboveAverage="0" equalAverage="0" bottom="0" percent="0" rank="0" text="" dxfId="643">
      <formula>-0.03</formula>
    </cfRule>
  </conditionalFormatting>
  <conditionalFormatting sqref="X51">
    <cfRule type="cellIs" priority="80" operator="greaterThan" aboveAverage="0" equalAverage="0" bottom="0" percent="0" rank="0" text="" dxfId="644">
      <formula>0.03</formula>
    </cfRule>
    <cfRule type="cellIs" priority="81" operator="lessThan" aboveAverage="0" equalAverage="0" bottom="0" percent="0" rank="0" text="" dxfId="645">
      <formula>-0.03</formula>
    </cfRule>
  </conditionalFormatting>
  <conditionalFormatting sqref="Y51">
    <cfRule type="cellIs" priority="82" operator="greaterThan" aboveAverage="0" equalAverage="0" bottom="0" percent="0" rank="0" text="" dxfId="646">
      <formula>0.03</formula>
    </cfRule>
    <cfRule type="cellIs" priority="83" operator="lessThan" aboveAverage="0" equalAverage="0" bottom="0" percent="0" rank="0" text="" dxfId="647">
      <formula>-0.03</formula>
    </cfRule>
  </conditionalFormatting>
  <conditionalFormatting sqref="W55">
    <cfRule type="cellIs" priority="84" operator="greaterThan" aboveAverage="0" equalAverage="0" bottom="0" percent="0" rank="0" text="" dxfId="648">
      <formula>0.03</formula>
    </cfRule>
    <cfRule type="cellIs" priority="85" operator="lessThan" aboveAverage="0" equalAverage="0" bottom="0" percent="0" rank="0" text="" dxfId="649">
      <formula>-0.03</formula>
    </cfRule>
  </conditionalFormatting>
  <conditionalFormatting sqref="X55">
    <cfRule type="cellIs" priority="86" operator="greaterThan" aboveAverage="0" equalAverage="0" bottom="0" percent="0" rank="0" text="" dxfId="650">
      <formula>0.03</formula>
    </cfRule>
    <cfRule type="cellIs" priority="87" operator="lessThan" aboveAverage="0" equalAverage="0" bottom="0" percent="0" rank="0" text="" dxfId="651">
      <formula>-0.03</formula>
    </cfRule>
  </conditionalFormatting>
  <conditionalFormatting sqref="Y55">
    <cfRule type="cellIs" priority="88" operator="greaterThan" aboveAverage="0" equalAverage="0" bottom="0" percent="0" rank="0" text="" dxfId="652">
      <formula>0.03</formula>
    </cfRule>
    <cfRule type="cellIs" priority="89" operator="lessThan" aboveAverage="0" equalAverage="0" bottom="0" percent="0" rank="0" text="" dxfId="653">
      <formula>-0.03</formula>
    </cfRule>
  </conditionalFormatting>
  <conditionalFormatting sqref="W59">
    <cfRule type="cellIs" priority="90" operator="greaterThan" aboveAverage="0" equalAverage="0" bottom="0" percent="0" rank="0" text="" dxfId="654">
      <formula>0.03</formula>
    </cfRule>
    <cfRule type="cellIs" priority="91" operator="lessThan" aboveAverage="0" equalAverage="0" bottom="0" percent="0" rank="0" text="" dxfId="655">
      <formula>-0.03</formula>
    </cfRule>
  </conditionalFormatting>
  <conditionalFormatting sqref="X59">
    <cfRule type="cellIs" priority="92" operator="greaterThan" aboveAverage="0" equalAverage="0" bottom="0" percent="0" rank="0" text="" dxfId="656">
      <formula>0.03</formula>
    </cfRule>
    <cfRule type="cellIs" priority="93" operator="lessThan" aboveAverage="0" equalAverage="0" bottom="0" percent="0" rank="0" text="" dxfId="657">
      <formula>-0.03</formula>
    </cfRule>
  </conditionalFormatting>
  <conditionalFormatting sqref="Y59">
    <cfRule type="cellIs" priority="94" operator="greaterThan" aboveAverage="0" equalAverage="0" bottom="0" percent="0" rank="0" text="" dxfId="658">
      <formula>0.03</formula>
    </cfRule>
    <cfRule type="cellIs" priority="95" operator="lessThan" aboveAverage="0" equalAverage="0" bottom="0" percent="0" rank="0" text="" dxfId="659">
      <formula>-0.03</formula>
    </cfRule>
  </conditionalFormatting>
  <conditionalFormatting sqref="W63">
    <cfRule type="cellIs" priority="96" operator="greaterThan" aboveAverage="0" equalAverage="0" bottom="0" percent="0" rank="0" text="" dxfId="660">
      <formula>0.03</formula>
    </cfRule>
    <cfRule type="cellIs" priority="97" operator="lessThan" aboveAverage="0" equalAverage="0" bottom="0" percent="0" rank="0" text="" dxfId="661">
      <formula>-0.03</formula>
    </cfRule>
  </conditionalFormatting>
  <conditionalFormatting sqref="X63">
    <cfRule type="cellIs" priority="98" operator="greaterThan" aboveAverage="0" equalAverage="0" bottom="0" percent="0" rank="0" text="" dxfId="662">
      <formula>0.03</formula>
    </cfRule>
    <cfRule type="cellIs" priority="99" operator="lessThan" aboveAverage="0" equalAverage="0" bottom="0" percent="0" rank="0" text="" dxfId="663">
      <formula>-0.03</formula>
    </cfRule>
  </conditionalFormatting>
  <conditionalFormatting sqref="Y63">
    <cfRule type="cellIs" priority="100" operator="greaterThan" aboveAverage="0" equalAverage="0" bottom="0" percent="0" rank="0" text="" dxfId="664">
      <formula>0.03</formula>
    </cfRule>
    <cfRule type="cellIs" priority="101" operator="lessThan" aboveAverage="0" equalAverage="0" bottom="0" percent="0" rank="0" text="" dxfId="665">
      <formula>-0.03</formula>
    </cfRule>
  </conditionalFormatting>
  <conditionalFormatting sqref="W67">
    <cfRule type="cellIs" priority="102" operator="greaterThan" aboveAverage="0" equalAverage="0" bottom="0" percent="0" rank="0" text="" dxfId="666">
      <formula>0.03</formula>
    </cfRule>
    <cfRule type="cellIs" priority="103" operator="lessThan" aboveAverage="0" equalAverage="0" bottom="0" percent="0" rank="0" text="" dxfId="667">
      <formula>-0.03</formula>
    </cfRule>
  </conditionalFormatting>
  <conditionalFormatting sqref="X67">
    <cfRule type="cellIs" priority="104" operator="greaterThan" aboveAverage="0" equalAverage="0" bottom="0" percent="0" rank="0" text="" dxfId="668">
      <formula>0.03</formula>
    </cfRule>
    <cfRule type="cellIs" priority="105" operator="lessThan" aboveAverage="0" equalAverage="0" bottom="0" percent="0" rank="0" text="" dxfId="669">
      <formula>-0.03</formula>
    </cfRule>
  </conditionalFormatting>
  <conditionalFormatting sqref="Y67">
    <cfRule type="cellIs" priority="106" operator="greaterThan" aboveAverage="0" equalAverage="0" bottom="0" percent="0" rank="0" text="" dxfId="670">
      <formula>0.03</formula>
    </cfRule>
    <cfRule type="cellIs" priority="107" operator="lessThan" aboveAverage="0" equalAverage="0" bottom="0" percent="0" rank="0" text="" dxfId="671">
      <formula>-0.03</formula>
    </cfRule>
  </conditionalFormatting>
  <conditionalFormatting sqref="W71">
    <cfRule type="cellIs" priority="108" operator="greaterThan" aboveAverage="0" equalAverage="0" bottom="0" percent="0" rank="0" text="" dxfId="672">
      <formula>0.03</formula>
    </cfRule>
    <cfRule type="cellIs" priority="109" operator="lessThan" aboveAverage="0" equalAverage="0" bottom="0" percent="0" rank="0" text="" dxfId="673">
      <formula>-0.03</formula>
    </cfRule>
  </conditionalFormatting>
  <conditionalFormatting sqref="X71">
    <cfRule type="cellIs" priority="110" operator="greaterThan" aboveAverage="0" equalAverage="0" bottom="0" percent="0" rank="0" text="" dxfId="674">
      <formula>0.03</formula>
    </cfRule>
    <cfRule type="cellIs" priority="111" operator="lessThan" aboveAverage="0" equalAverage="0" bottom="0" percent="0" rank="0" text="" dxfId="675">
      <formula>-0.03</formula>
    </cfRule>
  </conditionalFormatting>
  <conditionalFormatting sqref="Y71">
    <cfRule type="cellIs" priority="112" operator="greaterThan" aboveAverage="0" equalAverage="0" bottom="0" percent="0" rank="0" text="" dxfId="676">
      <formula>0.03</formula>
    </cfRule>
    <cfRule type="cellIs" priority="113" operator="lessThan" aboveAverage="0" equalAverage="0" bottom="0" percent="0" rank="0" text="" dxfId="677">
      <formula>-0.03</formula>
    </cfRule>
  </conditionalFormatting>
  <conditionalFormatting sqref="W75">
    <cfRule type="cellIs" priority="114" operator="greaterThan" aboveAverage="0" equalAverage="0" bottom="0" percent="0" rank="0" text="" dxfId="678">
      <formula>0.03</formula>
    </cfRule>
    <cfRule type="cellIs" priority="115" operator="lessThan" aboveAverage="0" equalAverage="0" bottom="0" percent="0" rank="0" text="" dxfId="679">
      <formula>-0.03</formula>
    </cfRule>
  </conditionalFormatting>
  <conditionalFormatting sqref="X75">
    <cfRule type="cellIs" priority="116" operator="greaterThan" aboveAverage="0" equalAverage="0" bottom="0" percent="0" rank="0" text="" dxfId="680">
      <formula>0.03</formula>
    </cfRule>
    <cfRule type="cellIs" priority="117" operator="lessThan" aboveAverage="0" equalAverage="0" bottom="0" percent="0" rank="0" text="" dxfId="681">
      <formula>-0.03</formula>
    </cfRule>
  </conditionalFormatting>
  <conditionalFormatting sqref="Y75">
    <cfRule type="cellIs" priority="118" operator="greaterThan" aboveAverage="0" equalAverage="0" bottom="0" percent="0" rank="0" text="" dxfId="682">
      <formula>0.03</formula>
    </cfRule>
    <cfRule type="cellIs" priority="119" operator="lessThan" aboveAverage="0" equalAverage="0" bottom="0" percent="0" rank="0" text="" dxfId="683">
      <formula>-0.03</formula>
    </cfRule>
  </conditionalFormatting>
  <conditionalFormatting sqref="W79">
    <cfRule type="cellIs" priority="120" operator="greaterThan" aboveAverage="0" equalAverage="0" bottom="0" percent="0" rank="0" text="" dxfId="684">
      <formula>0.03</formula>
    </cfRule>
    <cfRule type="cellIs" priority="121" operator="lessThan" aboveAverage="0" equalAverage="0" bottom="0" percent="0" rank="0" text="" dxfId="685">
      <formula>-0.03</formula>
    </cfRule>
  </conditionalFormatting>
  <conditionalFormatting sqref="X79">
    <cfRule type="cellIs" priority="122" operator="greaterThan" aboveAverage="0" equalAverage="0" bottom="0" percent="0" rank="0" text="" dxfId="686">
      <formula>0.03</formula>
    </cfRule>
    <cfRule type="cellIs" priority="123" operator="lessThan" aboveAverage="0" equalAverage="0" bottom="0" percent="0" rank="0" text="" dxfId="687">
      <formula>-0.03</formula>
    </cfRule>
  </conditionalFormatting>
  <conditionalFormatting sqref="Y79">
    <cfRule type="cellIs" priority="124" operator="greaterThan" aboveAverage="0" equalAverage="0" bottom="0" percent="0" rank="0" text="" dxfId="688">
      <formula>0.03</formula>
    </cfRule>
    <cfRule type="cellIs" priority="125" operator="lessThan" aboveAverage="0" equalAverage="0" bottom="0" percent="0" rank="0" text="" dxfId="689">
      <formula>-0.03</formula>
    </cfRule>
  </conditionalFormatting>
  <conditionalFormatting sqref="T83:V98">
    <cfRule type="cellIs" priority="126" operator="greaterThan" aboveAverage="0" equalAverage="0" bottom="0" percent="0" rank="0" text="" dxfId="690">
      <formula>0.03</formula>
    </cfRule>
    <cfRule type="cellIs" priority="127" operator="lessThan" aboveAverage="0" equalAverage="0" bottom="0" percent="0" rank="0" text="" dxfId="691">
      <formula>-0.03</formula>
    </cfRule>
  </conditionalFormatting>
  <conditionalFormatting sqref="W6:X6">
    <cfRule type="cellIs" priority="128" operator="greaterThan" aboveAverage="0" equalAverage="0" bottom="0" percent="0" rank="0" text="" dxfId="692">
      <formula>0.03</formula>
    </cfRule>
    <cfRule type="cellIs" priority="129" operator="lessThan" aboveAverage="0" equalAverage="0" bottom="0" percent="0" rank="0" text="" dxfId="693">
      <formula>-0.03</formula>
    </cfRule>
  </conditionalFormatting>
  <conditionalFormatting sqref="W10:X10">
    <cfRule type="cellIs" priority="130" operator="greaterThan" aboveAverage="0" equalAverage="0" bottom="0" percent="0" rank="0" text="" dxfId="694">
      <formula>0.03</formula>
    </cfRule>
    <cfRule type="cellIs" priority="131" operator="lessThan" aboveAverage="0" equalAverage="0" bottom="0" percent="0" rank="0" text="" dxfId="695">
      <formula>-0.03</formula>
    </cfRule>
  </conditionalFormatting>
  <conditionalFormatting sqref="W14:X14">
    <cfRule type="cellIs" priority="132" operator="greaterThan" aboveAverage="0" equalAverage="0" bottom="0" percent="0" rank="0" text="" dxfId="696">
      <formula>0.03</formula>
    </cfRule>
    <cfRule type="cellIs" priority="133" operator="lessThan" aboveAverage="0" equalAverage="0" bottom="0" percent="0" rank="0" text="" dxfId="697">
      <formula>-0.03</formula>
    </cfRule>
  </conditionalFormatting>
  <conditionalFormatting sqref="W18:X18">
    <cfRule type="cellIs" priority="134" operator="greaterThan" aboveAverage="0" equalAverage="0" bottom="0" percent="0" rank="0" text="" dxfId="698">
      <formula>0.03</formula>
    </cfRule>
    <cfRule type="cellIs" priority="135" operator="lessThan" aboveAverage="0" equalAverage="0" bottom="0" percent="0" rank="0" text="" dxfId="699">
      <formula>-0.03</formula>
    </cfRule>
  </conditionalFormatting>
  <conditionalFormatting sqref="W22:X22">
    <cfRule type="cellIs" priority="136" operator="greaterThan" aboveAverage="0" equalAverage="0" bottom="0" percent="0" rank="0" text="" dxfId="700">
      <formula>0.03</formula>
    </cfRule>
    <cfRule type="cellIs" priority="137" operator="lessThan" aboveAverage="0" equalAverage="0" bottom="0" percent="0" rank="0" text="" dxfId="701">
      <formula>-0.03</formula>
    </cfRule>
  </conditionalFormatting>
  <conditionalFormatting sqref="W26:X26">
    <cfRule type="cellIs" priority="138" operator="greaterThan" aboveAverage="0" equalAverage="0" bottom="0" percent="0" rank="0" text="" dxfId="702">
      <formula>0.03</formula>
    </cfRule>
    <cfRule type="cellIs" priority="139" operator="lessThan" aboveAverage="0" equalAverage="0" bottom="0" percent="0" rank="0" text="" dxfId="703">
      <formula>-0.03</formula>
    </cfRule>
  </conditionalFormatting>
  <conditionalFormatting sqref="W30:X30">
    <cfRule type="cellIs" priority="140" operator="greaterThan" aboveAverage="0" equalAverage="0" bottom="0" percent="0" rank="0" text="" dxfId="704">
      <formula>0.03</formula>
    </cfRule>
    <cfRule type="cellIs" priority="141" operator="lessThan" aboveAverage="0" equalAverage="0" bottom="0" percent="0" rank="0" text="" dxfId="705">
      <formula>-0.03</formula>
    </cfRule>
  </conditionalFormatting>
  <conditionalFormatting sqref="W34:X34">
    <cfRule type="cellIs" priority="142" operator="greaterThan" aboveAverage="0" equalAverage="0" bottom="0" percent="0" rank="0" text="" dxfId="706">
      <formula>0.03</formula>
    </cfRule>
    <cfRule type="cellIs" priority="143" operator="lessThan" aboveAverage="0" equalAverage="0" bottom="0" percent="0" rank="0" text="" dxfId="707">
      <formula>-0.03</formula>
    </cfRule>
  </conditionalFormatting>
  <conditionalFormatting sqref="W38:X38">
    <cfRule type="cellIs" priority="144" operator="greaterThan" aboveAverage="0" equalAverage="0" bottom="0" percent="0" rank="0" text="" dxfId="708">
      <formula>0.03</formula>
    </cfRule>
    <cfRule type="cellIs" priority="145" operator="lessThan" aboveAverage="0" equalAverage="0" bottom="0" percent="0" rank="0" text="" dxfId="709">
      <formula>-0.03</formula>
    </cfRule>
  </conditionalFormatting>
  <conditionalFormatting sqref="W42:X42">
    <cfRule type="cellIs" priority="146" operator="greaterThan" aboveAverage="0" equalAverage="0" bottom="0" percent="0" rank="0" text="" dxfId="710">
      <formula>0.03</formula>
    </cfRule>
    <cfRule type="cellIs" priority="147" operator="lessThan" aboveAverage="0" equalAverage="0" bottom="0" percent="0" rank="0" text="" dxfId="711">
      <formula>-0.03</formula>
    </cfRule>
  </conditionalFormatting>
  <conditionalFormatting sqref="W46:X46">
    <cfRule type="cellIs" priority="148" operator="greaterThan" aboveAverage="0" equalAverage="0" bottom="0" percent="0" rank="0" text="" dxfId="712">
      <formula>0.03</formula>
    </cfRule>
    <cfRule type="cellIs" priority="149" operator="lessThan" aboveAverage="0" equalAverage="0" bottom="0" percent="0" rank="0" text="" dxfId="713">
      <formula>-0.03</formula>
    </cfRule>
  </conditionalFormatting>
  <conditionalFormatting sqref="W50:X50">
    <cfRule type="cellIs" priority="150" operator="greaterThan" aboveAverage="0" equalAverage="0" bottom="0" percent="0" rank="0" text="" dxfId="714">
      <formula>0.03</formula>
    </cfRule>
    <cfRule type="cellIs" priority="151" operator="lessThan" aboveAverage="0" equalAverage="0" bottom="0" percent="0" rank="0" text="" dxfId="715">
      <formula>-0.03</formula>
    </cfRule>
  </conditionalFormatting>
  <conditionalFormatting sqref="W54:X54">
    <cfRule type="cellIs" priority="152" operator="greaterThan" aboveAverage="0" equalAverage="0" bottom="0" percent="0" rank="0" text="" dxfId="716">
      <formula>0.03</formula>
    </cfRule>
    <cfRule type="cellIs" priority="153" operator="lessThan" aboveAverage="0" equalAverage="0" bottom="0" percent="0" rank="0" text="" dxfId="717">
      <formula>-0.03</formula>
    </cfRule>
  </conditionalFormatting>
  <conditionalFormatting sqref="W58:X58">
    <cfRule type="cellIs" priority="154" operator="greaterThan" aboveAverage="0" equalAverage="0" bottom="0" percent="0" rank="0" text="" dxfId="718">
      <formula>0.03</formula>
    </cfRule>
    <cfRule type="cellIs" priority="155" operator="lessThan" aboveAverage="0" equalAverage="0" bottom="0" percent="0" rank="0" text="" dxfId="719">
      <formula>-0.03</formula>
    </cfRule>
  </conditionalFormatting>
  <conditionalFormatting sqref="W62:X62">
    <cfRule type="cellIs" priority="156" operator="greaterThan" aboveAverage="0" equalAverage="0" bottom="0" percent="0" rank="0" text="" dxfId="720">
      <formula>0.03</formula>
    </cfRule>
    <cfRule type="cellIs" priority="157" operator="lessThan" aboveAverage="0" equalAverage="0" bottom="0" percent="0" rank="0" text="" dxfId="721">
      <formula>-0.03</formula>
    </cfRule>
  </conditionalFormatting>
  <conditionalFormatting sqref="W66:X66">
    <cfRule type="cellIs" priority="158" operator="greaterThan" aboveAverage="0" equalAverage="0" bottom="0" percent="0" rank="0" text="" dxfId="722">
      <formula>0.03</formula>
    </cfRule>
    <cfRule type="cellIs" priority="159" operator="lessThan" aboveAverage="0" equalAverage="0" bottom="0" percent="0" rank="0" text="" dxfId="723">
      <formula>-0.03</formula>
    </cfRule>
  </conditionalFormatting>
  <conditionalFormatting sqref="W70:X70">
    <cfRule type="cellIs" priority="160" operator="greaterThan" aboveAverage="0" equalAverage="0" bottom="0" percent="0" rank="0" text="" dxfId="724">
      <formula>0.03</formula>
    </cfRule>
    <cfRule type="cellIs" priority="161" operator="lessThan" aboveAverage="0" equalAverage="0" bottom="0" percent="0" rank="0" text="" dxfId="725">
      <formula>-0.03</formula>
    </cfRule>
  </conditionalFormatting>
  <conditionalFormatting sqref="W74:X74">
    <cfRule type="cellIs" priority="162" operator="greaterThan" aboveAverage="0" equalAverage="0" bottom="0" percent="0" rank="0" text="" dxfId="726">
      <formula>0.03</formula>
    </cfRule>
    <cfRule type="cellIs" priority="163" operator="lessThan" aboveAverage="0" equalAverage="0" bottom="0" percent="0" rank="0" text="" dxfId="727">
      <formula>-0.03</formula>
    </cfRule>
  </conditionalFormatting>
  <conditionalFormatting sqref="T99:V105">
    <cfRule type="cellIs" priority="164" operator="greaterThan" aboveAverage="0" equalAverage="0" bottom="0" percent="0" rank="0" text="" dxfId="728">
      <formula>0.03</formula>
    </cfRule>
    <cfRule type="cellIs" priority="165" operator="lessThan" aboveAverage="0" equalAverage="0" bottom="0" percent="0" rank="0" text="" dxfId="729">
      <formula>-0.03</formula>
    </cfRule>
  </conditionalFormatting>
  <conditionalFormatting sqref="W99:Y103 W105:Y105">
    <cfRule type="cellIs" priority="166" operator="greaterThan" aboveAverage="0" equalAverage="0" bottom="0" percent="0" rank="0" text="" dxfId="730">
      <formula>0.03</formula>
    </cfRule>
    <cfRule type="cellIs" priority="167" operator="lessThan" aboveAverage="0" equalAverage="0" bottom="0" percent="0" rank="0" text="" dxfId="731">
      <formula>-0.03</formula>
    </cfRule>
  </conditionalFormatting>
  <conditionalFormatting sqref="W83">
    <cfRule type="cellIs" priority="168" operator="greaterThan" aboveAverage="0" equalAverage="0" bottom="0" percent="0" rank="0" text="" dxfId="732">
      <formula>0.03</formula>
    </cfRule>
    <cfRule type="cellIs" priority="169" operator="lessThan" aboveAverage="0" equalAverage="0" bottom="0" percent="0" rank="0" text="" dxfId="733">
      <formula>-0.03</formula>
    </cfRule>
  </conditionalFormatting>
  <conditionalFormatting sqref="X83">
    <cfRule type="cellIs" priority="170" operator="greaterThan" aboveAverage="0" equalAverage="0" bottom="0" percent="0" rank="0" text="" dxfId="734">
      <formula>0.03</formula>
    </cfRule>
    <cfRule type="cellIs" priority="171" operator="lessThan" aboveAverage="0" equalAverage="0" bottom="0" percent="0" rank="0" text="" dxfId="735">
      <formula>-0.03</formula>
    </cfRule>
  </conditionalFormatting>
  <conditionalFormatting sqref="Y83">
    <cfRule type="cellIs" priority="172" operator="greaterThan" aboveAverage="0" equalAverage="0" bottom="0" percent="0" rank="0" text="" dxfId="736">
      <formula>0.03</formula>
    </cfRule>
    <cfRule type="cellIs" priority="173" operator="lessThan" aboveAverage="0" equalAverage="0" bottom="0" percent="0" rank="0" text="" dxfId="737">
      <formula>-0.03</formula>
    </cfRule>
  </conditionalFormatting>
  <conditionalFormatting sqref="W87">
    <cfRule type="cellIs" priority="174" operator="greaterThan" aboveAverage="0" equalAverage="0" bottom="0" percent="0" rank="0" text="" dxfId="738">
      <formula>0.03</formula>
    </cfRule>
    <cfRule type="cellIs" priority="175" operator="lessThan" aboveAverage="0" equalAverage="0" bottom="0" percent="0" rank="0" text="" dxfId="739">
      <formula>-0.03</formula>
    </cfRule>
  </conditionalFormatting>
  <conditionalFormatting sqref="X87">
    <cfRule type="cellIs" priority="176" operator="greaterThan" aboveAverage="0" equalAverage="0" bottom="0" percent="0" rank="0" text="" dxfId="740">
      <formula>0.03</formula>
    </cfRule>
    <cfRule type="cellIs" priority="177" operator="lessThan" aboveAverage="0" equalAverage="0" bottom="0" percent="0" rank="0" text="" dxfId="741">
      <formula>-0.03</formula>
    </cfRule>
  </conditionalFormatting>
  <conditionalFormatting sqref="Y87">
    <cfRule type="cellIs" priority="178" operator="greaterThan" aboveAverage="0" equalAverage="0" bottom="0" percent="0" rank="0" text="" dxfId="742">
      <formula>0.03</formula>
    </cfRule>
    <cfRule type="cellIs" priority="179" operator="lessThan" aboveAverage="0" equalAverage="0" bottom="0" percent="0" rank="0" text="" dxfId="743">
      <formula>-0.03</formula>
    </cfRule>
  </conditionalFormatting>
  <conditionalFormatting sqref="W91">
    <cfRule type="cellIs" priority="180" operator="greaterThan" aboveAverage="0" equalAverage="0" bottom="0" percent="0" rank="0" text="" dxfId="744">
      <formula>0.03</formula>
    </cfRule>
    <cfRule type="cellIs" priority="181" operator="lessThan" aboveAverage="0" equalAverage="0" bottom="0" percent="0" rank="0" text="" dxfId="745">
      <formula>-0.03</formula>
    </cfRule>
  </conditionalFormatting>
  <conditionalFormatting sqref="X91">
    <cfRule type="cellIs" priority="182" operator="greaterThan" aboveAverage="0" equalAverage="0" bottom="0" percent="0" rank="0" text="" dxfId="746">
      <formula>0.03</formula>
    </cfRule>
    <cfRule type="cellIs" priority="183" operator="lessThan" aboveAverage="0" equalAverage="0" bottom="0" percent="0" rank="0" text="" dxfId="747">
      <formula>-0.03</formula>
    </cfRule>
  </conditionalFormatting>
  <conditionalFormatting sqref="Y91">
    <cfRule type="cellIs" priority="184" operator="greaterThan" aboveAverage="0" equalAverage="0" bottom="0" percent="0" rank="0" text="" dxfId="748">
      <formula>0.03</formula>
    </cfRule>
    <cfRule type="cellIs" priority="185" operator="lessThan" aboveAverage="0" equalAverage="0" bottom="0" percent="0" rank="0" text="" dxfId="749">
      <formula>-0.03</formula>
    </cfRule>
  </conditionalFormatting>
  <conditionalFormatting sqref="W95">
    <cfRule type="cellIs" priority="186" operator="greaterThan" aboveAverage="0" equalAverage="0" bottom="0" percent="0" rank="0" text="" dxfId="750">
      <formula>0.03</formula>
    </cfRule>
    <cfRule type="cellIs" priority="187" operator="lessThan" aboveAverage="0" equalAverage="0" bottom="0" percent="0" rank="0" text="" dxfId="751">
      <formula>-0.03</formula>
    </cfRule>
  </conditionalFormatting>
  <conditionalFormatting sqref="X95">
    <cfRule type="cellIs" priority="188" operator="greaterThan" aboveAverage="0" equalAverage="0" bottom="0" percent="0" rank="0" text="" dxfId="752">
      <formula>0.03</formula>
    </cfRule>
    <cfRule type="cellIs" priority="189" operator="lessThan" aboveAverage="0" equalAverage="0" bottom="0" percent="0" rank="0" text="" dxfId="753">
      <formula>-0.03</formula>
    </cfRule>
  </conditionalFormatting>
  <conditionalFormatting sqref="Y95">
    <cfRule type="cellIs" priority="190" operator="greaterThan" aboveAverage="0" equalAverage="0" bottom="0" percent="0" rank="0" text="" dxfId="754">
      <formula>0.03</formula>
    </cfRule>
    <cfRule type="cellIs" priority="191" operator="lessThan" aboveAverage="0" equalAverage="0" bottom="0" percent="0" rank="0" text="" dxfId="755">
      <formula>-0.03</formula>
    </cfRule>
  </conditionalFormatting>
  <conditionalFormatting sqref="W86:X86">
    <cfRule type="cellIs" priority="192" operator="greaterThan" aboveAverage="0" equalAverage="0" bottom="0" percent="0" rank="0" text="" dxfId="756">
      <formula>0.03</formula>
    </cfRule>
    <cfRule type="cellIs" priority="193" operator="lessThan" aboveAverage="0" equalAverage="0" bottom="0" percent="0" rank="0" text="" dxfId="757">
      <formula>-0.03</formula>
    </cfRule>
  </conditionalFormatting>
  <conditionalFormatting sqref="W90:X90">
    <cfRule type="cellIs" priority="194" operator="greaterThan" aboveAverage="0" equalAverage="0" bottom="0" percent="0" rank="0" text="" dxfId="758">
      <formula>0.03</formula>
    </cfRule>
    <cfRule type="cellIs" priority="195" operator="lessThan" aboveAverage="0" equalAverage="0" bottom="0" percent="0" rank="0" text="" dxfId="759">
      <formula>-0.03</formula>
    </cfRule>
  </conditionalFormatting>
  <conditionalFormatting sqref="W94:X94">
    <cfRule type="cellIs" priority="196" operator="greaterThan" aboveAverage="0" equalAverage="0" bottom="0" percent="0" rank="0" text="" dxfId="760">
      <formula>0.03</formula>
    </cfRule>
    <cfRule type="cellIs" priority="197" operator="lessThan" aboveAverage="0" equalAverage="0" bottom="0" percent="0" rank="0" text="" dxfId="761">
      <formula>-0.03</formula>
    </cfRule>
  </conditionalFormatting>
  <conditionalFormatting sqref="W98:X98">
    <cfRule type="cellIs" priority="198" operator="greaterThan" aboveAverage="0" equalAverage="0" bottom="0" percent="0" rank="0" text="" dxfId="762">
      <formula>0.03</formula>
    </cfRule>
    <cfRule type="cellIs" priority="199" operator="lessThan" aboveAverage="0" equalAverage="0" bottom="0" percent="0" rank="0" text="" dxfId="763">
      <formula>-0.03</formula>
    </cfRule>
  </conditionalFormatting>
  <conditionalFormatting sqref="W104">
    <cfRule type="cellIs" priority="200" operator="greaterThan" aboveAverage="0" equalAverage="0" bottom="0" percent="0" rank="0" text="" dxfId="764">
      <formula>0.03</formula>
    </cfRule>
    <cfRule type="cellIs" priority="201" operator="lessThan" aboveAverage="0" equalAverage="0" bottom="0" percent="0" rank="0" text="" dxfId="765">
      <formula>-0.03</formula>
    </cfRule>
  </conditionalFormatting>
  <conditionalFormatting sqref="X104">
    <cfRule type="cellIs" priority="202" operator="greaterThan" aboveAverage="0" equalAverage="0" bottom="0" percent="0" rank="0" text="" dxfId="766">
      <formula>0.03</formula>
    </cfRule>
    <cfRule type="cellIs" priority="203" operator="lessThan" aboveAverage="0" equalAverage="0" bottom="0" percent="0" rank="0" text="" dxfId="767">
      <formula>-0.03</formula>
    </cfRule>
  </conditionalFormatting>
  <conditionalFormatting sqref="Y104">
    <cfRule type="cellIs" priority="204" operator="greaterThan" aboveAverage="0" equalAverage="0" bottom="0" percent="0" rank="0" text="" dxfId="768">
      <formula>0.03</formula>
    </cfRule>
    <cfRule type="cellIs" priority="205" operator="lessThan" aboveAverage="0" equalAverage="0" bottom="0" percent="0" rank="0" text="" dxfId="769">
      <formula>-0.03</formula>
    </cfRule>
  </conditionalFormatting>
  <conditionalFormatting sqref="T111:V112">
    <cfRule type="cellIs" priority="206" operator="greaterThan" aboveAverage="0" equalAverage="0" bottom="0" percent="0" rank="0" text="" dxfId="770">
      <formula>0.03</formula>
    </cfRule>
    <cfRule type="cellIs" priority="207" operator="lessThan" aboveAverage="0" equalAverage="0" bottom="0" percent="0" rank="0" text="" dxfId="771">
      <formula>-0.03</formula>
    </cfRule>
  </conditionalFormatting>
  <conditionalFormatting sqref="W112:Y112">
    <cfRule type="cellIs" priority="208" operator="greaterThan" aboveAverage="0" equalAverage="0" bottom="0" percent="0" rank="0" text="" dxfId="772">
      <formula>0.03</formula>
    </cfRule>
    <cfRule type="cellIs" priority="209" operator="lessThan" aboveAverage="0" equalAverage="0" bottom="0" percent="0" rank="0" text="" dxfId="773">
      <formula>-0.03</formula>
    </cfRule>
  </conditionalFormatting>
  <conditionalFormatting sqref="W111">
    <cfRule type="cellIs" priority="210" operator="greaterThan" aboveAverage="0" equalAverage="0" bottom="0" percent="0" rank="0" text="" dxfId="774">
      <formula>0.03</formula>
    </cfRule>
    <cfRule type="cellIs" priority="211" operator="lessThan" aboveAverage="0" equalAverage="0" bottom="0" percent="0" rank="0" text="" dxfId="775">
      <formula>-0.03</formula>
    </cfRule>
  </conditionalFormatting>
  <conditionalFormatting sqref="X111">
    <cfRule type="cellIs" priority="212" operator="greaterThan" aboveAverage="0" equalAverage="0" bottom="0" percent="0" rank="0" text="" dxfId="776">
      <formula>0.03</formula>
    </cfRule>
    <cfRule type="cellIs" priority="213" operator="lessThan" aboveAverage="0" equalAverage="0" bottom="0" percent="0" rank="0" text="" dxfId="777">
      <formula>-0.03</formula>
    </cfRule>
  </conditionalFormatting>
  <conditionalFormatting sqref="Y111">
    <cfRule type="cellIs" priority="214" operator="greaterThan" aboveAverage="0" equalAverage="0" bottom="0" percent="0" rank="0" text="" dxfId="778">
      <formula>0.03</formula>
    </cfRule>
    <cfRule type="cellIs" priority="215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10"/>
      <c r="E3" s="111"/>
      <c r="F3" s="111"/>
      <c r="G3" s="111"/>
      <c r="H3" s="111"/>
      <c r="I3" s="111"/>
      <c r="J3" s="90"/>
      <c r="K3" s="91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19"/>
      <c r="E4" s="120"/>
      <c r="F4" s="120"/>
      <c r="G4" s="120"/>
      <c r="H4" s="120"/>
      <c r="I4" s="120"/>
      <c r="J4" s="98"/>
      <c r="K4" s="91"/>
      <c r="L4" s="121"/>
      <c r="M4" s="122"/>
      <c r="N4" s="122"/>
      <c r="O4" s="122"/>
      <c r="P4" s="122"/>
      <c r="Q4" s="122"/>
      <c r="R4" s="123"/>
      <c r="S4" s="115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5"/>
      <c r="B5" s="65"/>
      <c r="C5" s="65" t="n">
        <v>32</v>
      </c>
      <c r="D5" s="119"/>
      <c r="E5" s="120"/>
      <c r="F5" s="120"/>
      <c r="G5" s="120"/>
      <c r="H5" s="120"/>
      <c r="I5" s="120"/>
      <c r="J5" s="98"/>
      <c r="K5" s="91"/>
      <c r="L5" s="121"/>
      <c r="M5" s="122"/>
      <c r="N5" s="122"/>
      <c r="O5" s="122"/>
      <c r="P5" s="122"/>
      <c r="Q5" s="122"/>
      <c r="R5" s="123"/>
      <c r="S5" s="115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5"/>
      <c r="B6" s="71"/>
      <c r="C6" s="71" t="n">
        <v>37</v>
      </c>
      <c r="D6" s="127"/>
      <c r="E6" s="128"/>
      <c r="F6" s="128"/>
      <c r="G6" s="128"/>
      <c r="H6" s="128"/>
      <c r="I6" s="128"/>
      <c r="J6" s="104"/>
      <c r="K6" s="91"/>
      <c r="L6" s="129"/>
      <c r="M6" s="130"/>
      <c r="N6" s="130"/>
      <c r="O6" s="130"/>
      <c r="P6" s="130"/>
      <c r="Q6" s="130"/>
      <c r="R6" s="131"/>
      <c r="S6" s="115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10"/>
      <c r="E7" s="111"/>
      <c r="F7" s="111"/>
      <c r="G7" s="111"/>
      <c r="H7" s="111"/>
      <c r="I7" s="111"/>
      <c r="J7" s="90"/>
      <c r="K7" s="91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5"/>
      <c r="X7" s="136"/>
      <c r="Y7" s="137"/>
    </row>
    <row r="8" customFormat="false" ht="12" hidden="false" customHeight="false" outlineLevel="0" collapsed="false">
      <c r="A8" s="65"/>
      <c r="B8" s="65"/>
      <c r="C8" s="65" t="n">
        <v>27</v>
      </c>
      <c r="D8" s="119"/>
      <c r="E8" s="120"/>
      <c r="F8" s="120"/>
      <c r="G8" s="120"/>
      <c r="H8" s="120"/>
      <c r="I8" s="120"/>
      <c r="J8" s="98"/>
      <c r="K8" s="91"/>
      <c r="L8" s="121"/>
      <c r="M8" s="122"/>
      <c r="N8" s="122"/>
      <c r="O8" s="122"/>
      <c r="P8" s="122"/>
      <c r="Q8" s="122"/>
      <c r="R8" s="123"/>
      <c r="S8" s="115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5"/>
      <c r="B9" s="65"/>
      <c r="C9" s="65" t="n">
        <v>32</v>
      </c>
      <c r="D9" s="119"/>
      <c r="E9" s="120"/>
      <c r="F9" s="120"/>
      <c r="G9" s="120"/>
      <c r="H9" s="120"/>
      <c r="I9" s="120"/>
      <c r="J9" s="98"/>
      <c r="K9" s="91"/>
      <c r="L9" s="121"/>
      <c r="M9" s="122"/>
      <c r="N9" s="122"/>
      <c r="O9" s="122"/>
      <c r="P9" s="122"/>
      <c r="Q9" s="122"/>
      <c r="R9" s="123"/>
      <c r="S9" s="115"/>
      <c r="T9" s="124"/>
      <c r="U9" s="138"/>
      <c r="V9" s="125"/>
      <c r="W9" s="124"/>
      <c r="X9" s="125"/>
      <c r="Y9" s="126"/>
    </row>
    <row r="10" customFormat="false" ht="12.75" hidden="false" customHeight="false" outlineLevel="0" collapsed="false">
      <c r="A10" s="65"/>
      <c r="B10" s="71"/>
      <c r="C10" s="71" t="n">
        <v>37</v>
      </c>
      <c r="D10" s="127"/>
      <c r="E10" s="128"/>
      <c r="F10" s="128"/>
      <c r="G10" s="128"/>
      <c r="H10" s="128"/>
      <c r="I10" s="128"/>
      <c r="J10" s="104"/>
      <c r="K10" s="91"/>
      <c r="L10" s="129"/>
      <c r="M10" s="130"/>
      <c r="N10" s="130"/>
      <c r="O10" s="130"/>
      <c r="P10" s="130"/>
      <c r="Q10" s="130"/>
      <c r="R10" s="131"/>
      <c r="S10" s="115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10"/>
      <c r="E11" s="111"/>
      <c r="F11" s="111"/>
      <c r="G11" s="111"/>
      <c r="H11" s="111"/>
      <c r="I11" s="111"/>
      <c r="J11" s="90"/>
      <c r="K11" s="91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5"/>
      <c r="X11" s="136"/>
      <c r="Y11" s="137"/>
    </row>
    <row r="12" customFormat="false" ht="12" hidden="false" customHeight="false" outlineLevel="0" collapsed="false">
      <c r="A12" s="65"/>
      <c r="B12" s="65"/>
      <c r="C12" s="65" t="n">
        <v>27</v>
      </c>
      <c r="D12" s="119"/>
      <c r="E12" s="120"/>
      <c r="F12" s="120"/>
      <c r="G12" s="120"/>
      <c r="H12" s="120"/>
      <c r="I12" s="120"/>
      <c r="J12" s="98"/>
      <c r="K12" s="91"/>
      <c r="L12" s="121"/>
      <c r="M12" s="122"/>
      <c r="N12" s="122"/>
      <c r="O12" s="122"/>
      <c r="P12" s="122"/>
      <c r="Q12" s="122"/>
      <c r="R12" s="123"/>
      <c r="S12" s="115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5"/>
      <c r="B13" s="65"/>
      <c r="C13" s="65" t="n">
        <v>32</v>
      </c>
      <c r="D13" s="119"/>
      <c r="E13" s="120"/>
      <c r="F13" s="120"/>
      <c r="G13" s="120"/>
      <c r="H13" s="120"/>
      <c r="I13" s="120"/>
      <c r="J13" s="98"/>
      <c r="K13" s="91"/>
      <c r="L13" s="121"/>
      <c r="M13" s="122"/>
      <c r="N13" s="122"/>
      <c r="O13" s="122"/>
      <c r="P13" s="122"/>
      <c r="Q13" s="122"/>
      <c r="R13" s="123"/>
      <c r="S13" s="115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5"/>
      <c r="B14" s="71"/>
      <c r="C14" s="71" t="n">
        <v>37</v>
      </c>
      <c r="D14" s="127"/>
      <c r="E14" s="128"/>
      <c r="F14" s="128"/>
      <c r="G14" s="128"/>
      <c r="H14" s="128"/>
      <c r="I14" s="128"/>
      <c r="J14" s="104"/>
      <c r="K14" s="91"/>
      <c r="L14" s="129"/>
      <c r="M14" s="130"/>
      <c r="N14" s="130"/>
      <c r="O14" s="130"/>
      <c r="P14" s="130"/>
      <c r="Q14" s="130"/>
      <c r="R14" s="131"/>
      <c r="S14" s="115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10"/>
      <c r="E15" s="111"/>
      <c r="F15" s="111"/>
      <c r="G15" s="111"/>
      <c r="H15" s="111"/>
      <c r="I15" s="111"/>
      <c r="J15" s="90"/>
      <c r="K15" s="91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5"/>
      <c r="X15" s="136"/>
      <c r="Y15" s="137"/>
    </row>
    <row r="16" customFormat="false" ht="12" hidden="false" customHeight="false" outlineLevel="0" collapsed="false">
      <c r="A16" s="65"/>
      <c r="B16" s="65"/>
      <c r="C16" s="65" t="n">
        <v>27</v>
      </c>
      <c r="D16" s="119"/>
      <c r="E16" s="120"/>
      <c r="F16" s="120"/>
      <c r="G16" s="120"/>
      <c r="H16" s="120"/>
      <c r="I16" s="120"/>
      <c r="J16" s="98"/>
      <c r="K16" s="91"/>
      <c r="L16" s="121"/>
      <c r="M16" s="122"/>
      <c r="N16" s="122"/>
      <c r="O16" s="122"/>
      <c r="P16" s="122"/>
      <c r="Q16" s="122"/>
      <c r="R16" s="123"/>
      <c r="S16" s="115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5"/>
      <c r="B17" s="65"/>
      <c r="C17" s="65" t="n">
        <v>32</v>
      </c>
      <c r="D17" s="119"/>
      <c r="E17" s="120"/>
      <c r="F17" s="120"/>
      <c r="G17" s="120"/>
      <c r="H17" s="120"/>
      <c r="I17" s="120"/>
      <c r="J17" s="98"/>
      <c r="K17" s="91"/>
      <c r="L17" s="121"/>
      <c r="M17" s="122"/>
      <c r="N17" s="122"/>
      <c r="O17" s="122"/>
      <c r="P17" s="122"/>
      <c r="Q17" s="122"/>
      <c r="R17" s="123"/>
      <c r="S17" s="115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127"/>
      <c r="E18" s="128"/>
      <c r="F18" s="128"/>
      <c r="G18" s="128"/>
      <c r="H18" s="128"/>
      <c r="I18" s="128"/>
      <c r="J18" s="104"/>
      <c r="K18" s="91"/>
      <c r="L18" s="129"/>
      <c r="M18" s="130"/>
      <c r="N18" s="130"/>
      <c r="O18" s="130"/>
      <c r="P18" s="130"/>
      <c r="Q18" s="130"/>
      <c r="R18" s="131"/>
      <c r="S18" s="115"/>
      <c r="T18" s="132"/>
      <c r="U18" s="133"/>
      <c r="V18" s="133"/>
      <c r="W18" s="132"/>
      <c r="X18" s="133"/>
      <c r="Y18" s="134"/>
    </row>
    <row r="19" customFormat="false" ht="15" hidden="false" customHeight="false" outlineLevel="0" collapsed="false">
      <c r="A19" s="66" t="s">
        <v>11</v>
      </c>
      <c r="B19" s="66" t="s">
        <v>65</v>
      </c>
      <c r="C19" s="66" t="n">
        <v>22</v>
      </c>
      <c r="D19" s="51" t="n">
        <v>5397.9152</v>
      </c>
      <c r="E19" s="51" t="n">
        <v>41.774</v>
      </c>
      <c r="F19" s="51" t="n">
        <v>43.3446</v>
      </c>
      <c r="G19" s="51" t="n">
        <v>44.7624</v>
      </c>
      <c r="H19" s="51" t="n">
        <v>19331.936</v>
      </c>
      <c r="I19" s="51" t="n">
        <v>41.531</v>
      </c>
      <c r="J19" s="50" t="n">
        <f aca="false">H19/3600</f>
        <v>5.36998222222222</v>
      </c>
      <c r="L19" s="51"/>
      <c r="M19" s="51"/>
      <c r="N19" s="51"/>
      <c r="O19" s="51"/>
      <c r="P19" s="51"/>
      <c r="Q19" s="51"/>
      <c r="R19" s="50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" hidden="false" customHeight="false" outlineLevel="0" collapsed="false">
      <c r="A20" s="65" t="s">
        <v>88</v>
      </c>
      <c r="B20" s="65"/>
      <c r="C20" s="65" t="n">
        <v>27</v>
      </c>
      <c r="D20" s="51" t="n">
        <v>2464.604</v>
      </c>
      <c r="E20" s="51" t="n">
        <v>39.7865</v>
      </c>
      <c r="F20" s="51" t="n">
        <v>41.7412</v>
      </c>
      <c r="G20" s="51" t="n">
        <v>42.8169</v>
      </c>
      <c r="H20" s="51" t="n">
        <v>17063.891</v>
      </c>
      <c r="I20" s="51" t="n">
        <v>36.625</v>
      </c>
      <c r="J20" s="55" t="n">
        <f aca="false">H20/3600</f>
        <v>4.73996972222222</v>
      </c>
      <c r="L20" s="51"/>
      <c r="M20" s="51"/>
      <c r="N20" s="51"/>
      <c r="O20" s="51"/>
      <c r="P20" s="51"/>
      <c r="Q20" s="51"/>
      <c r="R20" s="55" t="n">
        <f aca="false">P20/3600</f>
        <v>0</v>
      </c>
      <c r="S20" s="53"/>
      <c r="T20" s="57"/>
      <c r="U20" s="40"/>
      <c r="V20" s="40"/>
      <c r="W20" s="57"/>
      <c r="X20" s="40"/>
      <c r="Y20" s="58"/>
    </row>
    <row r="21" customFormat="false" ht="15" hidden="false" customHeight="false" outlineLevel="0" collapsed="false">
      <c r="A21" s="65"/>
      <c r="B21" s="65"/>
      <c r="C21" s="65" t="n">
        <v>32</v>
      </c>
      <c r="D21" s="51" t="n">
        <v>1177.348</v>
      </c>
      <c r="E21" s="51" t="n">
        <v>37.263</v>
      </c>
      <c r="F21" s="51" t="n">
        <v>40.4991</v>
      </c>
      <c r="G21" s="51" t="n">
        <v>41.5388</v>
      </c>
      <c r="H21" s="51" t="n">
        <v>14230.606</v>
      </c>
      <c r="I21" s="51" t="n">
        <v>32.187</v>
      </c>
      <c r="J21" s="55" t="n">
        <f aca="false">H21/3600</f>
        <v>3.95294611111111</v>
      </c>
      <c r="L21" s="51"/>
      <c r="M21" s="51"/>
      <c r="N21" s="51"/>
      <c r="O21" s="51"/>
      <c r="P21" s="51"/>
      <c r="Q21" s="51"/>
      <c r="R21" s="55" t="n">
        <f aca="false">P21/3600</f>
        <v>0</v>
      </c>
      <c r="S21" s="53"/>
      <c r="T21" s="57"/>
      <c r="U21" s="40"/>
      <c r="V21" s="40"/>
      <c r="W21" s="57"/>
      <c r="X21" s="40"/>
      <c r="Y21" s="58"/>
    </row>
    <row r="22" customFormat="false" ht="15.75" hidden="false" customHeight="false" outlineLevel="0" collapsed="false">
      <c r="A22" s="65"/>
      <c r="B22" s="71"/>
      <c r="C22" s="71" t="n">
        <v>37</v>
      </c>
      <c r="D22" s="51" t="n">
        <v>573.7528</v>
      </c>
      <c r="E22" s="51" t="n">
        <v>34.6724</v>
      </c>
      <c r="F22" s="51" t="n">
        <v>39.6419</v>
      </c>
      <c r="G22" s="51" t="n">
        <v>40.8218</v>
      </c>
      <c r="H22" s="51" t="n">
        <v>12887.661</v>
      </c>
      <c r="I22" s="51" t="n">
        <v>33.843</v>
      </c>
      <c r="J22" s="59" t="n">
        <f aca="false">H22/3600</f>
        <v>3.57990583333333</v>
      </c>
      <c r="L22" s="51"/>
      <c r="M22" s="51"/>
      <c r="N22" s="51"/>
      <c r="O22" s="51"/>
      <c r="P22" s="51"/>
      <c r="Q22" s="51"/>
      <c r="R22" s="59" t="n">
        <f aca="false">P22/3600</f>
        <v>0</v>
      </c>
      <c r="S22" s="53"/>
      <c r="T22" s="61"/>
      <c r="U22" s="62"/>
      <c r="V22" s="62"/>
      <c r="W22" s="61"/>
      <c r="X22" s="62"/>
      <c r="Y22" s="63"/>
    </row>
    <row r="23" customFormat="false" ht="15" hidden="false" customHeight="false" outlineLevel="0" collapsed="false">
      <c r="A23" s="65"/>
      <c r="B23" s="66" t="s">
        <v>68</v>
      </c>
      <c r="C23" s="66" t="n">
        <v>22</v>
      </c>
      <c r="D23" s="51" t="n">
        <v>8436.332</v>
      </c>
      <c r="E23" s="51" t="n">
        <v>39.9038</v>
      </c>
      <c r="F23" s="51" t="n">
        <v>41.9403</v>
      </c>
      <c r="G23" s="51" t="n">
        <v>43.0327</v>
      </c>
      <c r="H23" s="51" t="n">
        <v>18247.416</v>
      </c>
      <c r="I23" s="51" t="n">
        <v>43.64</v>
      </c>
      <c r="J23" s="50" t="n">
        <f aca="false">H23/3600</f>
        <v>5.06872666666667</v>
      </c>
      <c r="L23" s="51"/>
      <c r="M23" s="51"/>
      <c r="N23" s="51"/>
      <c r="O23" s="51"/>
      <c r="P23" s="51"/>
      <c r="Q23" s="51"/>
      <c r="R23" s="50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" hidden="false" customHeight="false" outlineLevel="0" collapsed="false">
      <c r="A24" s="65"/>
      <c r="B24" s="65"/>
      <c r="C24" s="65" t="n">
        <v>27</v>
      </c>
      <c r="D24" s="51" t="n">
        <v>3260.6152</v>
      </c>
      <c r="E24" s="51" t="n">
        <v>37.0433</v>
      </c>
      <c r="F24" s="51" t="n">
        <v>39.858</v>
      </c>
      <c r="G24" s="51" t="n">
        <v>40.8151</v>
      </c>
      <c r="H24" s="51" t="n">
        <v>14774.999</v>
      </c>
      <c r="I24" s="51" t="n">
        <v>34.468</v>
      </c>
      <c r="J24" s="55" t="n">
        <f aca="false">H24/3600</f>
        <v>4.10416638888889</v>
      </c>
      <c r="L24" s="51"/>
      <c r="M24" s="51"/>
      <c r="N24" s="51"/>
      <c r="O24" s="51"/>
      <c r="P24" s="51"/>
      <c r="Q24" s="51"/>
      <c r="R24" s="55" t="n">
        <f aca="false">P24/3600</f>
        <v>0</v>
      </c>
      <c r="S24" s="53"/>
      <c r="T24" s="57"/>
      <c r="U24" s="40"/>
      <c r="V24" s="40"/>
      <c r="W24" s="57"/>
      <c r="X24" s="40"/>
      <c r="Y24" s="58"/>
    </row>
    <row r="25" customFormat="false" ht="15" hidden="false" customHeight="false" outlineLevel="0" collapsed="false">
      <c r="A25" s="65"/>
      <c r="B25" s="65"/>
      <c r="C25" s="65" t="n">
        <v>32</v>
      </c>
      <c r="D25" s="51" t="n">
        <v>1358.8672</v>
      </c>
      <c r="E25" s="51" t="n">
        <v>34.2828</v>
      </c>
      <c r="F25" s="51" t="n">
        <v>38.2567</v>
      </c>
      <c r="G25" s="51" t="n">
        <v>39.4565</v>
      </c>
      <c r="H25" s="51" t="n">
        <v>13119.953</v>
      </c>
      <c r="I25" s="51" t="n">
        <v>38.172</v>
      </c>
      <c r="J25" s="55" t="n">
        <f aca="false">H25/3600</f>
        <v>3.64443138888889</v>
      </c>
      <c r="L25" s="51"/>
      <c r="M25" s="51"/>
      <c r="N25" s="51"/>
      <c r="O25" s="51"/>
      <c r="P25" s="51"/>
      <c r="Q25" s="51"/>
      <c r="R25" s="55" t="n">
        <f aca="false">P25/3600</f>
        <v>0</v>
      </c>
      <c r="S25" s="53"/>
      <c r="T25" s="57"/>
      <c r="U25" s="40"/>
      <c r="V25" s="40"/>
      <c r="W25" s="57"/>
      <c r="X25" s="40"/>
      <c r="Y25" s="58"/>
    </row>
    <row r="26" customFormat="false" ht="15.75" hidden="false" customHeight="false" outlineLevel="0" collapsed="false">
      <c r="A26" s="65"/>
      <c r="B26" s="71"/>
      <c r="C26" s="71" t="n">
        <v>37</v>
      </c>
      <c r="D26" s="51" t="n">
        <v>585.112</v>
      </c>
      <c r="E26" s="51" t="n">
        <v>31.7021</v>
      </c>
      <c r="F26" s="51" t="n">
        <v>37.1819</v>
      </c>
      <c r="G26" s="51" t="n">
        <v>38.709</v>
      </c>
      <c r="H26" s="51" t="n">
        <v>11382.569</v>
      </c>
      <c r="I26" s="51" t="n">
        <v>27.875</v>
      </c>
      <c r="J26" s="59" t="n">
        <f aca="false">H26/3600</f>
        <v>3.16182472222222</v>
      </c>
      <c r="L26" s="51"/>
      <c r="M26" s="51"/>
      <c r="N26" s="51"/>
      <c r="O26" s="51"/>
      <c r="P26" s="51"/>
      <c r="Q26" s="51"/>
      <c r="R26" s="59" t="n">
        <f aca="false">P26/3600</f>
        <v>0</v>
      </c>
      <c r="S26" s="53"/>
      <c r="T26" s="61"/>
      <c r="U26" s="62"/>
      <c r="V26" s="62"/>
      <c r="W26" s="61"/>
      <c r="X26" s="62"/>
      <c r="Y26" s="63"/>
    </row>
    <row r="27" customFormat="false" ht="15" hidden="false" customHeight="false" outlineLevel="0" collapsed="false">
      <c r="A27" s="65"/>
      <c r="B27" s="66" t="s">
        <v>57</v>
      </c>
      <c r="C27" s="66" t="n">
        <v>22</v>
      </c>
      <c r="D27" s="51" t="n">
        <v>22228.2128</v>
      </c>
      <c r="E27" s="51" t="n">
        <v>38.6809</v>
      </c>
      <c r="F27" s="51" t="n">
        <v>40.0906</v>
      </c>
      <c r="G27" s="51" t="n">
        <v>43.3132</v>
      </c>
      <c r="H27" s="51" t="n">
        <v>38929.316</v>
      </c>
      <c r="I27" s="51" t="n">
        <v>88.327</v>
      </c>
      <c r="J27" s="50" t="n">
        <f aca="false">H27/3600</f>
        <v>10.8136988888889</v>
      </c>
      <c r="L27" s="51"/>
      <c r="M27" s="51"/>
      <c r="N27" s="51"/>
      <c r="O27" s="51"/>
      <c r="P27" s="51"/>
      <c r="Q27" s="51"/>
      <c r="R27" s="50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" hidden="false" customHeight="false" outlineLevel="0" collapsed="false">
      <c r="A28" s="65"/>
      <c r="B28" s="65"/>
      <c r="C28" s="65" t="n">
        <v>27</v>
      </c>
      <c r="D28" s="51" t="n">
        <v>6034.2176</v>
      </c>
      <c r="E28" s="51" t="n">
        <v>36.7442</v>
      </c>
      <c r="F28" s="51" t="n">
        <v>38.9324</v>
      </c>
      <c r="G28" s="51" t="n">
        <v>41.4858</v>
      </c>
      <c r="H28" s="51" t="n">
        <v>29713.75</v>
      </c>
      <c r="I28" s="51" t="n">
        <v>61.046</v>
      </c>
      <c r="J28" s="55" t="n">
        <f aca="false">H28/3600</f>
        <v>8.25381944444444</v>
      </c>
      <c r="L28" s="51"/>
      <c r="M28" s="51"/>
      <c r="N28" s="51"/>
      <c r="O28" s="51"/>
      <c r="P28" s="51"/>
      <c r="Q28" s="51"/>
      <c r="R28" s="55" t="n">
        <f aca="false">P28/3600</f>
        <v>0</v>
      </c>
      <c r="S28" s="53"/>
      <c r="T28" s="57"/>
      <c r="U28" s="40"/>
      <c r="V28" s="40"/>
      <c r="W28" s="57"/>
      <c r="X28" s="40"/>
      <c r="Y28" s="58"/>
    </row>
    <row r="29" customFormat="false" ht="15" hidden="false" customHeight="false" outlineLevel="0" collapsed="false">
      <c r="A29" s="65"/>
      <c r="B29" s="65"/>
      <c r="C29" s="65" t="n">
        <v>32</v>
      </c>
      <c r="D29" s="51" t="n">
        <v>2665.9608</v>
      </c>
      <c r="E29" s="51" t="n">
        <v>34.647</v>
      </c>
      <c r="F29" s="51" t="n">
        <v>38.0263</v>
      </c>
      <c r="G29" s="51" t="n">
        <v>39.8665</v>
      </c>
      <c r="H29" s="51" t="n">
        <v>25632.605</v>
      </c>
      <c r="I29" s="51" t="n">
        <v>54.624</v>
      </c>
      <c r="J29" s="55" t="n">
        <f aca="false">H29/3600</f>
        <v>7.12016805555556</v>
      </c>
      <c r="L29" s="51"/>
      <c r="M29" s="51"/>
      <c r="N29" s="51"/>
      <c r="O29" s="51"/>
      <c r="P29" s="51"/>
      <c r="Q29" s="51"/>
      <c r="R29" s="55" t="n">
        <f aca="false">P29/3600</f>
        <v>0</v>
      </c>
      <c r="S29" s="53"/>
      <c r="T29" s="57"/>
      <c r="U29" s="40"/>
      <c r="V29" s="40"/>
      <c r="W29" s="57"/>
      <c r="X29" s="40"/>
      <c r="Y29" s="58"/>
    </row>
    <row r="30" customFormat="false" ht="15.75" hidden="false" customHeight="false" outlineLevel="0" collapsed="false">
      <c r="A30" s="65"/>
      <c r="B30" s="71"/>
      <c r="C30" s="71" t="n">
        <v>37</v>
      </c>
      <c r="D30" s="51" t="n">
        <v>1311.1208</v>
      </c>
      <c r="E30" s="51" t="n">
        <v>32.3978</v>
      </c>
      <c r="F30" s="51" t="n">
        <v>37.267</v>
      </c>
      <c r="G30" s="51" t="n">
        <v>38.7073</v>
      </c>
      <c r="H30" s="51" t="n">
        <v>23319.854</v>
      </c>
      <c r="I30" s="51" t="n">
        <v>48.046</v>
      </c>
      <c r="J30" s="59" t="n">
        <f aca="false">H30/3600</f>
        <v>6.47773722222222</v>
      </c>
      <c r="L30" s="51"/>
      <c r="M30" s="51"/>
      <c r="N30" s="51"/>
      <c r="O30" s="51"/>
      <c r="P30" s="51"/>
      <c r="Q30" s="51"/>
      <c r="R30" s="59" t="n">
        <f aca="false">P30/3600</f>
        <v>0</v>
      </c>
      <c r="S30" s="53"/>
      <c r="T30" s="61"/>
      <c r="U30" s="62"/>
      <c r="V30" s="62"/>
      <c r="W30" s="61"/>
      <c r="X30" s="62"/>
      <c r="Y30" s="63"/>
    </row>
    <row r="31" customFormat="false" ht="15" hidden="false" customHeight="false" outlineLevel="0" collapsed="false">
      <c r="A31" s="65"/>
      <c r="B31" s="66" t="s">
        <v>46</v>
      </c>
      <c r="C31" s="66" t="n">
        <v>22</v>
      </c>
      <c r="D31" s="51" t="n">
        <v>21159.08</v>
      </c>
      <c r="E31" s="51" t="n">
        <v>39.4354</v>
      </c>
      <c r="F31" s="51" t="n">
        <v>43.6685</v>
      </c>
      <c r="G31" s="51" t="n">
        <v>44.9107</v>
      </c>
      <c r="H31" s="51" t="n">
        <v>46996.844</v>
      </c>
      <c r="I31" s="51" t="n">
        <v>91.125</v>
      </c>
      <c r="J31" s="50" t="n">
        <f aca="false">H31/3600</f>
        <v>13.0546788888889</v>
      </c>
      <c r="L31" s="51"/>
      <c r="M31" s="51"/>
      <c r="N31" s="51"/>
      <c r="O31" s="51"/>
      <c r="P31" s="51"/>
      <c r="Q31" s="51"/>
      <c r="R31" s="50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" hidden="false" customHeight="false" outlineLevel="0" collapsed="false">
      <c r="A32" s="65"/>
      <c r="B32" s="65"/>
      <c r="C32" s="65" t="n">
        <v>27</v>
      </c>
      <c r="D32" s="51" t="n">
        <v>7061.0888</v>
      </c>
      <c r="E32" s="51" t="n">
        <v>37.5559</v>
      </c>
      <c r="F32" s="51" t="n">
        <v>42.3357</v>
      </c>
      <c r="G32" s="51" t="n">
        <v>42.8802</v>
      </c>
      <c r="H32" s="51" t="n">
        <v>37416.354</v>
      </c>
      <c r="I32" s="51" t="n">
        <v>76.75</v>
      </c>
      <c r="J32" s="55" t="n">
        <f aca="false">H32/3600</f>
        <v>10.3934316666667</v>
      </c>
      <c r="L32" s="51"/>
      <c r="M32" s="51"/>
      <c r="N32" s="51"/>
      <c r="O32" s="51"/>
      <c r="P32" s="51"/>
      <c r="Q32" s="51"/>
      <c r="R32" s="55" t="n">
        <f aca="false">P32/3600</f>
        <v>0</v>
      </c>
      <c r="S32" s="53"/>
      <c r="T32" s="57"/>
      <c r="U32" s="40"/>
      <c r="V32" s="40"/>
      <c r="W32" s="57"/>
      <c r="X32" s="40"/>
      <c r="Y32" s="58"/>
    </row>
    <row r="33" customFormat="false" ht="15" hidden="false" customHeight="false" outlineLevel="0" collapsed="false">
      <c r="A33" s="65"/>
      <c r="B33" s="65"/>
      <c r="C33" s="65" t="n">
        <v>32</v>
      </c>
      <c r="D33" s="51" t="n">
        <v>3214.1872</v>
      </c>
      <c r="E33" s="51" t="n">
        <v>35.6231</v>
      </c>
      <c r="F33" s="51" t="n">
        <v>41.0772</v>
      </c>
      <c r="G33" s="51" t="n">
        <v>41.0559</v>
      </c>
      <c r="H33" s="51" t="n">
        <v>32011.056</v>
      </c>
      <c r="I33" s="51" t="n">
        <v>69.829</v>
      </c>
      <c r="J33" s="55" t="n">
        <f aca="false">H33/3600</f>
        <v>8.89196</v>
      </c>
      <c r="L33" s="51"/>
      <c r="M33" s="51"/>
      <c r="N33" s="51"/>
      <c r="O33" s="51"/>
      <c r="P33" s="51"/>
      <c r="Q33" s="51"/>
      <c r="R33" s="55" t="n">
        <f aca="false">P33/3600</f>
        <v>0</v>
      </c>
      <c r="S33" s="53"/>
      <c r="T33" s="57"/>
      <c r="U33" s="40"/>
      <c r="V33" s="40"/>
      <c r="W33" s="57"/>
      <c r="X33" s="40"/>
      <c r="Y33" s="58"/>
    </row>
    <row r="34" customFormat="false" ht="15.75" hidden="false" customHeight="false" outlineLevel="0" collapsed="false">
      <c r="A34" s="65"/>
      <c r="B34" s="71"/>
      <c r="C34" s="71" t="n">
        <v>37</v>
      </c>
      <c r="D34" s="51" t="n">
        <v>1630.0344</v>
      </c>
      <c r="E34" s="51" t="n">
        <v>33.571</v>
      </c>
      <c r="F34" s="51" t="n">
        <v>40.1021</v>
      </c>
      <c r="G34" s="51" t="n">
        <v>39.7293</v>
      </c>
      <c r="H34" s="51" t="n">
        <v>28144.305</v>
      </c>
      <c r="I34" s="51" t="n">
        <v>65.625</v>
      </c>
      <c r="J34" s="59" t="n">
        <f aca="false">H34/3600</f>
        <v>7.8178625</v>
      </c>
      <c r="L34" s="51"/>
      <c r="M34" s="51"/>
      <c r="N34" s="51"/>
      <c r="O34" s="51"/>
      <c r="P34" s="51"/>
      <c r="Q34" s="51"/>
      <c r="R34" s="59" t="n">
        <f aca="false">P34/3600</f>
        <v>0</v>
      </c>
      <c r="S34" s="53"/>
      <c r="T34" s="61"/>
      <c r="U34" s="62"/>
      <c r="V34" s="62"/>
      <c r="W34" s="61"/>
      <c r="X34" s="62"/>
      <c r="Y34" s="63"/>
    </row>
    <row r="35" customFormat="false" ht="15" hidden="false" customHeight="false" outlineLevel="0" collapsed="false">
      <c r="A35" s="65"/>
      <c r="B35" s="66" t="s">
        <v>55</v>
      </c>
      <c r="C35" s="66" t="n">
        <v>22</v>
      </c>
      <c r="D35" s="51" t="n">
        <v>63672.6408</v>
      </c>
      <c r="E35" s="51" t="n">
        <v>38.3519</v>
      </c>
      <c r="F35" s="51" t="n">
        <v>41.7973</v>
      </c>
      <c r="G35" s="51" t="n">
        <v>43.9322</v>
      </c>
      <c r="H35" s="51" t="n">
        <v>54553.785</v>
      </c>
      <c r="I35" s="51" t="n">
        <v>147.139</v>
      </c>
      <c r="J35" s="50" t="n">
        <f aca="false">H35/3600</f>
        <v>15.1538291666667</v>
      </c>
      <c r="L35" s="51"/>
      <c r="M35" s="51"/>
      <c r="N35" s="51"/>
      <c r="O35" s="51"/>
      <c r="P35" s="51"/>
      <c r="Q35" s="51"/>
      <c r="R35" s="50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" hidden="false" customHeight="false" outlineLevel="0" collapsed="false">
      <c r="A36" s="65"/>
      <c r="B36" s="65"/>
      <c r="C36" s="65" t="n">
        <v>27</v>
      </c>
      <c r="D36" s="51" t="n">
        <v>9268.4656</v>
      </c>
      <c r="E36" s="51" t="n">
        <v>35.2549</v>
      </c>
      <c r="F36" s="51" t="n">
        <v>40.4444</v>
      </c>
      <c r="G36" s="51" t="n">
        <v>42.8016</v>
      </c>
      <c r="H36" s="51" t="n">
        <v>35932.932</v>
      </c>
      <c r="I36" s="51" t="n">
        <v>83.015</v>
      </c>
      <c r="J36" s="55" t="n">
        <f aca="false">H36/3600</f>
        <v>9.98137</v>
      </c>
      <c r="L36" s="51"/>
      <c r="M36" s="51"/>
      <c r="N36" s="51"/>
      <c r="O36" s="51"/>
      <c r="P36" s="51"/>
      <c r="Q36" s="51"/>
      <c r="R36" s="55" t="n">
        <f aca="false">P36/3600</f>
        <v>0</v>
      </c>
      <c r="S36" s="53"/>
      <c r="T36" s="57"/>
      <c r="U36" s="40"/>
      <c r="V36" s="40"/>
      <c r="W36" s="57"/>
      <c r="X36" s="40"/>
      <c r="Y36" s="58"/>
    </row>
    <row r="37" customFormat="false" ht="15" hidden="false" customHeight="false" outlineLevel="0" collapsed="false">
      <c r="A37" s="65"/>
      <c r="B37" s="65"/>
      <c r="C37" s="65" t="n">
        <v>32</v>
      </c>
      <c r="D37" s="51" t="n">
        <v>2269.7424</v>
      </c>
      <c r="E37" s="51" t="n">
        <v>33.5936</v>
      </c>
      <c r="F37" s="51" t="n">
        <v>39.2871</v>
      </c>
      <c r="G37" s="51" t="n">
        <v>41.8623</v>
      </c>
      <c r="H37" s="51" t="n">
        <v>29340.852</v>
      </c>
      <c r="I37" s="51" t="n">
        <v>62.483</v>
      </c>
      <c r="J37" s="55" t="n">
        <f aca="false">H37/3600</f>
        <v>8.15023666666667</v>
      </c>
      <c r="L37" s="51"/>
      <c r="M37" s="51"/>
      <c r="N37" s="51"/>
      <c r="O37" s="51"/>
      <c r="P37" s="51"/>
      <c r="Q37" s="51"/>
      <c r="R37" s="55" t="n">
        <f aca="false">P37/3600</f>
        <v>0</v>
      </c>
      <c r="S37" s="53"/>
      <c r="T37" s="57"/>
      <c r="U37" s="40"/>
      <c r="V37" s="40"/>
      <c r="W37" s="57"/>
      <c r="X37" s="40"/>
      <c r="Y37" s="58"/>
    </row>
    <row r="38" customFormat="false" ht="15.75" hidden="false" customHeight="false" outlineLevel="0" collapsed="false">
      <c r="A38" s="71"/>
      <c r="B38" s="71"/>
      <c r="C38" s="71" t="n">
        <v>37</v>
      </c>
      <c r="D38" s="51" t="n">
        <v>830.5856</v>
      </c>
      <c r="E38" s="51" t="n">
        <v>31.609</v>
      </c>
      <c r="F38" s="51" t="n">
        <v>38.4395</v>
      </c>
      <c r="G38" s="51" t="n">
        <v>41.1219</v>
      </c>
      <c r="H38" s="51" t="n">
        <v>26371.437</v>
      </c>
      <c r="I38" s="51" t="n">
        <v>53.328</v>
      </c>
      <c r="J38" s="59" t="n">
        <f aca="false">H38/3600</f>
        <v>7.32539916666667</v>
      </c>
      <c r="L38" s="51"/>
      <c r="M38" s="51"/>
      <c r="N38" s="51"/>
      <c r="O38" s="51"/>
      <c r="P38" s="51"/>
      <c r="Q38" s="51"/>
      <c r="R38" s="59" t="n">
        <f aca="false">P38/3600</f>
        <v>0</v>
      </c>
      <c r="S38" s="53"/>
      <c r="T38" s="61"/>
      <c r="U38" s="62"/>
      <c r="V38" s="62"/>
      <c r="W38" s="61"/>
      <c r="X38" s="62"/>
      <c r="Y38" s="63"/>
    </row>
    <row r="39" customFormat="false" ht="15" hidden="false" customHeight="false" outlineLevel="0" collapsed="false">
      <c r="A39" s="66" t="s">
        <v>12</v>
      </c>
      <c r="B39" s="66" t="s">
        <v>42</v>
      </c>
      <c r="C39" s="66" t="n">
        <v>22</v>
      </c>
      <c r="D39" s="51" t="n">
        <v>3954.1272</v>
      </c>
      <c r="E39" s="51" t="n">
        <v>40.2313</v>
      </c>
      <c r="F39" s="51" t="n">
        <v>42.7414</v>
      </c>
      <c r="G39" s="51" t="n">
        <v>43.3199</v>
      </c>
      <c r="H39" s="51" t="n">
        <v>7954.447</v>
      </c>
      <c r="I39" s="51" t="n">
        <v>16.437</v>
      </c>
      <c r="J39" s="50" t="n">
        <f aca="false">H39/3600</f>
        <v>2.20956861111111</v>
      </c>
      <c r="L39" s="51"/>
      <c r="M39" s="51"/>
      <c r="N39" s="51"/>
      <c r="O39" s="51"/>
      <c r="P39" s="51"/>
      <c r="Q39" s="51"/>
      <c r="R39" s="50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" hidden="false" customHeight="false" outlineLevel="0" collapsed="false">
      <c r="A40" s="65" t="s">
        <v>89</v>
      </c>
      <c r="B40" s="65"/>
      <c r="C40" s="65" t="n">
        <v>27</v>
      </c>
      <c r="D40" s="51" t="n">
        <v>1814.7104</v>
      </c>
      <c r="E40" s="51" t="n">
        <v>37.0832</v>
      </c>
      <c r="F40" s="51" t="n">
        <v>40.2781</v>
      </c>
      <c r="G40" s="51" t="n">
        <v>40.5925</v>
      </c>
      <c r="H40" s="51" t="n">
        <v>6726.799</v>
      </c>
      <c r="I40" s="51" t="n">
        <v>13.718</v>
      </c>
      <c r="J40" s="55" t="n">
        <f aca="false">H40/3600</f>
        <v>1.86855527777778</v>
      </c>
      <c r="L40" s="51"/>
      <c r="M40" s="51"/>
      <c r="N40" s="51"/>
      <c r="O40" s="51"/>
      <c r="P40" s="51"/>
      <c r="Q40" s="51"/>
      <c r="R40" s="55" t="n">
        <f aca="false">P40/3600</f>
        <v>0</v>
      </c>
      <c r="S40" s="53"/>
      <c r="T40" s="57"/>
      <c r="U40" s="40"/>
      <c r="V40" s="40"/>
      <c r="W40" s="57"/>
      <c r="X40" s="40"/>
      <c r="Y40" s="58"/>
    </row>
    <row r="41" customFormat="false" ht="15" hidden="false" customHeight="false" outlineLevel="0" collapsed="false">
      <c r="A41" s="65"/>
      <c r="B41" s="65"/>
      <c r="C41" s="65" t="n">
        <v>32</v>
      </c>
      <c r="D41" s="51" t="n">
        <v>859.42</v>
      </c>
      <c r="E41" s="51" t="n">
        <v>34.2795</v>
      </c>
      <c r="F41" s="51" t="n">
        <v>38.2791</v>
      </c>
      <c r="G41" s="51" t="n">
        <v>38.4588</v>
      </c>
      <c r="H41" s="51" t="n">
        <v>5723.131</v>
      </c>
      <c r="I41" s="51" t="n">
        <v>11.531</v>
      </c>
      <c r="J41" s="55" t="n">
        <f aca="false">H41/3600</f>
        <v>1.58975861111111</v>
      </c>
      <c r="L41" s="51"/>
      <c r="M41" s="51"/>
      <c r="N41" s="51"/>
      <c r="O41" s="51"/>
      <c r="P41" s="51"/>
      <c r="Q41" s="51"/>
      <c r="R41" s="55" t="n">
        <f aca="false">P41/3600</f>
        <v>0</v>
      </c>
      <c r="S41" s="53"/>
      <c r="T41" s="57"/>
      <c r="U41" s="40"/>
      <c r="V41" s="40"/>
      <c r="W41" s="57"/>
      <c r="X41" s="40"/>
      <c r="Y41" s="58"/>
    </row>
    <row r="42" customFormat="false" ht="15.75" hidden="false" customHeight="false" outlineLevel="0" collapsed="false">
      <c r="A42" s="65"/>
      <c r="B42" s="71"/>
      <c r="C42" s="71" t="n">
        <v>37</v>
      </c>
      <c r="D42" s="51" t="n">
        <v>438.4184</v>
      </c>
      <c r="E42" s="51" t="n">
        <v>31.8825</v>
      </c>
      <c r="F42" s="51" t="n">
        <v>36.8608</v>
      </c>
      <c r="G42" s="51" t="n">
        <v>36.9375</v>
      </c>
      <c r="H42" s="51" t="n">
        <v>5032.561</v>
      </c>
      <c r="I42" s="51" t="n">
        <v>9.812</v>
      </c>
      <c r="J42" s="59" t="n">
        <f aca="false">H42/3600</f>
        <v>1.39793361111111</v>
      </c>
      <c r="L42" s="51"/>
      <c r="M42" s="51"/>
      <c r="N42" s="51"/>
      <c r="O42" s="51"/>
      <c r="P42" s="51"/>
      <c r="Q42" s="51"/>
      <c r="R42" s="59" t="n">
        <f aca="false">P42/3600</f>
        <v>0</v>
      </c>
      <c r="S42" s="53"/>
      <c r="T42" s="61"/>
      <c r="U42" s="62"/>
      <c r="V42" s="62"/>
      <c r="W42" s="61"/>
      <c r="X42" s="62"/>
      <c r="Y42" s="63"/>
    </row>
    <row r="43" customFormat="false" ht="15" hidden="false" customHeight="false" outlineLevel="0" collapsed="false">
      <c r="A43" s="65"/>
      <c r="B43" s="66" t="s">
        <v>51</v>
      </c>
      <c r="C43" s="66" t="n">
        <v>22</v>
      </c>
      <c r="D43" s="51" t="n">
        <v>4587.6096</v>
      </c>
      <c r="E43" s="51" t="n">
        <v>40.0975</v>
      </c>
      <c r="F43" s="51" t="n">
        <v>43.0689</v>
      </c>
      <c r="G43" s="51" t="n">
        <v>44.4518</v>
      </c>
      <c r="H43" s="51" t="n">
        <v>9199.784</v>
      </c>
      <c r="I43" s="51" t="n">
        <v>18.999</v>
      </c>
      <c r="J43" s="50" t="n">
        <f aca="false">H43/3600</f>
        <v>2.55549555555556</v>
      </c>
      <c r="L43" s="51"/>
      <c r="M43" s="51"/>
      <c r="N43" s="51"/>
      <c r="O43" s="51"/>
      <c r="P43" s="51"/>
      <c r="Q43" s="51"/>
      <c r="R43" s="50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" hidden="false" customHeight="false" outlineLevel="0" collapsed="false">
      <c r="A44" s="65"/>
      <c r="B44" s="65"/>
      <c r="C44" s="65" t="n">
        <v>27</v>
      </c>
      <c r="D44" s="51" t="n">
        <v>1975.4168</v>
      </c>
      <c r="E44" s="51" t="n">
        <v>37.2956</v>
      </c>
      <c r="F44" s="51" t="n">
        <v>41.0352</v>
      </c>
      <c r="G44" s="51" t="n">
        <v>42.1285</v>
      </c>
      <c r="H44" s="51" t="n">
        <v>7627.947</v>
      </c>
      <c r="I44" s="51" t="n">
        <v>15.718</v>
      </c>
      <c r="J44" s="55" t="n">
        <f aca="false">H44/3600</f>
        <v>2.11887416666667</v>
      </c>
      <c r="L44" s="51"/>
      <c r="M44" s="51"/>
      <c r="N44" s="51"/>
      <c r="O44" s="51"/>
      <c r="P44" s="51"/>
      <c r="Q44" s="51"/>
      <c r="R44" s="55" t="n">
        <f aca="false">P44/3600</f>
        <v>0</v>
      </c>
      <c r="S44" s="53"/>
      <c r="T44" s="57"/>
      <c r="U44" s="40"/>
      <c r="V44" s="40"/>
      <c r="W44" s="57"/>
      <c r="X44" s="40"/>
      <c r="Y44" s="58"/>
    </row>
    <row r="45" customFormat="false" ht="15" hidden="false" customHeight="false" outlineLevel="0" collapsed="false">
      <c r="A45" s="65"/>
      <c r="B45" s="65"/>
      <c r="C45" s="65" t="n">
        <v>32</v>
      </c>
      <c r="D45" s="51" t="n">
        <v>934.9152</v>
      </c>
      <c r="E45" s="51" t="n">
        <v>34.4257</v>
      </c>
      <c r="F45" s="51" t="n">
        <v>39.3496</v>
      </c>
      <c r="G45" s="51" t="n">
        <v>40.2857</v>
      </c>
      <c r="H45" s="51" t="n">
        <v>6637.681</v>
      </c>
      <c r="I45" s="51" t="n">
        <v>13.671</v>
      </c>
      <c r="J45" s="55" t="n">
        <f aca="false">H45/3600</f>
        <v>1.84380027777778</v>
      </c>
      <c r="L45" s="51"/>
      <c r="M45" s="51"/>
      <c r="N45" s="51"/>
      <c r="O45" s="51"/>
      <c r="P45" s="51"/>
      <c r="Q45" s="51"/>
      <c r="R45" s="55" t="n">
        <f aca="false">P45/3600</f>
        <v>0</v>
      </c>
      <c r="S45" s="53"/>
      <c r="T45" s="57"/>
      <c r="U45" s="40"/>
      <c r="V45" s="40"/>
      <c r="W45" s="57"/>
      <c r="X45" s="40"/>
      <c r="Y45" s="58"/>
    </row>
    <row r="46" customFormat="false" ht="15.75" hidden="false" customHeight="false" outlineLevel="0" collapsed="false">
      <c r="A46" s="65"/>
      <c r="B46" s="71"/>
      <c r="C46" s="71" t="n">
        <v>37</v>
      </c>
      <c r="D46" s="51" t="n">
        <v>470.64</v>
      </c>
      <c r="E46" s="51" t="n">
        <v>31.6129</v>
      </c>
      <c r="F46" s="51" t="n">
        <v>38.0866</v>
      </c>
      <c r="G46" s="51" t="n">
        <v>38.9197</v>
      </c>
      <c r="H46" s="51" t="n">
        <v>5993.147</v>
      </c>
      <c r="I46" s="51" t="n">
        <v>11.781</v>
      </c>
      <c r="J46" s="59" t="n">
        <f aca="false">H46/3600</f>
        <v>1.66476305555556</v>
      </c>
      <c r="L46" s="51"/>
      <c r="M46" s="51"/>
      <c r="N46" s="51"/>
      <c r="O46" s="51"/>
      <c r="P46" s="51"/>
      <c r="Q46" s="51"/>
      <c r="R46" s="59" t="n">
        <f aca="false">P46/3600</f>
        <v>0</v>
      </c>
      <c r="S46" s="53"/>
      <c r="T46" s="61"/>
      <c r="U46" s="62"/>
      <c r="V46" s="62"/>
      <c r="W46" s="61"/>
      <c r="X46" s="62"/>
      <c r="Y46" s="63"/>
    </row>
    <row r="47" customFormat="false" ht="15" hidden="false" customHeight="false" outlineLevel="0" collapsed="false">
      <c r="A47" s="65"/>
      <c r="B47" s="66" t="s">
        <v>69</v>
      </c>
      <c r="C47" s="66" t="n">
        <v>22</v>
      </c>
      <c r="D47" s="51" t="n">
        <v>9346.6728</v>
      </c>
      <c r="E47" s="51" t="n">
        <v>38.2242</v>
      </c>
      <c r="F47" s="51" t="n">
        <v>40.945</v>
      </c>
      <c r="G47" s="51" t="n">
        <v>41.8612</v>
      </c>
      <c r="H47" s="51" t="n">
        <v>9328.01</v>
      </c>
      <c r="I47" s="51" t="n">
        <v>21.968</v>
      </c>
      <c r="J47" s="50" t="n">
        <f aca="false">H47/3600</f>
        <v>2.59111388888889</v>
      </c>
      <c r="L47" s="51"/>
      <c r="M47" s="51"/>
      <c r="N47" s="51"/>
      <c r="O47" s="51"/>
      <c r="P47" s="51"/>
      <c r="Q47" s="51"/>
      <c r="R47" s="50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" hidden="false" customHeight="false" outlineLevel="0" collapsed="false">
      <c r="A48" s="65"/>
      <c r="B48" s="65"/>
      <c r="C48" s="65" t="n">
        <v>27</v>
      </c>
      <c r="D48" s="51" t="n">
        <v>3716.2264</v>
      </c>
      <c r="E48" s="51" t="n">
        <v>34.3846</v>
      </c>
      <c r="F48" s="51" t="n">
        <v>38.3201</v>
      </c>
      <c r="G48" s="51" t="n">
        <v>39.1285</v>
      </c>
      <c r="H48" s="51" t="n">
        <v>7436.519</v>
      </c>
      <c r="I48" s="51" t="n">
        <v>17.046</v>
      </c>
      <c r="J48" s="55" t="n">
        <f aca="false">H48/3600</f>
        <v>2.06569972222222</v>
      </c>
      <c r="L48" s="51"/>
      <c r="M48" s="51"/>
      <c r="N48" s="51"/>
      <c r="O48" s="51"/>
      <c r="P48" s="51"/>
      <c r="Q48" s="51"/>
      <c r="R48" s="55" t="n">
        <f aca="false">P48/3600</f>
        <v>0</v>
      </c>
      <c r="S48" s="53"/>
      <c r="T48" s="57"/>
      <c r="U48" s="40"/>
      <c r="V48" s="40"/>
      <c r="W48" s="57"/>
      <c r="X48" s="40"/>
      <c r="Y48" s="58"/>
    </row>
    <row r="49" customFormat="false" ht="15" hidden="false" customHeight="false" outlineLevel="0" collapsed="false">
      <c r="A49" s="65"/>
      <c r="B49" s="65"/>
      <c r="C49" s="65" t="n">
        <v>32</v>
      </c>
      <c r="D49" s="51" t="n">
        <v>1563.5096</v>
      </c>
      <c r="E49" s="51" t="n">
        <v>31.0648</v>
      </c>
      <c r="F49" s="51" t="n">
        <v>36.4132</v>
      </c>
      <c r="G49" s="51" t="n">
        <v>37.1854</v>
      </c>
      <c r="H49" s="51" t="n">
        <v>6134.151</v>
      </c>
      <c r="I49" s="51" t="n">
        <v>13.734</v>
      </c>
      <c r="J49" s="55" t="n">
        <f aca="false">H49/3600</f>
        <v>1.70393083333333</v>
      </c>
      <c r="L49" s="51"/>
      <c r="M49" s="51"/>
      <c r="N49" s="51"/>
      <c r="O49" s="51"/>
      <c r="P49" s="51"/>
      <c r="Q49" s="51"/>
      <c r="R49" s="55" t="n">
        <f aca="false">P49/3600</f>
        <v>0</v>
      </c>
      <c r="S49" s="53"/>
      <c r="T49" s="57"/>
      <c r="U49" s="40"/>
      <c r="V49" s="40"/>
      <c r="W49" s="57"/>
      <c r="X49" s="40"/>
      <c r="Y49" s="58"/>
    </row>
    <row r="50" customFormat="false" ht="15.75" hidden="false" customHeight="false" outlineLevel="0" collapsed="false">
      <c r="A50" s="65"/>
      <c r="B50" s="71"/>
      <c r="C50" s="71" t="n">
        <v>37</v>
      </c>
      <c r="D50" s="51" t="n">
        <v>661.3352</v>
      </c>
      <c r="E50" s="51" t="n">
        <v>27.9502</v>
      </c>
      <c r="F50" s="51" t="n">
        <v>35.0869</v>
      </c>
      <c r="G50" s="51" t="n">
        <v>35.8011</v>
      </c>
      <c r="H50" s="51" t="n">
        <v>5227.098</v>
      </c>
      <c r="I50" s="51" t="n">
        <v>10.718</v>
      </c>
      <c r="J50" s="59" t="n">
        <f aca="false">H50/3600</f>
        <v>1.45197166666667</v>
      </c>
      <c r="L50" s="51"/>
      <c r="M50" s="51"/>
      <c r="N50" s="51"/>
      <c r="O50" s="51"/>
      <c r="P50" s="51"/>
      <c r="Q50" s="51"/>
      <c r="R50" s="59" t="n">
        <f aca="false">P50/3600</f>
        <v>0</v>
      </c>
      <c r="S50" s="53"/>
      <c r="T50" s="61"/>
      <c r="U50" s="62"/>
      <c r="V50" s="62"/>
      <c r="W50" s="61"/>
      <c r="X50" s="62"/>
      <c r="Y50" s="63"/>
    </row>
    <row r="51" customFormat="false" ht="15" hidden="false" customHeight="false" outlineLevel="0" collapsed="false">
      <c r="A51" s="65"/>
      <c r="B51" s="66" t="s">
        <v>72</v>
      </c>
      <c r="C51" s="66" t="n">
        <v>22</v>
      </c>
      <c r="D51" s="51" t="n">
        <v>6127.5392</v>
      </c>
      <c r="E51" s="51" t="n">
        <v>39.9923</v>
      </c>
      <c r="F51" s="51" t="n">
        <v>41.4396</v>
      </c>
      <c r="G51" s="51" t="n">
        <v>42.782</v>
      </c>
      <c r="H51" s="51" t="n">
        <v>6873.002</v>
      </c>
      <c r="I51" s="51" t="n">
        <v>15.546</v>
      </c>
      <c r="J51" s="50" t="n">
        <f aca="false">H51/3600</f>
        <v>1.90916722222222</v>
      </c>
      <c r="L51" s="51"/>
      <c r="M51" s="51"/>
      <c r="N51" s="51"/>
      <c r="O51" s="51"/>
      <c r="P51" s="51"/>
      <c r="Q51" s="51"/>
      <c r="R51" s="50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" hidden="false" customHeight="false" outlineLevel="0" collapsed="false">
      <c r="A52" s="65"/>
      <c r="B52" s="65"/>
      <c r="C52" s="65" t="n">
        <v>27</v>
      </c>
      <c r="D52" s="51" t="n">
        <v>2374.5632</v>
      </c>
      <c r="E52" s="51" t="n">
        <v>36.2113</v>
      </c>
      <c r="F52" s="51" t="n">
        <v>38.8502</v>
      </c>
      <c r="G52" s="51" t="n">
        <v>40.4627</v>
      </c>
      <c r="H52" s="51" t="n">
        <v>5707.937</v>
      </c>
      <c r="I52" s="51" t="n">
        <v>12.375</v>
      </c>
      <c r="J52" s="55" t="n">
        <f aca="false">H52/3600</f>
        <v>1.58553805555556</v>
      </c>
      <c r="L52" s="51"/>
      <c r="M52" s="51"/>
      <c r="N52" s="51"/>
      <c r="O52" s="51"/>
      <c r="P52" s="51"/>
      <c r="Q52" s="51"/>
      <c r="R52" s="55" t="n">
        <f aca="false">P52/3600</f>
        <v>0</v>
      </c>
      <c r="S52" s="53"/>
      <c r="T52" s="57"/>
      <c r="U52" s="40"/>
      <c r="V52" s="40"/>
      <c r="W52" s="57"/>
      <c r="X52" s="40"/>
      <c r="Y52" s="58"/>
    </row>
    <row r="53" customFormat="false" ht="15" hidden="false" customHeight="false" outlineLevel="0" collapsed="false">
      <c r="A53" s="65"/>
      <c r="B53" s="65"/>
      <c r="C53" s="65" t="n">
        <v>32</v>
      </c>
      <c r="D53" s="51" t="n">
        <v>1020.7824</v>
      </c>
      <c r="E53" s="51" t="n">
        <v>33.0676</v>
      </c>
      <c r="F53" s="51" t="n">
        <v>36.9953</v>
      </c>
      <c r="G53" s="51" t="n">
        <v>38.741</v>
      </c>
      <c r="H53" s="51" t="n">
        <v>4765.282</v>
      </c>
      <c r="I53" s="51" t="n">
        <v>10.421</v>
      </c>
      <c r="J53" s="55" t="n">
        <f aca="false">H53/3600</f>
        <v>1.32368944444444</v>
      </c>
      <c r="L53" s="51"/>
      <c r="M53" s="51"/>
      <c r="N53" s="51"/>
      <c r="O53" s="51"/>
      <c r="P53" s="51"/>
      <c r="Q53" s="51"/>
      <c r="R53" s="55" t="n">
        <f aca="false">P53/3600</f>
        <v>0</v>
      </c>
      <c r="S53" s="53"/>
      <c r="T53" s="57"/>
      <c r="U53" s="40"/>
      <c r="V53" s="40"/>
      <c r="W53" s="57"/>
      <c r="X53" s="40"/>
      <c r="Y53" s="58"/>
    </row>
    <row r="54" customFormat="false" ht="15.75" hidden="false" customHeight="false" outlineLevel="0" collapsed="false">
      <c r="A54" s="71"/>
      <c r="B54" s="71"/>
      <c r="C54" s="71" t="n">
        <v>37</v>
      </c>
      <c r="D54" s="51" t="n">
        <v>462.768</v>
      </c>
      <c r="E54" s="51" t="n">
        <v>30.2441</v>
      </c>
      <c r="F54" s="51" t="n">
        <v>35.725</v>
      </c>
      <c r="G54" s="51" t="n">
        <v>37.4558</v>
      </c>
      <c r="H54" s="51" t="n">
        <v>4039.864</v>
      </c>
      <c r="I54" s="51" t="n">
        <v>8.64</v>
      </c>
      <c r="J54" s="59" t="n">
        <f aca="false">H54/3600</f>
        <v>1.12218444444444</v>
      </c>
      <c r="L54" s="51"/>
      <c r="M54" s="51"/>
      <c r="N54" s="51"/>
      <c r="O54" s="51"/>
      <c r="P54" s="51"/>
      <c r="Q54" s="51"/>
      <c r="R54" s="59" t="n">
        <f aca="false">P54/3600</f>
        <v>0</v>
      </c>
      <c r="S54" s="53"/>
      <c r="T54" s="61"/>
      <c r="U54" s="62"/>
      <c r="V54" s="62"/>
      <c r="W54" s="61"/>
      <c r="X54" s="62"/>
      <c r="Y54" s="63"/>
    </row>
    <row r="55" customFormat="false" ht="15" hidden="false" customHeight="false" outlineLevel="0" collapsed="false">
      <c r="A55" s="66" t="s">
        <v>13</v>
      </c>
      <c r="B55" s="66" t="s">
        <v>47</v>
      </c>
      <c r="C55" s="66" t="n">
        <v>22</v>
      </c>
      <c r="D55" s="51" t="n">
        <v>1791.5824</v>
      </c>
      <c r="E55" s="51" t="n">
        <v>40.945</v>
      </c>
      <c r="F55" s="51" t="n">
        <v>43.5974</v>
      </c>
      <c r="G55" s="51" t="n">
        <v>43.0261</v>
      </c>
      <c r="H55" s="51" t="n">
        <v>2176.513</v>
      </c>
      <c r="I55" s="51" t="n">
        <v>4.734</v>
      </c>
      <c r="J55" s="50" t="n">
        <f aca="false">H55/3600</f>
        <v>0.604586944444444</v>
      </c>
      <c r="L55" s="51"/>
      <c r="M55" s="51"/>
      <c r="N55" s="51"/>
      <c r="O55" s="51"/>
      <c r="P55" s="51"/>
      <c r="Q55" s="51"/>
      <c r="R55" s="50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" hidden="false" customHeight="false" outlineLevel="0" collapsed="false">
      <c r="A56" s="65" t="s">
        <v>90</v>
      </c>
      <c r="B56" s="65"/>
      <c r="C56" s="65" t="n">
        <v>27</v>
      </c>
      <c r="D56" s="51" t="n">
        <v>882.3456</v>
      </c>
      <c r="E56" s="51" t="n">
        <v>37.0901</v>
      </c>
      <c r="F56" s="51" t="n">
        <v>40.8939</v>
      </c>
      <c r="G56" s="51" t="n">
        <v>39.8662</v>
      </c>
      <c r="H56" s="51" t="n">
        <v>1876.281</v>
      </c>
      <c r="I56" s="51" t="n">
        <v>3.984</v>
      </c>
      <c r="J56" s="55" t="n">
        <f aca="false">H56/3600</f>
        <v>0.521189166666667</v>
      </c>
      <c r="L56" s="51"/>
      <c r="M56" s="51"/>
      <c r="N56" s="51"/>
      <c r="O56" s="51"/>
      <c r="P56" s="51"/>
      <c r="Q56" s="51"/>
      <c r="R56" s="55" t="n">
        <f aca="false">P56/3600</f>
        <v>0</v>
      </c>
      <c r="S56" s="53"/>
      <c r="T56" s="57"/>
      <c r="U56" s="40"/>
      <c r="V56" s="40"/>
      <c r="W56" s="57"/>
      <c r="X56" s="40"/>
      <c r="Y56" s="58"/>
    </row>
    <row r="57" customFormat="false" ht="15" hidden="false" customHeight="false" outlineLevel="0" collapsed="false">
      <c r="A57" s="65"/>
      <c r="B57" s="65"/>
      <c r="C57" s="65" t="n">
        <v>32</v>
      </c>
      <c r="D57" s="51" t="n">
        <v>428.4456</v>
      </c>
      <c r="E57" s="51" t="n">
        <v>33.6345</v>
      </c>
      <c r="F57" s="51" t="n">
        <v>38.9065</v>
      </c>
      <c r="G57" s="51" t="n">
        <v>37.5851</v>
      </c>
      <c r="H57" s="51" t="n">
        <v>1616.447</v>
      </c>
      <c r="I57" s="51" t="n">
        <v>3.312</v>
      </c>
      <c r="J57" s="55" t="n">
        <f aca="false">H57/3600</f>
        <v>0.449013055555556</v>
      </c>
      <c r="L57" s="51"/>
      <c r="M57" s="51"/>
      <c r="N57" s="51"/>
      <c r="O57" s="51"/>
      <c r="P57" s="51"/>
      <c r="Q57" s="51"/>
      <c r="R57" s="55" t="n">
        <f aca="false">P57/3600</f>
        <v>0</v>
      </c>
      <c r="S57" s="53"/>
      <c r="T57" s="57"/>
      <c r="U57" s="40"/>
      <c r="V57" s="40"/>
      <c r="W57" s="57"/>
      <c r="X57" s="40"/>
      <c r="Y57" s="58"/>
    </row>
    <row r="58" customFormat="false" ht="15.75" hidden="false" customHeight="false" outlineLevel="0" collapsed="false">
      <c r="A58" s="65"/>
      <c r="B58" s="71"/>
      <c r="C58" s="71" t="n">
        <v>37</v>
      </c>
      <c r="D58" s="51" t="n">
        <v>216.3144</v>
      </c>
      <c r="E58" s="51" t="n">
        <v>30.7235</v>
      </c>
      <c r="F58" s="51" t="n">
        <v>37.4817</v>
      </c>
      <c r="G58" s="51" t="n">
        <v>35.9435</v>
      </c>
      <c r="H58" s="51" t="n">
        <v>1411.915</v>
      </c>
      <c r="I58" s="51" t="n">
        <v>2.828</v>
      </c>
      <c r="J58" s="59" t="n">
        <f aca="false">H58/3600</f>
        <v>0.392198611111111</v>
      </c>
      <c r="L58" s="51"/>
      <c r="M58" s="51"/>
      <c r="N58" s="51"/>
      <c r="O58" s="51"/>
      <c r="P58" s="51"/>
      <c r="Q58" s="51"/>
      <c r="R58" s="59" t="n">
        <f aca="false">P58/3600</f>
        <v>0</v>
      </c>
      <c r="S58" s="53"/>
      <c r="T58" s="61"/>
      <c r="U58" s="62"/>
      <c r="V58" s="62"/>
      <c r="W58" s="61"/>
      <c r="X58" s="62"/>
      <c r="Y58" s="63"/>
    </row>
    <row r="59" customFormat="false" ht="15" hidden="false" customHeight="false" outlineLevel="0" collapsed="false">
      <c r="A59" s="65"/>
      <c r="B59" s="66" t="s">
        <v>53</v>
      </c>
      <c r="C59" s="66" t="n">
        <v>22</v>
      </c>
      <c r="D59" s="51" t="n">
        <v>2759.5768</v>
      </c>
      <c r="E59" s="51" t="n">
        <v>38.2438</v>
      </c>
      <c r="F59" s="51" t="n">
        <v>42.509</v>
      </c>
      <c r="G59" s="51" t="n">
        <v>43.4863</v>
      </c>
      <c r="H59" s="51" t="n">
        <v>2464.531</v>
      </c>
      <c r="I59" s="51" t="n">
        <v>5.796</v>
      </c>
      <c r="J59" s="50" t="n">
        <f aca="false">H59/3600</f>
        <v>0.684591944444444</v>
      </c>
      <c r="L59" s="51"/>
      <c r="M59" s="51"/>
      <c r="N59" s="51"/>
      <c r="O59" s="51"/>
      <c r="P59" s="51"/>
      <c r="Q59" s="51"/>
      <c r="R59" s="50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" hidden="false" customHeight="false" outlineLevel="0" collapsed="false">
      <c r="A60" s="65"/>
      <c r="B60" s="65"/>
      <c r="C60" s="65" t="n">
        <v>27</v>
      </c>
      <c r="D60" s="51" t="n">
        <v>908.9328</v>
      </c>
      <c r="E60" s="51" t="n">
        <v>34.2729</v>
      </c>
      <c r="F60" s="51" t="n">
        <v>40.6221</v>
      </c>
      <c r="G60" s="51" t="n">
        <v>41.4841</v>
      </c>
      <c r="H60" s="51" t="n">
        <v>1931.031</v>
      </c>
      <c r="I60" s="51" t="n">
        <v>4.25</v>
      </c>
      <c r="J60" s="55" t="n">
        <f aca="false">H60/3600</f>
        <v>0.5363975</v>
      </c>
      <c r="L60" s="51"/>
      <c r="M60" s="51"/>
      <c r="N60" s="51"/>
      <c r="O60" s="51"/>
      <c r="P60" s="51"/>
      <c r="Q60" s="51"/>
      <c r="R60" s="55" t="n">
        <f aca="false">P60/3600</f>
        <v>0</v>
      </c>
      <c r="S60" s="53"/>
      <c r="T60" s="57"/>
      <c r="U60" s="40"/>
      <c r="V60" s="40"/>
      <c r="W60" s="57"/>
      <c r="X60" s="40"/>
      <c r="Y60" s="58"/>
    </row>
    <row r="61" customFormat="false" ht="15" hidden="false" customHeight="false" outlineLevel="0" collapsed="false">
      <c r="A61" s="65"/>
      <c r="B61" s="65"/>
      <c r="C61" s="65" t="n">
        <v>32</v>
      </c>
      <c r="D61" s="51" t="n">
        <v>334.2104</v>
      </c>
      <c r="E61" s="51" t="n">
        <v>31.2404</v>
      </c>
      <c r="F61" s="51" t="n">
        <v>39.2585</v>
      </c>
      <c r="G61" s="51" t="n">
        <v>40.1253</v>
      </c>
      <c r="H61" s="51" t="n">
        <v>1578.833</v>
      </c>
      <c r="I61" s="51" t="n">
        <v>3.374</v>
      </c>
      <c r="J61" s="55" t="n">
        <f aca="false">H61/3600</f>
        <v>0.438564722222222</v>
      </c>
      <c r="L61" s="51"/>
      <c r="M61" s="51"/>
      <c r="N61" s="51"/>
      <c r="O61" s="51"/>
      <c r="P61" s="51"/>
      <c r="Q61" s="51"/>
      <c r="R61" s="55" t="n">
        <f aca="false">P61/3600</f>
        <v>0</v>
      </c>
      <c r="S61" s="53"/>
      <c r="T61" s="57"/>
      <c r="U61" s="40"/>
      <c r="V61" s="40"/>
      <c r="W61" s="57"/>
      <c r="X61" s="40"/>
      <c r="Y61" s="58"/>
    </row>
    <row r="62" customFormat="false" ht="15.75" hidden="false" customHeight="false" outlineLevel="0" collapsed="false">
      <c r="A62" s="65"/>
      <c r="B62" s="71"/>
      <c r="C62" s="71" t="n">
        <v>37</v>
      </c>
      <c r="D62" s="51" t="n">
        <v>132.0056</v>
      </c>
      <c r="E62" s="51" t="n">
        <v>28.4287</v>
      </c>
      <c r="F62" s="51" t="n">
        <v>38.2776</v>
      </c>
      <c r="G62" s="51" t="n">
        <v>39.0786</v>
      </c>
      <c r="H62" s="51" t="n">
        <v>1367.602</v>
      </c>
      <c r="I62" s="51" t="n">
        <v>2.609</v>
      </c>
      <c r="J62" s="59" t="n">
        <f aca="false">H62/3600</f>
        <v>0.379889444444444</v>
      </c>
      <c r="L62" s="51"/>
      <c r="M62" s="51"/>
      <c r="N62" s="51"/>
      <c r="O62" s="51"/>
      <c r="P62" s="51"/>
      <c r="Q62" s="51"/>
      <c r="R62" s="59" t="n">
        <f aca="false">P62/3600</f>
        <v>0</v>
      </c>
      <c r="S62" s="53"/>
      <c r="T62" s="61"/>
      <c r="U62" s="62"/>
      <c r="V62" s="62"/>
      <c r="W62" s="61"/>
      <c r="X62" s="62"/>
      <c r="Y62" s="63"/>
    </row>
    <row r="63" customFormat="false" ht="15" hidden="false" customHeight="false" outlineLevel="0" collapsed="false">
      <c r="A63" s="65"/>
      <c r="B63" s="66" t="s">
        <v>49</v>
      </c>
      <c r="C63" s="66" t="n">
        <v>22</v>
      </c>
      <c r="D63" s="51" t="n">
        <v>2155.1832</v>
      </c>
      <c r="E63" s="51" t="n">
        <v>37.9484</v>
      </c>
      <c r="F63" s="51" t="n">
        <v>40.6234</v>
      </c>
      <c r="G63" s="51" t="n">
        <v>41.3125</v>
      </c>
      <c r="H63" s="51" t="n">
        <v>2074.903</v>
      </c>
      <c r="I63" s="51" t="n">
        <v>4.625</v>
      </c>
      <c r="J63" s="50" t="n">
        <f aca="false">H63/3600</f>
        <v>0.576361944444444</v>
      </c>
      <c r="L63" s="51"/>
      <c r="M63" s="51"/>
      <c r="N63" s="51"/>
      <c r="O63" s="51"/>
      <c r="P63" s="51"/>
      <c r="Q63" s="51"/>
      <c r="R63" s="50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" hidden="false" customHeight="false" outlineLevel="0" collapsed="false">
      <c r="A64" s="65"/>
      <c r="B64" s="65"/>
      <c r="C64" s="65" t="n">
        <v>27</v>
      </c>
      <c r="D64" s="51" t="n">
        <v>864.3728</v>
      </c>
      <c r="E64" s="51" t="n">
        <v>34.2379</v>
      </c>
      <c r="F64" s="51" t="n">
        <v>37.9912</v>
      </c>
      <c r="G64" s="51" t="n">
        <v>38.5524</v>
      </c>
      <c r="H64" s="51" t="n">
        <v>1650.63</v>
      </c>
      <c r="I64" s="51" t="n">
        <v>3.484</v>
      </c>
      <c r="J64" s="55" t="n">
        <f aca="false">H64/3600</f>
        <v>0.458508333333333</v>
      </c>
      <c r="L64" s="51"/>
      <c r="M64" s="51"/>
      <c r="N64" s="51"/>
      <c r="O64" s="51"/>
      <c r="P64" s="51"/>
      <c r="Q64" s="51"/>
      <c r="R64" s="55" t="n">
        <f aca="false">P64/3600</f>
        <v>0</v>
      </c>
      <c r="S64" s="53"/>
      <c r="T64" s="57"/>
      <c r="U64" s="40"/>
      <c r="V64" s="40"/>
      <c r="W64" s="57"/>
      <c r="X64" s="40"/>
      <c r="Y64" s="58"/>
    </row>
    <row r="65" customFormat="false" ht="15" hidden="false" customHeight="false" outlineLevel="0" collapsed="false">
      <c r="A65" s="65"/>
      <c r="B65" s="65"/>
      <c r="C65" s="65" t="n">
        <v>32</v>
      </c>
      <c r="D65" s="51" t="n">
        <v>360.9296</v>
      </c>
      <c r="E65" s="51" t="n">
        <v>30.8895</v>
      </c>
      <c r="F65" s="51" t="n">
        <v>36.0552</v>
      </c>
      <c r="G65" s="51" t="n">
        <v>36.6008</v>
      </c>
      <c r="H65" s="51" t="n">
        <v>1389.305</v>
      </c>
      <c r="I65" s="51" t="n">
        <v>2.734</v>
      </c>
      <c r="J65" s="55" t="n">
        <f aca="false">H65/3600</f>
        <v>0.385918055555556</v>
      </c>
      <c r="L65" s="51"/>
      <c r="M65" s="51"/>
      <c r="N65" s="51"/>
      <c r="O65" s="51"/>
      <c r="P65" s="51"/>
      <c r="Q65" s="51"/>
      <c r="R65" s="55" t="n">
        <f aca="false">P65/3600</f>
        <v>0</v>
      </c>
      <c r="S65" s="53"/>
      <c r="T65" s="57"/>
      <c r="U65" s="40"/>
      <c r="V65" s="40"/>
      <c r="W65" s="57"/>
      <c r="X65" s="40"/>
      <c r="Y65" s="58"/>
    </row>
    <row r="66" customFormat="false" ht="15.75" hidden="false" customHeight="false" outlineLevel="0" collapsed="false">
      <c r="A66" s="65"/>
      <c r="B66" s="71"/>
      <c r="C66" s="71" t="n">
        <v>37</v>
      </c>
      <c r="D66" s="51" t="n">
        <v>153.0384</v>
      </c>
      <c r="E66" s="51" t="n">
        <v>27.9085</v>
      </c>
      <c r="F66" s="51" t="n">
        <v>34.6523</v>
      </c>
      <c r="G66" s="51" t="n">
        <v>35.154</v>
      </c>
      <c r="H66" s="51" t="n">
        <v>1155.578</v>
      </c>
      <c r="I66" s="51" t="n">
        <v>2.14</v>
      </c>
      <c r="J66" s="59" t="n">
        <f aca="false">H66/3600</f>
        <v>0.320993888888889</v>
      </c>
      <c r="L66" s="51"/>
      <c r="M66" s="51"/>
      <c r="N66" s="51"/>
      <c r="O66" s="51"/>
      <c r="P66" s="51"/>
      <c r="Q66" s="51"/>
      <c r="R66" s="59" t="n">
        <f aca="false">P66/3600</f>
        <v>0</v>
      </c>
      <c r="S66" s="53"/>
      <c r="T66" s="61"/>
      <c r="U66" s="62"/>
      <c r="V66" s="62"/>
      <c r="W66" s="61"/>
      <c r="X66" s="62"/>
      <c r="Y66" s="63"/>
    </row>
    <row r="67" customFormat="false" ht="15" hidden="false" customHeight="false" outlineLevel="0" collapsed="false">
      <c r="A67" s="65"/>
      <c r="B67" s="66" t="s">
        <v>72</v>
      </c>
      <c r="C67" s="66" t="n">
        <v>22</v>
      </c>
      <c r="D67" s="51" t="n">
        <v>1402.0184</v>
      </c>
      <c r="E67" s="51" t="n">
        <v>39.9096</v>
      </c>
      <c r="F67" s="51" t="n">
        <v>41.2382</v>
      </c>
      <c r="G67" s="51" t="n">
        <v>42.2782</v>
      </c>
      <c r="H67" s="51" t="n">
        <v>1597.974</v>
      </c>
      <c r="I67" s="51" t="n">
        <v>3.718</v>
      </c>
      <c r="J67" s="50" t="n">
        <f aca="false">H67/3600</f>
        <v>0.443881666666667</v>
      </c>
      <c r="L67" s="51"/>
      <c r="M67" s="51"/>
      <c r="N67" s="51"/>
      <c r="O67" s="51"/>
      <c r="P67" s="51"/>
      <c r="Q67" s="51"/>
      <c r="R67" s="50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" hidden="false" customHeight="false" outlineLevel="0" collapsed="false">
      <c r="A68" s="65"/>
      <c r="B68" s="65"/>
      <c r="C68" s="65" t="n">
        <v>27</v>
      </c>
      <c r="D68" s="51" t="n">
        <v>652.2088</v>
      </c>
      <c r="E68" s="51" t="n">
        <v>35.8694</v>
      </c>
      <c r="F68" s="51" t="n">
        <v>38.4272</v>
      </c>
      <c r="G68" s="51" t="n">
        <v>39.6247</v>
      </c>
      <c r="H68" s="51" t="n">
        <v>1350.383</v>
      </c>
      <c r="I68" s="51" t="n">
        <v>3</v>
      </c>
      <c r="J68" s="55" t="n">
        <f aca="false">H68/3600</f>
        <v>0.375106388888889</v>
      </c>
      <c r="L68" s="51"/>
      <c r="M68" s="51"/>
      <c r="N68" s="51"/>
      <c r="O68" s="51"/>
      <c r="P68" s="51"/>
      <c r="Q68" s="51"/>
      <c r="R68" s="55" t="n">
        <f aca="false">P68/3600</f>
        <v>0</v>
      </c>
      <c r="S68" s="53"/>
      <c r="T68" s="57"/>
      <c r="U68" s="40"/>
      <c r="V68" s="40"/>
      <c r="W68" s="57"/>
      <c r="X68" s="40"/>
      <c r="Y68" s="58"/>
    </row>
    <row r="69" customFormat="false" ht="15" hidden="false" customHeight="false" outlineLevel="0" collapsed="false">
      <c r="A69" s="65"/>
      <c r="B69" s="65"/>
      <c r="C69" s="65" t="n">
        <v>32</v>
      </c>
      <c r="D69" s="51" t="n">
        <v>303.648</v>
      </c>
      <c r="E69" s="51" t="n">
        <v>32.2906</v>
      </c>
      <c r="F69" s="51" t="n">
        <v>36.4591</v>
      </c>
      <c r="G69" s="51" t="n">
        <v>37.6418</v>
      </c>
      <c r="H69" s="51" t="n">
        <v>1136.57</v>
      </c>
      <c r="I69" s="51" t="n">
        <v>2.484</v>
      </c>
      <c r="J69" s="55" t="n">
        <f aca="false">H69/3600</f>
        <v>0.315713888888889</v>
      </c>
      <c r="L69" s="51"/>
      <c r="M69" s="51"/>
      <c r="N69" s="51"/>
      <c r="O69" s="51"/>
      <c r="P69" s="51"/>
      <c r="Q69" s="51"/>
      <c r="R69" s="55" t="n">
        <f aca="false">P69/3600</f>
        <v>0</v>
      </c>
      <c r="S69" s="53"/>
      <c r="T69" s="57"/>
      <c r="U69" s="40"/>
      <c r="V69" s="40"/>
      <c r="W69" s="57"/>
      <c r="X69" s="40"/>
      <c r="Y69" s="58"/>
    </row>
    <row r="70" customFormat="false" ht="15.75" hidden="false" customHeight="false" outlineLevel="0" collapsed="false">
      <c r="A70" s="71"/>
      <c r="B70" s="71"/>
      <c r="C70" s="71" t="n">
        <v>37</v>
      </c>
      <c r="D70" s="51" t="n">
        <v>146.0024</v>
      </c>
      <c r="E70" s="51" t="n">
        <v>29.4547</v>
      </c>
      <c r="F70" s="51" t="n">
        <v>35.0355</v>
      </c>
      <c r="G70" s="51" t="n">
        <v>36.116</v>
      </c>
      <c r="H70" s="51" t="n">
        <v>960.865</v>
      </c>
      <c r="I70" s="51" t="n">
        <v>1.875</v>
      </c>
      <c r="J70" s="59" t="n">
        <f aca="false">H70/3600</f>
        <v>0.266906944444444</v>
      </c>
      <c r="L70" s="51"/>
      <c r="M70" s="51"/>
      <c r="N70" s="51"/>
      <c r="O70" s="51"/>
      <c r="P70" s="51"/>
      <c r="Q70" s="51"/>
      <c r="R70" s="59" t="n">
        <f aca="false">P70/3600</f>
        <v>0</v>
      </c>
      <c r="S70" s="53"/>
      <c r="T70" s="61"/>
      <c r="U70" s="62"/>
      <c r="V70" s="62"/>
      <c r="W70" s="61"/>
      <c r="X70" s="62"/>
      <c r="Y70" s="63"/>
    </row>
    <row r="71" customFormat="false" ht="15" hidden="false" customHeight="false" outlineLevel="0" collapsed="false">
      <c r="A71" s="66" t="s">
        <v>91</v>
      </c>
      <c r="B71" s="66" t="s">
        <v>76</v>
      </c>
      <c r="C71" s="66" t="n">
        <v>22</v>
      </c>
      <c r="D71" s="51" t="n">
        <v>2304.1552</v>
      </c>
      <c r="E71" s="51" t="n">
        <v>43.445</v>
      </c>
      <c r="F71" s="51" t="n">
        <v>46.7199</v>
      </c>
      <c r="G71" s="51" t="n">
        <v>47.6855</v>
      </c>
      <c r="H71" s="51" t="n">
        <v>12931.073</v>
      </c>
      <c r="I71" s="51" t="n">
        <v>27.452</v>
      </c>
      <c r="J71" s="50" t="n">
        <f aca="false">H71/3600</f>
        <v>3.59196472222222</v>
      </c>
      <c r="L71" s="51"/>
      <c r="M71" s="51"/>
      <c r="N71" s="51"/>
      <c r="O71" s="51"/>
      <c r="P71" s="51"/>
      <c r="Q71" s="51"/>
      <c r="R71" s="50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" hidden="false" customHeight="false" outlineLevel="0" collapsed="false">
      <c r="A72" s="65" t="s">
        <v>92</v>
      </c>
      <c r="B72" s="65"/>
      <c r="C72" s="65" t="n">
        <v>27</v>
      </c>
      <c r="D72" s="51" t="n">
        <v>788.544</v>
      </c>
      <c r="E72" s="51" t="n">
        <v>41.2314</v>
      </c>
      <c r="F72" s="51" t="n">
        <v>45.4051</v>
      </c>
      <c r="G72" s="51" t="n">
        <v>46.0563</v>
      </c>
      <c r="H72" s="51" t="n">
        <v>11344.641</v>
      </c>
      <c r="I72" s="51" t="n">
        <v>21.031</v>
      </c>
      <c r="J72" s="55" t="n">
        <f aca="false">H72/3600</f>
        <v>3.15128916666667</v>
      </c>
      <c r="L72" s="51"/>
      <c r="M72" s="51"/>
      <c r="N72" s="51"/>
      <c r="O72" s="51"/>
      <c r="P72" s="51"/>
      <c r="Q72" s="51"/>
      <c r="R72" s="55" t="n">
        <f aca="false">P72/3600</f>
        <v>0</v>
      </c>
      <c r="S72" s="53"/>
      <c r="T72" s="57"/>
      <c r="U72" s="40"/>
      <c r="V72" s="40"/>
      <c r="W72" s="57"/>
      <c r="X72" s="40"/>
      <c r="Y72" s="58"/>
    </row>
    <row r="73" customFormat="false" ht="15" hidden="false" customHeight="false" outlineLevel="0" collapsed="false">
      <c r="A73" s="65"/>
      <c r="B73" s="65"/>
      <c r="C73" s="65" t="n">
        <v>32</v>
      </c>
      <c r="D73" s="51" t="n">
        <v>363.348</v>
      </c>
      <c r="E73" s="51" t="n">
        <v>38.7821</v>
      </c>
      <c r="F73" s="51" t="n">
        <v>44.0817</v>
      </c>
      <c r="G73" s="51" t="n">
        <v>44.4607</v>
      </c>
      <c r="H73" s="51" t="n">
        <v>10595.894</v>
      </c>
      <c r="I73" s="51" t="n">
        <v>17.812</v>
      </c>
      <c r="J73" s="55" t="n">
        <f aca="false">H73/3600</f>
        <v>2.94330388888889</v>
      </c>
      <c r="L73" s="51"/>
      <c r="M73" s="51"/>
      <c r="N73" s="51"/>
      <c r="O73" s="51"/>
      <c r="P73" s="51"/>
      <c r="Q73" s="51"/>
      <c r="R73" s="55" t="n">
        <f aca="false">P73/3600</f>
        <v>0</v>
      </c>
      <c r="S73" s="53"/>
      <c r="T73" s="57"/>
      <c r="U73" s="40"/>
      <c r="V73" s="40"/>
      <c r="W73" s="57"/>
      <c r="X73" s="40"/>
      <c r="Y73" s="58"/>
    </row>
    <row r="74" customFormat="false" ht="15.75" hidden="false" customHeight="false" outlineLevel="0" collapsed="false">
      <c r="A74" s="65"/>
      <c r="B74" s="71"/>
      <c r="C74" s="71" t="n">
        <v>37</v>
      </c>
      <c r="D74" s="51" t="n">
        <v>189.9544</v>
      </c>
      <c r="E74" s="51" t="n">
        <v>36.0934</v>
      </c>
      <c r="F74" s="51" t="n">
        <v>43.0274</v>
      </c>
      <c r="G74" s="51" t="n">
        <v>43.3255</v>
      </c>
      <c r="H74" s="51" t="n">
        <v>10198.169</v>
      </c>
      <c r="I74" s="51" t="n">
        <v>15.734</v>
      </c>
      <c r="J74" s="59" t="n">
        <f aca="false">H74/3600</f>
        <v>2.83282472222222</v>
      </c>
      <c r="L74" s="51"/>
      <c r="M74" s="51"/>
      <c r="N74" s="51"/>
      <c r="O74" s="51"/>
      <c r="P74" s="51"/>
      <c r="Q74" s="51"/>
      <c r="R74" s="59" t="n">
        <f aca="false">P74/3600</f>
        <v>0</v>
      </c>
      <c r="S74" s="53"/>
      <c r="T74" s="61"/>
      <c r="U74" s="62"/>
      <c r="V74" s="62"/>
      <c r="W74" s="61"/>
      <c r="X74" s="62"/>
      <c r="Y74" s="63"/>
    </row>
    <row r="75" customFormat="false" ht="15" hidden="false" customHeight="false" outlineLevel="0" collapsed="false">
      <c r="A75" s="65"/>
      <c r="B75" s="66" t="s">
        <v>77</v>
      </c>
      <c r="C75" s="66" t="n">
        <v>22</v>
      </c>
      <c r="D75" s="51" t="n">
        <v>3208.3808</v>
      </c>
      <c r="E75" s="51" t="n">
        <v>43.2981</v>
      </c>
      <c r="F75" s="51" t="n">
        <v>48.2898</v>
      </c>
      <c r="G75" s="51" t="n">
        <v>47.8736</v>
      </c>
      <c r="H75" s="51" t="n">
        <v>13155.256</v>
      </c>
      <c r="I75" s="51" t="n">
        <v>28.422</v>
      </c>
      <c r="J75" s="50" t="n">
        <f aca="false">H75/3600</f>
        <v>3.65423777777778</v>
      </c>
      <c r="L75" s="51"/>
      <c r="M75" s="51"/>
      <c r="N75" s="51"/>
      <c r="O75" s="51"/>
      <c r="P75" s="51"/>
      <c r="Q75" s="51"/>
      <c r="R75" s="50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" hidden="false" customHeight="false" outlineLevel="0" collapsed="false">
      <c r="A76" s="65"/>
      <c r="B76" s="65"/>
      <c r="C76" s="65" t="n">
        <v>27</v>
      </c>
      <c r="D76" s="51" t="n">
        <v>981.636</v>
      </c>
      <c r="E76" s="51" t="n">
        <v>41.0213</v>
      </c>
      <c r="F76" s="51" t="n">
        <v>46.9357</v>
      </c>
      <c r="G76" s="51" t="n">
        <v>45.9807</v>
      </c>
      <c r="H76" s="51" t="n">
        <v>11467.843</v>
      </c>
      <c r="I76" s="51" t="n">
        <v>23.281</v>
      </c>
      <c r="J76" s="55" t="n">
        <f aca="false">H76/3600</f>
        <v>3.18551194444445</v>
      </c>
      <c r="L76" s="51"/>
      <c r="M76" s="51"/>
      <c r="N76" s="51"/>
      <c r="O76" s="51"/>
      <c r="P76" s="51"/>
      <c r="Q76" s="51"/>
      <c r="R76" s="55" t="n">
        <f aca="false">P76/3600</f>
        <v>0</v>
      </c>
      <c r="S76" s="53"/>
      <c r="T76" s="57"/>
      <c r="U76" s="40"/>
      <c r="V76" s="40"/>
      <c r="W76" s="57"/>
      <c r="X76" s="40"/>
      <c r="Y76" s="58"/>
    </row>
    <row r="77" customFormat="false" ht="15" hidden="false" customHeight="false" outlineLevel="0" collapsed="false">
      <c r="A77" s="65"/>
      <c r="B77" s="65"/>
      <c r="C77" s="65" t="n">
        <v>32</v>
      </c>
      <c r="D77" s="51" t="n">
        <v>430.9944</v>
      </c>
      <c r="E77" s="51" t="n">
        <v>38.5811</v>
      </c>
      <c r="F77" s="51" t="n">
        <v>45.7288</v>
      </c>
      <c r="G77" s="51" t="n">
        <v>44.2164</v>
      </c>
      <c r="H77" s="51" t="n">
        <v>10662.411</v>
      </c>
      <c r="I77" s="51" t="n">
        <v>20.593</v>
      </c>
      <c r="J77" s="55" t="n">
        <f aca="false">H77/3600</f>
        <v>2.96178083333333</v>
      </c>
      <c r="L77" s="51"/>
      <c r="M77" s="51"/>
      <c r="N77" s="51"/>
      <c r="O77" s="51"/>
      <c r="P77" s="51"/>
      <c r="Q77" s="51"/>
      <c r="R77" s="55" t="n">
        <f aca="false">P77/3600</f>
        <v>0</v>
      </c>
      <c r="S77" s="53"/>
      <c r="T77" s="57"/>
      <c r="U77" s="40"/>
      <c r="V77" s="40"/>
      <c r="W77" s="57"/>
      <c r="X77" s="40"/>
      <c r="Y77" s="58"/>
    </row>
    <row r="78" customFormat="false" ht="15.75" hidden="false" customHeight="false" outlineLevel="0" collapsed="false">
      <c r="A78" s="65"/>
      <c r="B78" s="71"/>
      <c r="C78" s="71" t="n">
        <v>37</v>
      </c>
      <c r="D78" s="51" t="n">
        <v>223.4824</v>
      </c>
      <c r="E78" s="51" t="n">
        <v>35.6882</v>
      </c>
      <c r="F78" s="51" t="n">
        <v>44.7979</v>
      </c>
      <c r="G78" s="51" t="n">
        <v>42.8425</v>
      </c>
      <c r="H78" s="51" t="n">
        <v>10247.171</v>
      </c>
      <c r="I78" s="51" t="n">
        <v>18.046</v>
      </c>
      <c r="J78" s="59" t="n">
        <f aca="false">H78/3600</f>
        <v>2.84643638888889</v>
      </c>
      <c r="L78" s="51"/>
      <c r="M78" s="51"/>
      <c r="N78" s="51"/>
      <c r="O78" s="51"/>
      <c r="P78" s="51"/>
      <c r="Q78" s="51"/>
      <c r="R78" s="59" t="n">
        <f aca="false">P78/3600</f>
        <v>0</v>
      </c>
      <c r="S78" s="53"/>
      <c r="T78" s="61"/>
      <c r="U78" s="62"/>
      <c r="V78" s="62"/>
      <c r="W78" s="61"/>
      <c r="X78" s="62"/>
      <c r="Y78" s="63"/>
    </row>
    <row r="79" customFormat="false" ht="15" hidden="false" customHeight="false" outlineLevel="0" collapsed="false">
      <c r="A79" s="65"/>
      <c r="B79" s="66" t="s">
        <v>78</v>
      </c>
      <c r="C79" s="66" t="n">
        <v>22</v>
      </c>
      <c r="D79" s="51" t="n">
        <v>2676.3744</v>
      </c>
      <c r="E79" s="51" t="n">
        <v>43.1912</v>
      </c>
      <c r="F79" s="51" t="n">
        <v>48.0928</v>
      </c>
      <c r="G79" s="51" t="n">
        <v>48.34</v>
      </c>
      <c r="H79" s="51" t="n">
        <v>13332.835</v>
      </c>
      <c r="I79" s="51" t="n">
        <v>27.047</v>
      </c>
      <c r="J79" s="50" t="n">
        <f aca="false">H79/3600</f>
        <v>3.70356527777778</v>
      </c>
      <c r="L79" s="51"/>
      <c r="M79" s="51"/>
      <c r="N79" s="51"/>
      <c r="O79" s="51"/>
      <c r="P79" s="51"/>
      <c r="Q79" s="51"/>
      <c r="R79" s="50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" hidden="false" customHeight="false" outlineLevel="0" collapsed="false">
      <c r="A80" s="65"/>
      <c r="B80" s="65"/>
      <c r="C80" s="65" t="n">
        <v>27</v>
      </c>
      <c r="D80" s="51" t="n">
        <v>792.164</v>
      </c>
      <c r="E80" s="51" t="n">
        <v>40.8334</v>
      </c>
      <c r="F80" s="51" t="n">
        <v>46.3795</v>
      </c>
      <c r="G80" s="51" t="n">
        <v>46.5237</v>
      </c>
      <c r="H80" s="51" t="n">
        <v>11492.74</v>
      </c>
      <c r="I80" s="51" t="n">
        <v>21.953</v>
      </c>
      <c r="J80" s="55" t="n">
        <f aca="false">H80/3600</f>
        <v>3.19242777777778</v>
      </c>
      <c r="L80" s="51"/>
      <c r="M80" s="51"/>
      <c r="N80" s="51"/>
      <c r="O80" s="51"/>
      <c r="P80" s="51"/>
      <c r="Q80" s="51"/>
      <c r="R80" s="55" t="n">
        <f aca="false">P80/3600</f>
        <v>0</v>
      </c>
      <c r="S80" s="53"/>
      <c r="T80" s="57"/>
      <c r="U80" s="40"/>
      <c r="V80" s="40"/>
      <c r="W80" s="57"/>
      <c r="X80" s="40"/>
      <c r="Y80" s="58"/>
    </row>
    <row r="81" customFormat="false" ht="15" hidden="false" customHeight="false" outlineLevel="0" collapsed="false">
      <c r="A81" s="65"/>
      <c r="B81" s="65"/>
      <c r="C81" s="65" t="n">
        <v>32</v>
      </c>
      <c r="D81" s="51" t="n">
        <v>331.3104</v>
      </c>
      <c r="E81" s="51" t="n">
        <v>38.3593</v>
      </c>
      <c r="F81" s="51" t="n">
        <v>44.7422</v>
      </c>
      <c r="G81" s="51" t="n">
        <v>44.7449</v>
      </c>
      <c r="H81" s="51" t="n">
        <v>10653.24</v>
      </c>
      <c r="I81" s="51" t="n">
        <v>18.796</v>
      </c>
      <c r="J81" s="55" t="n">
        <f aca="false">H81/3600</f>
        <v>2.95923333333333</v>
      </c>
      <c r="L81" s="51"/>
      <c r="M81" s="51"/>
      <c r="N81" s="51"/>
      <c r="O81" s="51"/>
      <c r="P81" s="51"/>
      <c r="Q81" s="51"/>
      <c r="R81" s="55" t="n">
        <f aca="false">P81/3600</f>
        <v>0</v>
      </c>
      <c r="S81" s="53"/>
      <c r="T81" s="57"/>
      <c r="U81" s="40"/>
      <c r="V81" s="40"/>
      <c r="W81" s="57"/>
      <c r="X81" s="40"/>
      <c r="Y81" s="58"/>
    </row>
    <row r="82" customFormat="false" ht="15.75" hidden="false" customHeight="false" outlineLevel="0" collapsed="false">
      <c r="A82" s="71"/>
      <c r="B82" s="71"/>
      <c r="C82" s="71" t="n">
        <v>37</v>
      </c>
      <c r="D82" s="51" t="n">
        <v>169.3544</v>
      </c>
      <c r="E82" s="51" t="n">
        <v>35.7386</v>
      </c>
      <c r="F82" s="51" t="n">
        <v>43.5521</v>
      </c>
      <c r="G82" s="51" t="n">
        <v>43.4418</v>
      </c>
      <c r="H82" s="51" t="n">
        <v>10210.971</v>
      </c>
      <c r="I82" s="51" t="n">
        <v>16.249</v>
      </c>
      <c r="J82" s="59" t="n">
        <f aca="false">H82/3600</f>
        <v>2.83638083333333</v>
      </c>
      <c r="L82" s="51"/>
      <c r="M82" s="51"/>
      <c r="N82" s="51"/>
      <c r="O82" s="51"/>
      <c r="P82" s="51"/>
      <c r="Q82" s="51"/>
      <c r="R82" s="59" t="n">
        <f aca="false">P82/3600</f>
        <v>0</v>
      </c>
      <c r="S82" s="53"/>
      <c r="T82" s="61"/>
      <c r="U82" s="62"/>
      <c r="V82" s="62"/>
      <c r="W82" s="61"/>
      <c r="X82" s="62"/>
      <c r="Y82" s="63"/>
    </row>
    <row r="83" customFormat="false" ht="15" hidden="false" customHeight="false" outlineLevel="0" collapsed="false">
      <c r="A83" s="66" t="s">
        <v>93</v>
      </c>
      <c r="B83" s="66" t="s">
        <v>44</v>
      </c>
      <c r="C83" s="66" t="n">
        <v>22</v>
      </c>
      <c r="D83" s="51" t="n">
        <v>4293.4504</v>
      </c>
      <c r="E83" s="51" t="n">
        <v>40.3291</v>
      </c>
      <c r="F83" s="51" t="n">
        <v>42.5896</v>
      </c>
      <c r="G83" s="51" t="n">
        <v>43.1203</v>
      </c>
      <c r="H83" s="51" t="n">
        <v>7941.902</v>
      </c>
      <c r="I83" s="51" t="n">
        <v>16.437</v>
      </c>
      <c r="J83" s="50" t="n">
        <f aca="false">H83/3600</f>
        <v>2.20608388888889</v>
      </c>
      <c r="L83" s="51"/>
      <c r="M83" s="51"/>
      <c r="N83" s="51"/>
      <c r="O83" s="51"/>
      <c r="P83" s="51"/>
      <c r="Q83" s="51"/>
      <c r="R83" s="50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" hidden="false" customHeight="false" outlineLevel="0" collapsed="false">
      <c r="A84" s="65"/>
      <c r="B84" s="65"/>
      <c r="C84" s="65" t="n">
        <v>27</v>
      </c>
      <c r="D84" s="51" t="n">
        <v>1975.2744</v>
      </c>
      <c r="E84" s="51" t="n">
        <v>37.0298</v>
      </c>
      <c r="F84" s="51" t="n">
        <v>39.866</v>
      </c>
      <c r="G84" s="51" t="n">
        <v>40.1998</v>
      </c>
      <c r="H84" s="51" t="n">
        <v>6659.863</v>
      </c>
      <c r="I84" s="51" t="n">
        <v>13.234</v>
      </c>
      <c r="J84" s="55" t="n">
        <f aca="false">H84/3600</f>
        <v>1.84996194444444</v>
      </c>
      <c r="L84" s="51"/>
      <c r="M84" s="51"/>
      <c r="N84" s="51"/>
      <c r="O84" s="51"/>
      <c r="P84" s="51"/>
      <c r="Q84" s="51"/>
      <c r="R84" s="55" t="n">
        <f aca="false">P84/3600</f>
        <v>0</v>
      </c>
      <c r="S84" s="53"/>
      <c r="T84" s="57"/>
      <c r="U84" s="40"/>
      <c r="V84" s="40"/>
      <c r="W84" s="57"/>
      <c r="X84" s="40"/>
      <c r="Y84" s="58"/>
    </row>
    <row r="85" customFormat="false" ht="15" hidden="false" customHeight="false" outlineLevel="0" collapsed="false">
      <c r="A85" s="65"/>
      <c r="B85" s="65"/>
      <c r="C85" s="65" t="n">
        <v>32</v>
      </c>
      <c r="D85" s="51" t="n">
        <v>932.3248</v>
      </c>
      <c r="E85" s="51" t="n">
        <v>34.1242</v>
      </c>
      <c r="F85" s="51" t="n">
        <v>37.7104</v>
      </c>
      <c r="G85" s="51" t="n">
        <v>37.8791</v>
      </c>
      <c r="H85" s="51" t="n">
        <v>5664.442</v>
      </c>
      <c r="I85" s="51" t="n">
        <v>10.75</v>
      </c>
      <c r="J85" s="55" t="n">
        <f aca="false">H85/3600</f>
        <v>1.57345611111111</v>
      </c>
      <c r="L85" s="51"/>
      <c r="M85" s="51"/>
      <c r="N85" s="51"/>
      <c r="O85" s="51"/>
      <c r="P85" s="51"/>
      <c r="Q85" s="51"/>
      <c r="R85" s="55" t="n">
        <f aca="false">P85/3600</f>
        <v>0</v>
      </c>
      <c r="S85" s="53"/>
      <c r="T85" s="57"/>
      <c r="U85" s="40"/>
      <c r="V85" s="40"/>
      <c r="W85" s="57"/>
      <c r="X85" s="40"/>
      <c r="Y85" s="58"/>
    </row>
    <row r="86" customFormat="false" ht="15.75" hidden="false" customHeight="false" outlineLevel="0" collapsed="false">
      <c r="A86" s="65"/>
      <c r="B86" s="71"/>
      <c r="C86" s="71" t="n">
        <v>37</v>
      </c>
      <c r="D86" s="51" t="n">
        <v>478.196</v>
      </c>
      <c r="E86" s="51" t="n">
        <v>31.5347</v>
      </c>
      <c r="F86" s="51" t="n">
        <v>36.1448</v>
      </c>
      <c r="G86" s="51" t="n">
        <v>36.2276</v>
      </c>
      <c r="H86" s="51" t="n">
        <v>5038.891</v>
      </c>
      <c r="I86" s="51" t="n">
        <v>9.031</v>
      </c>
      <c r="J86" s="59" t="n">
        <f aca="false">H86/3600</f>
        <v>1.39969194444444</v>
      </c>
      <c r="L86" s="51"/>
      <c r="M86" s="51"/>
      <c r="N86" s="51"/>
      <c r="O86" s="51"/>
      <c r="P86" s="51"/>
      <c r="Q86" s="51"/>
      <c r="R86" s="59" t="n">
        <f aca="false">P86/3600</f>
        <v>0</v>
      </c>
      <c r="S86" s="53"/>
      <c r="T86" s="61"/>
      <c r="U86" s="62"/>
      <c r="V86" s="62"/>
      <c r="W86" s="61"/>
      <c r="X86" s="62"/>
      <c r="Y86" s="63"/>
    </row>
    <row r="87" customFormat="false" ht="15" hidden="false" customHeight="false" outlineLevel="0" collapsed="false">
      <c r="A87" s="65"/>
      <c r="B87" s="66" t="s">
        <v>63</v>
      </c>
      <c r="C87" s="66" t="n">
        <v>22</v>
      </c>
      <c r="D87" s="51" t="n">
        <v>5866.8461</v>
      </c>
      <c r="E87" s="51" t="n">
        <v>42.8239</v>
      </c>
      <c r="F87" s="51" t="n">
        <v>45.411</v>
      </c>
      <c r="G87" s="51" t="n">
        <v>45.7594</v>
      </c>
      <c r="H87" s="51" t="n">
        <v>17122.968</v>
      </c>
      <c r="I87" s="51" t="n">
        <v>30.859</v>
      </c>
      <c r="J87" s="50" t="n">
        <f aca="false">H87/3600</f>
        <v>4.75638</v>
      </c>
      <c r="L87" s="51"/>
      <c r="M87" s="51"/>
      <c r="N87" s="51"/>
      <c r="O87" s="51"/>
      <c r="P87" s="51"/>
      <c r="Q87" s="51"/>
      <c r="R87" s="50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" hidden="false" customHeight="false" outlineLevel="0" collapsed="false">
      <c r="A88" s="65"/>
      <c r="B88" s="65"/>
      <c r="C88" s="65" t="n">
        <v>27</v>
      </c>
      <c r="D88" s="51" t="n">
        <v>2901.2016</v>
      </c>
      <c r="E88" s="51" t="n">
        <v>38.8579</v>
      </c>
      <c r="F88" s="51" t="n">
        <v>42.5548</v>
      </c>
      <c r="G88" s="51" t="n">
        <v>42.8125</v>
      </c>
      <c r="H88" s="51" t="n">
        <v>14479.113</v>
      </c>
      <c r="I88" s="51" t="n">
        <v>26.485</v>
      </c>
      <c r="J88" s="55" t="n">
        <f aca="false">H88/3600</f>
        <v>4.02197583333333</v>
      </c>
      <c r="L88" s="51"/>
      <c r="M88" s="51"/>
      <c r="N88" s="51"/>
      <c r="O88" s="51"/>
      <c r="P88" s="51"/>
      <c r="Q88" s="51"/>
      <c r="R88" s="55" t="n">
        <f aca="false">P88/3600</f>
        <v>0</v>
      </c>
      <c r="S88" s="53"/>
      <c r="T88" s="57"/>
      <c r="U88" s="40"/>
      <c r="V88" s="40"/>
      <c r="W88" s="57"/>
      <c r="X88" s="40"/>
      <c r="Y88" s="58"/>
    </row>
    <row r="89" customFormat="false" ht="15" hidden="false" customHeight="false" outlineLevel="0" collapsed="false">
      <c r="A89" s="65"/>
      <c r="B89" s="65"/>
      <c r="C89" s="65" t="n">
        <v>32</v>
      </c>
      <c r="D89" s="51" t="n">
        <v>1374.3211</v>
      </c>
      <c r="E89" s="51" t="n">
        <v>35.1334</v>
      </c>
      <c r="F89" s="51" t="n">
        <v>40.3916</v>
      </c>
      <c r="G89" s="51" t="n">
        <v>40.2854</v>
      </c>
      <c r="H89" s="51" t="n">
        <v>12357.532</v>
      </c>
      <c r="I89" s="51" t="n">
        <v>37.078</v>
      </c>
      <c r="J89" s="55" t="n">
        <f aca="false">H89/3600</f>
        <v>3.43264777777778</v>
      </c>
      <c r="L89" s="51"/>
      <c r="M89" s="51"/>
      <c r="N89" s="51"/>
      <c r="O89" s="51"/>
      <c r="P89" s="51"/>
      <c r="Q89" s="51"/>
      <c r="R89" s="55" t="n">
        <f aca="false">P89/3600</f>
        <v>0</v>
      </c>
      <c r="S89" s="53"/>
      <c r="T89" s="57"/>
      <c r="U89" s="40"/>
      <c r="V89" s="40"/>
      <c r="W89" s="57"/>
      <c r="X89" s="40"/>
      <c r="Y89" s="58"/>
    </row>
    <row r="90" customFormat="false" ht="15.75" hidden="false" customHeight="false" outlineLevel="0" collapsed="false">
      <c r="A90" s="65"/>
      <c r="B90" s="71"/>
      <c r="C90" s="71" t="n">
        <v>37</v>
      </c>
      <c r="D90" s="51" t="n">
        <v>622.5158</v>
      </c>
      <c r="E90" s="51" t="n">
        <v>31.8712</v>
      </c>
      <c r="F90" s="51" t="n">
        <v>38.8228</v>
      </c>
      <c r="G90" s="51" t="n">
        <v>38.1523</v>
      </c>
      <c r="H90" s="51" t="n">
        <v>10391.125</v>
      </c>
      <c r="I90" s="51" t="n">
        <v>17.765</v>
      </c>
      <c r="J90" s="59" t="n">
        <f aca="false">H90/3600</f>
        <v>2.88642361111111</v>
      </c>
      <c r="L90" s="51"/>
      <c r="M90" s="51"/>
      <c r="N90" s="51"/>
      <c r="O90" s="51"/>
      <c r="P90" s="51"/>
      <c r="Q90" s="51"/>
      <c r="R90" s="59" t="n">
        <f aca="false">P90/3600</f>
        <v>0</v>
      </c>
      <c r="S90" s="53"/>
      <c r="T90" s="61"/>
      <c r="U90" s="62"/>
      <c r="V90" s="62"/>
      <c r="W90" s="61"/>
      <c r="X90" s="62"/>
      <c r="Y90" s="63"/>
    </row>
    <row r="91" customFormat="false" ht="15" hidden="false" customHeight="false" outlineLevel="0" collapsed="false">
      <c r="A91" s="65"/>
      <c r="B91" s="66" t="s">
        <v>73</v>
      </c>
      <c r="C91" s="66" t="n">
        <v>22</v>
      </c>
      <c r="D91" s="51" t="n">
        <v>353.432</v>
      </c>
      <c r="E91" s="51" t="n">
        <v>46.5637</v>
      </c>
      <c r="F91" s="51" t="n">
        <v>44.7176</v>
      </c>
      <c r="G91" s="51" t="n">
        <v>44.7328</v>
      </c>
      <c r="H91" s="51" t="n">
        <v>5227.158</v>
      </c>
      <c r="I91" s="51" t="n">
        <v>6.234</v>
      </c>
      <c r="J91" s="50" t="n">
        <f aca="false">H91/3600</f>
        <v>1.45198833333333</v>
      </c>
      <c r="L91" s="51"/>
      <c r="M91" s="51"/>
      <c r="N91" s="51"/>
      <c r="O91" s="51"/>
      <c r="P91" s="51"/>
      <c r="Q91" s="51"/>
      <c r="R91" s="50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" hidden="false" customHeight="false" outlineLevel="0" collapsed="false">
      <c r="A92" s="65"/>
      <c r="B92" s="65"/>
      <c r="C92" s="65" t="n">
        <v>27</v>
      </c>
      <c r="D92" s="51" t="n">
        <v>253.0496</v>
      </c>
      <c r="E92" s="51" t="n">
        <v>42.4752</v>
      </c>
      <c r="F92" s="51" t="n">
        <v>41.026</v>
      </c>
      <c r="G92" s="51" t="n">
        <v>41.147</v>
      </c>
      <c r="H92" s="51" t="n">
        <v>5091.298</v>
      </c>
      <c r="I92" s="51" t="n">
        <v>6.218</v>
      </c>
      <c r="J92" s="55" t="n">
        <f aca="false">H92/3600</f>
        <v>1.41424944444444</v>
      </c>
      <c r="L92" s="51"/>
      <c r="M92" s="51"/>
      <c r="N92" s="51"/>
      <c r="O92" s="51"/>
      <c r="P92" s="51"/>
      <c r="Q92" s="51"/>
      <c r="R92" s="55" t="n">
        <f aca="false">P92/3600</f>
        <v>0</v>
      </c>
      <c r="S92" s="53"/>
      <c r="T92" s="57"/>
      <c r="U92" s="40"/>
      <c r="V92" s="40"/>
      <c r="W92" s="57"/>
      <c r="X92" s="40"/>
      <c r="Y92" s="58"/>
    </row>
    <row r="93" customFormat="false" ht="15" hidden="false" customHeight="false" outlineLevel="0" collapsed="false">
      <c r="A93" s="65"/>
      <c r="B93" s="65"/>
      <c r="C93" s="65" t="n">
        <v>32</v>
      </c>
      <c r="D93" s="51" t="n">
        <v>188.4168</v>
      </c>
      <c r="E93" s="51" t="n">
        <v>38.0069</v>
      </c>
      <c r="F93" s="51" t="n">
        <v>39.0096</v>
      </c>
      <c r="G93" s="51" t="n">
        <v>39.2264</v>
      </c>
      <c r="H93" s="51" t="n">
        <v>4978.327</v>
      </c>
      <c r="I93" s="51" t="n">
        <v>6.437</v>
      </c>
      <c r="J93" s="55" t="n">
        <f aca="false">H93/3600</f>
        <v>1.38286861111111</v>
      </c>
      <c r="L93" s="51"/>
      <c r="M93" s="51"/>
      <c r="N93" s="51"/>
      <c r="O93" s="51"/>
      <c r="P93" s="51"/>
      <c r="Q93" s="51"/>
      <c r="R93" s="55" t="n">
        <f aca="false">P93/3600</f>
        <v>0</v>
      </c>
      <c r="S93" s="53"/>
      <c r="T93" s="57"/>
      <c r="U93" s="40"/>
      <c r="V93" s="40"/>
      <c r="W93" s="57"/>
      <c r="X93" s="40"/>
      <c r="Y93" s="58"/>
    </row>
    <row r="94" customFormat="false" ht="15.75" hidden="false" customHeight="false" outlineLevel="0" collapsed="false">
      <c r="A94" s="65"/>
      <c r="B94" s="71"/>
      <c r="C94" s="71" t="n">
        <v>37</v>
      </c>
      <c r="D94" s="51" t="n">
        <v>133.5176</v>
      </c>
      <c r="E94" s="51" t="n">
        <v>33.3655</v>
      </c>
      <c r="F94" s="51" t="n">
        <v>37.8548</v>
      </c>
      <c r="G94" s="51" t="n">
        <v>37.9496</v>
      </c>
      <c r="H94" s="51" t="n">
        <v>4859.702</v>
      </c>
      <c r="I94" s="51" t="n">
        <v>6.328</v>
      </c>
      <c r="J94" s="59" t="n">
        <f aca="false">H94/3600</f>
        <v>1.34991722222222</v>
      </c>
      <c r="L94" s="51"/>
      <c r="M94" s="51"/>
      <c r="N94" s="51"/>
      <c r="O94" s="51"/>
      <c r="P94" s="51"/>
      <c r="Q94" s="51"/>
      <c r="R94" s="59" t="n">
        <f aca="false">P94/3600</f>
        <v>0</v>
      </c>
      <c r="S94" s="53"/>
      <c r="T94" s="61"/>
      <c r="U94" s="62"/>
      <c r="V94" s="62"/>
      <c r="W94" s="61"/>
      <c r="X94" s="62"/>
      <c r="Y94" s="63"/>
    </row>
    <row r="95" customFormat="false" ht="15" hidden="false" customHeight="false" outlineLevel="0" collapsed="false">
      <c r="A95" s="65"/>
      <c r="B95" s="66" t="s">
        <v>74</v>
      </c>
      <c r="C95" s="66" t="n">
        <v>22</v>
      </c>
      <c r="D95" s="51" t="n">
        <v>719.2051</v>
      </c>
      <c r="E95" s="51" t="n">
        <v>48.8511</v>
      </c>
      <c r="F95" s="51" t="n">
        <v>52.124</v>
      </c>
      <c r="G95" s="51" t="n">
        <v>53.2325</v>
      </c>
      <c r="H95" s="51" t="n">
        <v>10261.075</v>
      </c>
      <c r="I95" s="51" t="n">
        <v>16.499</v>
      </c>
      <c r="J95" s="50" t="n">
        <f aca="false">H95/3600</f>
        <v>2.85029861111111</v>
      </c>
      <c r="L95" s="51"/>
      <c r="M95" s="51"/>
      <c r="N95" s="51"/>
      <c r="O95" s="51"/>
      <c r="P95" s="51"/>
      <c r="Q95" s="51"/>
      <c r="R95" s="50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" hidden="false" customHeight="false" outlineLevel="0" collapsed="false">
      <c r="A96" s="65"/>
      <c r="B96" s="65"/>
      <c r="C96" s="65" t="n">
        <v>27</v>
      </c>
      <c r="D96" s="51" t="n">
        <v>419.9197</v>
      </c>
      <c r="E96" s="51" t="n">
        <v>45.166</v>
      </c>
      <c r="F96" s="51" t="n">
        <v>49.0034</v>
      </c>
      <c r="G96" s="51" t="n">
        <v>50.3262</v>
      </c>
      <c r="H96" s="51" t="n">
        <v>9821.984</v>
      </c>
      <c r="I96" s="51" t="n">
        <v>16.875</v>
      </c>
      <c r="J96" s="55" t="n">
        <f aca="false">H96/3600</f>
        <v>2.72832888888889</v>
      </c>
      <c r="L96" s="51"/>
      <c r="M96" s="51"/>
      <c r="N96" s="51"/>
      <c r="O96" s="51"/>
      <c r="P96" s="51"/>
      <c r="Q96" s="51"/>
      <c r="R96" s="55" t="n">
        <f aca="false">P96/3600</f>
        <v>0</v>
      </c>
      <c r="S96" s="53"/>
      <c r="T96" s="57"/>
      <c r="U96" s="40"/>
      <c r="V96" s="40"/>
      <c r="W96" s="57"/>
      <c r="X96" s="40"/>
      <c r="Y96" s="58"/>
    </row>
    <row r="97" customFormat="false" ht="15" hidden="false" customHeight="false" outlineLevel="0" collapsed="false">
      <c r="A97" s="65"/>
      <c r="B97" s="65"/>
      <c r="C97" s="65" t="n">
        <v>32</v>
      </c>
      <c r="D97" s="51" t="n">
        <v>244.0531</v>
      </c>
      <c r="E97" s="51" t="n">
        <v>41.4847</v>
      </c>
      <c r="F97" s="51" t="n">
        <v>46.5857</v>
      </c>
      <c r="G97" s="51" t="n">
        <v>47.9014</v>
      </c>
      <c r="H97" s="51" t="n">
        <v>9354.903</v>
      </c>
      <c r="I97" s="51" t="n">
        <v>16.234</v>
      </c>
      <c r="J97" s="55" t="n">
        <f aca="false">H97/3600</f>
        <v>2.59858416666667</v>
      </c>
      <c r="L97" s="51"/>
      <c r="M97" s="51"/>
      <c r="N97" s="51"/>
      <c r="O97" s="51"/>
      <c r="P97" s="51"/>
      <c r="Q97" s="51"/>
      <c r="R97" s="55" t="n">
        <f aca="false">P97/3600</f>
        <v>0</v>
      </c>
      <c r="S97" s="53"/>
      <c r="T97" s="57"/>
      <c r="U97" s="40"/>
      <c r="V97" s="40"/>
      <c r="W97" s="57"/>
      <c r="X97" s="40"/>
      <c r="Y97" s="58"/>
    </row>
    <row r="98" customFormat="false" ht="15.75" hidden="false" customHeight="false" outlineLevel="0" collapsed="false">
      <c r="A98" s="71"/>
      <c r="B98" s="71"/>
      <c r="C98" s="71" t="n">
        <v>37</v>
      </c>
      <c r="D98" s="51" t="n">
        <v>148.7014</v>
      </c>
      <c r="E98" s="51" t="n">
        <v>37.8918</v>
      </c>
      <c r="F98" s="51" t="n">
        <v>44.8079</v>
      </c>
      <c r="G98" s="51" t="n">
        <v>46.116</v>
      </c>
      <c r="H98" s="51" t="n">
        <v>9010.604</v>
      </c>
      <c r="I98" s="51" t="n">
        <v>15.906</v>
      </c>
      <c r="J98" s="59" t="n">
        <f aca="false">H98/3600</f>
        <v>2.50294555555556</v>
      </c>
      <c r="L98" s="51"/>
      <c r="M98" s="51"/>
      <c r="N98" s="51"/>
      <c r="O98" s="51"/>
      <c r="P98" s="51"/>
      <c r="Q98" s="51"/>
      <c r="R98" s="59" t="n">
        <f aca="false">P98/3600</f>
        <v>0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15.3996185193474</v>
      </c>
      <c r="J106" s="54" t="n">
        <f aca="false">GEOMEAN(J3:J98)</f>
        <v>2.12046390729947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.548757222222222</v>
      </c>
      <c r="J108" s="54" t="n">
        <f aca="false">SUM(J3:J98)</f>
        <v>259.472770277778</v>
      </c>
      <c r="Q108" s="54" t="n">
        <f aca="false">SUM(Q3:Q98)/3600</f>
        <v>0</v>
      </c>
      <c r="R108" s="54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10,I19:I82)</f>
        <v>15.9003456937995</v>
      </c>
      <c r="J113" s="54" t="n">
        <f aca="false">GEOMEAN(J3:J10,J19:J82)</f>
        <v>2.09799925319165</v>
      </c>
      <c r="Q113" s="54" t="e">
        <f aca="false">GEOMEAN(Q3:Q10,Q19:Q82)</f>
        <v>#NUM!</v>
      </c>
      <c r="R113" s="54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77" t="e">
        <f aca="false">Q113/I113</f>
        <v>#NUM!</v>
      </c>
      <c r="R114" s="7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2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T83:V9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conditionalFormatting sqref="T99:V105">
    <cfRule type="cellIs" priority="164" operator="greaterThan" aboveAverage="0" equalAverage="0" bottom="0" percent="0" rank="0" text="" dxfId="942">
      <formula>0.03</formula>
    </cfRule>
    <cfRule type="cellIs" priority="165" operator="lessThan" aboveAverage="0" equalAverage="0" bottom="0" percent="0" rank="0" text="" dxfId="943">
      <formula>-0.03</formula>
    </cfRule>
  </conditionalFormatting>
  <conditionalFormatting sqref="W99:Y103 W105:Y105">
    <cfRule type="cellIs" priority="166" operator="greaterThan" aboveAverage="0" equalAverage="0" bottom="0" percent="0" rank="0" text="" dxfId="944">
      <formula>0.03</formula>
    </cfRule>
    <cfRule type="cellIs" priority="167" operator="lessThan" aboveAverage="0" equalAverage="0" bottom="0" percent="0" rank="0" text="" dxfId="945">
      <formula>-0.03</formula>
    </cfRule>
  </conditionalFormatting>
  <conditionalFormatting sqref="W83">
    <cfRule type="cellIs" priority="168" operator="greaterThan" aboveAverage="0" equalAverage="0" bottom="0" percent="0" rank="0" text="" dxfId="946">
      <formula>0.03</formula>
    </cfRule>
    <cfRule type="cellIs" priority="169" operator="lessThan" aboveAverage="0" equalAverage="0" bottom="0" percent="0" rank="0" text="" dxfId="947">
      <formula>-0.03</formula>
    </cfRule>
  </conditionalFormatting>
  <conditionalFormatting sqref="X83">
    <cfRule type="cellIs" priority="170" operator="greaterThan" aboveAverage="0" equalAverage="0" bottom="0" percent="0" rank="0" text="" dxfId="948">
      <formula>0.03</formula>
    </cfRule>
    <cfRule type="cellIs" priority="171" operator="lessThan" aboveAverage="0" equalAverage="0" bottom="0" percent="0" rank="0" text="" dxfId="949">
      <formula>-0.03</formula>
    </cfRule>
  </conditionalFormatting>
  <conditionalFormatting sqref="Y83">
    <cfRule type="cellIs" priority="172" operator="greaterThan" aboveAverage="0" equalAverage="0" bottom="0" percent="0" rank="0" text="" dxfId="950">
      <formula>0.03</formula>
    </cfRule>
    <cfRule type="cellIs" priority="173" operator="lessThan" aboveAverage="0" equalAverage="0" bottom="0" percent="0" rank="0" text="" dxfId="951">
      <formula>-0.03</formula>
    </cfRule>
  </conditionalFormatting>
  <conditionalFormatting sqref="W87">
    <cfRule type="cellIs" priority="174" operator="greaterThan" aboveAverage="0" equalAverage="0" bottom="0" percent="0" rank="0" text="" dxfId="952">
      <formula>0.03</formula>
    </cfRule>
    <cfRule type="cellIs" priority="175" operator="lessThan" aboveAverage="0" equalAverage="0" bottom="0" percent="0" rank="0" text="" dxfId="953">
      <formula>-0.03</formula>
    </cfRule>
  </conditionalFormatting>
  <conditionalFormatting sqref="X87">
    <cfRule type="cellIs" priority="176" operator="greaterThan" aboveAverage="0" equalAverage="0" bottom="0" percent="0" rank="0" text="" dxfId="954">
      <formula>0.03</formula>
    </cfRule>
    <cfRule type="cellIs" priority="177" operator="lessThan" aboveAverage="0" equalAverage="0" bottom="0" percent="0" rank="0" text="" dxfId="955">
      <formula>-0.03</formula>
    </cfRule>
  </conditionalFormatting>
  <conditionalFormatting sqref="Y87">
    <cfRule type="cellIs" priority="178" operator="greaterThan" aboveAverage="0" equalAverage="0" bottom="0" percent="0" rank="0" text="" dxfId="956">
      <formula>0.03</formula>
    </cfRule>
    <cfRule type="cellIs" priority="179" operator="lessThan" aboveAverage="0" equalAverage="0" bottom="0" percent="0" rank="0" text="" dxfId="957">
      <formula>-0.03</formula>
    </cfRule>
  </conditionalFormatting>
  <conditionalFormatting sqref="W91">
    <cfRule type="cellIs" priority="180" operator="greaterThan" aboveAverage="0" equalAverage="0" bottom="0" percent="0" rank="0" text="" dxfId="958">
      <formula>0.03</formula>
    </cfRule>
    <cfRule type="cellIs" priority="181" operator="lessThan" aboveAverage="0" equalAverage="0" bottom="0" percent="0" rank="0" text="" dxfId="959">
      <formula>-0.03</formula>
    </cfRule>
  </conditionalFormatting>
  <conditionalFormatting sqref="X91">
    <cfRule type="cellIs" priority="182" operator="greaterThan" aboveAverage="0" equalAverage="0" bottom="0" percent="0" rank="0" text="" dxfId="960">
      <formula>0.03</formula>
    </cfRule>
    <cfRule type="cellIs" priority="183" operator="lessThan" aboveAverage="0" equalAverage="0" bottom="0" percent="0" rank="0" text="" dxfId="961">
      <formula>-0.03</formula>
    </cfRule>
  </conditionalFormatting>
  <conditionalFormatting sqref="Y91">
    <cfRule type="cellIs" priority="184" operator="greaterThan" aboveAverage="0" equalAverage="0" bottom="0" percent="0" rank="0" text="" dxfId="962">
      <formula>0.03</formula>
    </cfRule>
    <cfRule type="cellIs" priority="185" operator="lessThan" aboveAverage="0" equalAverage="0" bottom="0" percent="0" rank="0" text="" dxfId="963">
      <formula>-0.03</formula>
    </cfRule>
  </conditionalFormatting>
  <conditionalFormatting sqref="W95">
    <cfRule type="cellIs" priority="186" operator="greaterThan" aboveAverage="0" equalAverage="0" bottom="0" percent="0" rank="0" text="" dxfId="964">
      <formula>0.03</formula>
    </cfRule>
    <cfRule type="cellIs" priority="187" operator="lessThan" aboveAverage="0" equalAverage="0" bottom="0" percent="0" rank="0" text="" dxfId="965">
      <formula>-0.03</formula>
    </cfRule>
  </conditionalFormatting>
  <conditionalFormatting sqref="X95">
    <cfRule type="cellIs" priority="188" operator="greaterThan" aboveAverage="0" equalAverage="0" bottom="0" percent="0" rank="0" text="" dxfId="966">
      <formula>0.03</formula>
    </cfRule>
    <cfRule type="cellIs" priority="189" operator="lessThan" aboveAverage="0" equalAverage="0" bottom="0" percent="0" rank="0" text="" dxfId="967">
      <formula>-0.03</formula>
    </cfRule>
  </conditionalFormatting>
  <conditionalFormatting sqref="Y95">
    <cfRule type="cellIs" priority="190" operator="greaterThan" aboveAverage="0" equalAverage="0" bottom="0" percent="0" rank="0" text="" dxfId="968">
      <formula>0.03</formula>
    </cfRule>
    <cfRule type="cellIs" priority="191" operator="lessThan" aboveAverage="0" equalAverage="0" bottom="0" percent="0" rank="0" text="" dxfId="969">
      <formula>-0.03</formula>
    </cfRule>
  </conditionalFormatting>
  <conditionalFormatting sqref="W86:X86">
    <cfRule type="cellIs" priority="192" operator="greaterThan" aboveAverage="0" equalAverage="0" bottom="0" percent="0" rank="0" text="" dxfId="970">
      <formula>0.03</formula>
    </cfRule>
    <cfRule type="cellIs" priority="193" operator="lessThan" aboveAverage="0" equalAverage="0" bottom="0" percent="0" rank="0" text="" dxfId="971">
      <formula>-0.03</formula>
    </cfRule>
  </conditionalFormatting>
  <conditionalFormatting sqref="W90:X90">
    <cfRule type="cellIs" priority="194" operator="greaterThan" aboveAverage="0" equalAverage="0" bottom="0" percent="0" rank="0" text="" dxfId="972">
      <formula>0.03</formula>
    </cfRule>
    <cfRule type="cellIs" priority="195" operator="lessThan" aboveAverage="0" equalAverage="0" bottom="0" percent="0" rank="0" text="" dxfId="973">
      <formula>-0.03</formula>
    </cfRule>
  </conditionalFormatting>
  <conditionalFormatting sqref="W94:X94">
    <cfRule type="cellIs" priority="196" operator="greaterThan" aboveAverage="0" equalAverage="0" bottom="0" percent="0" rank="0" text="" dxfId="974">
      <formula>0.03</formula>
    </cfRule>
    <cfRule type="cellIs" priority="197" operator="lessThan" aboveAverage="0" equalAverage="0" bottom="0" percent="0" rank="0" text="" dxfId="975">
      <formula>-0.03</formula>
    </cfRule>
  </conditionalFormatting>
  <conditionalFormatting sqref="W98:X98">
    <cfRule type="cellIs" priority="198" operator="greaterThan" aboveAverage="0" equalAverage="0" bottom="0" percent="0" rank="0" text="" dxfId="976">
      <formula>0.03</formula>
    </cfRule>
    <cfRule type="cellIs" priority="199" operator="lessThan" aboveAverage="0" equalAverage="0" bottom="0" percent="0" rank="0" text="" dxfId="977">
      <formula>-0.03</formula>
    </cfRule>
  </conditionalFormatting>
  <conditionalFormatting sqref="W104">
    <cfRule type="cellIs" priority="200" operator="greaterThan" aboveAverage="0" equalAverage="0" bottom="0" percent="0" rank="0" text="" dxfId="978">
      <formula>0.03</formula>
    </cfRule>
    <cfRule type="cellIs" priority="201" operator="lessThan" aboveAverage="0" equalAverage="0" bottom="0" percent="0" rank="0" text="" dxfId="979">
      <formula>-0.03</formula>
    </cfRule>
  </conditionalFormatting>
  <conditionalFormatting sqref="X104">
    <cfRule type="cellIs" priority="202" operator="greaterThan" aboveAverage="0" equalAverage="0" bottom="0" percent="0" rank="0" text="" dxfId="980">
      <formula>0.03</formula>
    </cfRule>
    <cfRule type="cellIs" priority="203" operator="lessThan" aboveAverage="0" equalAverage="0" bottom="0" percent="0" rank="0" text="" dxfId="981">
      <formula>-0.03</formula>
    </cfRule>
  </conditionalFormatting>
  <conditionalFormatting sqref="Y104">
    <cfRule type="cellIs" priority="204" operator="greaterThan" aboveAverage="0" equalAverage="0" bottom="0" percent="0" rank="0" text="" dxfId="982">
      <formula>0.03</formula>
    </cfRule>
    <cfRule type="cellIs" priority="205" operator="lessThan" aboveAverage="0" equalAverage="0" bottom="0" percent="0" rank="0" text="" dxfId="983">
      <formula>-0.03</formula>
    </cfRule>
  </conditionalFormatting>
  <conditionalFormatting sqref="T111:V112">
    <cfRule type="cellIs" priority="206" operator="greaterThan" aboveAverage="0" equalAverage="0" bottom="0" percent="0" rank="0" text="" dxfId="984">
      <formula>0.03</formula>
    </cfRule>
    <cfRule type="cellIs" priority="207" operator="lessThan" aboveAverage="0" equalAverage="0" bottom="0" percent="0" rank="0" text="" dxfId="985">
      <formula>-0.03</formula>
    </cfRule>
  </conditionalFormatting>
  <conditionalFormatting sqref="W112:Y112">
    <cfRule type="cellIs" priority="208" operator="greaterThan" aboveAverage="0" equalAverage="0" bottom="0" percent="0" rank="0" text="" dxfId="986">
      <formula>0.03</formula>
    </cfRule>
    <cfRule type="cellIs" priority="209" operator="lessThan" aboveAverage="0" equalAverage="0" bottom="0" percent="0" rank="0" text="" dxfId="987">
      <formula>-0.03</formula>
    </cfRule>
  </conditionalFormatting>
  <conditionalFormatting sqref="W111">
    <cfRule type="cellIs" priority="210" operator="greaterThan" aboveAverage="0" equalAverage="0" bottom="0" percent="0" rank="0" text="" dxfId="988">
      <formula>0.03</formula>
    </cfRule>
    <cfRule type="cellIs" priority="211" operator="lessThan" aboveAverage="0" equalAverage="0" bottom="0" percent="0" rank="0" text="" dxfId="989">
      <formula>-0.03</formula>
    </cfRule>
  </conditionalFormatting>
  <conditionalFormatting sqref="X111">
    <cfRule type="cellIs" priority="212" operator="greaterThan" aboveAverage="0" equalAverage="0" bottom="0" percent="0" rank="0" text="" dxfId="990">
      <formula>0.03</formula>
    </cfRule>
    <cfRule type="cellIs" priority="213" operator="lessThan" aboveAverage="0" equalAverage="0" bottom="0" percent="0" rank="0" text="" dxfId="991">
      <formula>-0.03</formula>
    </cfRule>
  </conditionalFormatting>
  <conditionalFormatting sqref="Y111">
    <cfRule type="cellIs" priority="214" operator="greaterThan" aboveAverage="0" equalAverage="0" bottom="0" percent="0" rank="0" text="" dxfId="992">
      <formula>0.03</formula>
    </cfRule>
    <cfRule type="cellIs" priority="215" operator="lessThan" aboveAverage="0" equalAverage="0" bottom="0" percent="0" rank="0" text="" dxfId="9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5.75" hidden="false" customHeight="false" outlineLevel="0" collapsed="false">
      <c r="A3" s="7" t="s">
        <v>28</v>
      </c>
      <c r="B3" s="7" t="s">
        <v>36</v>
      </c>
      <c r="C3" s="7" t="n">
        <v>22</v>
      </c>
      <c r="D3" s="0" t="n">
        <v>110473.6544</v>
      </c>
      <c r="E3" s="0" t="n">
        <v>43.4054</v>
      </c>
      <c r="F3" s="0" t="n">
        <v>43.1048</v>
      </c>
      <c r="G3" s="0" t="n">
        <v>44.889</v>
      </c>
      <c r="H3" s="0" t="n">
        <v>3351.865</v>
      </c>
      <c r="I3" s="0" t="n">
        <v>87.266</v>
      </c>
      <c r="J3" s="50" t="n">
        <f aca="false">H3/3600</f>
        <v>0.931073611111111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 t="n">
        <f aca="false">L3-D3</f>
        <v>-110473.6544</v>
      </c>
      <c r="AB3" s="54" t="n">
        <f aca="false">M3-E3</f>
        <v>-43.4054</v>
      </c>
      <c r="AC3" s="54" t="n">
        <f aca="false">N3-F3</f>
        <v>-43.1048</v>
      </c>
      <c r="AD3" s="54" t="n">
        <f aca="false">O3-G3</f>
        <v>-44.889</v>
      </c>
    </row>
    <row r="4" customFormat="false" ht="15.75" hidden="false" customHeight="false" outlineLevel="0" collapsed="false">
      <c r="A4" s="11" t="s">
        <v>87</v>
      </c>
      <c r="B4" s="11"/>
      <c r="C4" s="11" t="n">
        <v>27</v>
      </c>
      <c r="D4" s="0" t="n">
        <v>62554.3344</v>
      </c>
      <c r="E4" s="0" t="n">
        <v>40.2405</v>
      </c>
      <c r="F4" s="0" t="n">
        <v>40.498</v>
      </c>
      <c r="G4" s="0" t="n">
        <v>42.4533</v>
      </c>
      <c r="H4" s="0" t="n">
        <v>3034.171</v>
      </c>
      <c r="I4" s="0" t="n">
        <v>70.39</v>
      </c>
      <c r="J4" s="55" t="n">
        <f aca="false">H4/3600</f>
        <v>0.842825277777778</v>
      </c>
      <c r="L4" s="51"/>
      <c r="M4" s="51"/>
      <c r="N4" s="51"/>
      <c r="O4" s="51"/>
      <c r="P4" s="51"/>
      <c r="Q4" s="51"/>
      <c r="R4" s="56" t="n">
        <f aca="false">P4/3600</f>
        <v>0</v>
      </c>
      <c r="S4" s="53"/>
      <c r="T4" s="57"/>
      <c r="U4" s="40"/>
      <c r="V4" s="58"/>
      <c r="W4" s="57"/>
      <c r="X4" s="40"/>
      <c r="Y4" s="58"/>
      <c r="AA4" s="54" t="n">
        <f aca="false">L4-D4</f>
        <v>-62554.3344</v>
      </c>
      <c r="AB4" s="54" t="n">
        <f aca="false">M4-E4</f>
        <v>-40.2405</v>
      </c>
      <c r="AC4" s="54" t="n">
        <f aca="false">N4-F4</f>
        <v>-40.498</v>
      </c>
      <c r="AD4" s="54" t="n">
        <f aca="false">O4-G4</f>
        <v>-42.4533</v>
      </c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5663.4448</v>
      </c>
      <c r="E5" s="0" t="n">
        <v>37.2209</v>
      </c>
      <c r="F5" s="0" t="n">
        <v>38.6611</v>
      </c>
      <c r="G5" s="0" t="n">
        <v>40.6911</v>
      </c>
      <c r="H5" s="0" t="n">
        <v>2830.052</v>
      </c>
      <c r="I5" s="0" t="n">
        <v>60.907</v>
      </c>
      <c r="J5" s="55" t="n">
        <f aca="false">H5/3600</f>
        <v>0.786125555555556</v>
      </c>
      <c r="L5" s="51"/>
      <c r="M5" s="51"/>
      <c r="N5" s="51"/>
      <c r="O5" s="51"/>
      <c r="P5" s="51"/>
      <c r="Q5" s="51"/>
      <c r="R5" s="56" t="n">
        <f aca="false">P5/3600</f>
        <v>0</v>
      </c>
      <c r="S5" s="53"/>
      <c r="T5" s="57"/>
      <c r="U5" s="40"/>
      <c r="V5" s="58"/>
      <c r="W5" s="57"/>
      <c r="X5" s="40"/>
      <c r="Y5" s="58"/>
      <c r="AA5" s="54" t="n">
        <f aca="false">L5-D5</f>
        <v>-35663.4448</v>
      </c>
      <c r="AB5" s="54" t="n">
        <f aca="false">M5-E5</f>
        <v>-37.2209</v>
      </c>
      <c r="AC5" s="54" t="n">
        <f aca="false">N5-F5</f>
        <v>-38.6611</v>
      </c>
      <c r="AD5" s="54" t="n">
        <f aca="false">O5-G5</f>
        <v>-40.6911</v>
      </c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20341.7136</v>
      </c>
      <c r="E6" s="0" t="n">
        <v>34.2867</v>
      </c>
      <c r="F6" s="0" t="n">
        <v>37.3787</v>
      </c>
      <c r="G6" s="0" t="n">
        <v>39.4898</v>
      </c>
      <c r="H6" s="0" t="n">
        <v>2657.47</v>
      </c>
      <c r="I6" s="0" t="n">
        <v>53.656</v>
      </c>
      <c r="J6" s="59" t="n">
        <f aca="false">H6/3600</f>
        <v>0.738186111111111</v>
      </c>
      <c r="L6" s="51"/>
      <c r="M6" s="51"/>
      <c r="N6" s="51"/>
      <c r="O6" s="51"/>
      <c r="P6" s="51"/>
      <c r="Q6" s="51"/>
      <c r="R6" s="60" t="n">
        <f aca="false">P6/3600</f>
        <v>0</v>
      </c>
      <c r="S6" s="53"/>
      <c r="T6" s="61"/>
      <c r="U6" s="62"/>
      <c r="V6" s="63"/>
      <c r="W6" s="61"/>
      <c r="X6" s="62"/>
      <c r="Y6" s="63"/>
      <c r="AA6" s="54" t="n">
        <f aca="false">L6-D6</f>
        <v>-20341.7136</v>
      </c>
      <c r="AB6" s="54" t="n">
        <f aca="false">M6-E6</f>
        <v>-34.2867</v>
      </c>
      <c r="AC6" s="54" t="n">
        <f aca="false">N6-F6</f>
        <v>-37.3787</v>
      </c>
      <c r="AD6" s="54" t="n">
        <f aca="false">O6-G6</f>
        <v>-39.4898</v>
      </c>
    </row>
    <row r="7" customFormat="false" ht="15.75" hidden="false" customHeight="false" outlineLevel="0" collapsed="false">
      <c r="A7" s="11"/>
      <c r="B7" s="7" t="s">
        <v>70</v>
      </c>
      <c r="C7" s="7" t="n">
        <v>22</v>
      </c>
      <c r="D7" s="0" t="n">
        <v>112114.9488</v>
      </c>
      <c r="E7" s="0" t="n">
        <v>43.2284</v>
      </c>
      <c r="F7" s="0" t="n">
        <v>45.6737</v>
      </c>
      <c r="G7" s="0" t="n">
        <v>45.4049</v>
      </c>
      <c r="H7" s="0" t="n">
        <v>3384.996</v>
      </c>
      <c r="I7" s="0" t="n">
        <v>86.36</v>
      </c>
      <c r="J7" s="50" t="n">
        <f aca="false">H7/3600</f>
        <v>0.940276666666667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 t="n">
        <f aca="false">L7-D7</f>
        <v>-112114.9488</v>
      </c>
      <c r="AB7" s="54" t="n">
        <f aca="false">M7-E7</f>
        <v>-43.2284</v>
      </c>
      <c r="AC7" s="54" t="n">
        <f aca="false">N7-F7</f>
        <v>-45.6737</v>
      </c>
      <c r="AD7" s="54" t="n">
        <f aca="false">O7-G7</f>
        <v>-45.4049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5691.2816</v>
      </c>
      <c r="E8" s="0" t="n">
        <v>39.8598</v>
      </c>
      <c r="F8" s="0" t="n">
        <v>43.2903</v>
      </c>
      <c r="G8" s="0" t="n">
        <v>43.5159</v>
      </c>
      <c r="H8" s="0" t="n">
        <v>3080.082</v>
      </c>
      <c r="I8" s="0" t="n">
        <v>73.422</v>
      </c>
      <c r="J8" s="55" t="n">
        <f aca="false">H8/3600</f>
        <v>0.855578333333333</v>
      </c>
      <c r="L8" s="51"/>
      <c r="M8" s="51"/>
      <c r="N8" s="51"/>
      <c r="O8" s="51"/>
      <c r="P8" s="51"/>
      <c r="Q8" s="51"/>
      <c r="R8" s="56" t="n">
        <f aca="false">P8/3600</f>
        <v>0</v>
      </c>
      <c r="S8" s="53"/>
      <c r="T8" s="57"/>
      <c r="U8" s="40"/>
      <c r="V8" s="40"/>
      <c r="W8" s="57"/>
      <c r="X8" s="40"/>
      <c r="Y8" s="58"/>
      <c r="AA8" s="54" t="n">
        <f aca="false">L8-D8</f>
        <v>-65691.2816</v>
      </c>
      <c r="AB8" s="54" t="n">
        <f aca="false">M8-E8</f>
        <v>-39.8598</v>
      </c>
      <c r="AC8" s="54" t="n">
        <f aca="false">N8-F8</f>
        <v>-43.2903</v>
      </c>
      <c r="AD8" s="54" t="n">
        <f aca="false">O8-G8</f>
        <v>-43.5159</v>
      </c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7740.9456</v>
      </c>
      <c r="E9" s="0" t="n">
        <v>36.7809</v>
      </c>
      <c r="F9" s="0" t="n">
        <v>41.3351</v>
      </c>
      <c r="G9" s="0" t="n">
        <v>41.8578</v>
      </c>
      <c r="H9" s="0" t="n">
        <v>2876.409</v>
      </c>
      <c r="I9" s="0" t="n">
        <v>64.906</v>
      </c>
      <c r="J9" s="55" t="n">
        <f aca="false">H9/3600</f>
        <v>0.7990025</v>
      </c>
      <c r="L9" s="51"/>
      <c r="M9" s="51"/>
      <c r="N9" s="51"/>
      <c r="O9" s="51"/>
      <c r="P9" s="51"/>
      <c r="Q9" s="51"/>
      <c r="R9" s="56" t="n">
        <f aca="false">P9/3600</f>
        <v>0</v>
      </c>
      <c r="S9" s="53"/>
      <c r="T9" s="57"/>
      <c r="U9" s="64"/>
      <c r="V9" s="40"/>
      <c r="W9" s="57"/>
      <c r="X9" s="40"/>
      <c r="Y9" s="58"/>
      <c r="AA9" s="54" t="n">
        <f aca="false">L9-D9</f>
        <v>-37740.9456</v>
      </c>
      <c r="AB9" s="54" t="n">
        <f aca="false">M9-E9</f>
        <v>-36.7809</v>
      </c>
      <c r="AC9" s="54" t="n">
        <f aca="false">N9-F9</f>
        <v>-41.3351</v>
      </c>
      <c r="AD9" s="54" t="n">
        <f aca="false">O9-G9</f>
        <v>-41.8578</v>
      </c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2025.8416</v>
      </c>
      <c r="E10" s="0" t="n">
        <v>33.9511</v>
      </c>
      <c r="F10" s="0" t="n">
        <v>39.8373</v>
      </c>
      <c r="G10" s="0" t="n">
        <v>40.5769</v>
      </c>
      <c r="H10" s="0" t="n">
        <v>2710.798</v>
      </c>
      <c r="I10" s="0" t="n">
        <v>57.14</v>
      </c>
      <c r="J10" s="59" t="n">
        <f aca="false">H10/3600</f>
        <v>0.752999444444444</v>
      </c>
      <c r="L10" s="51"/>
      <c r="M10" s="51"/>
      <c r="N10" s="51"/>
      <c r="O10" s="51"/>
      <c r="P10" s="51"/>
      <c r="Q10" s="51"/>
      <c r="R10" s="60" t="n">
        <f aca="false">P10/3600</f>
        <v>0</v>
      </c>
      <c r="S10" s="53"/>
      <c r="T10" s="61"/>
      <c r="U10" s="62"/>
      <c r="V10" s="62"/>
      <c r="W10" s="61"/>
      <c r="X10" s="62"/>
      <c r="Y10" s="63"/>
      <c r="AA10" s="54" t="n">
        <f aca="false">L10-D10</f>
        <v>-22025.8416</v>
      </c>
      <c r="AB10" s="54" t="n">
        <f aca="false">M10-E10</f>
        <v>-33.9511</v>
      </c>
      <c r="AC10" s="54" t="n">
        <f aca="false">N10-F10</f>
        <v>-39.8373</v>
      </c>
      <c r="AD10" s="54" t="n">
        <f aca="false">O10-G10</f>
        <v>-40.5769</v>
      </c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67"/>
      <c r="E11" s="68"/>
      <c r="F11" s="68"/>
      <c r="G11" s="68"/>
      <c r="H11" s="68"/>
      <c r="I11" s="68"/>
      <c r="J11" s="50"/>
      <c r="L11" s="67"/>
      <c r="M11" s="68"/>
      <c r="N11" s="68"/>
      <c r="O11" s="68"/>
      <c r="P11" s="68"/>
      <c r="Q11" s="68"/>
      <c r="R11" s="52"/>
      <c r="S11" s="53"/>
      <c r="T11" s="8"/>
      <c r="U11" s="9"/>
      <c r="V11" s="9"/>
      <c r="W11" s="12"/>
      <c r="X11" s="13"/>
      <c r="Y11" s="14"/>
      <c r="AA11" s="54" t="n">
        <f aca="false">L11-D11</f>
        <v>0</v>
      </c>
      <c r="AB11" s="54" t="n">
        <f aca="false">M11-E11</f>
        <v>0</v>
      </c>
      <c r="AC11" s="54" t="n">
        <f aca="false">N11-F11</f>
        <v>0</v>
      </c>
      <c r="AD11" s="54" t="n">
        <f aca="false">O11-G11</f>
        <v>0</v>
      </c>
    </row>
    <row r="12" customFormat="false" ht="12" hidden="false" customHeight="false" outlineLevel="0" collapsed="false">
      <c r="A12" s="65"/>
      <c r="B12" s="65"/>
      <c r="C12" s="65" t="n">
        <v>27</v>
      </c>
      <c r="D12" s="69"/>
      <c r="E12" s="70"/>
      <c r="F12" s="70"/>
      <c r="G12" s="70"/>
      <c r="H12" s="70"/>
      <c r="I12" s="70"/>
      <c r="J12" s="55"/>
      <c r="L12" s="69"/>
      <c r="M12" s="70"/>
      <c r="N12" s="70"/>
      <c r="O12" s="70"/>
      <c r="P12" s="70"/>
      <c r="Q12" s="70"/>
      <c r="R12" s="56"/>
      <c r="S12" s="53"/>
      <c r="T12" s="57"/>
      <c r="U12" s="40"/>
      <c r="V12" s="40"/>
      <c r="W12" s="57"/>
      <c r="X12" s="40"/>
      <c r="Y12" s="58"/>
      <c r="AA12" s="54" t="n">
        <f aca="false">L12-D12</f>
        <v>0</v>
      </c>
      <c r="AB12" s="54" t="n">
        <f aca="false">M12-E12</f>
        <v>0</v>
      </c>
      <c r="AC12" s="54" t="n">
        <f aca="false">N12-F12</f>
        <v>0</v>
      </c>
      <c r="AD12" s="54" t="n">
        <f aca="false">O12-G12</f>
        <v>0</v>
      </c>
    </row>
    <row r="13" customFormat="false" ht="12" hidden="false" customHeight="false" outlineLevel="0" collapsed="false">
      <c r="A13" s="65"/>
      <c r="B13" s="65"/>
      <c r="C13" s="65" t="n">
        <v>32</v>
      </c>
      <c r="D13" s="69"/>
      <c r="E13" s="70"/>
      <c r="F13" s="70"/>
      <c r="G13" s="70"/>
      <c r="H13" s="70"/>
      <c r="I13" s="70"/>
      <c r="J13" s="55"/>
      <c r="L13" s="69"/>
      <c r="M13" s="70"/>
      <c r="N13" s="70"/>
      <c r="O13" s="70"/>
      <c r="P13" s="70"/>
      <c r="Q13" s="70"/>
      <c r="R13" s="56"/>
      <c r="S13" s="53"/>
      <c r="T13" s="57"/>
      <c r="U13" s="40"/>
      <c r="V13" s="40"/>
      <c r="W13" s="57"/>
      <c r="X13" s="40"/>
      <c r="Y13" s="58"/>
      <c r="AA13" s="54" t="n">
        <f aca="false">L13-D13</f>
        <v>0</v>
      </c>
      <c r="AB13" s="54" t="n">
        <f aca="false">M13-E13</f>
        <v>0</v>
      </c>
      <c r="AC13" s="54" t="n">
        <f aca="false">N13-F13</f>
        <v>0</v>
      </c>
      <c r="AD13" s="54" t="n">
        <f aca="false">O13-G13</f>
        <v>0</v>
      </c>
    </row>
    <row r="14" customFormat="false" ht="12.75" hidden="false" customHeight="false" outlineLevel="0" collapsed="false">
      <c r="A14" s="65"/>
      <c r="B14" s="71"/>
      <c r="C14" s="71" t="n">
        <v>37</v>
      </c>
      <c r="D14" s="72"/>
      <c r="E14" s="73"/>
      <c r="F14" s="73"/>
      <c r="G14" s="73"/>
      <c r="H14" s="73"/>
      <c r="I14" s="73"/>
      <c r="J14" s="59"/>
      <c r="L14" s="72"/>
      <c r="M14" s="73"/>
      <c r="N14" s="73"/>
      <c r="O14" s="73"/>
      <c r="P14" s="73"/>
      <c r="Q14" s="73"/>
      <c r="R14" s="60"/>
      <c r="S14" s="53"/>
      <c r="T14" s="61"/>
      <c r="U14" s="62"/>
      <c r="V14" s="62"/>
      <c r="W14" s="61"/>
      <c r="X14" s="62"/>
      <c r="Y14" s="63"/>
      <c r="AA14" s="54" t="n">
        <f aca="false">L14-D14</f>
        <v>0</v>
      </c>
      <c r="AB14" s="54" t="n">
        <f aca="false">M14-E14</f>
        <v>0</v>
      </c>
      <c r="AC14" s="54" t="n">
        <f aca="false">N14-F14</f>
        <v>0</v>
      </c>
      <c r="AD14" s="54" t="n">
        <f aca="false">O14-G14</f>
        <v>0</v>
      </c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67"/>
      <c r="E15" s="68"/>
      <c r="F15" s="68"/>
      <c r="G15" s="68"/>
      <c r="H15" s="68"/>
      <c r="I15" s="68"/>
      <c r="J15" s="50"/>
      <c r="L15" s="67"/>
      <c r="M15" s="68"/>
      <c r="N15" s="68"/>
      <c r="O15" s="68"/>
      <c r="P15" s="68"/>
      <c r="Q15" s="68"/>
      <c r="R15" s="52"/>
      <c r="S15" s="53"/>
      <c r="T15" s="8"/>
      <c r="U15" s="9"/>
      <c r="V15" s="9"/>
      <c r="W15" s="12"/>
      <c r="X15" s="13"/>
      <c r="Y15" s="14"/>
      <c r="AA15" s="54" t="n">
        <f aca="false">L15-D15</f>
        <v>0</v>
      </c>
      <c r="AB15" s="54" t="n">
        <f aca="false">M15-E15</f>
        <v>0</v>
      </c>
      <c r="AC15" s="54" t="n">
        <f aca="false">N15-F15</f>
        <v>0</v>
      </c>
      <c r="AD15" s="54" t="n">
        <f aca="false">O15-G15</f>
        <v>0</v>
      </c>
    </row>
    <row r="16" customFormat="false" ht="12" hidden="false" customHeight="false" outlineLevel="0" collapsed="false">
      <c r="A16" s="65"/>
      <c r="B16" s="65"/>
      <c r="C16" s="65" t="n">
        <v>27</v>
      </c>
      <c r="D16" s="69"/>
      <c r="E16" s="70"/>
      <c r="F16" s="70"/>
      <c r="G16" s="70"/>
      <c r="H16" s="70"/>
      <c r="I16" s="70"/>
      <c r="J16" s="55"/>
      <c r="L16" s="69"/>
      <c r="M16" s="70"/>
      <c r="N16" s="70"/>
      <c r="O16" s="70"/>
      <c r="P16" s="70"/>
      <c r="Q16" s="70"/>
      <c r="R16" s="56"/>
      <c r="S16" s="53"/>
      <c r="T16" s="57"/>
      <c r="U16" s="40"/>
      <c r="V16" s="40"/>
      <c r="W16" s="57"/>
      <c r="X16" s="40"/>
      <c r="Y16" s="58"/>
      <c r="AA16" s="54" t="n">
        <f aca="false">L16-D16</f>
        <v>0</v>
      </c>
      <c r="AB16" s="54" t="n">
        <f aca="false">M16-E16</f>
        <v>0</v>
      </c>
      <c r="AC16" s="54" t="n">
        <f aca="false">N16-F16</f>
        <v>0</v>
      </c>
      <c r="AD16" s="54" t="n">
        <f aca="false">O16-G16</f>
        <v>0</v>
      </c>
    </row>
    <row r="17" customFormat="false" ht="12" hidden="false" customHeight="false" outlineLevel="0" collapsed="false">
      <c r="A17" s="65"/>
      <c r="B17" s="65"/>
      <c r="C17" s="65" t="n">
        <v>32</v>
      </c>
      <c r="D17" s="69"/>
      <c r="E17" s="70"/>
      <c r="F17" s="70"/>
      <c r="G17" s="70"/>
      <c r="H17" s="70"/>
      <c r="I17" s="70"/>
      <c r="J17" s="55"/>
      <c r="L17" s="69"/>
      <c r="M17" s="70"/>
      <c r="N17" s="70"/>
      <c r="O17" s="70"/>
      <c r="P17" s="70"/>
      <c r="Q17" s="70"/>
      <c r="R17" s="56"/>
      <c r="S17" s="53"/>
      <c r="T17" s="57"/>
      <c r="U17" s="40"/>
      <c r="V17" s="40"/>
      <c r="W17" s="57"/>
      <c r="X17" s="40"/>
      <c r="Y17" s="58"/>
      <c r="AA17" s="54" t="n">
        <f aca="false">L17-D17</f>
        <v>0</v>
      </c>
      <c r="AB17" s="54" t="n">
        <f aca="false">M17-E17</f>
        <v>0</v>
      </c>
      <c r="AC17" s="54" t="n">
        <f aca="false">N17-F17</f>
        <v>0</v>
      </c>
      <c r="AD17" s="54" t="n">
        <f aca="false">O17-G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72"/>
      <c r="E18" s="73"/>
      <c r="F18" s="73"/>
      <c r="G18" s="73"/>
      <c r="H18" s="73"/>
      <c r="I18" s="73"/>
      <c r="J18" s="59"/>
      <c r="L18" s="72"/>
      <c r="M18" s="73"/>
      <c r="N18" s="73"/>
      <c r="O18" s="73"/>
      <c r="P18" s="73"/>
      <c r="Q18" s="73"/>
      <c r="R18" s="60"/>
      <c r="S18" s="53"/>
      <c r="T18" s="61"/>
      <c r="U18" s="62"/>
      <c r="V18" s="62"/>
      <c r="W18" s="61"/>
      <c r="X18" s="62"/>
      <c r="Y18" s="63"/>
      <c r="AA18" s="54" t="n">
        <f aca="false">L18-D18</f>
        <v>0</v>
      </c>
      <c r="AB18" s="54" t="n">
        <f aca="false">M18-E18</f>
        <v>0</v>
      </c>
      <c r="AC18" s="54" t="n">
        <f aca="false">N18-F18</f>
        <v>0</v>
      </c>
      <c r="AD18" s="54" t="n">
        <f aca="false">O18-G18</f>
        <v>0</v>
      </c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26141.5656</v>
      </c>
      <c r="E19" s="0" t="n">
        <v>42.842</v>
      </c>
      <c r="F19" s="0" t="n">
        <v>44.6254</v>
      </c>
      <c r="G19" s="0" t="n">
        <v>46.0672</v>
      </c>
      <c r="H19" s="0" t="n">
        <v>2488.906</v>
      </c>
      <c r="I19" s="0" t="n">
        <v>54.015</v>
      </c>
      <c r="J19" s="50" t="n">
        <f aca="false">H19/3600</f>
        <v>0.691362777777778</v>
      </c>
      <c r="L19" s="51"/>
      <c r="M19" s="51"/>
      <c r="N19" s="51"/>
      <c r="O19" s="51"/>
      <c r="P19" s="51"/>
      <c r="Q19" s="51"/>
      <c r="R19" s="50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 t="n">
        <f aca="false">L19-D19</f>
        <v>-26141.5656</v>
      </c>
      <c r="AB19" s="54" t="n">
        <f aca="false">M19-E19</f>
        <v>-42.842</v>
      </c>
      <c r="AC19" s="54" t="n">
        <f aca="false">N19-F19</f>
        <v>-44.6254</v>
      </c>
      <c r="AD19" s="54" t="n">
        <f aca="false">O19-G19</f>
        <v>-46.0672</v>
      </c>
    </row>
    <row r="20" customFormat="false" ht="15.75" hidden="false" customHeight="false" outlineLevel="0" collapsed="false">
      <c r="A20" s="11" t="s">
        <v>88</v>
      </c>
      <c r="B20" s="11"/>
      <c r="C20" s="11" t="n">
        <v>27</v>
      </c>
      <c r="D20" s="0" t="n">
        <v>13338.576</v>
      </c>
      <c r="E20" s="0" t="n">
        <v>41.0299</v>
      </c>
      <c r="F20" s="0" t="n">
        <v>42.7794</v>
      </c>
      <c r="G20" s="0" t="n">
        <v>43.88</v>
      </c>
      <c r="H20" s="0" t="n">
        <v>2233.717</v>
      </c>
      <c r="I20" s="0" t="n">
        <v>43.109</v>
      </c>
      <c r="J20" s="55" t="n">
        <f aca="false">H20/3600</f>
        <v>0.620476944444445</v>
      </c>
      <c r="L20" s="51"/>
      <c r="M20" s="51"/>
      <c r="N20" s="51"/>
      <c r="O20" s="51"/>
      <c r="P20" s="51"/>
      <c r="Q20" s="51"/>
      <c r="R20" s="55" t="n">
        <f aca="false">P20/3600</f>
        <v>0</v>
      </c>
      <c r="S20" s="53"/>
      <c r="T20" s="57"/>
      <c r="U20" s="40"/>
      <c r="V20" s="40"/>
      <c r="W20" s="57"/>
      <c r="X20" s="40"/>
      <c r="Y20" s="58"/>
      <c r="AA20" s="54" t="n">
        <f aca="false">L20-D20</f>
        <v>-13338.576</v>
      </c>
      <c r="AB20" s="54" t="n">
        <f aca="false">M20-E20</f>
        <v>-41.0299</v>
      </c>
      <c r="AC20" s="54" t="n">
        <f aca="false">N20-F20</f>
        <v>-42.7794</v>
      </c>
      <c r="AD20" s="54" t="n">
        <f aca="false">O20-G20</f>
        <v>-43.88</v>
      </c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7455.8528</v>
      </c>
      <c r="E21" s="0" t="n">
        <v>38.9787</v>
      </c>
      <c r="F21" s="0" t="n">
        <v>41.3508</v>
      </c>
      <c r="G21" s="0" t="n">
        <v>42.327</v>
      </c>
      <c r="H21" s="0" t="n">
        <v>2136.263</v>
      </c>
      <c r="I21" s="0" t="n">
        <v>38.062</v>
      </c>
      <c r="J21" s="55" t="n">
        <f aca="false">H21/3600</f>
        <v>0.593406388888889</v>
      </c>
      <c r="L21" s="51"/>
      <c r="M21" s="51"/>
      <c r="N21" s="51"/>
      <c r="O21" s="51"/>
      <c r="P21" s="51"/>
      <c r="Q21" s="51"/>
      <c r="R21" s="55" t="n">
        <f aca="false">P21/3600</f>
        <v>0</v>
      </c>
      <c r="S21" s="53"/>
      <c r="T21" s="57"/>
      <c r="U21" s="40"/>
      <c r="V21" s="40"/>
      <c r="W21" s="57"/>
      <c r="X21" s="40"/>
      <c r="Y21" s="58"/>
      <c r="AA21" s="54" t="n">
        <f aca="false">L21-D21</f>
        <v>-7455.8528</v>
      </c>
      <c r="AB21" s="54" t="n">
        <f aca="false">M21-E21</f>
        <v>-38.9787</v>
      </c>
      <c r="AC21" s="54" t="n">
        <f aca="false">N21-F21</f>
        <v>-41.3508</v>
      </c>
      <c r="AD21" s="54" t="n">
        <f aca="false">O21-G21</f>
        <v>-42.327</v>
      </c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184.0824</v>
      </c>
      <c r="E22" s="0" t="n">
        <v>36.6088</v>
      </c>
      <c r="F22" s="0" t="n">
        <v>40.2995</v>
      </c>
      <c r="G22" s="0" t="n">
        <v>41.3462</v>
      </c>
      <c r="H22" s="0" t="n">
        <v>2024.356</v>
      </c>
      <c r="I22" s="0" t="n">
        <v>35.406</v>
      </c>
      <c r="J22" s="59" t="n">
        <f aca="false">H22/3600</f>
        <v>0.562321111111111</v>
      </c>
      <c r="L22" s="51"/>
      <c r="M22" s="51"/>
      <c r="N22" s="51"/>
      <c r="O22" s="51"/>
      <c r="P22" s="51"/>
      <c r="Q22" s="51"/>
      <c r="R22" s="59" t="n">
        <f aca="false">P22/3600</f>
        <v>0</v>
      </c>
      <c r="S22" s="53"/>
      <c r="T22" s="61"/>
      <c r="U22" s="62"/>
      <c r="V22" s="62"/>
      <c r="W22" s="61"/>
      <c r="X22" s="62"/>
      <c r="Y22" s="63"/>
      <c r="AA22" s="54" t="n">
        <f aca="false">L22-D22</f>
        <v>-4184.0824</v>
      </c>
      <c r="AB22" s="54" t="n">
        <f aca="false">M22-E22</f>
        <v>-36.6088</v>
      </c>
      <c r="AC22" s="54" t="n">
        <f aca="false">N22-F22</f>
        <v>-40.2995</v>
      </c>
      <c r="AD22" s="54" t="n">
        <f aca="false">O22-G22</f>
        <v>-41.3462</v>
      </c>
    </row>
    <row r="23" customFormat="false" ht="15.75" hidden="false" customHeight="false" outlineLevel="0" collapsed="false">
      <c r="A23" s="11"/>
      <c r="B23" s="7" t="s">
        <v>68</v>
      </c>
      <c r="C23" s="7" t="n">
        <v>22</v>
      </c>
      <c r="D23" s="0" t="n">
        <v>57620.1936</v>
      </c>
      <c r="E23" s="0" t="n">
        <v>41.8099</v>
      </c>
      <c r="F23" s="0" t="n">
        <v>43.3454</v>
      </c>
      <c r="G23" s="0" t="n">
        <v>44.2047</v>
      </c>
      <c r="H23" s="0" t="n">
        <v>2849.611</v>
      </c>
      <c r="I23" s="0" t="n">
        <v>78.656</v>
      </c>
      <c r="J23" s="50" t="n">
        <f aca="false">H23/3600</f>
        <v>0.791558611111111</v>
      </c>
      <c r="L23" s="51"/>
      <c r="M23" s="51"/>
      <c r="N23" s="51"/>
      <c r="O23" s="51"/>
      <c r="P23" s="51"/>
      <c r="Q23" s="51"/>
      <c r="R23" s="50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 t="n">
        <f aca="false">L23-D23</f>
        <v>-57620.1936</v>
      </c>
      <c r="AB23" s="54" t="n">
        <f aca="false">M23-E23</f>
        <v>-41.8099</v>
      </c>
      <c r="AC23" s="54" t="n">
        <f aca="false">N23-F23</f>
        <v>-43.3454</v>
      </c>
      <c r="AD23" s="54" t="n">
        <f aca="false">O23-G23</f>
        <v>-44.2047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368.7016</v>
      </c>
      <c r="E24" s="0" t="n">
        <v>38.7178</v>
      </c>
      <c r="F24" s="0" t="n">
        <v>40.7856</v>
      </c>
      <c r="G24" s="0" t="n">
        <v>41.5899</v>
      </c>
      <c r="H24" s="0" t="n">
        <v>2850.174</v>
      </c>
      <c r="I24" s="0" t="n">
        <v>61.594</v>
      </c>
      <c r="J24" s="55" t="n">
        <f aca="false">H24/3600</f>
        <v>0.791715</v>
      </c>
      <c r="L24" s="51"/>
      <c r="M24" s="51"/>
      <c r="N24" s="51"/>
      <c r="O24" s="51"/>
      <c r="P24" s="51"/>
      <c r="Q24" s="51"/>
      <c r="R24" s="55" t="n">
        <f aca="false">P24/3600</f>
        <v>0</v>
      </c>
      <c r="S24" s="53"/>
      <c r="T24" s="57"/>
      <c r="U24" s="40"/>
      <c r="V24" s="40"/>
      <c r="W24" s="57"/>
      <c r="X24" s="40"/>
      <c r="Y24" s="58"/>
      <c r="AA24" s="54" t="n">
        <f aca="false">L24-D24</f>
        <v>-31368.7016</v>
      </c>
      <c r="AB24" s="54" t="n">
        <f aca="false">M24-E24</f>
        <v>-38.7178</v>
      </c>
      <c r="AC24" s="54" t="n">
        <f aca="false">N24-F24</f>
        <v>-40.7856</v>
      </c>
      <c r="AD24" s="54" t="n">
        <f aca="false">O24-G24</f>
        <v>-41.5899</v>
      </c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6489.6272</v>
      </c>
      <c r="E25" s="0" t="n">
        <v>35.7668</v>
      </c>
      <c r="F25" s="0" t="n">
        <v>38.9015</v>
      </c>
      <c r="G25" s="0" t="n">
        <v>39.9128</v>
      </c>
      <c r="H25" s="0" t="n">
        <v>2281.438</v>
      </c>
      <c r="I25" s="0" t="n">
        <v>51.905</v>
      </c>
      <c r="J25" s="55" t="n">
        <f aca="false">H25/3600</f>
        <v>0.633732777777778</v>
      </c>
      <c r="L25" s="51"/>
      <c r="M25" s="51"/>
      <c r="N25" s="51"/>
      <c r="O25" s="51"/>
      <c r="P25" s="51"/>
      <c r="Q25" s="51"/>
      <c r="R25" s="55" t="n">
        <f aca="false">P25/3600</f>
        <v>0</v>
      </c>
      <c r="S25" s="53"/>
      <c r="T25" s="57"/>
      <c r="U25" s="40"/>
      <c r="V25" s="40"/>
      <c r="W25" s="57"/>
      <c r="X25" s="40"/>
      <c r="Y25" s="58"/>
      <c r="AA25" s="54" t="n">
        <f aca="false">L25-D25</f>
        <v>-16489.6272</v>
      </c>
      <c r="AB25" s="54" t="n">
        <f aca="false">M25-E25</f>
        <v>-35.7668</v>
      </c>
      <c r="AC25" s="54" t="n">
        <f aca="false">N25-F25</f>
        <v>-38.9015</v>
      </c>
      <c r="AD25" s="54" t="n">
        <f aca="false">O25-G25</f>
        <v>-39.9128</v>
      </c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8264.6936</v>
      </c>
      <c r="E26" s="0" t="n">
        <v>33.0001</v>
      </c>
      <c r="F26" s="0" t="n">
        <v>37.6336</v>
      </c>
      <c r="G26" s="0" t="n">
        <v>38.9646</v>
      </c>
      <c r="H26" s="0" t="n">
        <v>2119.277</v>
      </c>
      <c r="I26" s="0" t="n">
        <v>43.891</v>
      </c>
      <c r="J26" s="59" t="n">
        <f aca="false">H26/3600</f>
        <v>0.588688055555556</v>
      </c>
      <c r="L26" s="51"/>
      <c r="M26" s="51"/>
      <c r="N26" s="51"/>
      <c r="O26" s="51"/>
      <c r="P26" s="51"/>
      <c r="Q26" s="51"/>
      <c r="R26" s="59" t="n">
        <f aca="false">P26/3600</f>
        <v>0</v>
      </c>
      <c r="S26" s="53"/>
      <c r="T26" s="61"/>
      <c r="U26" s="62"/>
      <c r="V26" s="62"/>
      <c r="W26" s="61"/>
      <c r="X26" s="62"/>
      <c r="Y26" s="63"/>
      <c r="AA26" s="54" t="n">
        <f aca="false">L26-D26</f>
        <v>-8264.6936</v>
      </c>
      <c r="AB26" s="54" t="n">
        <f aca="false">M26-E26</f>
        <v>-33.0001</v>
      </c>
      <c r="AC26" s="54" t="n">
        <f aca="false">N26-F26</f>
        <v>-37.6336</v>
      </c>
      <c r="AD26" s="54" t="n">
        <f aca="false">O26-G26</f>
        <v>-38.9646</v>
      </c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0" t="n">
        <v>124322.9656</v>
      </c>
      <c r="E27" s="0" t="n">
        <v>41.0187</v>
      </c>
      <c r="F27" s="0" t="n">
        <v>41.9902</v>
      </c>
      <c r="G27" s="0" t="n">
        <v>44.2041</v>
      </c>
      <c r="H27" s="0" t="n">
        <v>6198.421</v>
      </c>
      <c r="I27" s="0" t="n">
        <v>168.171</v>
      </c>
      <c r="J27" s="50" t="n">
        <f aca="false">H27/3600</f>
        <v>1.72178361111111</v>
      </c>
      <c r="L27" s="51"/>
      <c r="M27" s="51"/>
      <c r="N27" s="51"/>
      <c r="O27" s="51"/>
      <c r="P27" s="51"/>
      <c r="Q27" s="51"/>
      <c r="R27" s="50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 t="n">
        <f aca="false">L27-D27</f>
        <v>-124322.9656</v>
      </c>
      <c r="AB27" s="54" t="n">
        <f aca="false">M27-E27</f>
        <v>-41.0187</v>
      </c>
      <c r="AC27" s="54" t="n">
        <f aca="false">N27-F27</f>
        <v>-41.9902</v>
      </c>
      <c r="AD27" s="54" t="n">
        <f aca="false">O27-G27</f>
        <v>-44.2041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5488.1768</v>
      </c>
      <c r="E28" s="0" t="n">
        <v>38.067</v>
      </c>
      <c r="F28" s="0" t="n">
        <v>39.6557</v>
      </c>
      <c r="G28" s="0" t="n">
        <v>42.0938</v>
      </c>
      <c r="H28" s="0" t="n">
        <v>5157.265</v>
      </c>
      <c r="I28" s="0" t="n">
        <v>124.75</v>
      </c>
      <c r="J28" s="55" t="n">
        <f aca="false">H28/3600</f>
        <v>1.43257361111111</v>
      </c>
      <c r="L28" s="51"/>
      <c r="M28" s="51"/>
      <c r="N28" s="51"/>
      <c r="O28" s="51"/>
      <c r="P28" s="51"/>
      <c r="Q28" s="51"/>
      <c r="R28" s="55" t="n">
        <f aca="false">P28/3600</f>
        <v>0</v>
      </c>
      <c r="S28" s="53"/>
      <c r="T28" s="57"/>
      <c r="U28" s="40"/>
      <c r="V28" s="40"/>
      <c r="W28" s="57"/>
      <c r="X28" s="40"/>
      <c r="Y28" s="58"/>
      <c r="AA28" s="54" t="n">
        <f aca="false">L28-D28</f>
        <v>-55488.1768</v>
      </c>
      <c r="AB28" s="54" t="n">
        <f aca="false">M28-E28</f>
        <v>-38.067</v>
      </c>
      <c r="AC28" s="54" t="n">
        <f aca="false">N28-F28</f>
        <v>-39.6557</v>
      </c>
      <c r="AD28" s="54" t="n">
        <f aca="false">O28-G28</f>
        <v>-42.0938</v>
      </c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877.0264</v>
      </c>
      <c r="E29" s="0" t="n">
        <v>35.796</v>
      </c>
      <c r="F29" s="0" t="n">
        <v>38.4425</v>
      </c>
      <c r="G29" s="0" t="n">
        <v>40.3935</v>
      </c>
      <c r="H29" s="0" t="n">
        <v>4705.435</v>
      </c>
      <c r="I29" s="0" t="n">
        <v>99.97</v>
      </c>
      <c r="J29" s="55" t="n">
        <f aca="false">H29/3600</f>
        <v>1.30706527777778</v>
      </c>
      <c r="L29" s="51"/>
      <c r="M29" s="51"/>
      <c r="N29" s="51"/>
      <c r="O29" s="51"/>
      <c r="P29" s="51"/>
      <c r="Q29" s="51"/>
      <c r="R29" s="55" t="n">
        <f aca="false">P29/3600</f>
        <v>0</v>
      </c>
      <c r="S29" s="53"/>
      <c r="T29" s="57"/>
      <c r="U29" s="40"/>
      <c r="V29" s="40"/>
      <c r="W29" s="57"/>
      <c r="X29" s="40"/>
      <c r="Y29" s="58"/>
      <c r="AA29" s="54" t="n">
        <f aca="false">L29-D29</f>
        <v>-28877.0264</v>
      </c>
      <c r="AB29" s="54" t="n">
        <f aca="false">M29-E29</f>
        <v>-35.796</v>
      </c>
      <c r="AC29" s="54" t="n">
        <f aca="false">N29-F29</f>
        <v>-38.4425</v>
      </c>
      <c r="AD29" s="54" t="n">
        <f aca="false">O29-G29</f>
        <v>-40.3935</v>
      </c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781.1776</v>
      </c>
      <c r="E30" s="0" t="n">
        <v>33.4403</v>
      </c>
      <c r="F30" s="0" t="n">
        <v>37.6013</v>
      </c>
      <c r="G30" s="0" t="n">
        <v>39.099</v>
      </c>
      <c r="H30" s="0" t="n">
        <v>4422.856</v>
      </c>
      <c r="I30" s="0" t="n">
        <v>88.656</v>
      </c>
      <c r="J30" s="59" t="n">
        <f aca="false">H30/3600</f>
        <v>1.22857111111111</v>
      </c>
      <c r="L30" s="51"/>
      <c r="M30" s="51"/>
      <c r="N30" s="51"/>
      <c r="O30" s="51"/>
      <c r="P30" s="51"/>
      <c r="Q30" s="51"/>
      <c r="R30" s="59" t="n">
        <f aca="false">P30/3600</f>
        <v>0</v>
      </c>
      <c r="S30" s="53"/>
      <c r="T30" s="61"/>
      <c r="U30" s="62"/>
      <c r="V30" s="62"/>
      <c r="W30" s="61"/>
      <c r="X30" s="62"/>
      <c r="Y30" s="63"/>
      <c r="AA30" s="54" t="n">
        <f aca="false">L30-D30</f>
        <v>-15781.1776</v>
      </c>
      <c r="AB30" s="54" t="n">
        <f aca="false">M30-E30</f>
        <v>-33.4403</v>
      </c>
      <c r="AC30" s="54" t="n">
        <f aca="false">N30-F30</f>
        <v>-37.6013</v>
      </c>
      <c r="AD30" s="54" t="n">
        <f aca="false">O30-G30</f>
        <v>-39.099</v>
      </c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86757.2992</v>
      </c>
      <c r="E31" s="0" t="n">
        <v>41.701</v>
      </c>
      <c r="F31" s="0" t="n">
        <v>44.4908</v>
      </c>
      <c r="G31" s="0" t="n">
        <v>46.015</v>
      </c>
      <c r="H31" s="0" t="n">
        <v>5840.634</v>
      </c>
      <c r="I31" s="0" t="n">
        <v>143.327</v>
      </c>
      <c r="J31" s="50" t="n">
        <f aca="false">H31/3600</f>
        <v>1.62239833333333</v>
      </c>
      <c r="L31" s="51"/>
      <c r="M31" s="51"/>
      <c r="N31" s="51"/>
      <c r="O31" s="51"/>
      <c r="P31" s="51"/>
      <c r="Q31" s="51"/>
      <c r="R31" s="50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 t="n">
        <f aca="false">L31-D31</f>
        <v>-86757.2992</v>
      </c>
      <c r="AB31" s="54" t="n">
        <f aca="false">M31-E31</f>
        <v>-41.701</v>
      </c>
      <c r="AC31" s="54" t="n">
        <f aca="false">N31-F31</f>
        <v>-44.4908</v>
      </c>
      <c r="AD31" s="54" t="n">
        <f aca="false">O31-G31</f>
        <v>-46.015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33976.9784</v>
      </c>
      <c r="E32" s="0" t="n">
        <v>38.8921</v>
      </c>
      <c r="F32" s="0" t="n">
        <v>42.9849</v>
      </c>
      <c r="G32" s="0" t="n">
        <v>43.9471</v>
      </c>
      <c r="H32" s="0" t="n">
        <v>4862.515</v>
      </c>
      <c r="I32" s="0" t="n">
        <v>103.969</v>
      </c>
      <c r="J32" s="55" t="n">
        <f aca="false">H32/3600</f>
        <v>1.35069861111111</v>
      </c>
      <c r="L32" s="51"/>
      <c r="M32" s="51"/>
      <c r="N32" s="51"/>
      <c r="O32" s="51"/>
      <c r="P32" s="51"/>
      <c r="Q32" s="51"/>
      <c r="R32" s="55" t="n">
        <f aca="false">P32/3600</f>
        <v>0</v>
      </c>
      <c r="S32" s="53"/>
      <c r="T32" s="57"/>
      <c r="U32" s="40"/>
      <c r="V32" s="40"/>
      <c r="W32" s="57"/>
      <c r="X32" s="40"/>
      <c r="Y32" s="58"/>
      <c r="AA32" s="54" t="n">
        <f aca="false">L32-D32</f>
        <v>-33976.9784</v>
      </c>
      <c r="AB32" s="54" t="n">
        <f aca="false">M32-E32</f>
        <v>-38.8921</v>
      </c>
      <c r="AC32" s="54" t="n">
        <f aca="false">N32-F32</f>
        <v>-42.9849</v>
      </c>
      <c r="AD32" s="54" t="n">
        <f aca="false">O32-G32</f>
        <v>-43.9471</v>
      </c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6887.5592</v>
      </c>
      <c r="E33" s="0" t="n">
        <v>37.0678</v>
      </c>
      <c r="F33" s="0" t="n">
        <v>41.6376</v>
      </c>
      <c r="G33" s="0" t="n">
        <v>42.1068</v>
      </c>
      <c r="H33" s="0" t="n">
        <v>4479.265</v>
      </c>
      <c r="I33" s="0" t="n">
        <v>87.218</v>
      </c>
      <c r="J33" s="55" t="n">
        <f aca="false">H33/3600</f>
        <v>1.24424027777778</v>
      </c>
      <c r="L33" s="51"/>
      <c r="M33" s="51"/>
      <c r="N33" s="51"/>
      <c r="O33" s="51"/>
      <c r="P33" s="51"/>
      <c r="Q33" s="51"/>
      <c r="R33" s="55" t="n">
        <f aca="false">P33/3600</f>
        <v>0</v>
      </c>
      <c r="S33" s="53"/>
      <c r="T33" s="57"/>
      <c r="U33" s="40"/>
      <c r="V33" s="40"/>
      <c r="W33" s="57"/>
      <c r="X33" s="40"/>
      <c r="Y33" s="58"/>
      <c r="AA33" s="54" t="n">
        <f aca="false">L33-D33</f>
        <v>-16887.5592</v>
      </c>
      <c r="AB33" s="54" t="n">
        <f aca="false">M33-E33</f>
        <v>-37.0678</v>
      </c>
      <c r="AC33" s="54" t="n">
        <f aca="false">N33-F33</f>
        <v>-41.6376</v>
      </c>
      <c r="AD33" s="54" t="n">
        <f aca="false">O33-G33</f>
        <v>-42.1068</v>
      </c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9400.2208</v>
      </c>
      <c r="E34" s="0" t="n">
        <v>35.1557</v>
      </c>
      <c r="F34" s="0" t="n">
        <v>40.5604</v>
      </c>
      <c r="G34" s="0" t="n">
        <v>40.6956</v>
      </c>
      <c r="H34" s="0" t="n">
        <v>4278.871</v>
      </c>
      <c r="I34" s="0" t="n">
        <v>79.266</v>
      </c>
      <c r="J34" s="59" t="n">
        <f aca="false">H34/3600</f>
        <v>1.18857527777778</v>
      </c>
      <c r="L34" s="51"/>
      <c r="M34" s="51"/>
      <c r="N34" s="51"/>
      <c r="O34" s="51"/>
      <c r="P34" s="51"/>
      <c r="Q34" s="51"/>
      <c r="R34" s="59" t="n">
        <f aca="false">P34/3600</f>
        <v>0</v>
      </c>
      <c r="S34" s="53"/>
      <c r="T34" s="61"/>
      <c r="U34" s="62"/>
      <c r="V34" s="62"/>
      <c r="W34" s="61"/>
      <c r="X34" s="62"/>
      <c r="Y34" s="63"/>
      <c r="AA34" s="54" t="n">
        <f aca="false">L34-D34</f>
        <v>-9400.2208</v>
      </c>
      <c r="AB34" s="54" t="n">
        <f aca="false">M34-E34</f>
        <v>-35.1557</v>
      </c>
      <c r="AC34" s="54" t="n">
        <f aca="false">N34-F34</f>
        <v>-40.5604</v>
      </c>
      <c r="AD34" s="54" t="n">
        <f aca="false">O34-G34</f>
        <v>-40.6956</v>
      </c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0" t="n">
        <v>188087.2504</v>
      </c>
      <c r="E35" s="0" t="n">
        <v>42.2829</v>
      </c>
      <c r="F35" s="0" t="n">
        <v>42.9621</v>
      </c>
      <c r="G35" s="0" t="n">
        <v>44.5309</v>
      </c>
      <c r="H35" s="0" t="n">
        <v>7645.08</v>
      </c>
      <c r="I35" s="0" t="n">
        <v>215.688</v>
      </c>
      <c r="J35" s="50" t="n">
        <f aca="false">H35/3600</f>
        <v>2.12363333333333</v>
      </c>
      <c r="L35" s="51"/>
      <c r="M35" s="51"/>
      <c r="N35" s="51"/>
      <c r="O35" s="51"/>
      <c r="P35" s="51"/>
      <c r="Q35" s="51"/>
      <c r="R35" s="50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 t="n">
        <f aca="false">L35-D35</f>
        <v>-188087.2504</v>
      </c>
      <c r="AB35" s="54" t="n">
        <f aca="false">M35-E35</f>
        <v>-42.2829</v>
      </c>
      <c r="AC35" s="54" t="n">
        <f aca="false">N35-F35</f>
        <v>-42.9621</v>
      </c>
      <c r="AD35" s="54" t="n">
        <f aca="false">O35-G35</f>
        <v>-44.5309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93028.7816</v>
      </c>
      <c r="E36" s="0" t="n">
        <v>37.3746</v>
      </c>
      <c r="F36" s="0" t="n">
        <v>40.9923</v>
      </c>
      <c r="G36" s="0" t="n">
        <v>43.0062</v>
      </c>
      <c r="H36" s="0" t="n">
        <v>6723.324</v>
      </c>
      <c r="I36" s="0" t="n">
        <v>162.86</v>
      </c>
      <c r="J36" s="55" t="n">
        <f aca="false">H36/3600</f>
        <v>1.86759</v>
      </c>
      <c r="L36" s="51"/>
      <c r="M36" s="51"/>
      <c r="N36" s="51"/>
      <c r="O36" s="51"/>
      <c r="P36" s="51"/>
      <c r="Q36" s="51"/>
      <c r="R36" s="55" t="n">
        <f aca="false">P36/3600</f>
        <v>0</v>
      </c>
      <c r="S36" s="53"/>
      <c r="T36" s="57"/>
      <c r="U36" s="40"/>
      <c r="V36" s="40"/>
      <c r="W36" s="57"/>
      <c r="X36" s="40"/>
      <c r="Y36" s="58"/>
      <c r="AA36" s="54" t="n">
        <f aca="false">L36-D36</f>
        <v>-93028.7816</v>
      </c>
      <c r="AB36" s="54" t="n">
        <f aca="false">M36-E36</f>
        <v>-37.3746</v>
      </c>
      <c r="AC36" s="54" t="n">
        <f aca="false">N36-F36</f>
        <v>-40.9923</v>
      </c>
      <c r="AD36" s="54" t="n">
        <f aca="false">O36-G36</f>
        <v>-43.0062</v>
      </c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4742.6208</v>
      </c>
      <c r="E37" s="0" t="n">
        <v>34.593</v>
      </c>
      <c r="F37" s="0" t="n">
        <v>39.5261</v>
      </c>
      <c r="G37" s="0" t="n">
        <v>41.7108</v>
      </c>
      <c r="H37" s="0" t="n">
        <v>5813.947</v>
      </c>
      <c r="I37" s="0" t="n">
        <v>130.124</v>
      </c>
      <c r="J37" s="55" t="n">
        <f aca="false">H37/3600</f>
        <v>1.61498527777778</v>
      </c>
      <c r="L37" s="51"/>
      <c r="M37" s="51"/>
      <c r="N37" s="51"/>
      <c r="O37" s="51"/>
      <c r="P37" s="51"/>
      <c r="Q37" s="51"/>
      <c r="R37" s="55" t="n">
        <f aca="false">P37/3600</f>
        <v>0</v>
      </c>
      <c r="S37" s="53"/>
      <c r="T37" s="57"/>
      <c r="U37" s="40"/>
      <c r="V37" s="40"/>
      <c r="W37" s="57"/>
      <c r="X37" s="40"/>
      <c r="Y37" s="58"/>
      <c r="AA37" s="54" t="n">
        <f aca="false">L37-D37</f>
        <v>-44742.6208</v>
      </c>
      <c r="AB37" s="54" t="n">
        <f aca="false">M37-E37</f>
        <v>-34.593</v>
      </c>
      <c r="AC37" s="54" t="n">
        <f aca="false">N37-F37</f>
        <v>-39.5261</v>
      </c>
      <c r="AD37" s="54" t="n">
        <f aca="false">O37-G37</f>
        <v>-41.7108</v>
      </c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4125.3896</v>
      </c>
      <c r="E38" s="0" t="n">
        <v>32.1908</v>
      </c>
      <c r="F38" s="0" t="n">
        <v>38.4757</v>
      </c>
      <c r="G38" s="0" t="n">
        <v>40.7479</v>
      </c>
      <c r="H38" s="0" t="n">
        <v>5410.925</v>
      </c>
      <c r="I38" s="0" t="n">
        <v>112.906</v>
      </c>
      <c r="J38" s="59" t="n">
        <f aca="false">H38/3600</f>
        <v>1.50303472222222</v>
      </c>
      <c r="L38" s="51"/>
      <c r="M38" s="51"/>
      <c r="N38" s="51"/>
      <c r="O38" s="51"/>
      <c r="P38" s="51"/>
      <c r="Q38" s="51"/>
      <c r="R38" s="59" t="n">
        <f aca="false">P38/3600</f>
        <v>0</v>
      </c>
      <c r="S38" s="53"/>
      <c r="T38" s="61"/>
      <c r="U38" s="62"/>
      <c r="V38" s="62"/>
      <c r="W38" s="61"/>
      <c r="X38" s="62"/>
      <c r="Y38" s="63"/>
      <c r="AA38" s="54" t="n">
        <f aca="false">L38-D38</f>
        <v>-24125.3896</v>
      </c>
      <c r="AB38" s="54" t="n">
        <f aca="false">M38-E38</f>
        <v>-32.1908</v>
      </c>
      <c r="AC38" s="54" t="n">
        <f aca="false">N38-F38</f>
        <v>-38.4757</v>
      </c>
      <c r="AD38" s="54" t="n">
        <f aca="false">O38-G38</f>
        <v>-40.7479</v>
      </c>
    </row>
    <row r="39" customFormat="false" ht="15.75" hidden="false" customHeight="false" outlineLevel="0" collapsed="false">
      <c r="A39" s="7" t="s">
        <v>12</v>
      </c>
      <c r="B39" s="7" t="s">
        <v>42</v>
      </c>
      <c r="C39" s="7" t="n">
        <v>22</v>
      </c>
      <c r="D39" s="0" t="n">
        <v>22673.3672</v>
      </c>
      <c r="E39" s="0" t="n">
        <v>41.8227</v>
      </c>
      <c r="F39" s="0" t="n">
        <v>43.8534</v>
      </c>
      <c r="G39" s="0" t="n">
        <v>44.3975</v>
      </c>
      <c r="H39" s="0" t="n">
        <v>1181.71</v>
      </c>
      <c r="I39" s="0" t="n">
        <v>33.267</v>
      </c>
      <c r="J39" s="50" t="n">
        <f aca="false">H39/3600</f>
        <v>0.328252777777778</v>
      </c>
      <c r="L39" s="51"/>
      <c r="M39" s="51"/>
      <c r="N39" s="51"/>
      <c r="O39" s="51"/>
      <c r="P39" s="51"/>
      <c r="Q39" s="51"/>
      <c r="R39" s="50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 t="n">
        <f aca="false">L39-D39</f>
        <v>-22673.3672</v>
      </c>
      <c r="AB39" s="54" t="n">
        <f aca="false">M39-E39</f>
        <v>-41.8227</v>
      </c>
      <c r="AC39" s="54" t="n">
        <f aca="false">N39-F39</f>
        <v>-43.8534</v>
      </c>
      <c r="AD39" s="54" t="n">
        <f aca="false">O39-G39</f>
        <v>-44.3975</v>
      </c>
    </row>
    <row r="40" customFormat="false" ht="15.75" hidden="false" customHeight="false" outlineLevel="0" collapsed="false">
      <c r="A40" s="11" t="s">
        <v>89</v>
      </c>
      <c r="B40" s="11"/>
      <c r="C40" s="11" t="n">
        <v>27</v>
      </c>
      <c r="D40" s="0" t="n">
        <v>12554.9832</v>
      </c>
      <c r="E40" s="0" t="n">
        <v>38.5108</v>
      </c>
      <c r="F40" s="0" t="n">
        <v>41.1092</v>
      </c>
      <c r="G40" s="0" t="n">
        <v>41.2831</v>
      </c>
      <c r="H40" s="0" t="n">
        <v>1053.116</v>
      </c>
      <c r="I40" s="0" t="n">
        <v>26.703</v>
      </c>
      <c r="J40" s="55" t="n">
        <f aca="false">H40/3600</f>
        <v>0.292532222222222</v>
      </c>
      <c r="L40" s="51"/>
      <c r="M40" s="51"/>
      <c r="N40" s="51"/>
      <c r="O40" s="51"/>
      <c r="P40" s="51"/>
      <c r="Q40" s="51"/>
      <c r="R40" s="55" t="n">
        <f aca="false">P40/3600</f>
        <v>0</v>
      </c>
      <c r="S40" s="53"/>
      <c r="T40" s="57"/>
      <c r="U40" s="40"/>
      <c r="V40" s="40"/>
      <c r="W40" s="57"/>
      <c r="X40" s="40"/>
      <c r="Y40" s="58"/>
      <c r="AA40" s="54" t="n">
        <f aca="false">L40-D40</f>
        <v>-12554.9832</v>
      </c>
      <c r="AB40" s="54" t="n">
        <f aca="false">M40-E40</f>
        <v>-38.5108</v>
      </c>
      <c r="AC40" s="54" t="n">
        <f aca="false">N40-F40</f>
        <v>-41.1092</v>
      </c>
      <c r="AD40" s="54" t="n">
        <f aca="false">O40-G40</f>
        <v>-41.2831</v>
      </c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729.6168</v>
      </c>
      <c r="E41" s="0" t="n">
        <v>35.5566</v>
      </c>
      <c r="F41" s="0" t="n">
        <v>38.9517</v>
      </c>
      <c r="G41" s="0" t="n">
        <v>38.9064</v>
      </c>
      <c r="H41" s="0" t="n">
        <v>949.615</v>
      </c>
      <c r="I41" s="0" t="n">
        <v>21.234</v>
      </c>
      <c r="J41" s="55" t="n">
        <f aca="false">H41/3600</f>
        <v>0.263781944444444</v>
      </c>
      <c r="L41" s="51"/>
      <c r="M41" s="51"/>
      <c r="N41" s="51"/>
      <c r="O41" s="51"/>
      <c r="P41" s="51"/>
      <c r="Q41" s="51"/>
      <c r="R41" s="55" t="n">
        <f aca="false">P41/3600</f>
        <v>0</v>
      </c>
      <c r="S41" s="53"/>
      <c r="T41" s="57"/>
      <c r="U41" s="40"/>
      <c r="V41" s="40"/>
      <c r="W41" s="57"/>
      <c r="X41" s="40"/>
      <c r="Y41" s="58"/>
      <c r="AA41" s="54" t="n">
        <f aca="false">L41-D41</f>
        <v>-6729.6168</v>
      </c>
      <c r="AB41" s="54" t="n">
        <f aca="false">M41-E41</f>
        <v>-35.5566</v>
      </c>
      <c r="AC41" s="54" t="n">
        <f aca="false">N41-F41</f>
        <v>-38.9517</v>
      </c>
      <c r="AD41" s="54" t="n">
        <f aca="false">O41-G41</f>
        <v>-38.9064</v>
      </c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679.6784</v>
      </c>
      <c r="E42" s="0" t="n">
        <v>32.9244</v>
      </c>
      <c r="F42" s="0" t="n">
        <v>37.3586</v>
      </c>
      <c r="G42" s="0" t="n">
        <v>37.1884</v>
      </c>
      <c r="H42" s="0" t="n">
        <v>870.083</v>
      </c>
      <c r="I42" s="0" t="n">
        <v>17.812</v>
      </c>
      <c r="J42" s="59" t="n">
        <f aca="false">H42/3600</f>
        <v>0.241689722222222</v>
      </c>
      <c r="L42" s="51"/>
      <c r="M42" s="51"/>
      <c r="N42" s="51"/>
      <c r="O42" s="51"/>
      <c r="P42" s="51"/>
      <c r="Q42" s="51"/>
      <c r="R42" s="59" t="n">
        <f aca="false">P42/3600</f>
        <v>0</v>
      </c>
      <c r="S42" s="53"/>
      <c r="T42" s="61"/>
      <c r="U42" s="62"/>
      <c r="V42" s="62"/>
      <c r="W42" s="61"/>
      <c r="X42" s="62"/>
      <c r="Y42" s="63"/>
      <c r="AA42" s="54" t="n">
        <f aca="false">L42-D42</f>
        <v>-3679.6784</v>
      </c>
      <c r="AB42" s="54" t="n">
        <f aca="false">M42-E42</f>
        <v>-32.9244</v>
      </c>
      <c r="AC42" s="54" t="n">
        <f aca="false">N42-F42</f>
        <v>-37.3586</v>
      </c>
      <c r="AD42" s="54" t="n">
        <f aca="false">O42-G42</f>
        <v>-37.1884</v>
      </c>
    </row>
    <row r="43" customFormat="false" ht="15.75" hidden="false" customHeight="false" outlineLevel="0" collapsed="false">
      <c r="A43" s="11"/>
      <c r="B43" s="7" t="s">
        <v>51</v>
      </c>
      <c r="C43" s="7" t="n">
        <v>22</v>
      </c>
      <c r="D43" s="0" t="n">
        <v>25363.2368</v>
      </c>
      <c r="E43" s="0" t="n">
        <v>42.0231</v>
      </c>
      <c r="F43" s="0" t="n">
        <v>44.1532</v>
      </c>
      <c r="G43" s="0" t="n">
        <v>45.4597</v>
      </c>
      <c r="H43" s="0" t="n">
        <v>1369.58</v>
      </c>
      <c r="I43" s="0" t="n">
        <v>36.375</v>
      </c>
      <c r="J43" s="50" t="n">
        <f aca="false">H43/3600</f>
        <v>0.380438888888889</v>
      </c>
      <c r="L43" s="51"/>
      <c r="M43" s="51"/>
      <c r="N43" s="51"/>
      <c r="O43" s="51"/>
      <c r="P43" s="51"/>
      <c r="Q43" s="51"/>
      <c r="R43" s="50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 t="n">
        <f aca="false">L43-D43</f>
        <v>-25363.2368</v>
      </c>
      <c r="AB43" s="54" t="n">
        <f aca="false">M43-E43</f>
        <v>-42.0231</v>
      </c>
      <c r="AC43" s="54" t="n">
        <f aca="false">N43-F43</f>
        <v>-44.1532</v>
      </c>
      <c r="AD43" s="54" t="n">
        <f aca="false">O43-G43</f>
        <v>-45.4597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936.9016</v>
      </c>
      <c r="E44" s="0" t="n">
        <v>39.1085</v>
      </c>
      <c r="F44" s="0" t="n">
        <v>41.7909</v>
      </c>
      <c r="G44" s="0" t="n">
        <v>42.8799</v>
      </c>
      <c r="H44" s="0" t="n">
        <v>1234.844</v>
      </c>
      <c r="I44" s="0" t="n">
        <v>29.729</v>
      </c>
      <c r="J44" s="55" t="n">
        <f aca="false">H44/3600</f>
        <v>0.343012222222222</v>
      </c>
      <c r="L44" s="51"/>
      <c r="M44" s="51"/>
      <c r="N44" s="51"/>
      <c r="O44" s="51"/>
      <c r="P44" s="51"/>
      <c r="Q44" s="51"/>
      <c r="R44" s="55" t="n">
        <f aca="false">P44/3600</f>
        <v>0</v>
      </c>
      <c r="S44" s="53"/>
      <c r="T44" s="57"/>
      <c r="U44" s="40"/>
      <c r="V44" s="40"/>
      <c r="W44" s="57"/>
      <c r="X44" s="40"/>
      <c r="Y44" s="58"/>
      <c r="AA44" s="54" t="n">
        <f aca="false">L44-D44</f>
        <v>-14936.9016</v>
      </c>
      <c r="AB44" s="54" t="n">
        <f aca="false">M44-E44</f>
        <v>-39.1085</v>
      </c>
      <c r="AC44" s="54" t="n">
        <f aca="false">N44-F44</f>
        <v>-41.7909</v>
      </c>
      <c r="AD44" s="54" t="n">
        <f aca="false">O44-G44</f>
        <v>-42.8799</v>
      </c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820.2376</v>
      </c>
      <c r="E45" s="0" t="n">
        <v>36.1062</v>
      </c>
      <c r="F45" s="0" t="n">
        <v>39.8865</v>
      </c>
      <c r="G45" s="0" t="n">
        <v>40.8096</v>
      </c>
      <c r="H45" s="0" t="n">
        <v>1144.929</v>
      </c>
      <c r="I45" s="0" t="n">
        <v>25.578</v>
      </c>
      <c r="J45" s="55" t="n">
        <f aca="false">H45/3600</f>
        <v>0.318035833333333</v>
      </c>
      <c r="L45" s="51"/>
      <c r="M45" s="51"/>
      <c r="N45" s="51"/>
      <c r="O45" s="51"/>
      <c r="P45" s="51"/>
      <c r="Q45" s="51"/>
      <c r="R45" s="55" t="n">
        <f aca="false">P45/3600</f>
        <v>0</v>
      </c>
      <c r="S45" s="53"/>
      <c r="T45" s="57"/>
      <c r="U45" s="40"/>
      <c r="V45" s="40"/>
      <c r="W45" s="57"/>
      <c r="X45" s="40"/>
      <c r="Y45" s="58"/>
      <c r="AA45" s="54" t="n">
        <f aca="false">L45-D45</f>
        <v>-8820.2376</v>
      </c>
      <c r="AB45" s="54" t="n">
        <f aca="false">M45-E45</f>
        <v>-36.1062</v>
      </c>
      <c r="AC45" s="54" t="n">
        <f aca="false">N45-F45</f>
        <v>-39.8865</v>
      </c>
      <c r="AD45" s="54" t="n">
        <f aca="false">O45-G45</f>
        <v>-40.8096</v>
      </c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098.0712</v>
      </c>
      <c r="E46" s="0" t="n">
        <v>33.1132</v>
      </c>
      <c r="F46" s="0" t="n">
        <v>38.4763</v>
      </c>
      <c r="G46" s="0" t="n">
        <v>39.307</v>
      </c>
      <c r="H46" s="0" t="n">
        <v>1060.194</v>
      </c>
      <c r="I46" s="0" t="n">
        <v>22.359</v>
      </c>
      <c r="J46" s="59" t="n">
        <f aca="false">H46/3600</f>
        <v>0.294498333333333</v>
      </c>
      <c r="L46" s="51"/>
      <c r="M46" s="51"/>
      <c r="N46" s="51"/>
      <c r="O46" s="51"/>
      <c r="P46" s="51"/>
      <c r="Q46" s="51"/>
      <c r="R46" s="59" t="n">
        <f aca="false">P46/3600</f>
        <v>0</v>
      </c>
      <c r="S46" s="53"/>
      <c r="T46" s="61"/>
      <c r="U46" s="62"/>
      <c r="V46" s="62"/>
      <c r="W46" s="61"/>
      <c r="X46" s="62"/>
      <c r="Y46" s="63"/>
      <c r="AA46" s="54" t="n">
        <f aca="false">L46-D46</f>
        <v>-5098.0712</v>
      </c>
      <c r="AB46" s="54" t="n">
        <f aca="false">M46-E46</f>
        <v>-33.1132</v>
      </c>
      <c r="AC46" s="54" t="n">
        <f aca="false">N46-F46</f>
        <v>-38.4763</v>
      </c>
      <c r="AD46" s="54" t="n">
        <f aca="false">O46-G46</f>
        <v>-39.307</v>
      </c>
    </row>
    <row r="47" customFormat="false" ht="15.75" hidden="false" customHeight="false" outlineLevel="0" collapsed="false">
      <c r="A47" s="11"/>
      <c r="B47" s="7" t="s">
        <v>69</v>
      </c>
      <c r="C47" s="7" t="n">
        <v>22</v>
      </c>
      <c r="D47" s="0" t="n">
        <v>45893.8104</v>
      </c>
      <c r="E47" s="0" t="n">
        <v>41.0343</v>
      </c>
      <c r="F47" s="0" t="n">
        <v>42.5753</v>
      </c>
      <c r="G47" s="0" t="n">
        <v>43.3397</v>
      </c>
      <c r="H47" s="0" t="n">
        <v>1363.056</v>
      </c>
      <c r="I47" s="0" t="n">
        <v>44.875</v>
      </c>
      <c r="J47" s="50" t="n">
        <f aca="false">H47/3600</f>
        <v>0.378626666666667</v>
      </c>
      <c r="L47" s="51"/>
      <c r="M47" s="51"/>
      <c r="N47" s="51"/>
      <c r="O47" s="51"/>
      <c r="P47" s="51"/>
      <c r="Q47" s="51"/>
      <c r="R47" s="50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 t="n">
        <f aca="false">L47-D47</f>
        <v>-45893.8104</v>
      </c>
      <c r="AB47" s="54" t="n">
        <f aca="false">M47-E47</f>
        <v>-41.0343</v>
      </c>
      <c r="AC47" s="54" t="n">
        <f aca="false">N47-F47</f>
        <v>-42.5753</v>
      </c>
      <c r="AD47" s="54" t="n">
        <f aca="false">O47-G47</f>
        <v>-43.3397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8807.2464</v>
      </c>
      <c r="E48" s="0" t="n">
        <v>36.9057</v>
      </c>
      <c r="F48" s="0" t="n">
        <v>39.4163</v>
      </c>
      <c r="G48" s="0" t="n">
        <v>40.1369</v>
      </c>
      <c r="H48" s="0" t="n">
        <v>1226.246</v>
      </c>
      <c r="I48" s="0" t="n">
        <v>35.515</v>
      </c>
      <c r="J48" s="55" t="n">
        <f aca="false">H48/3600</f>
        <v>0.340623888888889</v>
      </c>
      <c r="L48" s="51"/>
      <c r="M48" s="51"/>
      <c r="N48" s="51"/>
      <c r="O48" s="51"/>
      <c r="P48" s="51"/>
      <c r="Q48" s="51"/>
      <c r="R48" s="55" t="n">
        <f aca="false">P48/3600</f>
        <v>0</v>
      </c>
      <c r="S48" s="53"/>
      <c r="T48" s="57"/>
      <c r="U48" s="40"/>
      <c r="V48" s="40"/>
      <c r="W48" s="57"/>
      <c r="X48" s="40"/>
      <c r="Y48" s="58"/>
      <c r="AA48" s="54" t="n">
        <f aca="false">L48-D48</f>
        <v>-28807.2464</v>
      </c>
      <c r="AB48" s="54" t="n">
        <f aca="false">M48-E48</f>
        <v>-36.9057</v>
      </c>
      <c r="AC48" s="54" t="n">
        <f aca="false">N48-F48</f>
        <v>-39.4163</v>
      </c>
      <c r="AD48" s="54" t="n">
        <f aca="false">O48-G48</f>
        <v>-40.1369</v>
      </c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7228.908</v>
      </c>
      <c r="E49" s="0" t="n">
        <v>33.1401</v>
      </c>
      <c r="F49" s="0" t="n">
        <v>37.2323</v>
      </c>
      <c r="G49" s="0" t="n">
        <v>37.8791</v>
      </c>
      <c r="H49" s="0" t="n">
        <v>1103.647</v>
      </c>
      <c r="I49" s="0" t="n">
        <v>29.625</v>
      </c>
      <c r="J49" s="55" t="n">
        <f aca="false">H49/3600</f>
        <v>0.306568611111111</v>
      </c>
      <c r="L49" s="51"/>
      <c r="M49" s="51"/>
      <c r="N49" s="51"/>
      <c r="O49" s="51"/>
      <c r="P49" s="51"/>
      <c r="Q49" s="51"/>
      <c r="R49" s="55" t="n">
        <f aca="false">P49/3600</f>
        <v>0</v>
      </c>
      <c r="S49" s="53"/>
      <c r="T49" s="57"/>
      <c r="U49" s="40"/>
      <c r="V49" s="40"/>
      <c r="W49" s="57"/>
      <c r="X49" s="40"/>
      <c r="Y49" s="58"/>
      <c r="AA49" s="54" t="n">
        <f aca="false">L49-D49</f>
        <v>-17228.908</v>
      </c>
      <c r="AB49" s="54" t="n">
        <f aca="false">M49-E49</f>
        <v>-33.1401</v>
      </c>
      <c r="AC49" s="54" t="n">
        <f aca="false">N49-F49</f>
        <v>-37.2323</v>
      </c>
      <c r="AD49" s="54" t="n">
        <f aca="false">O49-G49</f>
        <v>-37.8791</v>
      </c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9623.5328</v>
      </c>
      <c r="E50" s="0" t="n">
        <v>29.6101</v>
      </c>
      <c r="F50" s="0" t="n">
        <v>35.7002</v>
      </c>
      <c r="G50" s="0" t="n">
        <v>36.2752</v>
      </c>
      <c r="H50" s="0" t="n">
        <v>991.85</v>
      </c>
      <c r="I50" s="0" t="n">
        <v>24.297</v>
      </c>
      <c r="J50" s="59" t="n">
        <f aca="false">H50/3600</f>
        <v>0.275513888888889</v>
      </c>
      <c r="L50" s="51"/>
      <c r="M50" s="51"/>
      <c r="N50" s="51"/>
      <c r="O50" s="51"/>
      <c r="P50" s="51"/>
      <c r="Q50" s="51"/>
      <c r="R50" s="59" t="n">
        <f aca="false">P50/3600</f>
        <v>0</v>
      </c>
      <c r="S50" s="53"/>
      <c r="T50" s="61"/>
      <c r="U50" s="62"/>
      <c r="V50" s="62"/>
      <c r="W50" s="61"/>
      <c r="X50" s="62"/>
      <c r="Y50" s="63"/>
      <c r="AA50" s="54" t="n">
        <f aca="false">L50-D50</f>
        <v>-9623.5328</v>
      </c>
      <c r="AB50" s="54" t="n">
        <f aca="false">M50-E50</f>
        <v>-29.6101</v>
      </c>
      <c r="AC50" s="54" t="n">
        <f aca="false">N50-F50</f>
        <v>-35.7002</v>
      </c>
      <c r="AD50" s="54" t="n">
        <f aca="false">O50-G50</f>
        <v>-36.2752</v>
      </c>
    </row>
    <row r="51" customFormat="false" ht="15.75" hidden="false" customHeight="false" outlineLevel="0" collapsed="false">
      <c r="A51" s="11"/>
      <c r="B51" s="7" t="s">
        <v>72</v>
      </c>
      <c r="C51" s="7" t="n">
        <v>22</v>
      </c>
      <c r="D51" s="0" t="n">
        <v>16001.6904</v>
      </c>
      <c r="E51" s="0" t="n">
        <v>42.3113</v>
      </c>
      <c r="F51" s="0" t="n">
        <v>43.5394</v>
      </c>
      <c r="G51" s="0" t="n">
        <v>44.424</v>
      </c>
      <c r="H51" s="0" t="n">
        <v>702.536</v>
      </c>
      <c r="I51" s="0" t="n">
        <v>19.094</v>
      </c>
      <c r="J51" s="50" t="n">
        <f aca="false">H51/3600</f>
        <v>0.195148888888889</v>
      </c>
      <c r="L51" s="51"/>
      <c r="M51" s="51"/>
      <c r="N51" s="51"/>
      <c r="O51" s="51"/>
      <c r="P51" s="51"/>
      <c r="Q51" s="51"/>
      <c r="R51" s="50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 t="n">
        <f aca="false">L51-D51</f>
        <v>-16001.6904</v>
      </c>
      <c r="AB51" s="54" t="n">
        <f aca="false">M51-E51</f>
        <v>-42.3113</v>
      </c>
      <c r="AC51" s="54" t="n">
        <f aca="false">N51-F51</f>
        <v>-43.5394</v>
      </c>
      <c r="AD51" s="54" t="n">
        <f aca="false">O51-G51</f>
        <v>-44.424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555.7784</v>
      </c>
      <c r="E52" s="0" t="n">
        <v>38.8922</v>
      </c>
      <c r="F52" s="0" t="n">
        <v>40.4104</v>
      </c>
      <c r="G52" s="0" t="n">
        <v>41.7077</v>
      </c>
      <c r="H52" s="0" t="n">
        <v>634.07</v>
      </c>
      <c r="I52" s="0" t="n">
        <v>15.25</v>
      </c>
      <c r="J52" s="55" t="n">
        <f aca="false">H52/3600</f>
        <v>0.176130555555556</v>
      </c>
      <c r="L52" s="51"/>
      <c r="M52" s="51"/>
      <c r="N52" s="51"/>
      <c r="O52" s="51"/>
      <c r="P52" s="51"/>
      <c r="Q52" s="51"/>
      <c r="R52" s="55" t="n">
        <f aca="false">P52/3600</f>
        <v>0</v>
      </c>
      <c r="S52" s="53"/>
      <c r="T52" s="57"/>
      <c r="U52" s="40"/>
      <c r="V52" s="40"/>
      <c r="W52" s="57"/>
      <c r="X52" s="40"/>
      <c r="Y52" s="58"/>
      <c r="AA52" s="54" t="n">
        <f aca="false">L52-D52</f>
        <v>-9555.7784</v>
      </c>
      <c r="AB52" s="54" t="n">
        <f aca="false">M52-E52</f>
        <v>-38.8922</v>
      </c>
      <c r="AC52" s="54" t="n">
        <f aca="false">N52-F52</f>
        <v>-40.4104</v>
      </c>
      <c r="AD52" s="54" t="n">
        <f aca="false">O52-G52</f>
        <v>-41.7077</v>
      </c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511.4928</v>
      </c>
      <c r="E53" s="0" t="n">
        <v>35.5677</v>
      </c>
      <c r="F53" s="0" t="n">
        <v>38.1446</v>
      </c>
      <c r="G53" s="0" t="n">
        <v>39.7348</v>
      </c>
      <c r="H53" s="0" t="n">
        <v>582.765</v>
      </c>
      <c r="I53" s="0" t="n">
        <v>13.078</v>
      </c>
      <c r="J53" s="55" t="n">
        <f aca="false">H53/3600</f>
        <v>0.161879166666667</v>
      </c>
      <c r="L53" s="51"/>
      <c r="M53" s="51"/>
      <c r="N53" s="51"/>
      <c r="O53" s="51"/>
      <c r="P53" s="51"/>
      <c r="Q53" s="51"/>
      <c r="R53" s="55" t="n">
        <f aca="false">P53/3600</f>
        <v>0</v>
      </c>
      <c r="S53" s="53"/>
      <c r="T53" s="57"/>
      <c r="U53" s="40"/>
      <c r="V53" s="40"/>
      <c r="W53" s="57"/>
      <c r="X53" s="40"/>
      <c r="Y53" s="58"/>
      <c r="AA53" s="54" t="n">
        <f aca="false">L53-D53</f>
        <v>-5511.4928</v>
      </c>
      <c r="AB53" s="54" t="n">
        <f aca="false">M53-E53</f>
        <v>-35.5677</v>
      </c>
      <c r="AC53" s="54" t="n">
        <f aca="false">N53-F53</f>
        <v>-38.1446</v>
      </c>
      <c r="AD53" s="54" t="n">
        <f aca="false">O53-G53</f>
        <v>-39.7348</v>
      </c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896.264</v>
      </c>
      <c r="E54" s="0" t="n">
        <v>32.3662</v>
      </c>
      <c r="F54" s="0" t="n">
        <v>36.6105</v>
      </c>
      <c r="G54" s="0" t="n">
        <v>38.2724</v>
      </c>
      <c r="H54" s="0" t="n">
        <v>543.519</v>
      </c>
      <c r="I54" s="0" t="n">
        <v>11.25</v>
      </c>
      <c r="J54" s="59" t="n">
        <f aca="false">H54/3600</f>
        <v>0.1509775</v>
      </c>
      <c r="L54" s="51"/>
      <c r="M54" s="51"/>
      <c r="N54" s="51"/>
      <c r="O54" s="51"/>
      <c r="P54" s="51"/>
      <c r="Q54" s="51"/>
      <c r="R54" s="59" t="n">
        <f aca="false">P54/3600</f>
        <v>0</v>
      </c>
      <c r="S54" s="53"/>
      <c r="T54" s="61"/>
      <c r="U54" s="62"/>
      <c r="V54" s="62"/>
      <c r="W54" s="61"/>
      <c r="X54" s="62"/>
      <c r="Y54" s="63"/>
      <c r="AA54" s="54" t="n">
        <f aca="false">L54-D54</f>
        <v>-2896.264</v>
      </c>
      <c r="AB54" s="54" t="n">
        <f aca="false">M54-E54</f>
        <v>-32.3662</v>
      </c>
      <c r="AC54" s="54" t="n">
        <f aca="false">N54-F54</f>
        <v>-36.6105</v>
      </c>
      <c r="AD54" s="54" t="n">
        <f aca="false">O54-G54</f>
        <v>-38.2724</v>
      </c>
    </row>
    <row r="55" customFormat="false" ht="15.75" hidden="false" customHeight="false" outlineLevel="0" collapsed="false">
      <c r="A55" s="7" t="s">
        <v>13</v>
      </c>
      <c r="B55" s="7" t="s">
        <v>47</v>
      </c>
      <c r="C55" s="7" t="n">
        <v>22</v>
      </c>
      <c r="D55" s="0" t="n">
        <v>5637.8952</v>
      </c>
      <c r="E55" s="0" t="n">
        <v>42.9764</v>
      </c>
      <c r="F55" s="0" t="n">
        <v>45.1132</v>
      </c>
      <c r="G55" s="0" t="n">
        <v>44.8642</v>
      </c>
      <c r="H55" s="0" t="n">
        <v>274.812</v>
      </c>
      <c r="I55" s="0" t="n">
        <v>7.265</v>
      </c>
      <c r="J55" s="50" t="n">
        <f aca="false">H55/3600</f>
        <v>0.0763366666666667</v>
      </c>
      <c r="L55" s="51"/>
      <c r="M55" s="51"/>
      <c r="N55" s="51"/>
      <c r="O55" s="51"/>
      <c r="P55" s="51"/>
      <c r="Q55" s="51"/>
      <c r="R55" s="50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 t="n">
        <f aca="false">L55-D55</f>
        <v>-5637.8952</v>
      </c>
      <c r="AB55" s="54" t="n">
        <f aca="false">M55-E55</f>
        <v>-42.9764</v>
      </c>
      <c r="AC55" s="54" t="n">
        <f aca="false">N55-F55</f>
        <v>-45.1132</v>
      </c>
      <c r="AD55" s="54" t="n">
        <f aca="false">O55-G55</f>
        <v>-44.8642</v>
      </c>
    </row>
    <row r="56" customFormat="false" ht="15.75" hidden="false" customHeight="false" outlineLevel="0" collapsed="false">
      <c r="A56" s="11" t="s">
        <v>90</v>
      </c>
      <c r="B56" s="11"/>
      <c r="C56" s="11" t="n">
        <v>27</v>
      </c>
      <c r="D56" s="0" t="n">
        <v>3404.5128</v>
      </c>
      <c r="E56" s="0" t="n">
        <v>39.4977</v>
      </c>
      <c r="F56" s="0" t="n">
        <v>42.1719</v>
      </c>
      <c r="G56" s="0" t="n">
        <v>41.6662</v>
      </c>
      <c r="H56" s="0" t="n">
        <v>250.907</v>
      </c>
      <c r="I56" s="0" t="n">
        <v>5.937</v>
      </c>
      <c r="J56" s="55" t="n">
        <f aca="false">H56/3600</f>
        <v>0.0696963888888889</v>
      </c>
      <c r="L56" s="51"/>
      <c r="M56" s="51"/>
      <c r="N56" s="51"/>
      <c r="O56" s="51"/>
      <c r="P56" s="51"/>
      <c r="Q56" s="51"/>
      <c r="R56" s="55" t="n">
        <f aca="false">P56/3600</f>
        <v>0</v>
      </c>
      <c r="S56" s="53"/>
      <c r="T56" s="57"/>
      <c r="U56" s="40"/>
      <c r="V56" s="40"/>
      <c r="W56" s="57"/>
      <c r="X56" s="40"/>
      <c r="Y56" s="58"/>
      <c r="AA56" s="54" t="n">
        <f aca="false">L56-D56</f>
        <v>-3404.5128</v>
      </c>
      <c r="AB56" s="54" t="n">
        <f aca="false">M56-E56</f>
        <v>-39.4977</v>
      </c>
      <c r="AC56" s="54" t="n">
        <f aca="false">N56-F56</f>
        <v>-42.1719</v>
      </c>
      <c r="AD56" s="54" t="n">
        <f aca="false">O56-G56</f>
        <v>-41.6662</v>
      </c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972.6448</v>
      </c>
      <c r="E57" s="0" t="n">
        <v>36.1688</v>
      </c>
      <c r="F57" s="0" t="n">
        <v>39.8611</v>
      </c>
      <c r="G57" s="0" t="n">
        <v>39.1797</v>
      </c>
      <c r="H57" s="0" t="n">
        <v>230.08</v>
      </c>
      <c r="I57" s="0" t="n">
        <v>5.046</v>
      </c>
      <c r="J57" s="55" t="n">
        <f aca="false">H57/3600</f>
        <v>0.0639111111111111</v>
      </c>
      <c r="L57" s="51"/>
      <c r="M57" s="51"/>
      <c r="N57" s="51"/>
      <c r="O57" s="51"/>
      <c r="P57" s="51"/>
      <c r="Q57" s="51"/>
      <c r="R57" s="55" t="n">
        <f aca="false">P57/3600</f>
        <v>0</v>
      </c>
      <c r="S57" s="53"/>
      <c r="T57" s="57"/>
      <c r="U57" s="40"/>
      <c r="V57" s="40"/>
      <c r="W57" s="57"/>
      <c r="X57" s="40"/>
      <c r="Y57" s="58"/>
      <c r="AA57" s="54" t="n">
        <f aca="false">L57-D57</f>
        <v>-1972.6448</v>
      </c>
      <c r="AB57" s="54" t="n">
        <f aca="false">M57-E57</f>
        <v>-36.1688</v>
      </c>
      <c r="AC57" s="54" t="n">
        <f aca="false">N57-F57</f>
        <v>-39.8611</v>
      </c>
      <c r="AD57" s="54" t="n">
        <f aca="false">O57-G57</f>
        <v>-39.1797</v>
      </c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115.7248</v>
      </c>
      <c r="E58" s="0" t="n">
        <v>33.0909</v>
      </c>
      <c r="F58" s="0" t="n">
        <v>38.181</v>
      </c>
      <c r="G58" s="0" t="n">
        <v>37.369</v>
      </c>
      <c r="H58" s="0" t="n">
        <v>214.938</v>
      </c>
      <c r="I58" s="0" t="n">
        <v>4.312</v>
      </c>
      <c r="J58" s="59" t="n">
        <f aca="false">H58/3600</f>
        <v>0.059705</v>
      </c>
      <c r="L58" s="51"/>
      <c r="M58" s="51"/>
      <c r="N58" s="51"/>
      <c r="O58" s="51"/>
      <c r="P58" s="51"/>
      <c r="Q58" s="51"/>
      <c r="R58" s="59" t="n">
        <f aca="false">P58/3600</f>
        <v>0</v>
      </c>
      <c r="S58" s="53"/>
      <c r="T58" s="61"/>
      <c r="U58" s="62"/>
      <c r="V58" s="62"/>
      <c r="W58" s="61"/>
      <c r="X58" s="62"/>
      <c r="Y58" s="63"/>
      <c r="AA58" s="54" t="n">
        <f aca="false">L58-D58</f>
        <v>-1115.7248</v>
      </c>
      <c r="AB58" s="54" t="n">
        <f aca="false">M58-E58</f>
        <v>-33.0909</v>
      </c>
      <c r="AC58" s="54" t="n">
        <f aca="false">N58-F58</f>
        <v>-38.181</v>
      </c>
      <c r="AD58" s="54" t="n">
        <f aca="false">O58-G58</f>
        <v>-37.369</v>
      </c>
    </row>
    <row r="59" customFormat="false" ht="15.75" hidden="false" customHeight="false" outlineLevel="0" collapsed="false">
      <c r="A59" s="11"/>
      <c r="B59" s="7" t="s">
        <v>53</v>
      </c>
      <c r="C59" s="7" t="n">
        <v>22</v>
      </c>
      <c r="D59" s="0" t="n">
        <v>13657.164</v>
      </c>
      <c r="E59" s="0" t="n">
        <v>41.1113</v>
      </c>
      <c r="F59" s="0" t="n">
        <v>43.4482</v>
      </c>
      <c r="G59" s="0" t="n">
        <v>44.3451</v>
      </c>
      <c r="H59" s="0" t="n">
        <v>394.768</v>
      </c>
      <c r="I59" s="0" t="n">
        <v>12.625</v>
      </c>
      <c r="J59" s="50" t="n">
        <f aca="false">H59/3600</f>
        <v>0.109657777777778</v>
      </c>
      <c r="L59" s="51"/>
      <c r="M59" s="51"/>
      <c r="N59" s="51"/>
      <c r="O59" s="51"/>
      <c r="P59" s="51"/>
      <c r="Q59" s="51"/>
      <c r="R59" s="50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 t="n">
        <f aca="false">L59-D59</f>
        <v>-13657.164</v>
      </c>
      <c r="AB59" s="54" t="n">
        <f aca="false">M59-E59</f>
        <v>-41.1113</v>
      </c>
      <c r="AC59" s="54" t="n">
        <f aca="false">N59-F59</f>
        <v>-43.4482</v>
      </c>
      <c r="AD59" s="54" t="n">
        <f aca="false">O59-G59</f>
        <v>-44.3451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801.7328</v>
      </c>
      <c r="E60" s="0" t="n">
        <v>36.8323</v>
      </c>
      <c r="F60" s="0" t="n">
        <v>40.8437</v>
      </c>
      <c r="G60" s="0" t="n">
        <v>41.726</v>
      </c>
      <c r="H60" s="0" t="n">
        <v>356.002</v>
      </c>
      <c r="I60" s="0" t="n">
        <v>10.171</v>
      </c>
      <c r="J60" s="55" t="n">
        <f aca="false">H60/3600</f>
        <v>0.0988894444444445</v>
      </c>
      <c r="L60" s="51"/>
      <c r="M60" s="51"/>
      <c r="N60" s="51"/>
      <c r="O60" s="51"/>
      <c r="P60" s="51"/>
      <c r="Q60" s="51"/>
      <c r="R60" s="55" t="n">
        <f aca="false">P60/3600</f>
        <v>0</v>
      </c>
      <c r="S60" s="53"/>
      <c r="T60" s="57"/>
      <c r="U60" s="40"/>
      <c r="V60" s="40"/>
      <c r="W60" s="57"/>
      <c r="X60" s="40"/>
      <c r="Y60" s="58"/>
      <c r="AA60" s="54" t="n">
        <f aca="false">L60-D60</f>
        <v>-8801.7328</v>
      </c>
      <c r="AB60" s="54" t="n">
        <f aca="false">M60-E60</f>
        <v>-36.8323</v>
      </c>
      <c r="AC60" s="54" t="n">
        <f aca="false">N60-F60</f>
        <v>-40.8437</v>
      </c>
      <c r="AD60" s="54" t="n">
        <f aca="false">O60-G60</f>
        <v>-41.726</v>
      </c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396.3432</v>
      </c>
      <c r="E61" s="0" t="n">
        <v>33.0163</v>
      </c>
      <c r="F61" s="0" t="n">
        <v>39.0913</v>
      </c>
      <c r="G61" s="0" t="n">
        <v>39.8996</v>
      </c>
      <c r="H61" s="0" t="n">
        <v>317.281</v>
      </c>
      <c r="I61" s="0" t="n">
        <v>8.078</v>
      </c>
      <c r="J61" s="55" t="n">
        <f aca="false">H61/3600</f>
        <v>0.0881336111111111</v>
      </c>
      <c r="L61" s="51"/>
      <c r="M61" s="51"/>
      <c r="N61" s="51"/>
      <c r="O61" s="51"/>
      <c r="P61" s="51"/>
      <c r="Q61" s="51"/>
      <c r="R61" s="55" t="n">
        <f aca="false">P61/3600</f>
        <v>0</v>
      </c>
      <c r="S61" s="53"/>
      <c r="T61" s="57"/>
      <c r="U61" s="40"/>
      <c r="V61" s="40"/>
      <c r="W61" s="57"/>
      <c r="X61" s="40"/>
      <c r="Y61" s="58"/>
      <c r="AA61" s="54" t="n">
        <f aca="false">L61-D61</f>
        <v>-5396.3432</v>
      </c>
      <c r="AB61" s="54" t="n">
        <f aca="false">M61-E61</f>
        <v>-33.0163</v>
      </c>
      <c r="AC61" s="54" t="n">
        <f aca="false">N61-F61</f>
        <v>-39.0913</v>
      </c>
      <c r="AD61" s="54" t="n">
        <f aca="false">O61-G61</f>
        <v>-39.8996</v>
      </c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222.0952</v>
      </c>
      <c r="E62" s="0" t="n">
        <v>29.5558</v>
      </c>
      <c r="F62" s="0" t="n">
        <v>37.9196</v>
      </c>
      <c r="G62" s="0" t="n">
        <v>38.5863</v>
      </c>
      <c r="H62" s="0" t="n">
        <v>287.359</v>
      </c>
      <c r="I62" s="0" t="n">
        <v>6.875</v>
      </c>
      <c r="J62" s="59" t="n">
        <f aca="false">H62/3600</f>
        <v>0.0798219444444445</v>
      </c>
      <c r="L62" s="51"/>
      <c r="M62" s="51"/>
      <c r="N62" s="51"/>
      <c r="O62" s="51"/>
      <c r="P62" s="51"/>
      <c r="Q62" s="51"/>
      <c r="R62" s="59" t="n">
        <f aca="false">P62/3600</f>
        <v>0</v>
      </c>
      <c r="S62" s="53"/>
      <c r="T62" s="61"/>
      <c r="U62" s="62"/>
      <c r="V62" s="62"/>
      <c r="W62" s="61"/>
      <c r="X62" s="62"/>
      <c r="Y62" s="63"/>
      <c r="AA62" s="54" t="n">
        <f aca="false">L62-D62</f>
        <v>-3222.0952</v>
      </c>
      <c r="AB62" s="54" t="n">
        <f aca="false">M62-E62</f>
        <v>-29.5558</v>
      </c>
      <c r="AC62" s="54" t="n">
        <f aca="false">N62-F62</f>
        <v>-37.9196</v>
      </c>
      <c r="AD62" s="54" t="n">
        <f aca="false">O62-G62</f>
        <v>-38.5863</v>
      </c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1966.6392</v>
      </c>
      <c r="E63" s="0" t="n">
        <v>40.9646</v>
      </c>
      <c r="F63" s="0" t="n">
        <v>42.1991</v>
      </c>
      <c r="G63" s="0" t="n">
        <v>42.8333</v>
      </c>
      <c r="H63" s="0" t="n">
        <v>332.622</v>
      </c>
      <c r="I63" s="0" t="n">
        <v>11.093</v>
      </c>
      <c r="J63" s="50" t="n">
        <f aca="false">H63/3600</f>
        <v>0.092395</v>
      </c>
      <c r="L63" s="51"/>
      <c r="M63" s="51"/>
      <c r="N63" s="51"/>
      <c r="O63" s="51"/>
      <c r="P63" s="51"/>
      <c r="Q63" s="51"/>
      <c r="R63" s="50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 t="n">
        <f aca="false">L63-D63</f>
        <v>-11966.6392</v>
      </c>
      <c r="AB63" s="54" t="n">
        <f aca="false">M63-E63</f>
        <v>-40.9646</v>
      </c>
      <c r="AC63" s="54" t="n">
        <f aca="false">N63-F63</f>
        <v>-42.1991</v>
      </c>
      <c r="AD63" s="54" t="n">
        <f aca="false">O63-G63</f>
        <v>-42.8333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463.9416</v>
      </c>
      <c r="E64" s="0" t="n">
        <v>36.7515</v>
      </c>
      <c r="F64" s="0" t="n">
        <v>39.1244</v>
      </c>
      <c r="G64" s="0" t="n">
        <v>39.6082</v>
      </c>
      <c r="H64" s="0" t="n">
        <v>297.814</v>
      </c>
      <c r="I64" s="0" t="n">
        <v>8.921</v>
      </c>
      <c r="J64" s="55" t="n">
        <f aca="false">H64/3600</f>
        <v>0.0827261111111111</v>
      </c>
      <c r="L64" s="51"/>
      <c r="M64" s="51"/>
      <c r="N64" s="51"/>
      <c r="O64" s="51"/>
      <c r="P64" s="51"/>
      <c r="Q64" s="51"/>
      <c r="R64" s="55" t="n">
        <f aca="false">P64/3600</f>
        <v>0</v>
      </c>
      <c r="S64" s="53"/>
      <c r="T64" s="57"/>
      <c r="U64" s="40"/>
      <c r="V64" s="40"/>
      <c r="W64" s="57"/>
      <c r="X64" s="40"/>
      <c r="Y64" s="58"/>
      <c r="AA64" s="54" t="n">
        <f aca="false">L64-D64</f>
        <v>-7463.9416</v>
      </c>
      <c r="AB64" s="54" t="n">
        <f aca="false">M64-E64</f>
        <v>-36.7515</v>
      </c>
      <c r="AC64" s="54" t="n">
        <f aca="false">N64-F64</f>
        <v>-39.1244</v>
      </c>
      <c r="AD64" s="54" t="n">
        <f aca="false">O64-G64</f>
        <v>-39.6082</v>
      </c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328.1128</v>
      </c>
      <c r="E65" s="0" t="n">
        <v>32.8986</v>
      </c>
      <c r="F65" s="0" t="n">
        <v>36.8769</v>
      </c>
      <c r="G65" s="0" t="n">
        <v>37.2955</v>
      </c>
      <c r="H65" s="0" t="n">
        <v>266.6</v>
      </c>
      <c r="I65" s="0" t="n">
        <v>7.174</v>
      </c>
      <c r="J65" s="55" t="n">
        <f aca="false">H65/3600</f>
        <v>0.0740555555555556</v>
      </c>
      <c r="L65" s="51"/>
      <c r="M65" s="51"/>
      <c r="N65" s="51"/>
      <c r="O65" s="51"/>
      <c r="P65" s="51"/>
      <c r="Q65" s="51"/>
      <c r="R65" s="55" t="n">
        <f aca="false">P65/3600</f>
        <v>0</v>
      </c>
      <c r="S65" s="53"/>
      <c r="T65" s="57"/>
      <c r="U65" s="40"/>
      <c r="V65" s="40"/>
      <c r="W65" s="57"/>
      <c r="X65" s="40"/>
      <c r="Y65" s="58"/>
      <c r="AA65" s="54" t="n">
        <f aca="false">L65-D65</f>
        <v>-4328.1128</v>
      </c>
      <c r="AB65" s="54" t="n">
        <f aca="false">M65-E65</f>
        <v>-32.8986</v>
      </c>
      <c r="AC65" s="54" t="n">
        <f aca="false">N65-F65</f>
        <v>-36.8769</v>
      </c>
      <c r="AD65" s="54" t="n">
        <f aca="false">O65-G65</f>
        <v>-37.2955</v>
      </c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306.5904</v>
      </c>
      <c r="E66" s="0" t="n">
        <v>29.494</v>
      </c>
      <c r="F66" s="0" t="n">
        <v>35.2977</v>
      </c>
      <c r="G66" s="0" t="n">
        <v>35.6924</v>
      </c>
      <c r="H66" s="0" t="n">
        <v>238.339</v>
      </c>
      <c r="I66" s="0" t="n">
        <v>5.81</v>
      </c>
      <c r="J66" s="59" t="n">
        <f aca="false">H66/3600</f>
        <v>0.0662052777777778</v>
      </c>
      <c r="L66" s="51"/>
      <c r="M66" s="51"/>
      <c r="N66" s="51"/>
      <c r="O66" s="51"/>
      <c r="P66" s="51"/>
      <c r="Q66" s="51"/>
      <c r="R66" s="59" t="n">
        <f aca="false">P66/3600</f>
        <v>0</v>
      </c>
      <c r="S66" s="53"/>
      <c r="T66" s="61"/>
      <c r="U66" s="62"/>
      <c r="V66" s="62"/>
      <c r="W66" s="61"/>
      <c r="X66" s="62"/>
      <c r="Y66" s="63"/>
      <c r="AA66" s="54" t="n">
        <f aca="false">L66-D66</f>
        <v>-2306.5904</v>
      </c>
      <c r="AB66" s="54" t="n">
        <f aca="false">M66-E66</f>
        <v>-29.494</v>
      </c>
      <c r="AC66" s="54" t="n">
        <f aca="false">N66-F66</f>
        <v>-35.2977</v>
      </c>
      <c r="AD66" s="54" t="n">
        <f aca="false">O66-G66</f>
        <v>-35.6924</v>
      </c>
    </row>
    <row r="67" customFormat="false" ht="15.75" hidden="false" customHeight="false" outlineLevel="0" collapsed="false">
      <c r="A67" s="11"/>
      <c r="B67" s="7" t="s">
        <v>72</v>
      </c>
      <c r="C67" s="7" t="n">
        <v>22</v>
      </c>
      <c r="D67" s="0" t="n">
        <v>4674.56</v>
      </c>
      <c r="E67" s="0" t="n">
        <v>42.3157</v>
      </c>
      <c r="F67" s="0" t="n">
        <v>43.1366</v>
      </c>
      <c r="G67" s="0" t="n">
        <v>43.9666</v>
      </c>
      <c r="H67" s="0" t="n">
        <v>177.528</v>
      </c>
      <c r="I67" s="0" t="n">
        <v>5.343</v>
      </c>
      <c r="J67" s="50" t="n">
        <f aca="false">H67/3600</f>
        <v>0.0493133333333333</v>
      </c>
      <c r="L67" s="51"/>
      <c r="M67" s="51"/>
      <c r="N67" s="51"/>
      <c r="O67" s="51"/>
      <c r="P67" s="51"/>
      <c r="Q67" s="51"/>
      <c r="R67" s="50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 t="n">
        <f aca="false">L67-D67</f>
        <v>-4674.56</v>
      </c>
      <c r="AB67" s="54" t="n">
        <f aca="false">M67-E67</f>
        <v>-42.3157</v>
      </c>
      <c r="AC67" s="54" t="n">
        <f aca="false">N67-F67</f>
        <v>-43.1366</v>
      </c>
      <c r="AD67" s="54" t="n">
        <f aca="false">O67-G67</f>
        <v>-43.9666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853.8</v>
      </c>
      <c r="E68" s="0" t="n">
        <v>38.4117</v>
      </c>
      <c r="F68" s="0" t="n">
        <v>39.8735</v>
      </c>
      <c r="G68" s="0" t="n">
        <v>40.9924</v>
      </c>
      <c r="H68" s="0" t="n">
        <v>160.204</v>
      </c>
      <c r="I68" s="0" t="n">
        <v>4.187</v>
      </c>
      <c r="J68" s="55" t="n">
        <f aca="false">H68/3600</f>
        <v>0.0445011111111111</v>
      </c>
      <c r="L68" s="51"/>
      <c r="M68" s="51"/>
      <c r="N68" s="51"/>
      <c r="O68" s="51"/>
      <c r="P68" s="51"/>
      <c r="Q68" s="51"/>
      <c r="R68" s="55" t="n">
        <f aca="false">P68/3600</f>
        <v>0</v>
      </c>
      <c r="S68" s="53"/>
      <c r="T68" s="57"/>
      <c r="U68" s="40"/>
      <c r="V68" s="40"/>
      <c r="W68" s="57"/>
      <c r="X68" s="40"/>
      <c r="Y68" s="58"/>
      <c r="AA68" s="54" t="n">
        <f aca="false">L68-D68</f>
        <v>-2853.8</v>
      </c>
      <c r="AB68" s="54" t="n">
        <f aca="false">M68-E68</f>
        <v>-38.4117</v>
      </c>
      <c r="AC68" s="54" t="n">
        <f aca="false">N68-F68</f>
        <v>-39.8735</v>
      </c>
      <c r="AD68" s="54" t="n">
        <f aca="false">O68-G68</f>
        <v>-40.9924</v>
      </c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609.4192</v>
      </c>
      <c r="E69" s="0" t="n">
        <v>34.738</v>
      </c>
      <c r="F69" s="0" t="n">
        <v>37.5732</v>
      </c>
      <c r="G69" s="0" t="n">
        <v>38.7215</v>
      </c>
      <c r="H69" s="0" t="n">
        <v>145.737</v>
      </c>
      <c r="I69" s="0" t="n">
        <v>3.468</v>
      </c>
      <c r="J69" s="55" t="n">
        <f aca="false">H69/3600</f>
        <v>0.0404825</v>
      </c>
      <c r="L69" s="51"/>
      <c r="M69" s="51"/>
      <c r="N69" s="51"/>
      <c r="O69" s="51"/>
      <c r="P69" s="51"/>
      <c r="Q69" s="51"/>
      <c r="R69" s="55" t="n">
        <f aca="false">P69/3600</f>
        <v>0</v>
      </c>
      <c r="S69" s="53"/>
      <c r="T69" s="57"/>
      <c r="U69" s="40"/>
      <c r="V69" s="40"/>
      <c r="W69" s="57"/>
      <c r="X69" s="40"/>
      <c r="Y69" s="58"/>
      <c r="AA69" s="54" t="n">
        <f aca="false">L69-D69</f>
        <v>-1609.4192</v>
      </c>
      <c r="AB69" s="54" t="n">
        <f aca="false">M69-E69</f>
        <v>-34.738</v>
      </c>
      <c r="AC69" s="54" t="n">
        <f aca="false">N69-F69</f>
        <v>-37.5732</v>
      </c>
      <c r="AD69" s="54" t="n">
        <f aca="false">O69-G69</f>
        <v>-38.7215</v>
      </c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843.5376</v>
      </c>
      <c r="E70" s="0" t="n">
        <v>31.5758</v>
      </c>
      <c r="F70" s="0" t="n">
        <v>35.9683</v>
      </c>
      <c r="G70" s="0" t="n">
        <v>37.0425</v>
      </c>
      <c r="H70" s="0" t="n">
        <v>132.61</v>
      </c>
      <c r="I70" s="0" t="n">
        <v>2.859</v>
      </c>
      <c r="J70" s="59" t="n">
        <f aca="false">H70/3600</f>
        <v>0.0368361111111111</v>
      </c>
      <c r="L70" s="51"/>
      <c r="M70" s="51"/>
      <c r="N70" s="51"/>
      <c r="O70" s="51"/>
      <c r="P70" s="51"/>
      <c r="Q70" s="51"/>
      <c r="R70" s="59" t="n">
        <f aca="false">P70/3600</f>
        <v>0</v>
      </c>
      <c r="S70" s="53"/>
      <c r="T70" s="61"/>
      <c r="U70" s="62"/>
      <c r="V70" s="62"/>
      <c r="W70" s="61"/>
      <c r="X70" s="62"/>
      <c r="Y70" s="63"/>
      <c r="AA70" s="54" t="n">
        <f aca="false">L70-D70</f>
        <v>-843.5376</v>
      </c>
      <c r="AB70" s="54" t="n">
        <f aca="false">M70-E70</f>
        <v>-31.5758</v>
      </c>
      <c r="AC70" s="54" t="n">
        <f aca="false">N70-F70</f>
        <v>-35.9683</v>
      </c>
      <c r="AD70" s="54" t="n">
        <f aca="false">O70-G70</f>
        <v>-37.0425</v>
      </c>
    </row>
    <row r="71" customFormat="false" ht="15.75" hidden="false" customHeight="false" outlineLevel="0" collapsed="false">
      <c r="A71" s="7" t="s">
        <v>91</v>
      </c>
      <c r="B71" s="7" t="s">
        <v>76</v>
      </c>
      <c r="C71" s="7" t="n">
        <v>22</v>
      </c>
      <c r="D71" s="0" t="n">
        <v>23378.2328</v>
      </c>
      <c r="E71" s="0" t="n">
        <v>44.7081</v>
      </c>
      <c r="F71" s="0" t="n">
        <v>47.3319</v>
      </c>
      <c r="G71" s="0" t="n">
        <v>48.1423</v>
      </c>
      <c r="H71" s="0" t="n">
        <v>2681.673</v>
      </c>
      <c r="I71" s="0" t="n">
        <v>59.453</v>
      </c>
      <c r="J71" s="50" t="n">
        <f aca="false">H71/3600</f>
        <v>0.744909166666667</v>
      </c>
      <c r="L71" s="51"/>
      <c r="M71" s="51"/>
      <c r="N71" s="51"/>
      <c r="O71" s="51"/>
      <c r="P71" s="51"/>
      <c r="Q71" s="51"/>
      <c r="R71" s="50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 t="n">
        <f aca="false">L71-D71</f>
        <v>-23378.2328</v>
      </c>
      <c r="AB71" s="54" t="n">
        <f aca="false">M71-E71</f>
        <v>-44.7081</v>
      </c>
      <c r="AC71" s="54" t="n">
        <f aca="false">N71-F71</f>
        <v>-47.3319</v>
      </c>
      <c r="AD71" s="54" t="n">
        <f aca="false">O71-G71</f>
        <v>-48.1423</v>
      </c>
    </row>
    <row r="72" customFormat="false" ht="15.75" hidden="false" customHeight="false" outlineLevel="0" collapsed="false">
      <c r="A72" s="11" t="s">
        <v>92</v>
      </c>
      <c r="B72" s="11"/>
      <c r="C72" s="11" t="n">
        <v>27</v>
      </c>
      <c r="D72" s="0" t="n">
        <v>13429.4496</v>
      </c>
      <c r="E72" s="0" t="n">
        <v>42.2957</v>
      </c>
      <c r="F72" s="0" t="n">
        <v>45.6352</v>
      </c>
      <c r="G72" s="0" t="n">
        <v>46.257</v>
      </c>
      <c r="H72" s="0" t="n">
        <v>2485.437</v>
      </c>
      <c r="I72" s="0" t="n">
        <v>50.828</v>
      </c>
      <c r="J72" s="55" t="n">
        <f aca="false">H72/3600</f>
        <v>0.690399166666667</v>
      </c>
      <c r="L72" s="51"/>
      <c r="M72" s="51"/>
      <c r="N72" s="51"/>
      <c r="O72" s="51"/>
      <c r="P72" s="51"/>
      <c r="Q72" s="51"/>
      <c r="R72" s="55" t="n">
        <f aca="false">P72/3600</f>
        <v>0</v>
      </c>
      <c r="S72" s="53"/>
      <c r="T72" s="57"/>
      <c r="U72" s="40"/>
      <c r="V72" s="40"/>
      <c r="W72" s="57"/>
      <c r="X72" s="40"/>
      <c r="Y72" s="58"/>
      <c r="AA72" s="54" t="n">
        <f aca="false">L72-D72</f>
        <v>-13429.4496</v>
      </c>
      <c r="AB72" s="54" t="n">
        <f aca="false">M72-E72</f>
        <v>-42.2957</v>
      </c>
      <c r="AC72" s="54" t="n">
        <f aca="false">N72-F72</f>
        <v>-45.6352</v>
      </c>
      <c r="AD72" s="54" t="n">
        <f aca="false">O72-G72</f>
        <v>-46.257</v>
      </c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7998.3752</v>
      </c>
      <c r="E73" s="0" t="n">
        <v>39.6904</v>
      </c>
      <c r="F73" s="0" t="n">
        <v>44.0217</v>
      </c>
      <c r="G73" s="0" t="n">
        <v>44.4516</v>
      </c>
      <c r="H73" s="0" t="n">
        <v>2350.546</v>
      </c>
      <c r="I73" s="0" t="n">
        <v>45.484</v>
      </c>
      <c r="J73" s="55" t="n">
        <f aca="false">H73/3600</f>
        <v>0.652929444444444</v>
      </c>
      <c r="L73" s="51"/>
      <c r="M73" s="51"/>
      <c r="N73" s="51"/>
      <c r="O73" s="51"/>
      <c r="P73" s="51"/>
      <c r="Q73" s="51"/>
      <c r="R73" s="55" t="n">
        <f aca="false">P73/3600</f>
        <v>0</v>
      </c>
      <c r="S73" s="53"/>
      <c r="T73" s="57"/>
      <c r="U73" s="40"/>
      <c r="V73" s="40"/>
      <c r="W73" s="57"/>
      <c r="X73" s="40"/>
      <c r="Y73" s="58"/>
      <c r="AA73" s="54" t="n">
        <f aca="false">L73-D73</f>
        <v>-7998.3752</v>
      </c>
      <c r="AB73" s="54" t="n">
        <f aca="false">M73-E73</f>
        <v>-39.6904</v>
      </c>
      <c r="AC73" s="54" t="n">
        <f aca="false">N73-F73</f>
        <v>-44.0217</v>
      </c>
      <c r="AD73" s="54" t="n">
        <f aca="false">O73-G73</f>
        <v>-44.4516</v>
      </c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799.8968</v>
      </c>
      <c r="E74" s="0" t="n">
        <v>36.8952</v>
      </c>
      <c r="F74" s="0" t="n">
        <v>42.8345</v>
      </c>
      <c r="G74" s="0" t="n">
        <v>43.1723</v>
      </c>
      <c r="H74" s="0" t="n">
        <v>2269.14</v>
      </c>
      <c r="I74" s="0" t="n">
        <v>41.656</v>
      </c>
      <c r="J74" s="59" t="n">
        <f aca="false">H74/3600</f>
        <v>0.630316666666667</v>
      </c>
      <c r="L74" s="51"/>
      <c r="M74" s="51"/>
      <c r="N74" s="51"/>
      <c r="O74" s="51"/>
      <c r="P74" s="51"/>
      <c r="Q74" s="51"/>
      <c r="R74" s="59" t="n">
        <f aca="false">P74/3600</f>
        <v>0</v>
      </c>
      <c r="S74" s="53"/>
      <c r="T74" s="61"/>
      <c r="U74" s="62"/>
      <c r="V74" s="62"/>
      <c r="W74" s="61"/>
      <c r="X74" s="62"/>
      <c r="Y74" s="63"/>
      <c r="AA74" s="54" t="n">
        <f aca="false">L74-D74</f>
        <v>-4799.8968</v>
      </c>
      <c r="AB74" s="54" t="n">
        <f aca="false">M74-E74</f>
        <v>-36.8952</v>
      </c>
      <c r="AC74" s="54" t="n">
        <f aca="false">N74-F74</f>
        <v>-42.8345</v>
      </c>
      <c r="AD74" s="54" t="n">
        <f aca="false">O74-G74</f>
        <v>-43.1723</v>
      </c>
    </row>
    <row r="75" customFormat="false" ht="15.75" hidden="false" customHeight="false" outlineLevel="0" collapsed="false">
      <c r="A75" s="11"/>
      <c r="B75" s="7" t="s">
        <v>77</v>
      </c>
      <c r="C75" s="7" t="n">
        <v>22</v>
      </c>
      <c r="D75" s="0" t="n">
        <v>23771.8784</v>
      </c>
      <c r="E75" s="0" t="n">
        <v>44.6142</v>
      </c>
      <c r="F75" s="0" t="n">
        <v>48.5854</v>
      </c>
      <c r="G75" s="0" t="n">
        <v>48.2917</v>
      </c>
      <c r="H75" s="0" t="n">
        <v>2678.642</v>
      </c>
      <c r="I75" s="0" t="n">
        <v>58.015</v>
      </c>
      <c r="J75" s="50" t="n">
        <f aca="false">H75/3600</f>
        <v>0.744067222222222</v>
      </c>
      <c r="L75" s="51"/>
      <c r="M75" s="51"/>
      <c r="N75" s="51"/>
      <c r="O75" s="51"/>
      <c r="P75" s="51"/>
      <c r="Q75" s="51"/>
      <c r="R75" s="50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 t="n">
        <f aca="false">L75-D75</f>
        <v>-23771.8784</v>
      </c>
      <c r="AB75" s="54" t="n">
        <f aca="false">M75-E75</f>
        <v>-44.6142</v>
      </c>
      <c r="AC75" s="54" t="n">
        <f aca="false">N75-F75</f>
        <v>-48.5854</v>
      </c>
      <c r="AD75" s="54" t="n">
        <f aca="false">O75-G75</f>
        <v>-48.2917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4221.7296</v>
      </c>
      <c r="E76" s="0" t="n">
        <v>42.1905</v>
      </c>
      <c r="F76" s="0" t="n">
        <v>46.9038</v>
      </c>
      <c r="G76" s="0" t="n">
        <v>46.0383</v>
      </c>
      <c r="H76" s="0" t="n">
        <v>2476.594</v>
      </c>
      <c r="I76" s="0" t="n">
        <v>50.187</v>
      </c>
      <c r="J76" s="55" t="n">
        <f aca="false">H76/3600</f>
        <v>0.687942777777778</v>
      </c>
      <c r="L76" s="51"/>
      <c r="M76" s="51"/>
      <c r="N76" s="51"/>
      <c r="O76" s="51"/>
      <c r="P76" s="51"/>
      <c r="Q76" s="51"/>
      <c r="R76" s="55" t="n">
        <f aca="false">P76/3600</f>
        <v>0</v>
      </c>
      <c r="S76" s="53"/>
      <c r="T76" s="57"/>
      <c r="U76" s="40"/>
      <c r="V76" s="40"/>
      <c r="W76" s="57"/>
      <c r="X76" s="40"/>
      <c r="Y76" s="58"/>
      <c r="AA76" s="54" t="n">
        <f aca="false">L76-D76</f>
        <v>-14221.7296</v>
      </c>
      <c r="AB76" s="54" t="n">
        <f aca="false">M76-E76</f>
        <v>-42.1905</v>
      </c>
      <c r="AC76" s="54" t="n">
        <f aca="false">N76-F76</f>
        <v>-46.9038</v>
      </c>
      <c r="AD76" s="54" t="n">
        <f aca="false">O76-G76</f>
        <v>-46.0383</v>
      </c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8716.712</v>
      </c>
      <c r="E77" s="0" t="n">
        <v>39.4259</v>
      </c>
      <c r="F77" s="0" t="n">
        <v>45.5444</v>
      </c>
      <c r="G77" s="0" t="n">
        <v>44.1042</v>
      </c>
      <c r="H77" s="0" t="n">
        <v>2356.733</v>
      </c>
      <c r="I77" s="0" t="n">
        <v>45.5</v>
      </c>
      <c r="J77" s="55" t="n">
        <f aca="false">H77/3600</f>
        <v>0.654648055555556</v>
      </c>
      <c r="L77" s="51"/>
      <c r="M77" s="51"/>
      <c r="N77" s="51"/>
      <c r="O77" s="51"/>
      <c r="P77" s="51"/>
      <c r="Q77" s="51"/>
      <c r="R77" s="55" t="n">
        <f aca="false">P77/3600</f>
        <v>0</v>
      </c>
      <c r="S77" s="53"/>
      <c r="T77" s="57"/>
      <c r="U77" s="40"/>
      <c r="V77" s="40"/>
      <c r="W77" s="57"/>
      <c r="X77" s="40"/>
      <c r="Y77" s="58"/>
      <c r="AA77" s="54" t="n">
        <f aca="false">L77-D77</f>
        <v>-8716.712</v>
      </c>
      <c r="AB77" s="54" t="n">
        <f aca="false">M77-E77</f>
        <v>-39.4259</v>
      </c>
      <c r="AC77" s="54" t="n">
        <f aca="false">N77-F77</f>
        <v>-45.5444</v>
      </c>
      <c r="AD77" s="54" t="n">
        <f aca="false">O77-G77</f>
        <v>-44.1042</v>
      </c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285.9544</v>
      </c>
      <c r="E78" s="0" t="n">
        <v>36.4146</v>
      </c>
      <c r="F78" s="0" t="n">
        <v>44.5513</v>
      </c>
      <c r="G78" s="0" t="n">
        <v>42.7514</v>
      </c>
      <c r="H78" s="0" t="n">
        <v>2254.139</v>
      </c>
      <c r="I78" s="0" t="n">
        <v>41.984</v>
      </c>
      <c r="J78" s="59" t="n">
        <f aca="false">H78/3600</f>
        <v>0.626149722222222</v>
      </c>
      <c r="L78" s="51"/>
      <c r="M78" s="51"/>
      <c r="N78" s="51"/>
      <c r="O78" s="51"/>
      <c r="P78" s="51"/>
      <c r="Q78" s="51"/>
      <c r="R78" s="59" t="n">
        <f aca="false">P78/3600</f>
        <v>0</v>
      </c>
      <c r="S78" s="53"/>
      <c r="T78" s="61"/>
      <c r="U78" s="62"/>
      <c r="V78" s="62"/>
      <c r="W78" s="61"/>
      <c r="X78" s="62"/>
      <c r="Y78" s="63"/>
      <c r="AA78" s="54" t="n">
        <f aca="false">L78-D78</f>
        <v>-5285.9544</v>
      </c>
      <c r="AB78" s="54" t="n">
        <f aca="false">M78-E78</f>
        <v>-36.4146</v>
      </c>
      <c r="AC78" s="54" t="n">
        <f aca="false">N78-F78</f>
        <v>-44.5513</v>
      </c>
      <c r="AD78" s="54" t="n">
        <f aca="false">O78-G78</f>
        <v>-42.7514</v>
      </c>
    </row>
    <row r="79" customFormat="false" ht="15.75" hidden="false" customHeight="false" outlineLevel="0" collapsed="false">
      <c r="A79" s="11"/>
      <c r="B79" s="7" t="s">
        <v>78</v>
      </c>
      <c r="C79" s="7" t="n">
        <v>22</v>
      </c>
      <c r="D79" s="0" t="n">
        <v>25320.2416</v>
      </c>
      <c r="E79" s="0" t="n">
        <v>44.6693</v>
      </c>
      <c r="F79" s="0" t="n">
        <v>48.5121</v>
      </c>
      <c r="G79" s="0" t="n">
        <v>48.7084</v>
      </c>
      <c r="H79" s="0" t="n">
        <v>2687.124</v>
      </c>
      <c r="I79" s="0" t="n">
        <v>61.593</v>
      </c>
      <c r="J79" s="50" t="n">
        <f aca="false">H79/3600</f>
        <v>0.746423333333333</v>
      </c>
      <c r="L79" s="51"/>
      <c r="M79" s="51"/>
      <c r="N79" s="51"/>
      <c r="O79" s="51"/>
      <c r="P79" s="51"/>
      <c r="Q79" s="51"/>
      <c r="R79" s="50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 t="n">
        <f aca="false">L79-D79</f>
        <v>-25320.2416</v>
      </c>
      <c r="AB79" s="54" t="n">
        <f aca="false">M79-E79</f>
        <v>-44.6693</v>
      </c>
      <c r="AC79" s="54" t="n">
        <f aca="false">N79-F79</f>
        <v>-48.5121</v>
      </c>
      <c r="AD79" s="54" t="n">
        <f aca="false">O79-G79</f>
        <v>-48.7084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4492.0976</v>
      </c>
      <c r="E80" s="0" t="n">
        <v>41.96</v>
      </c>
      <c r="F80" s="0" t="n">
        <v>46.5204</v>
      </c>
      <c r="G80" s="0" t="n">
        <v>46.7113</v>
      </c>
      <c r="H80" s="0" t="n">
        <v>2620.686</v>
      </c>
      <c r="I80" s="0" t="n">
        <v>51.546</v>
      </c>
      <c r="J80" s="55" t="n">
        <f aca="false">H80/3600</f>
        <v>0.727968333333333</v>
      </c>
      <c r="L80" s="51"/>
      <c r="M80" s="51"/>
      <c r="N80" s="51"/>
      <c r="O80" s="51"/>
      <c r="P80" s="51"/>
      <c r="Q80" s="51"/>
      <c r="R80" s="55" t="n">
        <f aca="false">P80/3600</f>
        <v>0</v>
      </c>
      <c r="S80" s="53"/>
      <c r="T80" s="57"/>
      <c r="U80" s="40"/>
      <c r="V80" s="40"/>
      <c r="W80" s="57"/>
      <c r="X80" s="40"/>
      <c r="Y80" s="58"/>
      <c r="AA80" s="54" t="n">
        <f aca="false">L80-D80</f>
        <v>-14492.0976</v>
      </c>
      <c r="AB80" s="54" t="n">
        <f aca="false">M80-E80</f>
        <v>-41.96</v>
      </c>
      <c r="AC80" s="54" t="n">
        <f aca="false">N80-F80</f>
        <v>-46.5204</v>
      </c>
      <c r="AD80" s="54" t="n">
        <f aca="false">O80-G80</f>
        <v>-46.7113</v>
      </c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306.7464</v>
      </c>
      <c r="E81" s="0" t="n">
        <v>39.2162</v>
      </c>
      <c r="F81" s="0" t="n">
        <v>44.7809</v>
      </c>
      <c r="G81" s="0" t="n">
        <v>44.8332</v>
      </c>
      <c r="H81" s="0" t="n">
        <v>2367.359</v>
      </c>
      <c r="I81" s="0" t="n">
        <v>45</v>
      </c>
      <c r="J81" s="55" t="n">
        <f aca="false">H81/3600</f>
        <v>0.657599722222222</v>
      </c>
      <c r="L81" s="51"/>
      <c r="M81" s="51"/>
      <c r="N81" s="51"/>
      <c r="O81" s="51"/>
      <c r="P81" s="51"/>
      <c r="Q81" s="51"/>
      <c r="R81" s="55" t="n">
        <f aca="false">P81/3600</f>
        <v>0</v>
      </c>
      <c r="S81" s="53"/>
      <c r="T81" s="57"/>
      <c r="U81" s="40"/>
      <c r="V81" s="40"/>
      <c r="W81" s="57"/>
      <c r="X81" s="40"/>
      <c r="Y81" s="58"/>
      <c r="AA81" s="54" t="n">
        <f aca="false">L81-D81</f>
        <v>-8306.7464</v>
      </c>
      <c r="AB81" s="54" t="n">
        <f aca="false">M81-E81</f>
        <v>-39.2162</v>
      </c>
      <c r="AC81" s="54" t="n">
        <f aca="false">N81-F81</f>
        <v>-44.7809</v>
      </c>
      <c r="AD81" s="54" t="n">
        <f aca="false">O81-G81</f>
        <v>-44.8332</v>
      </c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756.5792</v>
      </c>
      <c r="E82" s="0" t="n">
        <v>36.4952</v>
      </c>
      <c r="F82" s="0" t="n">
        <v>43.4511</v>
      </c>
      <c r="G82" s="0" t="n">
        <v>43.4135</v>
      </c>
      <c r="H82" s="0" t="n">
        <v>2378.782</v>
      </c>
      <c r="I82" s="0" t="n">
        <v>43.406</v>
      </c>
      <c r="J82" s="59" t="n">
        <f aca="false">H82/3600</f>
        <v>0.660772777777778</v>
      </c>
      <c r="L82" s="51"/>
      <c r="M82" s="51"/>
      <c r="N82" s="51"/>
      <c r="O82" s="51"/>
      <c r="P82" s="51"/>
      <c r="Q82" s="51"/>
      <c r="R82" s="59" t="n">
        <f aca="false">P82/3600</f>
        <v>0</v>
      </c>
      <c r="S82" s="53"/>
      <c r="T82" s="61"/>
      <c r="U82" s="62"/>
      <c r="V82" s="62"/>
      <c r="W82" s="61"/>
      <c r="X82" s="62"/>
      <c r="Y82" s="63"/>
      <c r="AA82" s="54" t="n">
        <f aca="false">L82-D82</f>
        <v>-4756.5792</v>
      </c>
      <c r="AB82" s="54" t="n">
        <f aca="false">M82-E82</f>
        <v>-36.4952</v>
      </c>
      <c r="AC82" s="54" t="n">
        <f aca="false">N82-F82</f>
        <v>-43.4511</v>
      </c>
      <c r="AD82" s="54" t="n">
        <f aca="false">O82-G82</f>
        <v>-43.4135</v>
      </c>
    </row>
    <row r="83" customFormat="false" ht="15.75" hidden="false" customHeight="false" outlineLevel="0" collapsed="false">
      <c r="A83" s="74" t="s">
        <v>93</v>
      </c>
      <c r="B83" s="74" t="s">
        <v>44</v>
      </c>
      <c r="C83" s="74" t="n">
        <v>22</v>
      </c>
      <c r="D83" s="0" t="n">
        <v>24755.6528</v>
      </c>
      <c r="E83" s="0" t="n">
        <v>41.9887</v>
      </c>
      <c r="F83" s="0" t="n">
        <v>43.7021</v>
      </c>
      <c r="G83" s="0" t="n">
        <v>44.2131</v>
      </c>
      <c r="H83" s="0" t="n">
        <v>1196</v>
      </c>
      <c r="I83" s="0" t="n">
        <v>34.015</v>
      </c>
      <c r="J83" s="50" t="n">
        <f aca="false">H83/3600</f>
        <v>0.332222222222222</v>
      </c>
      <c r="L83" s="51"/>
      <c r="M83" s="51"/>
      <c r="N83" s="51"/>
      <c r="O83" s="51"/>
      <c r="P83" s="51"/>
      <c r="Q83" s="51"/>
      <c r="R83" s="50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 t="n">
        <f aca="false">L83-D83</f>
        <v>-24755.6528</v>
      </c>
      <c r="AB83" s="54" t="n">
        <f aca="false">M83-E83</f>
        <v>-41.9887</v>
      </c>
      <c r="AC83" s="54" t="n">
        <f aca="false">N83-F83</f>
        <v>-43.7021</v>
      </c>
      <c r="AD83" s="54" t="n">
        <f aca="false">O83-G83</f>
        <v>-44.2131</v>
      </c>
    </row>
    <row r="84" customFormat="false" ht="15.75" hidden="false" customHeight="false" outlineLevel="0" collapsed="false">
      <c r="A84" s="75"/>
      <c r="B84" s="75"/>
      <c r="C84" s="75" t="n">
        <v>27</v>
      </c>
      <c r="D84" s="0" t="n">
        <v>14454.1088</v>
      </c>
      <c r="E84" s="0" t="n">
        <v>38.5851</v>
      </c>
      <c r="F84" s="0" t="n">
        <v>40.6964</v>
      </c>
      <c r="G84" s="0" t="n">
        <v>40.9003</v>
      </c>
      <c r="H84" s="0" t="n">
        <v>1076.053</v>
      </c>
      <c r="I84" s="0" t="n">
        <v>27.265</v>
      </c>
      <c r="J84" s="55" t="n">
        <f aca="false">H84/3600</f>
        <v>0.298903611111111</v>
      </c>
      <c r="L84" s="51"/>
      <c r="M84" s="51"/>
      <c r="N84" s="51"/>
      <c r="O84" s="51"/>
      <c r="P84" s="51"/>
      <c r="Q84" s="51"/>
      <c r="R84" s="55" t="n">
        <f aca="false">P84/3600</f>
        <v>0</v>
      </c>
      <c r="S84" s="53"/>
      <c r="T84" s="57"/>
      <c r="U84" s="40"/>
      <c r="V84" s="40"/>
      <c r="W84" s="57"/>
      <c r="X84" s="40"/>
      <c r="Y84" s="58"/>
      <c r="AA84" s="54" t="n">
        <f aca="false">L84-D84</f>
        <v>-14454.1088</v>
      </c>
      <c r="AB84" s="54" t="n">
        <f aca="false">M84-E84</f>
        <v>-38.5851</v>
      </c>
      <c r="AC84" s="54" t="n">
        <f aca="false">N84-F84</f>
        <v>-40.6964</v>
      </c>
      <c r="AD84" s="54" t="n">
        <f aca="false">O84-G84</f>
        <v>-40.9003</v>
      </c>
    </row>
    <row r="85" customFormat="false" ht="15.75" hidden="false" customHeight="false" outlineLevel="0" collapsed="false">
      <c r="A85" s="75"/>
      <c r="B85" s="75"/>
      <c r="C85" s="75" t="n">
        <v>32</v>
      </c>
      <c r="D85" s="0" t="n">
        <v>8272.0152</v>
      </c>
      <c r="E85" s="0" t="n">
        <v>35.4793</v>
      </c>
      <c r="F85" s="0" t="n">
        <v>38.3047</v>
      </c>
      <c r="G85" s="0" t="n">
        <v>38.346</v>
      </c>
      <c r="H85" s="0" t="n">
        <v>975.74</v>
      </c>
      <c r="I85" s="0" t="n">
        <v>22.562</v>
      </c>
      <c r="J85" s="55" t="n">
        <f aca="false">H85/3600</f>
        <v>0.271038888888889</v>
      </c>
      <c r="L85" s="51"/>
      <c r="M85" s="51"/>
      <c r="N85" s="51"/>
      <c r="O85" s="51"/>
      <c r="P85" s="51"/>
      <c r="Q85" s="51"/>
      <c r="R85" s="55" t="n">
        <f aca="false">P85/3600</f>
        <v>0</v>
      </c>
      <c r="S85" s="53"/>
      <c r="T85" s="57"/>
      <c r="U85" s="40"/>
      <c r="V85" s="40"/>
      <c r="W85" s="57"/>
      <c r="X85" s="40"/>
      <c r="Y85" s="58"/>
      <c r="AA85" s="54" t="n">
        <f aca="false">L85-D85</f>
        <v>-8272.0152</v>
      </c>
      <c r="AB85" s="54" t="n">
        <f aca="false">M85-E85</f>
        <v>-35.4793</v>
      </c>
      <c r="AC85" s="54" t="n">
        <f aca="false">N85-F85</f>
        <v>-38.3047</v>
      </c>
      <c r="AD85" s="54" t="n">
        <f aca="false">O85-G85</f>
        <v>-38.346</v>
      </c>
    </row>
    <row r="86" customFormat="false" ht="16.5" hidden="false" customHeight="false" outlineLevel="0" collapsed="false">
      <c r="A86" s="75"/>
      <c r="B86" s="76"/>
      <c r="C86" s="76" t="n">
        <v>37</v>
      </c>
      <c r="D86" s="0" t="n">
        <v>4819.9984</v>
      </c>
      <c r="E86" s="0" t="n">
        <v>32.6136</v>
      </c>
      <c r="F86" s="0" t="n">
        <v>36.4857</v>
      </c>
      <c r="G86" s="0" t="n">
        <v>36.4583</v>
      </c>
      <c r="H86" s="0" t="n">
        <v>1300.913</v>
      </c>
      <c r="I86" s="0" t="n">
        <v>19.109</v>
      </c>
      <c r="J86" s="59" t="n">
        <f aca="false">H86/3600</f>
        <v>0.361364722222222</v>
      </c>
      <c r="L86" s="51"/>
      <c r="M86" s="51"/>
      <c r="N86" s="51"/>
      <c r="O86" s="51"/>
      <c r="P86" s="51"/>
      <c r="Q86" s="51"/>
      <c r="R86" s="59" t="n">
        <f aca="false">P86/3600</f>
        <v>0</v>
      </c>
      <c r="S86" s="53"/>
      <c r="T86" s="61"/>
      <c r="U86" s="62"/>
      <c r="V86" s="62"/>
      <c r="W86" s="61"/>
      <c r="X86" s="62"/>
      <c r="Y86" s="63"/>
      <c r="AA86" s="54" t="n">
        <f aca="false">L86-D86</f>
        <v>-4819.9984</v>
      </c>
      <c r="AB86" s="54" t="n">
        <f aca="false">M86-E86</f>
        <v>-32.6136</v>
      </c>
      <c r="AC86" s="54" t="n">
        <f aca="false">N86-F86</f>
        <v>-36.4857</v>
      </c>
      <c r="AD86" s="54" t="n">
        <f aca="false">O86-G86</f>
        <v>-36.4583</v>
      </c>
    </row>
    <row r="87" customFormat="false" ht="15.75" hidden="false" customHeight="false" outlineLevel="0" collapsed="false">
      <c r="A87" s="75"/>
      <c r="B87" s="74" t="s">
        <v>63</v>
      </c>
      <c r="C87" s="74" t="n">
        <v>22</v>
      </c>
      <c r="D87" s="0" t="n">
        <v>25784.7792</v>
      </c>
      <c r="E87" s="0" t="n">
        <v>44.4355</v>
      </c>
      <c r="F87" s="0" t="n">
        <v>46.3818</v>
      </c>
      <c r="G87" s="0" t="n">
        <v>46.4582</v>
      </c>
      <c r="H87" s="0" t="n">
        <v>2218.857</v>
      </c>
      <c r="I87" s="0" t="n">
        <v>56.406</v>
      </c>
      <c r="J87" s="50" t="n">
        <f aca="false">H87/3600</f>
        <v>0.616349166666667</v>
      </c>
      <c r="L87" s="51"/>
      <c r="M87" s="51"/>
      <c r="N87" s="51"/>
      <c r="O87" s="51"/>
      <c r="P87" s="51"/>
      <c r="Q87" s="51"/>
      <c r="R87" s="50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 t="n">
        <f aca="false">L87-D87</f>
        <v>-25784.7792</v>
      </c>
      <c r="AB87" s="54" t="n">
        <f aca="false">M87-E87</f>
        <v>-44.4355</v>
      </c>
      <c r="AC87" s="54" t="n">
        <f aca="false">N87-F87</f>
        <v>-46.3818</v>
      </c>
      <c r="AD87" s="54" t="n">
        <f aca="false">O87-G87</f>
        <v>-46.4582</v>
      </c>
    </row>
    <row r="88" customFormat="false" ht="15.75" hidden="false" customHeight="false" outlineLevel="0" collapsed="false">
      <c r="A88" s="75"/>
      <c r="B88" s="75"/>
      <c r="C88" s="75" t="n">
        <v>27</v>
      </c>
      <c r="D88" s="0" t="n">
        <v>17445.7541</v>
      </c>
      <c r="E88" s="0" t="n">
        <v>40.5648</v>
      </c>
      <c r="F88" s="0" t="n">
        <v>43.1441</v>
      </c>
      <c r="G88" s="0" t="n">
        <v>42.9054</v>
      </c>
      <c r="H88" s="0" t="n">
        <v>2044.513</v>
      </c>
      <c r="I88" s="0" t="n">
        <v>48.375</v>
      </c>
      <c r="J88" s="55" t="n">
        <f aca="false">H88/3600</f>
        <v>0.567920277777778</v>
      </c>
      <c r="L88" s="51"/>
      <c r="M88" s="51"/>
      <c r="N88" s="51"/>
      <c r="O88" s="51"/>
      <c r="P88" s="51"/>
      <c r="Q88" s="51"/>
      <c r="R88" s="55" t="n">
        <f aca="false">P88/3600</f>
        <v>0</v>
      </c>
      <c r="S88" s="53"/>
      <c r="T88" s="57"/>
      <c r="U88" s="40"/>
      <c r="V88" s="40"/>
      <c r="W88" s="57"/>
      <c r="X88" s="40"/>
      <c r="Y88" s="58"/>
      <c r="AA88" s="54" t="n">
        <f aca="false">L88-D88</f>
        <v>-17445.7541</v>
      </c>
      <c r="AB88" s="54" t="n">
        <f aca="false">M88-E88</f>
        <v>-40.5648</v>
      </c>
      <c r="AC88" s="54" t="n">
        <f aca="false">N88-F88</f>
        <v>-43.1441</v>
      </c>
      <c r="AD88" s="54" t="n">
        <f aca="false">O88-G88</f>
        <v>-42.9054</v>
      </c>
    </row>
    <row r="89" customFormat="false" ht="15.75" hidden="false" customHeight="false" outlineLevel="0" collapsed="false">
      <c r="A89" s="75"/>
      <c r="B89" s="75"/>
      <c r="C89" s="75" t="n">
        <v>32</v>
      </c>
      <c r="D89" s="0" t="n">
        <v>11423.3323</v>
      </c>
      <c r="E89" s="0" t="n">
        <v>36.7526</v>
      </c>
      <c r="F89" s="0" t="n">
        <v>40.7584</v>
      </c>
      <c r="G89" s="0" t="n">
        <v>40.2317</v>
      </c>
      <c r="H89" s="0" t="n">
        <v>1907.98</v>
      </c>
      <c r="I89" s="0" t="n">
        <v>42.265</v>
      </c>
      <c r="J89" s="55" t="n">
        <f aca="false">H89/3600</f>
        <v>0.529994444444444</v>
      </c>
      <c r="L89" s="51"/>
      <c r="M89" s="51"/>
      <c r="N89" s="51"/>
      <c r="O89" s="51"/>
      <c r="P89" s="51"/>
      <c r="Q89" s="51"/>
      <c r="R89" s="55" t="n">
        <f aca="false">P89/3600</f>
        <v>0</v>
      </c>
      <c r="S89" s="53"/>
      <c r="T89" s="57"/>
      <c r="U89" s="40"/>
      <c r="V89" s="40"/>
      <c r="W89" s="57"/>
      <c r="X89" s="40"/>
      <c r="Y89" s="58"/>
      <c r="AA89" s="54" t="n">
        <f aca="false">L89-D89</f>
        <v>-11423.3323</v>
      </c>
      <c r="AB89" s="54" t="n">
        <f aca="false">M89-E89</f>
        <v>-36.7526</v>
      </c>
      <c r="AC89" s="54" t="n">
        <f aca="false">N89-F89</f>
        <v>-40.7584</v>
      </c>
      <c r="AD89" s="54" t="n">
        <f aca="false">O89-G89</f>
        <v>-40.2317</v>
      </c>
    </row>
    <row r="90" customFormat="false" ht="16.5" hidden="false" customHeight="false" outlineLevel="0" collapsed="false">
      <c r="A90" s="75"/>
      <c r="B90" s="76"/>
      <c r="C90" s="76" t="n">
        <v>37</v>
      </c>
      <c r="D90" s="0" t="n">
        <v>7364.171</v>
      </c>
      <c r="E90" s="0" t="n">
        <v>33.173</v>
      </c>
      <c r="F90" s="0" t="n">
        <v>39.0881</v>
      </c>
      <c r="G90" s="0" t="n">
        <v>38.2181</v>
      </c>
      <c r="H90" s="0" t="n">
        <v>1776.656</v>
      </c>
      <c r="I90" s="0" t="n">
        <v>37.046</v>
      </c>
      <c r="J90" s="59" t="n">
        <f aca="false">H90/3600</f>
        <v>0.493515555555556</v>
      </c>
      <c r="L90" s="51"/>
      <c r="M90" s="51"/>
      <c r="N90" s="51"/>
      <c r="O90" s="51"/>
      <c r="P90" s="51"/>
      <c r="Q90" s="51"/>
      <c r="R90" s="59" t="n">
        <f aca="false">P90/3600</f>
        <v>0</v>
      </c>
      <c r="S90" s="53"/>
      <c r="T90" s="61"/>
      <c r="U90" s="62"/>
      <c r="V90" s="62"/>
      <c r="W90" s="61"/>
      <c r="X90" s="62"/>
      <c r="Y90" s="63"/>
      <c r="AA90" s="54" t="n">
        <f aca="false">L90-D90</f>
        <v>-7364.171</v>
      </c>
      <c r="AB90" s="54" t="n">
        <f aca="false">M90-E90</f>
        <v>-33.173</v>
      </c>
      <c r="AC90" s="54" t="n">
        <f aca="false">N90-F90</f>
        <v>-39.0881</v>
      </c>
      <c r="AD90" s="54" t="n">
        <f aca="false">O90-G90</f>
        <v>-38.2181</v>
      </c>
    </row>
    <row r="91" customFormat="false" ht="15.75" hidden="false" customHeight="false" outlineLevel="0" collapsed="false">
      <c r="A91" s="75"/>
      <c r="B91" s="74" t="s">
        <v>73</v>
      </c>
      <c r="C91" s="74" t="n">
        <v>22</v>
      </c>
      <c r="D91" s="0" t="n">
        <v>39277.1392</v>
      </c>
      <c r="E91" s="0" t="n">
        <v>45.4478</v>
      </c>
      <c r="F91" s="0" t="n">
        <v>44.7859</v>
      </c>
      <c r="G91" s="0" t="n">
        <v>44.8305</v>
      </c>
      <c r="H91" s="0" t="n">
        <v>1633.39</v>
      </c>
      <c r="I91" s="0" t="n">
        <v>44.234</v>
      </c>
      <c r="J91" s="50" t="n">
        <f aca="false">H91/3600</f>
        <v>0.453719444444444</v>
      </c>
      <c r="L91" s="51"/>
      <c r="M91" s="51"/>
      <c r="N91" s="51"/>
      <c r="O91" s="51"/>
      <c r="P91" s="51"/>
      <c r="Q91" s="51"/>
      <c r="R91" s="50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 t="n">
        <f aca="false">L91-D91</f>
        <v>-39277.1392</v>
      </c>
      <c r="AB91" s="54" t="n">
        <f aca="false">M91-E91</f>
        <v>-45.4478</v>
      </c>
      <c r="AC91" s="54" t="n">
        <f aca="false">N91-F91</f>
        <v>-44.7859</v>
      </c>
      <c r="AD91" s="54" t="n">
        <f aca="false">O91-G91</f>
        <v>-44.8305</v>
      </c>
    </row>
    <row r="92" customFormat="false" ht="15.75" hidden="false" customHeight="false" outlineLevel="0" collapsed="false">
      <c r="A92" s="75"/>
      <c r="B92" s="75"/>
      <c r="C92" s="75" t="n">
        <v>27</v>
      </c>
      <c r="D92" s="0" t="n">
        <v>29756.2784</v>
      </c>
      <c r="E92" s="0" t="n">
        <v>40.9402</v>
      </c>
      <c r="F92" s="0" t="n">
        <v>41.2005</v>
      </c>
      <c r="G92" s="0" t="n">
        <v>41.2261</v>
      </c>
      <c r="H92" s="0" t="n">
        <v>1552.863</v>
      </c>
      <c r="I92" s="0" t="n">
        <v>39.797</v>
      </c>
      <c r="J92" s="55" t="n">
        <f aca="false">H92/3600</f>
        <v>0.431350833333333</v>
      </c>
      <c r="L92" s="51"/>
      <c r="M92" s="51"/>
      <c r="N92" s="51"/>
      <c r="O92" s="51"/>
      <c r="P92" s="51"/>
      <c r="Q92" s="51"/>
      <c r="R92" s="55" t="n">
        <f aca="false">P92/3600</f>
        <v>0</v>
      </c>
      <c r="S92" s="53"/>
      <c r="T92" s="57"/>
      <c r="U92" s="40"/>
      <c r="V92" s="40"/>
      <c r="W92" s="57"/>
      <c r="X92" s="40"/>
      <c r="Y92" s="58"/>
      <c r="AA92" s="54" t="n">
        <f aca="false">L92-D92</f>
        <v>-29756.2784</v>
      </c>
      <c r="AB92" s="54" t="n">
        <f aca="false">M92-E92</f>
        <v>-40.9402</v>
      </c>
      <c r="AC92" s="54" t="n">
        <f aca="false">N92-F92</f>
        <v>-41.2005</v>
      </c>
      <c r="AD92" s="54" t="n">
        <f aca="false">O92-G92</f>
        <v>-41.2261</v>
      </c>
    </row>
    <row r="93" customFormat="false" ht="15.75" hidden="false" customHeight="false" outlineLevel="0" collapsed="false">
      <c r="A93" s="75"/>
      <c r="B93" s="75"/>
      <c r="C93" s="75" t="n">
        <v>32</v>
      </c>
      <c r="D93" s="0" t="n">
        <v>22166.3264</v>
      </c>
      <c r="E93" s="0" t="n">
        <v>36.2009</v>
      </c>
      <c r="F93" s="0" t="n">
        <v>39.0201</v>
      </c>
      <c r="G93" s="0" t="n">
        <v>38.9707</v>
      </c>
      <c r="H93" s="0" t="n">
        <v>1484.146</v>
      </c>
      <c r="I93" s="0" t="n">
        <v>35.844</v>
      </c>
      <c r="J93" s="55" t="n">
        <f aca="false">H93/3600</f>
        <v>0.412262777777778</v>
      </c>
      <c r="L93" s="51"/>
      <c r="M93" s="51"/>
      <c r="N93" s="51"/>
      <c r="O93" s="51"/>
      <c r="P93" s="51"/>
      <c r="Q93" s="51"/>
      <c r="R93" s="55" t="n">
        <f aca="false">P93/3600</f>
        <v>0</v>
      </c>
      <c r="S93" s="53"/>
      <c r="T93" s="57"/>
      <c r="U93" s="40"/>
      <c r="V93" s="40"/>
      <c r="W93" s="57"/>
      <c r="X93" s="40"/>
      <c r="Y93" s="58"/>
      <c r="AA93" s="54" t="n">
        <f aca="false">L93-D93</f>
        <v>-22166.3264</v>
      </c>
      <c r="AB93" s="54" t="n">
        <f aca="false">M93-E93</f>
        <v>-36.2009</v>
      </c>
      <c r="AC93" s="54" t="n">
        <f aca="false">N93-F93</f>
        <v>-39.0201</v>
      </c>
      <c r="AD93" s="54" t="n">
        <f aca="false">O93-G93</f>
        <v>-38.9707</v>
      </c>
    </row>
    <row r="94" customFormat="false" ht="16.5" hidden="false" customHeight="false" outlineLevel="0" collapsed="false">
      <c r="A94" s="75"/>
      <c r="B94" s="76"/>
      <c r="C94" s="76" t="n">
        <v>37</v>
      </c>
      <c r="D94" s="0" t="n">
        <v>15835.5992</v>
      </c>
      <c r="E94" s="0" t="n">
        <v>31.5757</v>
      </c>
      <c r="F94" s="0" t="n">
        <v>37.646</v>
      </c>
      <c r="G94" s="0" t="n">
        <v>37.3825</v>
      </c>
      <c r="H94" s="0" t="n">
        <v>1393.524</v>
      </c>
      <c r="I94" s="0" t="n">
        <v>32.578</v>
      </c>
      <c r="J94" s="59" t="n">
        <f aca="false">H94/3600</f>
        <v>0.38709</v>
      </c>
      <c r="L94" s="51"/>
      <c r="M94" s="51"/>
      <c r="N94" s="51"/>
      <c r="O94" s="51"/>
      <c r="P94" s="51"/>
      <c r="Q94" s="51"/>
      <c r="R94" s="59" t="n">
        <f aca="false">P94/3600</f>
        <v>0</v>
      </c>
      <c r="S94" s="53"/>
      <c r="T94" s="61"/>
      <c r="U94" s="62"/>
      <c r="V94" s="62"/>
      <c r="W94" s="61"/>
      <c r="X94" s="62"/>
      <c r="Y94" s="63"/>
      <c r="AA94" s="54" t="n">
        <f aca="false">L94-D94</f>
        <v>-15835.5992</v>
      </c>
      <c r="AB94" s="54" t="n">
        <f aca="false">M94-E94</f>
        <v>-31.5757</v>
      </c>
      <c r="AC94" s="54" t="n">
        <f aca="false">N94-F94</f>
        <v>-37.646</v>
      </c>
      <c r="AD94" s="54" t="n">
        <f aca="false">O94-G94</f>
        <v>-37.3825</v>
      </c>
    </row>
    <row r="95" customFormat="false" ht="15.75" hidden="false" customHeight="false" outlineLevel="0" collapsed="false">
      <c r="A95" s="75"/>
      <c r="B95" s="74" t="s">
        <v>74</v>
      </c>
      <c r="C95" s="74" t="n">
        <v>22</v>
      </c>
      <c r="D95" s="0" t="n">
        <v>5655.9866</v>
      </c>
      <c r="E95" s="0" t="n">
        <v>50.0984</v>
      </c>
      <c r="F95" s="0" t="n">
        <v>53.0081</v>
      </c>
      <c r="G95" s="0" t="n">
        <v>53.9247</v>
      </c>
      <c r="H95" s="0" t="n">
        <v>1971.293</v>
      </c>
      <c r="I95" s="0" t="n">
        <v>39.844</v>
      </c>
      <c r="J95" s="50" t="n">
        <f aca="false">H95/3600</f>
        <v>0.547581388888889</v>
      </c>
      <c r="L95" s="51"/>
      <c r="M95" s="51"/>
      <c r="N95" s="51"/>
      <c r="O95" s="51"/>
      <c r="P95" s="51"/>
      <c r="Q95" s="51"/>
      <c r="R95" s="50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 t="n">
        <f aca="false">L95-D95</f>
        <v>-5655.9866</v>
      </c>
      <c r="AB95" s="54" t="n">
        <f aca="false">M95-E95</f>
        <v>-50.0984</v>
      </c>
      <c r="AC95" s="54" t="n">
        <f aca="false">N95-F95</f>
        <v>-53.0081</v>
      </c>
      <c r="AD95" s="54" t="n">
        <f aca="false">O95-G95</f>
        <v>-53.9247</v>
      </c>
    </row>
    <row r="96" customFormat="false" ht="15.75" hidden="false" customHeight="false" outlineLevel="0" collapsed="false">
      <c r="A96" s="75"/>
      <c r="B96" s="75"/>
      <c r="C96" s="75" t="n">
        <v>27</v>
      </c>
      <c r="D96" s="0" t="n">
        <v>3836.9066</v>
      </c>
      <c r="E96" s="0" t="n">
        <v>46.5423</v>
      </c>
      <c r="F96" s="0" t="n">
        <v>49.6586</v>
      </c>
      <c r="G96" s="0" t="n">
        <v>50.6344</v>
      </c>
      <c r="H96" s="0" t="n">
        <v>1912.671</v>
      </c>
      <c r="I96" s="0" t="n">
        <v>36.781</v>
      </c>
      <c r="J96" s="55" t="n">
        <f aca="false">H96/3600</f>
        <v>0.5312975</v>
      </c>
      <c r="L96" s="51"/>
      <c r="M96" s="51"/>
      <c r="N96" s="51"/>
      <c r="O96" s="51"/>
      <c r="P96" s="51"/>
      <c r="Q96" s="51"/>
      <c r="R96" s="55" t="n">
        <f aca="false">P96/3600</f>
        <v>0</v>
      </c>
      <c r="S96" s="53"/>
      <c r="T96" s="57"/>
      <c r="U96" s="40"/>
      <c r="V96" s="40"/>
      <c r="W96" s="57"/>
      <c r="X96" s="40"/>
      <c r="Y96" s="58"/>
      <c r="AA96" s="54" t="n">
        <f aca="false">L96-D96</f>
        <v>-3836.9066</v>
      </c>
      <c r="AB96" s="54" t="n">
        <f aca="false">M96-E96</f>
        <v>-46.5423</v>
      </c>
      <c r="AC96" s="54" t="n">
        <f aca="false">N96-F96</f>
        <v>-49.6586</v>
      </c>
      <c r="AD96" s="54" t="n">
        <f aca="false">O96-G96</f>
        <v>-50.6344</v>
      </c>
    </row>
    <row r="97" customFormat="false" ht="15.75" hidden="false" customHeight="false" outlineLevel="0" collapsed="false">
      <c r="A97" s="75"/>
      <c r="B97" s="75"/>
      <c r="C97" s="75" t="n">
        <v>32</v>
      </c>
      <c r="D97" s="0" t="n">
        <v>2584.5408</v>
      </c>
      <c r="E97" s="0" t="n">
        <v>42.8861</v>
      </c>
      <c r="F97" s="0" t="n">
        <v>46.954</v>
      </c>
      <c r="G97" s="0" t="n">
        <v>48.1716</v>
      </c>
      <c r="H97" s="0" t="n">
        <v>1854.14</v>
      </c>
      <c r="I97" s="0" t="n">
        <v>35.255</v>
      </c>
      <c r="J97" s="55" t="n">
        <f aca="false">H97/3600</f>
        <v>0.515038888888889</v>
      </c>
      <c r="L97" s="51"/>
      <c r="M97" s="51"/>
      <c r="N97" s="51"/>
      <c r="O97" s="51"/>
      <c r="P97" s="51"/>
      <c r="Q97" s="51"/>
      <c r="R97" s="55" t="n">
        <f aca="false">P97/3600</f>
        <v>0</v>
      </c>
      <c r="S97" s="53"/>
      <c r="T97" s="57"/>
      <c r="U97" s="40"/>
      <c r="V97" s="40"/>
      <c r="W97" s="57"/>
      <c r="X97" s="40"/>
      <c r="Y97" s="58"/>
      <c r="AA97" s="54" t="n">
        <f aca="false">L97-D97</f>
        <v>-2584.5408</v>
      </c>
      <c r="AB97" s="54" t="n">
        <f aca="false">M97-E97</f>
        <v>-42.8861</v>
      </c>
      <c r="AC97" s="54" t="n">
        <f aca="false">N97-F97</f>
        <v>-46.954</v>
      </c>
      <c r="AD97" s="54" t="n">
        <f aca="false">O97-G97</f>
        <v>-48.1716</v>
      </c>
    </row>
    <row r="98" customFormat="false" ht="16.5" hidden="false" customHeight="false" outlineLevel="0" collapsed="false">
      <c r="A98" s="76"/>
      <c r="B98" s="76"/>
      <c r="C98" s="76" t="n">
        <v>37</v>
      </c>
      <c r="D98" s="0" t="n">
        <v>1719.5267</v>
      </c>
      <c r="E98" s="0" t="n">
        <v>39.1636</v>
      </c>
      <c r="F98" s="0" t="n">
        <v>44.8981</v>
      </c>
      <c r="G98" s="0" t="n">
        <v>45.8425</v>
      </c>
      <c r="H98" s="0" t="n">
        <v>1794.746</v>
      </c>
      <c r="I98" s="0" t="n">
        <v>33.14</v>
      </c>
      <c r="J98" s="59" t="n">
        <f aca="false">H98/3600</f>
        <v>0.498540555555556</v>
      </c>
      <c r="L98" s="51"/>
      <c r="M98" s="51"/>
      <c r="N98" s="51"/>
      <c r="O98" s="51"/>
      <c r="P98" s="51"/>
      <c r="Q98" s="51"/>
      <c r="R98" s="59" t="n">
        <f aca="false">P98/3600</f>
        <v>0</v>
      </c>
      <c r="S98" s="53"/>
      <c r="T98" s="57"/>
      <c r="U98" s="40"/>
      <c r="V98" s="40"/>
      <c r="W98" s="57"/>
      <c r="X98" s="40"/>
      <c r="Y98" s="58"/>
      <c r="AA98" s="54" t="n">
        <f aca="false">L98-D98</f>
        <v>-1719.5267</v>
      </c>
      <c r="AB98" s="54" t="n">
        <f aca="false">M98-E98</f>
        <v>-39.1636</v>
      </c>
      <c r="AC98" s="54" t="n">
        <f aca="false">N98-F98</f>
        <v>-44.8981</v>
      </c>
      <c r="AD98" s="54" t="n">
        <f aca="false">O98-G98</f>
        <v>-45.8425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32.5284751226457</v>
      </c>
      <c r="J106" s="54" t="n">
        <f aca="false">GEOMEAN(J3:J98)</f>
        <v>0.394086269795375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1.15887861111111</v>
      </c>
      <c r="J108" s="54" t="n">
        <f aca="false">SUM(J3:J98)</f>
        <v>51.1771733333333</v>
      </c>
      <c r="Q108" s="54" t="n">
        <f aca="false">SUM(Q3:Q98)/3600</f>
        <v>0</v>
      </c>
      <c r="R108" s="54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10,I19:I82)</f>
        <v>31.927770695203</v>
      </c>
      <c r="J113" s="54" t="n">
        <f aca="false">GEOMEAN(J3:J10,J19:J82)</f>
        <v>0.384278031471713</v>
      </c>
      <c r="Q113" s="54" t="e">
        <f aca="false">GEOMEAN(Q3:Q10,Q19:Q82)</f>
        <v>#NUM!</v>
      </c>
      <c r="R113" s="54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77" t="e">
        <f aca="false">Q113/I113</f>
        <v>#NUM!</v>
      </c>
      <c r="R114" s="7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94">
      <formula>0.03</formula>
    </cfRule>
    <cfRule type="cellIs" priority="3" operator="lessThan" aboveAverage="0" equalAverage="0" bottom="0" percent="0" rank="0" text="" dxfId="995">
      <formula>-0.03</formula>
    </cfRule>
  </conditionalFormatting>
  <conditionalFormatting sqref="T3:V82 T105:V105">
    <cfRule type="cellIs" priority="4" operator="greaterThan" aboveAverage="0" equalAverage="0" bottom="0" percent="0" rank="0" text="" dxfId="996">
      <formula>0.03</formula>
    </cfRule>
    <cfRule type="cellIs" priority="5" operator="lessThan" aboveAverage="0" equalAverage="0" bottom="0" percent="0" rank="0" text="" dxfId="997">
      <formula>-0.03</formula>
    </cfRule>
  </conditionalFormatting>
  <conditionalFormatting sqref="W3">
    <cfRule type="cellIs" priority="6" operator="greaterThan" aboveAverage="0" equalAverage="0" bottom="0" percent="0" rank="0" text="" dxfId="998">
      <formula>0.03</formula>
    </cfRule>
    <cfRule type="cellIs" priority="7" operator="lessThan" aboveAverage="0" equalAverage="0" bottom="0" percent="0" rank="0" text="" dxfId="999">
      <formula>-0.03</formula>
    </cfRule>
  </conditionalFormatting>
  <conditionalFormatting sqref="X3">
    <cfRule type="cellIs" priority="8" operator="greaterThan" aboveAverage="0" equalAverage="0" bottom="0" percent="0" rank="0" text="" dxfId="1000">
      <formula>0.03</formula>
    </cfRule>
    <cfRule type="cellIs" priority="9" operator="lessThan" aboveAverage="0" equalAverage="0" bottom="0" percent="0" rank="0" text="" dxfId="1001">
      <formula>-0.03</formula>
    </cfRule>
  </conditionalFormatting>
  <conditionalFormatting sqref="Y3">
    <cfRule type="cellIs" priority="10" operator="greaterThan" aboveAverage="0" equalAverage="0" bottom="0" percent="0" rank="0" text="" dxfId="1002">
      <formula>0.03</formula>
    </cfRule>
    <cfRule type="cellIs" priority="11" operator="lessThan" aboveAverage="0" equalAverage="0" bottom="0" percent="0" rank="0" text="" dxfId="1003">
      <formula>-0.03</formula>
    </cfRule>
  </conditionalFormatting>
  <conditionalFormatting sqref="W7">
    <cfRule type="cellIs" priority="12" operator="greaterThan" aboveAverage="0" equalAverage="0" bottom="0" percent="0" rank="0" text="" dxfId="1004">
      <formula>0.03</formula>
    </cfRule>
    <cfRule type="cellIs" priority="13" operator="lessThan" aboveAverage="0" equalAverage="0" bottom="0" percent="0" rank="0" text="" dxfId="1005">
      <formula>-0.03</formula>
    </cfRule>
  </conditionalFormatting>
  <conditionalFormatting sqref="X7">
    <cfRule type="cellIs" priority="14" operator="greaterThan" aboveAverage="0" equalAverage="0" bottom="0" percent="0" rank="0" text="" dxfId="1006">
      <formula>0.03</formula>
    </cfRule>
    <cfRule type="cellIs" priority="15" operator="lessThan" aboveAverage="0" equalAverage="0" bottom="0" percent="0" rank="0" text="" dxfId="1007">
      <formula>-0.03</formula>
    </cfRule>
  </conditionalFormatting>
  <conditionalFormatting sqref="Y7">
    <cfRule type="cellIs" priority="16" operator="greaterThan" aboveAverage="0" equalAverage="0" bottom="0" percent="0" rank="0" text="" dxfId="1008">
      <formula>0.03</formula>
    </cfRule>
    <cfRule type="cellIs" priority="17" operator="lessThan" aboveAverage="0" equalAverage="0" bottom="0" percent="0" rank="0" text="" dxfId="1009">
      <formula>-0.03</formula>
    </cfRule>
  </conditionalFormatting>
  <conditionalFormatting sqref="W11">
    <cfRule type="cellIs" priority="18" operator="greaterThan" aboveAverage="0" equalAverage="0" bottom="0" percent="0" rank="0" text="" dxfId="1010">
      <formula>0.03</formula>
    </cfRule>
    <cfRule type="cellIs" priority="19" operator="lessThan" aboveAverage="0" equalAverage="0" bottom="0" percent="0" rank="0" text="" dxfId="1011">
      <formula>-0.03</formula>
    </cfRule>
  </conditionalFormatting>
  <conditionalFormatting sqref="X11">
    <cfRule type="cellIs" priority="20" operator="greaterThan" aboveAverage="0" equalAverage="0" bottom="0" percent="0" rank="0" text="" dxfId="1012">
      <formula>0.03</formula>
    </cfRule>
    <cfRule type="cellIs" priority="21" operator="lessThan" aboveAverage="0" equalAverage="0" bottom="0" percent="0" rank="0" text="" dxfId="1013">
      <formula>-0.03</formula>
    </cfRule>
  </conditionalFormatting>
  <conditionalFormatting sqref="Y11">
    <cfRule type="cellIs" priority="22" operator="greaterThan" aboveAverage="0" equalAverage="0" bottom="0" percent="0" rank="0" text="" dxfId="1014">
      <formula>0.03</formula>
    </cfRule>
    <cfRule type="cellIs" priority="23" operator="lessThan" aboveAverage="0" equalAverage="0" bottom="0" percent="0" rank="0" text="" dxfId="1015">
      <formula>-0.03</formula>
    </cfRule>
  </conditionalFormatting>
  <conditionalFormatting sqref="W15">
    <cfRule type="cellIs" priority="24" operator="greaterThan" aboveAverage="0" equalAverage="0" bottom="0" percent="0" rank="0" text="" dxfId="1016">
      <formula>0.03</formula>
    </cfRule>
    <cfRule type="cellIs" priority="25" operator="lessThan" aboveAverage="0" equalAverage="0" bottom="0" percent="0" rank="0" text="" dxfId="1017">
      <formula>-0.03</formula>
    </cfRule>
  </conditionalFormatting>
  <conditionalFormatting sqref="X15">
    <cfRule type="cellIs" priority="26" operator="greaterThan" aboveAverage="0" equalAverage="0" bottom="0" percent="0" rank="0" text="" dxfId="1018">
      <formula>0.03</formula>
    </cfRule>
    <cfRule type="cellIs" priority="27" operator="lessThan" aboveAverage="0" equalAverage="0" bottom="0" percent="0" rank="0" text="" dxfId="1019">
      <formula>-0.03</formula>
    </cfRule>
  </conditionalFormatting>
  <conditionalFormatting sqref="Y15">
    <cfRule type="cellIs" priority="28" operator="greaterThan" aboveAverage="0" equalAverage="0" bottom="0" percent="0" rank="0" text="" dxfId="1020">
      <formula>0.03</formula>
    </cfRule>
    <cfRule type="cellIs" priority="29" operator="lessThan" aboveAverage="0" equalAverage="0" bottom="0" percent="0" rank="0" text="" dxfId="1021">
      <formula>-0.03</formula>
    </cfRule>
  </conditionalFormatting>
  <conditionalFormatting sqref="W19">
    <cfRule type="cellIs" priority="30" operator="greaterThan" aboveAverage="0" equalAverage="0" bottom="0" percent="0" rank="0" text="" dxfId="1022">
      <formula>0.03</formula>
    </cfRule>
    <cfRule type="cellIs" priority="31" operator="lessThan" aboveAverage="0" equalAverage="0" bottom="0" percent="0" rank="0" text="" dxfId="1023">
      <formula>-0.03</formula>
    </cfRule>
  </conditionalFormatting>
  <conditionalFormatting sqref="X19">
    <cfRule type="cellIs" priority="32" operator="greaterThan" aboveAverage="0" equalAverage="0" bottom="0" percent="0" rank="0" text="" dxfId="1024">
      <formula>0.03</formula>
    </cfRule>
    <cfRule type="cellIs" priority="33" operator="lessThan" aboveAverage="0" equalAverage="0" bottom="0" percent="0" rank="0" text="" dxfId="1025">
      <formula>-0.03</formula>
    </cfRule>
  </conditionalFormatting>
  <conditionalFormatting sqref="Y19">
    <cfRule type="cellIs" priority="34" operator="greaterThan" aboveAverage="0" equalAverage="0" bottom="0" percent="0" rank="0" text="" dxfId="1026">
      <formula>0.03</formula>
    </cfRule>
    <cfRule type="cellIs" priority="35" operator="lessThan" aboveAverage="0" equalAverage="0" bottom="0" percent="0" rank="0" text="" dxfId="1027">
      <formula>-0.03</formula>
    </cfRule>
  </conditionalFormatting>
  <conditionalFormatting sqref="W23">
    <cfRule type="cellIs" priority="36" operator="greaterThan" aboveAverage="0" equalAverage="0" bottom="0" percent="0" rank="0" text="" dxfId="1028">
      <formula>0.03</formula>
    </cfRule>
    <cfRule type="cellIs" priority="37" operator="lessThan" aboveAverage="0" equalAverage="0" bottom="0" percent="0" rank="0" text="" dxfId="1029">
      <formula>-0.03</formula>
    </cfRule>
  </conditionalFormatting>
  <conditionalFormatting sqref="X23">
    <cfRule type="cellIs" priority="38" operator="greaterThan" aboveAverage="0" equalAverage="0" bottom="0" percent="0" rank="0" text="" dxfId="1030">
      <formula>0.03</formula>
    </cfRule>
    <cfRule type="cellIs" priority="39" operator="lessThan" aboveAverage="0" equalAverage="0" bottom="0" percent="0" rank="0" text="" dxfId="1031">
      <formula>-0.03</formula>
    </cfRule>
  </conditionalFormatting>
  <conditionalFormatting sqref="Y23">
    <cfRule type="cellIs" priority="40" operator="greaterThan" aboveAverage="0" equalAverage="0" bottom="0" percent="0" rank="0" text="" dxfId="1032">
      <formula>0.03</formula>
    </cfRule>
    <cfRule type="cellIs" priority="41" operator="lessThan" aboveAverage="0" equalAverage="0" bottom="0" percent="0" rank="0" text="" dxfId="1033">
      <formula>-0.03</formula>
    </cfRule>
  </conditionalFormatting>
  <conditionalFormatting sqref="W27">
    <cfRule type="cellIs" priority="42" operator="greaterThan" aboveAverage="0" equalAverage="0" bottom="0" percent="0" rank="0" text="" dxfId="1034">
      <formula>0.03</formula>
    </cfRule>
    <cfRule type="cellIs" priority="43" operator="lessThan" aboveAverage="0" equalAverage="0" bottom="0" percent="0" rank="0" text="" dxfId="1035">
      <formula>-0.03</formula>
    </cfRule>
  </conditionalFormatting>
  <conditionalFormatting sqref="X27">
    <cfRule type="cellIs" priority="44" operator="greaterThan" aboveAverage="0" equalAverage="0" bottom="0" percent="0" rank="0" text="" dxfId="1036">
      <formula>0.03</formula>
    </cfRule>
    <cfRule type="cellIs" priority="45" operator="lessThan" aboveAverage="0" equalAverage="0" bottom="0" percent="0" rank="0" text="" dxfId="1037">
      <formula>-0.03</formula>
    </cfRule>
  </conditionalFormatting>
  <conditionalFormatting sqref="Y27">
    <cfRule type="cellIs" priority="46" operator="greaterThan" aboveAverage="0" equalAverage="0" bottom="0" percent="0" rank="0" text="" dxfId="1038">
      <formula>0.03</formula>
    </cfRule>
    <cfRule type="cellIs" priority="47" operator="lessThan" aboveAverage="0" equalAverage="0" bottom="0" percent="0" rank="0" text="" dxfId="1039">
      <formula>-0.03</formula>
    </cfRule>
  </conditionalFormatting>
  <conditionalFormatting sqref="W31">
    <cfRule type="cellIs" priority="48" operator="greaterThan" aboveAverage="0" equalAverage="0" bottom="0" percent="0" rank="0" text="" dxfId="1040">
      <formula>0.03</formula>
    </cfRule>
    <cfRule type="cellIs" priority="49" operator="lessThan" aboveAverage="0" equalAverage="0" bottom="0" percent="0" rank="0" text="" dxfId="1041">
      <formula>-0.03</formula>
    </cfRule>
  </conditionalFormatting>
  <conditionalFormatting sqref="X31">
    <cfRule type="cellIs" priority="50" operator="greaterThan" aboveAverage="0" equalAverage="0" bottom="0" percent="0" rank="0" text="" dxfId="1042">
      <formula>0.03</formula>
    </cfRule>
    <cfRule type="cellIs" priority="51" operator="lessThan" aboveAverage="0" equalAverage="0" bottom="0" percent="0" rank="0" text="" dxfId="1043">
      <formula>-0.03</formula>
    </cfRule>
  </conditionalFormatting>
  <conditionalFormatting sqref="Y31">
    <cfRule type="cellIs" priority="52" operator="greaterThan" aboveAverage="0" equalAverage="0" bottom="0" percent="0" rank="0" text="" dxfId="1044">
      <formula>0.03</formula>
    </cfRule>
    <cfRule type="cellIs" priority="53" operator="lessThan" aboveAverage="0" equalAverage="0" bottom="0" percent="0" rank="0" text="" dxfId="1045">
      <formula>-0.03</formula>
    </cfRule>
  </conditionalFormatting>
  <conditionalFormatting sqref="W35">
    <cfRule type="cellIs" priority="54" operator="greaterThan" aboveAverage="0" equalAverage="0" bottom="0" percent="0" rank="0" text="" dxfId="1046">
      <formula>0.03</formula>
    </cfRule>
    <cfRule type="cellIs" priority="55" operator="lessThan" aboveAverage="0" equalAverage="0" bottom="0" percent="0" rank="0" text="" dxfId="1047">
      <formula>-0.03</formula>
    </cfRule>
  </conditionalFormatting>
  <conditionalFormatting sqref="X35">
    <cfRule type="cellIs" priority="56" operator="greaterThan" aboveAverage="0" equalAverage="0" bottom="0" percent="0" rank="0" text="" dxfId="1048">
      <formula>0.03</formula>
    </cfRule>
    <cfRule type="cellIs" priority="57" operator="lessThan" aboveAverage="0" equalAverage="0" bottom="0" percent="0" rank="0" text="" dxfId="1049">
      <formula>-0.03</formula>
    </cfRule>
  </conditionalFormatting>
  <conditionalFormatting sqref="Y35">
    <cfRule type="cellIs" priority="58" operator="greaterThan" aboveAverage="0" equalAverage="0" bottom="0" percent="0" rank="0" text="" dxfId="1050">
      <formula>0.03</formula>
    </cfRule>
    <cfRule type="cellIs" priority="59" operator="lessThan" aboveAverage="0" equalAverage="0" bottom="0" percent="0" rank="0" text="" dxfId="1051">
      <formula>-0.03</formula>
    </cfRule>
  </conditionalFormatting>
  <conditionalFormatting sqref="W39">
    <cfRule type="cellIs" priority="60" operator="greaterThan" aboveAverage="0" equalAverage="0" bottom="0" percent="0" rank="0" text="" dxfId="1052">
      <formula>0.03</formula>
    </cfRule>
    <cfRule type="cellIs" priority="61" operator="lessThan" aboveAverage="0" equalAverage="0" bottom="0" percent="0" rank="0" text="" dxfId="1053">
      <formula>-0.03</formula>
    </cfRule>
  </conditionalFormatting>
  <conditionalFormatting sqref="X39">
    <cfRule type="cellIs" priority="62" operator="greaterThan" aboveAverage="0" equalAverage="0" bottom="0" percent="0" rank="0" text="" dxfId="1054">
      <formula>0.03</formula>
    </cfRule>
    <cfRule type="cellIs" priority="63" operator="lessThan" aboveAverage="0" equalAverage="0" bottom="0" percent="0" rank="0" text="" dxfId="1055">
      <formula>-0.03</formula>
    </cfRule>
  </conditionalFormatting>
  <conditionalFormatting sqref="Y39">
    <cfRule type="cellIs" priority="64" operator="greaterThan" aboveAverage="0" equalAverage="0" bottom="0" percent="0" rank="0" text="" dxfId="1056">
      <formula>0.03</formula>
    </cfRule>
    <cfRule type="cellIs" priority="65" operator="lessThan" aboveAverage="0" equalAverage="0" bottom="0" percent="0" rank="0" text="" dxfId="1057">
      <formula>-0.03</formula>
    </cfRule>
  </conditionalFormatting>
  <conditionalFormatting sqref="W43">
    <cfRule type="cellIs" priority="66" operator="greaterThan" aboveAverage="0" equalAverage="0" bottom="0" percent="0" rank="0" text="" dxfId="1058">
      <formula>0.03</formula>
    </cfRule>
    <cfRule type="cellIs" priority="67" operator="lessThan" aboveAverage="0" equalAverage="0" bottom="0" percent="0" rank="0" text="" dxfId="1059">
      <formula>-0.03</formula>
    </cfRule>
  </conditionalFormatting>
  <conditionalFormatting sqref="X43">
    <cfRule type="cellIs" priority="68" operator="greaterThan" aboveAverage="0" equalAverage="0" bottom="0" percent="0" rank="0" text="" dxfId="1060">
      <formula>0.03</formula>
    </cfRule>
    <cfRule type="cellIs" priority="69" operator="lessThan" aboveAverage="0" equalAverage="0" bottom="0" percent="0" rank="0" text="" dxfId="1061">
      <formula>-0.03</formula>
    </cfRule>
  </conditionalFormatting>
  <conditionalFormatting sqref="Y43">
    <cfRule type="cellIs" priority="70" operator="greaterThan" aboveAverage="0" equalAverage="0" bottom="0" percent="0" rank="0" text="" dxfId="1062">
      <formula>0.03</formula>
    </cfRule>
    <cfRule type="cellIs" priority="71" operator="lessThan" aboveAverage="0" equalAverage="0" bottom="0" percent="0" rank="0" text="" dxfId="1063">
      <formula>-0.03</formula>
    </cfRule>
  </conditionalFormatting>
  <conditionalFormatting sqref="W47">
    <cfRule type="cellIs" priority="72" operator="greaterThan" aboveAverage="0" equalAverage="0" bottom="0" percent="0" rank="0" text="" dxfId="1064">
      <formula>0.03</formula>
    </cfRule>
    <cfRule type="cellIs" priority="73" operator="lessThan" aboveAverage="0" equalAverage="0" bottom="0" percent="0" rank="0" text="" dxfId="1065">
      <formula>-0.03</formula>
    </cfRule>
  </conditionalFormatting>
  <conditionalFormatting sqref="X47">
    <cfRule type="cellIs" priority="74" operator="greaterThan" aboveAverage="0" equalAverage="0" bottom="0" percent="0" rank="0" text="" dxfId="1066">
      <formula>0.03</formula>
    </cfRule>
    <cfRule type="cellIs" priority="75" operator="lessThan" aboveAverage="0" equalAverage="0" bottom="0" percent="0" rank="0" text="" dxfId="1067">
      <formula>-0.03</formula>
    </cfRule>
  </conditionalFormatting>
  <conditionalFormatting sqref="Y47">
    <cfRule type="cellIs" priority="76" operator="greaterThan" aboveAverage="0" equalAverage="0" bottom="0" percent="0" rank="0" text="" dxfId="1068">
      <formula>0.03</formula>
    </cfRule>
    <cfRule type="cellIs" priority="77" operator="lessThan" aboveAverage="0" equalAverage="0" bottom="0" percent="0" rank="0" text="" dxfId="1069">
      <formula>-0.03</formula>
    </cfRule>
  </conditionalFormatting>
  <conditionalFormatting sqref="W51">
    <cfRule type="cellIs" priority="78" operator="greaterThan" aboveAverage="0" equalAverage="0" bottom="0" percent="0" rank="0" text="" dxfId="1070">
      <formula>0.03</formula>
    </cfRule>
    <cfRule type="cellIs" priority="79" operator="lessThan" aboveAverage="0" equalAverage="0" bottom="0" percent="0" rank="0" text="" dxfId="1071">
      <formula>-0.03</formula>
    </cfRule>
  </conditionalFormatting>
  <conditionalFormatting sqref="X51">
    <cfRule type="cellIs" priority="80" operator="greaterThan" aboveAverage="0" equalAverage="0" bottom="0" percent="0" rank="0" text="" dxfId="1072">
      <formula>0.03</formula>
    </cfRule>
    <cfRule type="cellIs" priority="81" operator="lessThan" aboveAverage="0" equalAverage="0" bottom="0" percent="0" rank="0" text="" dxfId="1073">
      <formula>-0.03</formula>
    </cfRule>
  </conditionalFormatting>
  <conditionalFormatting sqref="Y51">
    <cfRule type="cellIs" priority="82" operator="greaterThan" aboveAverage="0" equalAverage="0" bottom="0" percent="0" rank="0" text="" dxfId="1074">
      <formula>0.03</formula>
    </cfRule>
    <cfRule type="cellIs" priority="83" operator="lessThan" aboveAverage="0" equalAverage="0" bottom="0" percent="0" rank="0" text="" dxfId="1075">
      <formula>-0.03</formula>
    </cfRule>
  </conditionalFormatting>
  <conditionalFormatting sqref="W55">
    <cfRule type="cellIs" priority="84" operator="greaterThan" aboveAverage="0" equalAverage="0" bottom="0" percent="0" rank="0" text="" dxfId="1076">
      <formula>0.03</formula>
    </cfRule>
    <cfRule type="cellIs" priority="85" operator="lessThan" aboveAverage="0" equalAverage="0" bottom="0" percent="0" rank="0" text="" dxfId="1077">
      <formula>-0.03</formula>
    </cfRule>
  </conditionalFormatting>
  <conditionalFormatting sqref="X55">
    <cfRule type="cellIs" priority="86" operator="greaterThan" aboveAverage="0" equalAverage="0" bottom="0" percent="0" rank="0" text="" dxfId="1078">
      <formula>0.03</formula>
    </cfRule>
    <cfRule type="cellIs" priority="87" operator="lessThan" aboveAverage="0" equalAverage="0" bottom="0" percent="0" rank="0" text="" dxfId="1079">
      <formula>-0.03</formula>
    </cfRule>
  </conditionalFormatting>
  <conditionalFormatting sqref="Y55">
    <cfRule type="cellIs" priority="88" operator="greaterThan" aboveAverage="0" equalAverage="0" bottom="0" percent="0" rank="0" text="" dxfId="1080">
      <formula>0.03</formula>
    </cfRule>
    <cfRule type="cellIs" priority="89" operator="lessThan" aboveAverage="0" equalAverage="0" bottom="0" percent="0" rank="0" text="" dxfId="1081">
      <formula>-0.03</formula>
    </cfRule>
  </conditionalFormatting>
  <conditionalFormatting sqref="W59">
    <cfRule type="cellIs" priority="90" operator="greaterThan" aboveAverage="0" equalAverage="0" bottom="0" percent="0" rank="0" text="" dxfId="1082">
      <formula>0.03</formula>
    </cfRule>
    <cfRule type="cellIs" priority="91" operator="lessThan" aboveAverage="0" equalAverage="0" bottom="0" percent="0" rank="0" text="" dxfId="1083">
      <formula>-0.03</formula>
    </cfRule>
  </conditionalFormatting>
  <conditionalFormatting sqref="X59">
    <cfRule type="cellIs" priority="92" operator="greaterThan" aboveAverage="0" equalAverage="0" bottom="0" percent="0" rank="0" text="" dxfId="1084">
      <formula>0.03</formula>
    </cfRule>
    <cfRule type="cellIs" priority="93" operator="lessThan" aboveAverage="0" equalAverage="0" bottom="0" percent="0" rank="0" text="" dxfId="1085">
      <formula>-0.03</formula>
    </cfRule>
  </conditionalFormatting>
  <conditionalFormatting sqref="Y59">
    <cfRule type="cellIs" priority="94" operator="greaterThan" aboveAverage="0" equalAverage="0" bottom="0" percent="0" rank="0" text="" dxfId="1086">
      <formula>0.03</formula>
    </cfRule>
    <cfRule type="cellIs" priority="95" operator="lessThan" aboveAverage="0" equalAverage="0" bottom="0" percent="0" rank="0" text="" dxfId="1087">
      <formula>-0.03</formula>
    </cfRule>
  </conditionalFormatting>
  <conditionalFormatting sqref="W63">
    <cfRule type="cellIs" priority="96" operator="greaterThan" aboveAverage="0" equalAverage="0" bottom="0" percent="0" rank="0" text="" dxfId="1088">
      <formula>0.03</formula>
    </cfRule>
    <cfRule type="cellIs" priority="97" operator="lessThan" aboveAverage="0" equalAverage="0" bottom="0" percent="0" rank="0" text="" dxfId="1089">
      <formula>-0.03</formula>
    </cfRule>
  </conditionalFormatting>
  <conditionalFormatting sqref="X63">
    <cfRule type="cellIs" priority="98" operator="greaterThan" aboveAverage="0" equalAverage="0" bottom="0" percent="0" rank="0" text="" dxfId="1090">
      <formula>0.03</formula>
    </cfRule>
    <cfRule type="cellIs" priority="99" operator="lessThan" aboveAverage="0" equalAverage="0" bottom="0" percent="0" rank="0" text="" dxfId="1091">
      <formula>-0.03</formula>
    </cfRule>
  </conditionalFormatting>
  <conditionalFormatting sqref="Y63">
    <cfRule type="cellIs" priority="100" operator="greaterThan" aboveAverage="0" equalAverage="0" bottom="0" percent="0" rank="0" text="" dxfId="1092">
      <formula>0.03</formula>
    </cfRule>
    <cfRule type="cellIs" priority="101" operator="lessThan" aboveAverage="0" equalAverage="0" bottom="0" percent="0" rank="0" text="" dxfId="1093">
      <formula>-0.03</formula>
    </cfRule>
  </conditionalFormatting>
  <conditionalFormatting sqref="W67">
    <cfRule type="cellIs" priority="102" operator="greaterThan" aboveAverage="0" equalAverage="0" bottom="0" percent="0" rank="0" text="" dxfId="1094">
      <formula>0.03</formula>
    </cfRule>
    <cfRule type="cellIs" priority="103" operator="lessThan" aboveAverage="0" equalAverage="0" bottom="0" percent="0" rank="0" text="" dxfId="1095">
      <formula>-0.03</formula>
    </cfRule>
  </conditionalFormatting>
  <conditionalFormatting sqref="X67">
    <cfRule type="cellIs" priority="104" operator="greaterThan" aboveAverage="0" equalAverage="0" bottom="0" percent="0" rank="0" text="" dxfId="1096">
      <formula>0.03</formula>
    </cfRule>
    <cfRule type="cellIs" priority="105" operator="lessThan" aboveAverage="0" equalAverage="0" bottom="0" percent="0" rank="0" text="" dxfId="1097">
      <formula>-0.03</formula>
    </cfRule>
  </conditionalFormatting>
  <conditionalFormatting sqref="Y67">
    <cfRule type="cellIs" priority="106" operator="greaterThan" aboveAverage="0" equalAverage="0" bottom="0" percent="0" rank="0" text="" dxfId="1098">
      <formula>0.03</formula>
    </cfRule>
    <cfRule type="cellIs" priority="107" operator="lessThan" aboveAverage="0" equalAverage="0" bottom="0" percent="0" rank="0" text="" dxfId="1099">
      <formula>-0.03</formula>
    </cfRule>
  </conditionalFormatting>
  <conditionalFormatting sqref="W71">
    <cfRule type="cellIs" priority="108" operator="greaterThan" aboveAverage="0" equalAverage="0" bottom="0" percent="0" rank="0" text="" dxfId="1100">
      <formula>0.03</formula>
    </cfRule>
    <cfRule type="cellIs" priority="109" operator="lessThan" aboveAverage="0" equalAverage="0" bottom="0" percent="0" rank="0" text="" dxfId="1101">
      <formula>-0.03</formula>
    </cfRule>
  </conditionalFormatting>
  <conditionalFormatting sqref="X71">
    <cfRule type="cellIs" priority="110" operator="greaterThan" aboveAverage="0" equalAverage="0" bottom="0" percent="0" rank="0" text="" dxfId="1102">
      <formula>0.03</formula>
    </cfRule>
    <cfRule type="cellIs" priority="111" operator="lessThan" aboveAverage="0" equalAverage="0" bottom="0" percent="0" rank="0" text="" dxfId="1103">
      <formula>-0.03</formula>
    </cfRule>
  </conditionalFormatting>
  <conditionalFormatting sqref="Y71">
    <cfRule type="cellIs" priority="112" operator="greaterThan" aboveAverage="0" equalAverage="0" bottom="0" percent="0" rank="0" text="" dxfId="1104">
      <formula>0.03</formula>
    </cfRule>
    <cfRule type="cellIs" priority="113" operator="lessThan" aboveAverage="0" equalAverage="0" bottom="0" percent="0" rank="0" text="" dxfId="1105">
      <formula>-0.03</formula>
    </cfRule>
  </conditionalFormatting>
  <conditionalFormatting sqref="W75">
    <cfRule type="cellIs" priority="114" operator="greaterThan" aboveAverage="0" equalAverage="0" bottom="0" percent="0" rank="0" text="" dxfId="1106">
      <formula>0.03</formula>
    </cfRule>
    <cfRule type="cellIs" priority="115" operator="lessThan" aboveAverage="0" equalAverage="0" bottom="0" percent="0" rank="0" text="" dxfId="1107">
      <formula>-0.03</formula>
    </cfRule>
  </conditionalFormatting>
  <conditionalFormatting sqref="X75">
    <cfRule type="cellIs" priority="116" operator="greaterThan" aboveAverage="0" equalAverage="0" bottom="0" percent="0" rank="0" text="" dxfId="1108">
      <formula>0.03</formula>
    </cfRule>
    <cfRule type="cellIs" priority="117" operator="lessThan" aboveAverage="0" equalAverage="0" bottom="0" percent="0" rank="0" text="" dxfId="1109">
      <formula>-0.03</formula>
    </cfRule>
  </conditionalFormatting>
  <conditionalFormatting sqref="Y75">
    <cfRule type="cellIs" priority="118" operator="greaterThan" aboveAverage="0" equalAverage="0" bottom="0" percent="0" rank="0" text="" dxfId="1110">
      <formula>0.03</formula>
    </cfRule>
    <cfRule type="cellIs" priority="119" operator="lessThan" aboveAverage="0" equalAverage="0" bottom="0" percent="0" rank="0" text="" dxfId="1111">
      <formula>-0.03</formula>
    </cfRule>
  </conditionalFormatting>
  <conditionalFormatting sqref="W79">
    <cfRule type="cellIs" priority="120" operator="greaterThan" aboveAverage="0" equalAverage="0" bottom="0" percent="0" rank="0" text="" dxfId="1112">
      <formula>0.03</formula>
    </cfRule>
    <cfRule type="cellIs" priority="121" operator="lessThan" aboveAverage="0" equalAverage="0" bottom="0" percent="0" rank="0" text="" dxfId="1113">
      <formula>-0.03</formula>
    </cfRule>
  </conditionalFormatting>
  <conditionalFormatting sqref="X79">
    <cfRule type="cellIs" priority="122" operator="greaterThan" aboveAverage="0" equalAverage="0" bottom="0" percent="0" rank="0" text="" dxfId="1114">
      <formula>0.03</formula>
    </cfRule>
    <cfRule type="cellIs" priority="123" operator="lessThan" aboveAverage="0" equalAverage="0" bottom="0" percent="0" rank="0" text="" dxfId="1115">
      <formula>-0.03</formula>
    </cfRule>
  </conditionalFormatting>
  <conditionalFormatting sqref="Y79">
    <cfRule type="cellIs" priority="124" operator="greaterThan" aboveAverage="0" equalAverage="0" bottom="0" percent="0" rank="0" text="" dxfId="1116">
      <formula>0.03</formula>
    </cfRule>
    <cfRule type="cellIs" priority="125" operator="lessThan" aboveAverage="0" equalAverage="0" bottom="0" percent="0" rank="0" text="" dxfId="1117">
      <formula>-0.03</formula>
    </cfRule>
  </conditionalFormatting>
  <conditionalFormatting sqref="W105:Y105">
    <cfRule type="cellIs" priority="126" operator="greaterThan" aboveAverage="0" equalAverage="0" bottom="0" percent="0" rank="0" text="" dxfId="1118">
      <formula>0.03</formula>
    </cfRule>
    <cfRule type="cellIs" priority="127" operator="lessThan" aboveAverage="0" equalAverage="0" bottom="0" percent="0" rank="0" text="" dxfId="1119">
      <formula>-0.03</formula>
    </cfRule>
  </conditionalFormatting>
  <conditionalFormatting sqref="W6:X6">
    <cfRule type="cellIs" priority="128" operator="greaterThan" aboveAverage="0" equalAverage="0" bottom="0" percent="0" rank="0" text="" dxfId="1120">
      <formula>0.03</formula>
    </cfRule>
    <cfRule type="cellIs" priority="129" operator="lessThan" aboveAverage="0" equalAverage="0" bottom="0" percent="0" rank="0" text="" dxfId="1121">
      <formula>-0.03</formula>
    </cfRule>
  </conditionalFormatting>
  <conditionalFormatting sqref="W10:X10">
    <cfRule type="cellIs" priority="130" operator="greaterThan" aboveAverage="0" equalAverage="0" bottom="0" percent="0" rank="0" text="" dxfId="1122">
      <formula>0.03</formula>
    </cfRule>
    <cfRule type="cellIs" priority="131" operator="lessThan" aboveAverage="0" equalAverage="0" bottom="0" percent="0" rank="0" text="" dxfId="1123">
      <formula>-0.03</formula>
    </cfRule>
  </conditionalFormatting>
  <conditionalFormatting sqref="W14:X14">
    <cfRule type="cellIs" priority="132" operator="greaterThan" aboveAverage="0" equalAverage="0" bottom="0" percent="0" rank="0" text="" dxfId="1124">
      <formula>0.03</formula>
    </cfRule>
    <cfRule type="cellIs" priority="133" operator="lessThan" aboveAverage="0" equalAverage="0" bottom="0" percent="0" rank="0" text="" dxfId="1125">
      <formula>-0.03</formula>
    </cfRule>
  </conditionalFormatting>
  <conditionalFormatting sqref="W18:X18">
    <cfRule type="cellIs" priority="134" operator="greaterThan" aboveAverage="0" equalAverage="0" bottom="0" percent="0" rank="0" text="" dxfId="1126">
      <formula>0.03</formula>
    </cfRule>
    <cfRule type="cellIs" priority="135" operator="lessThan" aboveAverage="0" equalAverage="0" bottom="0" percent="0" rank="0" text="" dxfId="1127">
      <formula>-0.03</formula>
    </cfRule>
  </conditionalFormatting>
  <conditionalFormatting sqref="W22:X22">
    <cfRule type="cellIs" priority="136" operator="greaterThan" aboveAverage="0" equalAverage="0" bottom="0" percent="0" rank="0" text="" dxfId="1128">
      <formula>0.03</formula>
    </cfRule>
    <cfRule type="cellIs" priority="137" operator="lessThan" aboveAverage="0" equalAverage="0" bottom="0" percent="0" rank="0" text="" dxfId="1129">
      <formula>-0.03</formula>
    </cfRule>
  </conditionalFormatting>
  <conditionalFormatting sqref="W26:X26">
    <cfRule type="cellIs" priority="138" operator="greaterThan" aboveAverage="0" equalAverage="0" bottom="0" percent="0" rank="0" text="" dxfId="1130">
      <formula>0.03</formula>
    </cfRule>
    <cfRule type="cellIs" priority="139" operator="lessThan" aboveAverage="0" equalAverage="0" bottom="0" percent="0" rank="0" text="" dxfId="1131">
      <formula>-0.03</formula>
    </cfRule>
  </conditionalFormatting>
  <conditionalFormatting sqref="W30:X30">
    <cfRule type="cellIs" priority="140" operator="greaterThan" aboveAverage="0" equalAverage="0" bottom="0" percent="0" rank="0" text="" dxfId="1132">
      <formula>0.03</formula>
    </cfRule>
    <cfRule type="cellIs" priority="141" operator="lessThan" aboveAverage="0" equalAverage="0" bottom="0" percent="0" rank="0" text="" dxfId="1133">
      <formula>-0.03</formula>
    </cfRule>
  </conditionalFormatting>
  <conditionalFormatting sqref="W34:X34">
    <cfRule type="cellIs" priority="142" operator="greaterThan" aboveAverage="0" equalAverage="0" bottom="0" percent="0" rank="0" text="" dxfId="1134">
      <formula>0.03</formula>
    </cfRule>
    <cfRule type="cellIs" priority="143" operator="lessThan" aboveAverage="0" equalAverage="0" bottom="0" percent="0" rank="0" text="" dxfId="1135">
      <formula>-0.03</formula>
    </cfRule>
  </conditionalFormatting>
  <conditionalFormatting sqref="W38:X38">
    <cfRule type="cellIs" priority="144" operator="greaterThan" aboveAverage="0" equalAverage="0" bottom="0" percent="0" rank="0" text="" dxfId="1136">
      <formula>0.03</formula>
    </cfRule>
    <cfRule type="cellIs" priority="145" operator="lessThan" aboveAverage="0" equalAverage="0" bottom="0" percent="0" rank="0" text="" dxfId="1137">
      <formula>-0.03</formula>
    </cfRule>
  </conditionalFormatting>
  <conditionalFormatting sqref="W42:X42">
    <cfRule type="cellIs" priority="146" operator="greaterThan" aboveAverage="0" equalAverage="0" bottom="0" percent="0" rank="0" text="" dxfId="1138">
      <formula>0.03</formula>
    </cfRule>
    <cfRule type="cellIs" priority="147" operator="lessThan" aboveAverage="0" equalAverage="0" bottom="0" percent="0" rank="0" text="" dxfId="1139">
      <formula>-0.03</formula>
    </cfRule>
  </conditionalFormatting>
  <conditionalFormatting sqref="W46:X46">
    <cfRule type="cellIs" priority="148" operator="greaterThan" aboveAverage="0" equalAverage="0" bottom="0" percent="0" rank="0" text="" dxfId="1140">
      <formula>0.03</formula>
    </cfRule>
    <cfRule type="cellIs" priority="149" operator="lessThan" aboveAverage="0" equalAverage="0" bottom="0" percent="0" rank="0" text="" dxfId="1141">
      <formula>-0.03</formula>
    </cfRule>
  </conditionalFormatting>
  <conditionalFormatting sqref="W50:X50">
    <cfRule type="cellIs" priority="150" operator="greaterThan" aboveAverage="0" equalAverage="0" bottom="0" percent="0" rank="0" text="" dxfId="1142">
      <formula>0.03</formula>
    </cfRule>
    <cfRule type="cellIs" priority="151" operator="lessThan" aboveAverage="0" equalAverage="0" bottom="0" percent="0" rank="0" text="" dxfId="1143">
      <formula>-0.03</formula>
    </cfRule>
  </conditionalFormatting>
  <conditionalFormatting sqref="W54:X54">
    <cfRule type="cellIs" priority="152" operator="greaterThan" aboveAverage="0" equalAverage="0" bottom="0" percent="0" rank="0" text="" dxfId="1144">
      <formula>0.03</formula>
    </cfRule>
    <cfRule type="cellIs" priority="153" operator="lessThan" aboveAverage="0" equalAverage="0" bottom="0" percent="0" rank="0" text="" dxfId="1145">
      <formula>-0.03</formula>
    </cfRule>
  </conditionalFormatting>
  <conditionalFormatting sqref="W58:X58">
    <cfRule type="cellIs" priority="154" operator="greaterThan" aboveAverage="0" equalAverage="0" bottom="0" percent="0" rank="0" text="" dxfId="1146">
      <formula>0.03</formula>
    </cfRule>
    <cfRule type="cellIs" priority="155" operator="lessThan" aboveAverage="0" equalAverage="0" bottom="0" percent="0" rank="0" text="" dxfId="1147">
      <formula>-0.03</formula>
    </cfRule>
  </conditionalFormatting>
  <conditionalFormatting sqref="W62:X62">
    <cfRule type="cellIs" priority="156" operator="greaterThan" aboveAverage="0" equalAverage="0" bottom="0" percent="0" rank="0" text="" dxfId="1148">
      <formula>0.03</formula>
    </cfRule>
    <cfRule type="cellIs" priority="157" operator="lessThan" aboveAverage="0" equalAverage="0" bottom="0" percent="0" rank="0" text="" dxfId="1149">
      <formula>-0.03</formula>
    </cfRule>
  </conditionalFormatting>
  <conditionalFormatting sqref="W66:X66">
    <cfRule type="cellIs" priority="158" operator="greaterThan" aboveAverage="0" equalAverage="0" bottom="0" percent="0" rank="0" text="" dxfId="1150">
      <formula>0.03</formula>
    </cfRule>
    <cfRule type="cellIs" priority="159" operator="lessThan" aboveAverage="0" equalAverage="0" bottom="0" percent="0" rank="0" text="" dxfId="1151">
      <formula>-0.03</formula>
    </cfRule>
  </conditionalFormatting>
  <conditionalFormatting sqref="W70:X70">
    <cfRule type="cellIs" priority="160" operator="greaterThan" aboveAverage="0" equalAverage="0" bottom="0" percent="0" rank="0" text="" dxfId="1152">
      <formula>0.03</formula>
    </cfRule>
    <cfRule type="cellIs" priority="161" operator="lessThan" aboveAverage="0" equalAverage="0" bottom="0" percent="0" rank="0" text="" dxfId="1153">
      <formula>-0.03</formula>
    </cfRule>
  </conditionalFormatting>
  <conditionalFormatting sqref="W74:X74">
    <cfRule type="cellIs" priority="162" operator="greaterThan" aboveAverage="0" equalAverage="0" bottom="0" percent="0" rank="0" text="" dxfId="1154">
      <formula>0.03</formula>
    </cfRule>
    <cfRule type="cellIs" priority="163" operator="lessThan" aboveAverage="0" equalAverage="0" bottom="0" percent="0" rank="0" text="" dxfId="1155">
      <formula>-0.03</formula>
    </cfRule>
  </conditionalFormatting>
  <conditionalFormatting sqref="T83:V98">
    <cfRule type="cellIs" priority="164" operator="greaterThan" aboveAverage="0" equalAverage="0" bottom="0" percent="0" rank="0" text="" dxfId="1156">
      <formula>0.03</formula>
    </cfRule>
    <cfRule type="cellIs" priority="165" operator="lessThan" aboveAverage="0" equalAverage="0" bottom="0" percent="0" rank="0" text="" dxfId="1157">
      <formula>-0.03</formula>
    </cfRule>
  </conditionalFormatting>
  <conditionalFormatting sqref="W83">
    <cfRule type="cellIs" priority="166" operator="greaterThan" aboveAverage="0" equalAverage="0" bottom="0" percent="0" rank="0" text="" dxfId="1158">
      <formula>0.03</formula>
    </cfRule>
    <cfRule type="cellIs" priority="167" operator="lessThan" aboveAverage="0" equalAverage="0" bottom="0" percent="0" rank="0" text="" dxfId="1159">
      <formula>-0.03</formula>
    </cfRule>
  </conditionalFormatting>
  <conditionalFormatting sqref="X83">
    <cfRule type="cellIs" priority="168" operator="greaterThan" aboveAverage="0" equalAverage="0" bottom="0" percent="0" rank="0" text="" dxfId="1160">
      <formula>0.03</formula>
    </cfRule>
    <cfRule type="cellIs" priority="169" operator="lessThan" aboveAverage="0" equalAverage="0" bottom="0" percent="0" rank="0" text="" dxfId="1161">
      <formula>-0.03</formula>
    </cfRule>
  </conditionalFormatting>
  <conditionalFormatting sqref="Y83">
    <cfRule type="cellIs" priority="170" operator="greaterThan" aboveAverage="0" equalAverage="0" bottom="0" percent="0" rank="0" text="" dxfId="1162">
      <formula>0.03</formula>
    </cfRule>
    <cfRule type="cellIs" priority="171" operator="lessThan" aboveAverage="0" equalAverage="0" bottom="0" percent="0" rank="0" text="" dxfId="1163">
      <formula>-0.03</formula>
    </cfRule>
  </conditionalFormatting>
  <conditionalFormatting sqref="W87">
    <cfRule type="cellIs" priority="172" operator="greaterThan" aboveAverage="0" equalAverage="0" bottom="0" percent="0" rank="0" text="" dxfId="1164">
      <formula>0.03</formula>
    </cfRule>
    <cfRule type="cellIs" priority="173" operator="lessThan" aboveAverage="0" equalAverage="0" bottom="0" percent="0" rank="0" text="" dxfId="1165">
      <formula>-0.03</formula>
    </cfRule>
  </conditionalFormatting>
  <conditionalFormatting sqref="X87">
    <cfRule type="cellIs" priority="174" operator="greaterThan" aboveAverage="0" equalAverage="0" bottom="0" percent="0" rank="0" text="" dxfId="1166">
      <formula>0.03</formula>
    </cfRule>
    <cfRule type="cellIs" priority="175" operator="lessThan" aboveAverage="0" equalAverage="0" bottom="0" percent="0" rank="0" text="" dxfId="1167">
      <formula>-0.03</formula>
    </cfRule>
  </conditionalFormatting>
  <conditionalFormatting sqref="Y87">
    <cfRule type="cellIs" priority="176" operator="greaterThan" aboveAverage="0" equalAverage="0" bottom="0" percent="0" rank="0" text="" dxfId="1168">
      <formula>0.03</formula>
    </cfRule>
    <cfRule type="cellIs" priority="177" operator="lessThan" aboveAverage="0" equalAverage="0" bottom="0" percent="0" rank="0" text="" dxfId="1169">
      <formula>-0.03</formula>
    </cfRule>
  </conditionalFormatting>
  <conditionalFormatting sqref="W91">
    <cfRule type="cellIs" priority="178" operator="greaterThan" aboveAverage="0" equalAverage="0" bottom="0" percent="0" rank="0" text="" dxfId="1170">
      <formula>0.03</formula>
    </cfRule>
    <cfRule type="cellIs" priority="179" operator="lessThan" aboveAverage="0" equalAverage="0" bottom="0" percent="0" rank="0" text="" dxfId="1171">
      <formula>-0.03</formula>
    </cfRule>
  </conditionalFormatting>
  <conditionalFormatting sqref="X91">
    <cfRule type="cellIs" priority="180" operator="greaterThan" aboveAverage="0" equalAverage="0" bottom="0" percent="0" rank="0" text="" dxfId="1172">
      <formula>0.03</formula>
    </cfRule>
    <cfRule type="cellIs" priority="181" operator="lessThan" aboveAverage="0" equalAverage="0" bottom="0" percent="0" rank="0" text="" dxfId="1173">
      <formula>-0.03</formula>
    </cfRule>
  </conditionalFormatting>
  <conditionalFormatting sqref="Y91">
    <cfRule type="cellIs" priority="182" operator="greaterThan" aboveAverage="0" equalAverage="0" bottom="0" percent="0" rank="0" text="" dxfId="1174">
      <formula>0.03</formula>
    </cfRule>
    <cfRule type="cellIs" priority="183" operator="lessThan" aboveAverage="0" equalAverage="0" bottom="0" percent="0" rank="0" text="" dxfId="1175">
      <formula>-0.03</formula>
    </cfRule>
  </conditionalFormatting>
  <conditionalFormatting sqref="W95">
    <cfRule type="cellIs" priority="184" operator="greaterThan" aboveAverage="0" equalAverage="0" bottom="0" percent="0" rank="0" text="" dxfId="1176">
      <formula>0.03</formula>
    </cfRule>
    <cfRule type="cellIs" priority="185" operator="lessThan" aboveAverage="0" equalAverage="0" bottom="0" percent="0" rank="0" text="" dxfId="1177">
      <formula>-0.03</formula>
    </cfRule>
  </conditionalFormatting>
  <conditionalFormatting sqref="X95">
    <cfRule type="cellIs" priority="186" operator="greaterThan" aboveAverage="0" equalAverage="0" bottom="0" percent="0" rank="0" text="" dxfId="1178">
      <formula>0.03</formula>
    </cfRule>
    <cfRule type="cellIs" priority="187" operator="lessThan" aboveAverage="0" equalAverage="0" bottom="0" percent="0" rank="0" text="" dxfId="1179">
      <formula>-0.03</formula>
    </cfRule>
  </conditionalFormatting>
  <conditionalFormatting sqref="Y95">
    <cfRule type="cellIs" priority="188" operator="greaterThan" aboveAverage="0" equalAverage="0" bottom="0" percent="0" rank="0" text="" dxfId="1180">
      <formula>0.03</formula>
    </cfRule>
    <cfRule type="cellIs" priority="189" operator="lessThan" aboveAverage="0" equalAverage="0" bottom="0" percent="0" rank="0" text="" dxfId="1181">
      <formula>-0.03</formula>
    </cfRule>
  </conditionalFormatting>
  <conditionalFormatting sqref="W86:X86">
    <cfRule type="cellIs" priority="190" operator="greaterThan" aboveAverage="0" equalAverage="0" bottom="0" percent="0" rank="0" text="" dxfId="1182">
      <formula>0.03</formula>
    </cfRule>
    <cfRule type="cellIs" priority="191" operator="lessThan" aboveAverage="0" equalAverage="0" bottom="0" percent="0" rank="0" text="" dxfId="1183">
      <formula>-0.03</formula>
    </cfRule>
  </conditionalFormatting>
  <conditionalFormatting sqref="W90:X90">
    <cfRule type="cellIs" priority="192" operator="greaterThan" aboveAverage="0" equalAverage="0" bottom="0" percent="0" rank="0" text="" dxfId="1184">
      <formula>0.03</formula>
    </cfRule>
    <cfRule type="cellIs" priority="193" operator="lessThan" aboveAverage="0" equalAverage="0" bottom="0" percent="0" rank="0" text="" dxfId="1185">
      <formula>-0.03</formula>
    </cfRule>
  </conditionalFormatting>
  <conditionalFormatting sqref="W94:X94">
    <cfRule type="cellIs" priority="194" operator="greaterThan" aboveAverage="0" equalAverage="0" bottom="0" percent="0" rank="0" text="" dxfId="1186">
      <formula>0.03</formula>
    </cfRule>
    <cfRule type="cellIs" priority="195" operator="lessThan" aboveAverage="0" equalAverage="0" bottom="0" percent="0" rank="0" text="" dxfId="1187">
      <formula>-0.03</formula>
    </cfRule>
  </conditionalFormatting>
  <conditionalFormatting sqref="W98:X98">
    <cfRule type="cellIs" priority="196" operator="greaterThan" aboveAverage="0" equalAverage="0" bottom="0" percent="0" rank="0" text="" dxfId="1188">
      <formula>0.03</formula>
    </cfRule>
    <cfRule type="cellIs" priority="197" operator="lessThan" aboveAverage="0" equalAverage="0" bottom="0" percent="0" rank="0" text="" dxfId="1189">
      <formula>-0.03</formula>
    </cfRule>
  </conditionalFormatting>
  <conditionalFormatting sqref="T99:V104">
    <cfRule type="cellIs" priority="198" operator="greaterThan" aboveAverage="0" equalAverage="0" bottom="0" percent="0" rank="0" text="" dxfId="1190">
      <formula>0.03</formula>
    </cfRule>
    <cfRule type="cellIs" priority="199" operator="lessThan" aboveAverage="0" equalAverage="0" bottom="0" percent="0" rank="0" text="" dxfId="1191">
      <formula>-0.03</formula>
    </cfRule>
  </conditionalFormatting>
  <conditionalFormatting sqref="W99:Y103">
    <cfRule type="cellIs" priority="200" operator="greaterThan" aboveAverage="0" equalAverage="0" bottom="0" percent="0" rank="0" text="" dxfId="1192">
      <formula>0.03</formula>
    </cfRule>
    <cfRule type="cellIs" priority="201" operator="lessThan" aboveAverage="0" equalAverage="0" bottom="0" percent="0" rank="0" text="" dxfId="1193">
      <formula>-0.03</formula>
    </cfRule>
  </conditionalFormatting>
  <conditionalFormatting sqref="W104">
    <cfRule type="cellIs" priority="202" operator="greaterThan" aboveAverage="0" equalAverage="0" bottom="0" percent="0" rank="0" text="" dxfId="1194">
      <formula>0.03</formula>
    </cfRule>
    <cfRule type="cellIs" priority="203" operator="lessThan" aboveAverage="0" equalAverage="0" bottom="0" percent="0" rank="0" text="" dxfId="1195">
      <formula>-0.03</formula>
    </cfRule>
  </conditionalFormatting>
  <conditionalFormatting sqref="X104">
    <cfRule type="cellIs" priority="204" operator="greaterThan" aboveAverage="0" equalAverage="0" bottom="0" percent="0" rank="0" text="" dxfId="1196">
      <formula>0.03</formula>
    </cfRule>
    <cfRule type="cellIs" priority="205" operator="lessThan" aboveAverage="0" equalAverage="0" bottom="0" percent="0" rank="0" text="" dxfId="1197">
      <formula>-0.03</formula>
    </cfRule>
  </conditionalFormatting>
  <conditionalFormatting sqref="Y104">
    <cfRule type="cellIs" priority="206" operator="greaterThan" aboveAverage="0" equalAverage="0" bottom="0" percent="0" rank="0" text="" dxfId="1198">
      <formula>0.03</formula>
    </cfRule>
    <cfRule type="cellIs" priority="207" operator="lessThan" aboveAverage="0" equalAverage="0" bottom="0" percent="0" rank="0" text="" dxfId="1199">
      <formula>-0.03</formula>
    </cfRule>
  </conditionalFormatting>
  <conditionalFormatting sqref="T111:V112">
    <cfRule type="cellIs" priority="208" operator="greaterThan" aboveAverage="0" equalAverage="0" bottom="0" percent="0" rank="0" text="" dxfId="1200">
      <formula>0.03</formula>
    </cfRule>
    <cfRule type="cellIs" priority="209" operator="lessThan" aboveAverage="0" equalAverage="0" bottom="0" percent="0" rank="0" text="" dxfId="1201">
      <formula>-0.03</formula>
    </cfRule>
  </conditionalFormatting>
  <conditionalFormatting sqref="W112:Y112">
    <cfRule type="cellIs" priority="210" operator="greaterThan" aboveAverage="0" equalAverage="0" bottom="0" percent="0" rank="0" text="" dxfId="1202">
      <formula>0.03</formula>
    </cfRule>
    <cfRule type="cellIs" priority="211" operator="lessThan" aboveAverage="0" equalAverage="0" bottom="0" percent="0" rank="0" text="" dxfId="1203">
      <formula>-0.03</formula>
    </cfRule>
  </conditionalFormatting>
  <conditionalFormatting sqref="W111">
    <cfRule type="cellIs" priority="212" operator="greaterThan" aboveAverage="0" equalAverage="0" bottom="0" percent="0" rank="0" text="" dxfId="1204">
      <formula>0.03</formula>
    </cfRule>
    <cfRule type="cellIs" priority="213" operator="lessThan" aboveAverage="0" equalAverage="0" bottom="0" percent="0" rank="0" text="" dxfId="1205">
      <formula>-0.03</formula>
    </cfRule>
  </conditionalFormatting>
  <conditionalFormatting sqref="X111">
    <cfRule type="cellIs" priority="214" operator="greaterThan" aboveAverage="0" equalAverage="0" bottom="0" percent="0" rank="0" text="" dxfId="1206">
      <formula>0.03</formula>
    </cfRule>
    <cfRule type="cellIs" priority="215" operator="lessThan" aboveAverage="0" equalAverage="0" bottom="0" percent="0" rank="0" text="" dxfId="1207">
      <formula>-0.03</formula>
    </cfRule>
  </conditionalFormatting>
  <conditionalFormatting sqref="Y111">
    <cfRule type="cellIs" priority="216" operator="greaterThan" aboveAverage="0" equalAverage="0" bottom="0" percent="0" rank="0" text="" dxfId="1208">
      <formula>0.03</formula>
    </cfRule>
    <cfRule type="cellIs" priority="217" operator="lessThan" aboveAverage="0" equalAverage="0" bottom="0" percent="0" rank="0" text="" dxfId="1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K67" colorId="64" zoomScale="100" zoomScaleNormal="100" zoomScalePageLayoutView="100" workbookViewId="0">
      <selection pane="topLeft" activeCell="AG38" activeCellId="0" sqref="AG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  <c r="AA1" s="1" t="s">
        <v>100</v>
      </c>
      <c r="AF1" s="1" t="s">
        <v>101</v>
      </c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5.75" hidden="false" customHeight="false" outlineLevel="0" collapsed="false">
      <c r="A3" s="7" t="s">
        <v>28</v>
      </c>
      <c r="B3" s="7" t="s">
        <v>36</v>
      </c>
      <c r="C3" s="7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4386.385</v>
      </c>
      <c r="I3" s="0" t="n">
        <v>37.344</v>
      </c>
      <c r="J3" s="50" t="n">
        <f aca="false">H3/3600</f>
        <v>3.99621805555556</v>
      </c>
      <c r="L3" s="51" t="n">
        <v>12611.4544</v>
      </c>
      <c r="M3" s="51" t="n">
        <v>41.4082</v>
      </c>
      <c r="N3" s="51" t="n">
        <v>41.2792</v>
      </c>
      <c r="O3" s="51" t="n">
        <v>43.902</v>
      </c>
      <c r="P3" s="51" t="n">
        <v>17849.337</v>
      </c>
      <c r="Q3" s="51" t="n">
        <v>37.874</v>
      </c>
      <c r="R3" s="52" t="n">
        <f aca="false">P3/3600</f>
        <v>4.9581491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78" t="n">
        <v>12611.4544</v>
      </c>
      <c r="AB3" s="79" t="n">
        <v>41.4082</v>
      </c>
      <c r="AC3" s="79" t="n">
        <v>41.2792</v>
      </c>
      <c r="AD3" s="79" t="n">
        <v>43.902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5.75" hidden="false" customHeight="false" outlineLevel="0" collapsed="false">
      <c r="A4" s="11" t="s">
        <v>87</v>
      </c>
      <c r="B4" s="11"/>
      <c r="C4" s="11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3701.275</v>
      </c>
      <c r="I4" s="0" t="n">
        <v>30.64</v>
      </c>
      <c r="J4" s="55" t="n">
        <f aca="false">H4/3600</f>
        <v>3.80590972222222</v>
      </c>
      <c r="L4" s="51" t="n">
        <v>5249.4048</v>
      </c>
      <c r="M4" s="51" t="n">
        <v>38.939</v>
      </c>
      <c r="N4" s="51" t="n">
        <v>39.6473</v>
      </c>
      <c r="O4" s="51" t="n">
        <v>42.1014</v>
      </c>
      <c r="P4" s="51" t="n">
        <v>16762.234</v>
      </c>
      <c r="Q4" s="51" t="n">
        <v>30.484</v>
      </c>
      <c r="R4" s="56" t="n">
        <f aca="false">P4/3600</f>
        <v>4.65617611111111</v>
      </c>
      <c r="S4" s="53"/>
      <c r="T4" s="57"/>
      <c r="U4" s="40"/>
      <c r="V4" s="58"/>
      <c r="W4" s="57"/>
      <c r="X4" s="40"/>
      <c r="Y4" s="58"/>
      <c r="AA4" s="80" t="n">
        <v>5249.4048</v>
      </c>
      <c r="AB4" s="81" t="n">
        <v>38.939</v>
      </c>
      <c r="AC4" s="81" t="n">
        <v>39.6473</v>
      </c>
      <c r="AD4" s="81" t="n">
        <v>42.1014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3283.304</v>
      </c>
      <c r="I5" s="0" t="n">
        <v>26.218</v>
      </c>
      <c r="J5" s="55" t="n">
        <f aca="false">H5/3600</f>
        <v>3.68980666666667</v>
      </c>
      <c r="L5" s="51" t="n">
        <v>2550.8352</v>
      </c>
      <c r="M5" s="51" t="n">
        <v>36.4136</v>
      </c>
      <c r="N5" s="51" t="n">
        <v>38.3732</v>
      </c>
      <c r="O5" s="51" t="n">
        <v>40.6588</v>
      </c>
      <c r="P5" s="51" t="n">
        <v>15996.061</v>
      </c>
      <c r="Q5" s="51" t="n">
        <v>26.797</v>
      </c>
      <c r="R5" s="56" t="n">
        <f aca="false">P5/3600</f>
        <v>4.44335027777778</v>
      </c>
      <c r="S5" s="53"/>
      <c r="T5" s="57"/>
      <c r="U5" s="40"/>
      <c r="V5" s="58"/>
      <c r="W5" s="57"/>
      <c r="X5" s="40"/>
      <c r="Y5" s="58"/>
      <c r="AA5" s="80" t="n">
        <v>2550.8352</v>
      </c>
      <c r="AB5" s="81" t="n">
        <v>36.4136</v>
      </c>
      <c r="AC5" s="81" t="n">
        <v>38.3732</v>
      </c>
      <c r="AD5" s="81" t="n">
        <v>40.6589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.00010000000000332</v>
      </c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2465.079</v>
      </c>
      <c r="I6" s="0" t="n">
        <v>24.031</v>
      </c>
      <c r="J6" s="59" t="n">
        <f aca="false">H6/3600</f>
        <v>3.46252194444444</v>
      </c>
      <c r="L6" s="51" t="n">
        <v>1331.2224</v>
      </c>
      <c r="M6" s="51" t="n">
        <v>33.8077</v>
      </c>
      <c r="N6" s="51" t="n">
        <v>37.3564</v>
      </c>
      <c r="O6" s="51" t="n">
        <v>39.6043</v>
      </c>
      <c r="P6" s="51" t="n">
        <v>15305.558</v>
      </c>
      <c r="Q6" s="51" t="n">
        <v>23.828</v>
      </c>
      <c r="R6" s="60" t="n">
        <f aca="false">P6/3600</f>
        <v>4.25154388888889</v>
      </c>
      <c r="S6" s="53"/>
      <c r="T6" s="61"/>
      <c r="U6" s="62"/>
      <c r="V6" s="63"/>
      <c r="W6" s="61"/>
      <c r="X6" s="62"/>
      <c r="Y6" s="63"/>
      <c r="AA6" s="82" t="n">
        <v>1331.2224</v>
      </c>
      <c r="AB6" s="83" t="n">
        <v>33.8077</v>
      </c>
      <c r="AC6" s="83" t="n">
        <v>37.3564</v>
      </c>
      <c r="AD6" s="83" t="n">
        <v>39.6043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5.75" hidden="false" customHeight="false" outlineLevel="0" collapsed="false">
      <c r="A7" s="11"/>
      <c r="B7" s="7" t="s">
        <v>70</v>
      </c>
      <c r="C7" s="7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18420.361</v>
      </c>
      <c r="I7" s="0" t="n">
        <v>54.687</v>
      </c>
      <c r="J7" s="50" t="n">
        <f aca="false">H7/3600</f>
        <v>5.11676694444445</v>
      </c>
      <c r="L7" s="51" t="n">
        <v>32687.024</v>
      </c>
      <c r="M7" s="51" t="n">
        <v>39.8182</v>
      </c>
      <c r="N7" s="51" t="n">
        <v>44.6302</v>
      </c>
      <c r="O7" s="51" t="n">
        <v>44.4505</v>
      </c>
      <c r="P7" s="51" t="n">
        <v>21845.741</v>
      </c>
      <c r="Q7" s="51" t="n">
        <v>55.156</v>
      </c>
      <c r="R7" s="52" t="n">
        <f aca="false">P7/3600</f>
        <v>6.0682613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78" t="n">
        <v>32687.024</v>
      </c>
      <c r="AB7" s="79" t="n">
        <v>39.8182</v>
      </c>
      <c r="AC7" s="79" t="n">
        <v>44.6302</v>
      </c>
      <c r="AD7" s="79" t="n">
        <v>44.4505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6802.463</v>
      </c>
      <c r="I8" s="0" t="n">
        <v>43.516</v>
      </c>
      <c r="J8" s="55" t="n">
        <f aca="false">H8/3600</f>
        <v>4.66735083333333</v>
      </c>
      <c r="L8" s="51" t="n">
        <v>16057.656</v>
      </c>
      <c r="M8" s="51" t="n">
        <v>36.9368</v>
      </c>
      <c r="N8" s="51" t="n">
        <v>42.7318</v>
      </c>
      <c r="O8" s="51" t="n">
        <v>43.0497</v>
      </c>
      <c r="P8" s="51" t="n">
        <v>19654.05</v>
      </c>
      <c r="Q8" s="51" t="n">
        <v>43.484</v>
      </c>
      <c r="R8" s="56" t="n">
        <f aca="false">P8/3600</f>
        <v>5.45945833333333</v>
      </c>
      <c r="S8" s="53"/>
      <c r="T8" s="57"/>
      <c r="U8" s="40"/>
      <c r="V8" s="40"/>
      <c r="W8" s="57"/>
      <c r="X8" s="40"/>
      <c r="Y8" s="58"/>
      <c r="AA8" s="80" t="n">
        <v>16057.656</v>
      </c>
      <c r="AB8" s="81" t="n">
        <v>36.9368</v>
      </c>
      <c r="AC8" s="81" t="n">
        <v>42.7318</v>
      </c>
      <c r="AD8" s="81" t="n">
        <v>43.0497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5796.116</v>
      </c>
      <c r="I9" s="0" t="n">
        <v>37.14</v>
      </c>
      <c r="J9" s="55" t="n">
        <f aca="false">H9/3600</f>
        <v>4.38781</v>
      </c>
      <c r="L9" s="51" t="n">
        <v>8482.336</v>
      </c>
      <c r="M9" s="51" t="n">
        <v>34.0404</v>
      </c>
      <c r="N9" s="51" t="n">
        <v>41.0949</v>
      </c>
      <c r="O9" s="51" t="n">
        <v>41.6881</v>
      </c>
      <c r="P9" s="51" t="n">
        <v>18833.237</v>
      </c>
      <c r="Q9" s="51" t="n">
        <v>37.328</v>
      </c>
      <c r="R9" s="56" t="n">
        <f aca="false">P9/3600</f>
        <v>5.23145472222222</v>
      </c>
      <c r="S9" s="53"/>
      <c r="T9" s="57"/>
      <c r="U9" s="64"/>
      <c r="V9" s="40"/>
      <c r="W9" s="57"/>
      <c r="X9" s="40"/>
      <c r="Y9" s="58"/>
      <c r="AA9" s="80" t="n">
        <v>8482.336</v>
      </c>
      <c r="AB9" s="81" t="n">
        <v>34.0404</v>
      </c>
      <c r="AC9" s="81" t="n">
        <v>41.0949</v>
      </c>
      <c r="AD9" s="81" t="n">
        <v>41.6881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5187.534</v>
      </c>
      <c r="I10" s="0" t="n">
        <v>32.75</v>
      </c>
      <c r="J10" s="59" t="n">
        <f aca="false">H10/3600</f>
        <v>4.21875944444444</v>
      </c>
      <c r="L10" s="51" t="n">
        <v>4755.152</v>
      </c>
      <c r="M10" s="51" t="n">
        <v>31.3169</v>
      </c>
      <c r="N10" s="51" t="n">
        <v>39.8492</v>
      </c>
      <c r="O10" s="51" t="n">
        <v>40.6491</v>
      </c>
      <c r="P10" s="51" t="n">
        <v>18261.154</v>
      </c>
      <c r="Q10" s="51" t="n">
        <v>32.968</v>
      </c>
      <c r="R10" s="60" t="n">
        <f aca="false">P10/3600</f>
        <v>5.07254277777778</v>
      </c>
      <c r="S10" s="53"/>
      <c r="T10" s="61"/>
      <c r="U10" s="62"/>
      <c r="V10" s="62"/>
      <c r="W10" s="61"/>
      <c r="X10" s="62"/>
      <c r="Y10" s="63"/>
      <c r="AA10" s="82" t="n">
        <v>4755.152</v>
      </c>
      <c r="AB10" s="83" t="n">
        <v>31.3169</v>
      </c>
      <c r="AC10" s="83" t="n">
        <v>39.8492</v>
      </c>
      <c r="AD10" s="83" t="n">
        <v>40.6491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67"/>
      <c r="E11" s="68"/>
      <c r="F11" s="68"/>
      <c r="G11" s="68"/>
      <c r="H11" s="68"/>
      <c r="I11" s="68"/>
      <c r="J11" s="50"/>
      <c r="L11" s="67"/>
      <c r="M11" s="68"/>
      <c r="N11" s="68"/>
      <c r="O11" s="68"/>
      <c r="P11" s="68"/>
      <c r="Q11" s="68"/>
      <c r="R11" s="52"/>
      <c r="S11" s="53"/>
      <c r="T11" s="8"/>
      <c r="U11" s="9"/>
      <c r="V11" s="9"/>
      <c r="W11" s="12"/>
      <c r="X11" s="13"/>
      <c r="Y11" s="14"/>
      <c r="AA11" s="78"/>
      <c r="AB11" s="79"/>
      <c r="AC11" s="79"/>
      <c r="AD11" s="79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5"/>
      <c r="B12" s="65"/>
      <c r="C12" s="65" t="n">
        <v>27</v>
      </c>
      <c r="D12" s="69"/>
      <c r="E12" s="70"/>
      <c r="F12" s="70"/>
      <c r="G12" s="70"/>
      <c r="H12" s="70"/>
      <c r="I12" s="70"/>
      <c r="J12" s="55"/>
      <c r="L12" s="69"/>
      <c r="M12" s="70"/>
      <c r="N12" s="70"/>
      <c r="O12" s="70"/>
      <c r="P12" s="70"/>
      <c r="Q12" s="70"/>
      <c r="R12" s="56"/>
      <c r="S12" s="53"/>
      <c r="T12" s="57"/>
      <c r="U12" s="40"/>
      <c r="V12" s="40"/>
      <c r="W12" s="57"/>
      <c r="X12" s="40"/>
      <c r="Y12" s="58"/>
      <c r="AA12" s="80"/>
      <c r="AB12" s="81"/>
      <c r="AC12" s="81"/>
      <c r="AD12" s="81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5"/>
      <c r="B13" s="65"/>
      <c r="C13" s="65" t="n">
        <v>32</v>
      </c>
      <c r="D13" s="69"/>
      <c r="E13" s="70"/>
      <c r="F13" s="70"/>
      <c r="G13" s="70"/>
      <c r="H13" s="70"/>
      <c r="I13" s="70"/>
      <c r="J13" s="55"/>
      <c r="L13" s="69"/>
      <c r="M13" s="70"/>
      <c r="N13" s="70"/>
      <c r="O13" s="70"/>
      <c r="P13" s="70"/>
      <c r="Q13" s="70"/>
      <c r="R13" s="56"/>
      <c r="S13" s="53"/>
      <c r="T13" s="57"/>
      <c r="U13" s="40"/>
      <c r="V13" s="40"/>
      <c r="W13" s="57"/>
      <c r="X13" s="40"/>
      <c r="Y13" s="58"/>
      <c r="AA13" s="80"/>
      <c r="AB13" s="81"/>
      <c r="AC13" s="81"/>
      <c r="AD13" s="81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5"/>
      <c r="B14" s="71"/>
      <c r="C14" s="71" t="n">
        <v>37</v>
      </c>
      <c r="D14" s="72"/>
      <c r="E14" s="73"/>
      <c r="F14" s="73"/>
      <c r="G14" s="73"/>
      <c r="H14" s="73"/>
      <c r="I14" s="73"/>
      <c r="J14" s="59"/>
      <c r="L14" s="72"/>
      <c r="M14" s="73"/>
      <c r="N14" s="73"/>
      <c r="O14" s="73"/>
      <c r="P14" s="73"/>
      <c r="Q14" s="73"/>
      <c r="R14" s="60"/>
      <c r="S14" s="53"/>
      <c r="T14" s="61"/>
      <c r="U14" s="62"/>
      <c r="V14" s="62"/>
      <c r="W14" s="61"/>
      <c r="X14" s="62"/>
      <c r="Y14" s="63"/>
      <c r="AA14" s="82"/>
      <c r="AB14" s="83"/>
      <c r="AC14" s="83"/>
      <c r="AD14" s="83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67"/>
      <c r="E15" s="68"/>
      <c r="F15" s="68"/>
      <c r="G15" s="68"/>
      <c r="H15" s="68"/>
      <c r="I15" s="68"/>
      <c r="J15" s="50"/>
      <c r="L15" s="67"/>
      <c r="M15" s="68"/>
      <c r="N15" s="68"/>
      <c r="O15" s="68"/>
      <c r="P15" s="68"/>
      <c r="Q15" s="68"/>
      <c r="R15" s="52"/>
      <c r="S15" s="53"/>
      <c r="T15" s="8"/>
      <c r="U15" s="9"/>
      <c r="V15" s="9"/>
      <c r="W15" s="12"/>
      <c r="X15" s="13"/>
      <c r="Y15" s="14"/>
      <c r="AA15" s="78"/>
      <c r="AB15" s="79"/>
      <c r="AC15" s="79"/>
      <c r="AD15" s="79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5"/>
      <c r="B16" s="65"/>
      <c r="C16" s="65" t="n">
        <v>27</v>
      </c>
      <c r="D16" s="69"/>
      <c r="E16" s="70"/>
      <c r="F16" s="70"/>
      <c r="G16" s="70"/>
      <c r="H16" s="70"/>
      <c r="I16" s="70"/>
      <c r="J16" s="55"/>
      <c r="L16" s="69"/>
      <c r="M16" s="70"/>
      <c r="N16" s="70"/>
      <c r="O16" s="70"/>
      <c r="P16" s="70"/>
      <c r="Q16" s="70"/>
      <c r="R16" s="56"/>
      <c r="S16" s="53"/>
      <c r="T16" s="57"/>
      <c r="U16" s="40"/>
      <c r="V16" s="40"/>
      <c r="W16" s="57"/>
      <c r="X16" s="40"/>
      <c r="Y16" s="58"/>
      <c r="AA16" s="80"/>
      <c r="AB16" s="81"/>
      <c r="AC16" s="81"/>
      <c r="AD16" s="81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5"/>
      <c r="B17" s="65"/>
      <c r="C17" s="65" t="n">
        <v>32</v>
      </c>
      <c r="D17" s="69"/>
      <c r="E17" s="70"/>
      <c r="F17" s="70"/>
      <c r="G17" s="70"/>
      <c r="H17" s="70"/>
      <c r="I17" s="70"/>
      <c r="J17" s="55"/>
      <c r="L17" s="69"/>
      <c r="M17" s="70"/>
      <c r="N17" s="70"/>
      <c r="O17" s="70"/>
      <c r="P17" s="70"/>
      <c r="Q17" s="70"/>
      <c r="R17" s="56"/>
      <c r="S17" s="53"/>
      <c r="T17" s="57"/>
      <c r="U17" s="40"/>
      <c r="V17" s="40"/>
      <c r="W17" s="57"/>
      <c r="X17" s="40"/>
      <c r="Y17" s="58"/>
      <c r="AA17" s="80"/>
      <c r="AB17" s="81"/>
      <c r="AC17" s="81"/>
      <c r="AD17" s="81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72"/>
      <c r="E18" s="73"/>
      <c r="F18" s="73"/>
      <c r="G18" s="73"/>
      <c r="H18" s="73"/>
      <c r="I18" s="73"/>
      <c r="J18" s="59"/>
      <c r="L18" s="72"/>
      <c r="M18" s="73"/>
      <c r="N18" s="73"/>
      <c r="O18" s="73"/>
      <c r="P18" s="73"/>
      <c r="Q18" s="73"/>
      <c r="R18" s="60"/>
      <c r="S18" s="53"/>
      <c r="T18" s="61"/>
      <c r="U18" s="62"/>
      <c r="V18" s="62"/>
      <c r="W18" s="61"/>
      <c r="X18" s="62"/>
      <c r="Y18" s="63"/>
      <c r="AA18" s="82"/>
      <c r="AB18" s="83"/>
      <c r="AC18" s="83"/>
      <c r="AD18" s="83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4907.576</v>
      </c>
      <c r="E19" s="0" t="n">
        <v>41.4061</v>
      </c>
      <c r="F19" s="0" t="n">
        <v>43.2715</v>
      </c>
      <c r="G19" s="0" t="n">
        <v>44.9863</v>
      </c>
      <c r="H19" s="0" t="n">
        <v>13123.513</v>
      </c>
      <c r="I19" s="0" t="n">
        <v>32.736</v>
      </c>
      <c r="J19" s="50" t="n">
        <f aca="false">H19/3600</f>
        <v>3.64542027777778</v>
      </c>
      <c r="L19" s="51" t="n">
        <v>4885.372</v>
      </c>
      <c r="M19" s="51" t="n">
        <v>41.4181</v>
      </c>
      <c r="N19" s="51" t="n">
        <v>43.2787</v>
      </c>
      <c r="O19" s="51" t="n">
        <v>44.9919</v>
      </c>
      <c r="P19" s="51" t="n">
        <v>15534.561</v>
      </c>
      <c r="Q19" s="51" t="n">
        <v>32.984</v>
      </c>
      <c r="R19" s="50" t="n">
        <f aca="false">P19/3600</f>
        <v>4.315155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4" t="n">
        <v>4885.372</v>
      </c>
      <c r="AB19" s="85" t="n">
        <v>41.4181</v>
      </c>
      <c r="AC19" s="85" t="n">
        <v>43.2787</v>
      </c>
      <c r="AD19" s="85" t="n">
        <v>44.9919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5.75" hidden="false" customHeight="false" outlineLevel="0" collapsed="false">
      <c r="A20" s="11" t="s">
        <v>88</v>
      </c>
      <c r="B20" s="11"/>
      <c r="C20" s="11" t="n">
        <v>27</v>
      </c>
      <c r="D20" s="0" t="n">
        <v>2235.7296</v>
      </c>
      <c r="E20" s="0" t="n">
        <v>39.5636</v>
      </c>
      <c r="F20" s="0" t="n">
        <v>41.975</v>
      </c>
      <c r="G20" s="0" t="n">
        <v>43.2695</v>
      </c>
      <c r="H20" s="0" t="n">
        <v>12291</v>
      </c>
      <c r="I20" s="0" t="n">
        <v>27.422</v>
      </c>
      <c r="J20" s="55" t="n">
        <f aca="false">H20/3600</f>
        <v>3.41416666666667</v>
      </c>
      <c r="L20" s="51" t="n">
        <v>2225.3312</v>
      </c>
      <c r="M20" s="51" t="n">
        <v>39.5724</v>
      </c>
      <c r="N20" s="51" t="n">
        <v>41.9776</v>
      </c>
      <c r="O20" s="51" t="n">
        <v>43.2765</v>
      </c>
      <c r="P20" s="51" t="n">
        <v>14592.422</v>
      </c>
      <c r="Q20" s="51" t="n">
        <v>27.547</v>
      </c>
      <c r="R20" s="55" t="n">
        <f aca="false">P20/3600</f>
        <v>4.05345055555556</v>
      </c>
      <c r="S20" s="53"/>
      <c r="T20" s="57"/>
      <c r="U20" s="40"/>
      <c r="V20" s="40"/>
      <c r="W20" s="57"/>
      <c r="X20" s="40"/>
      <c r="Y20" s="58"/>
      <c r="AA20" s="86" t="n">
        <v>2225.3312</v>
      </c>
      <c r="AB20" s="87" t="n">
        <v>39.5724</v>
      </c>
      <c r="AC20" s="87" t="n">
        <v>41.9776</v>
      </c>
      <c r="AD20" s="87" t="n">
        <v>43.2765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89.376</v>
      </c>
      <c r="E21" s="0" t="n">
        <v>37.2607</v>
      </c>
      <c r="F21" s="0" t="n">
        <v>40.8254</v>
      </c>
      <c r="G21" s="0" t="n">
        <v>41.9952</v>
      </c>
      <c r="H21" s="0" t="n">
        <v>11680.408</v>
      </c>
      <c r="I21" s="0" t="n">
        <v>24.5</v>
      </c>
      <c r="J21" s="55" t="n">
        <f aca="false">H21/3600</f>
        <v>3.24455777777778</v>
      </c>
      <c r="L21" s="51" t="n">
        <v>1085.9504</v>
      </c>
      <c r="M21" s="51" t="n">
        <v>37.2693</v>
      </c>
      <c r="N21" s="51" t="n">
        <v>40.8272</v>
      </c>
      <c r="O21" s="51" t="n">
        <v>42.0013</v>
      </c>
      <c r="P21" s="51" t="n">
        <v>13927.954</v>
      </c>
      <c r="Q21" s="51" t="n">
        <v>24.64</v>
      </c>
      <c r="R21" s="55" t="n">
        <f aca="false">P21/3600</f>
        <v>3.86887611111111</v>
      </c>
      <c r="S21" s="53"/>
      <c r="T21" s="57"/>
      <c r="U21" s="40"/>
      <c r="V21" s="40"/>
      <c r="W21" s="57"/>
      <c r="X21" s="40"/>
      <c r="Y21" s="58"/>
      <c r="AA21" s="86" t="n">
        <v>1085.9504</v>
      </c>
      <c r="AB21" s="87" t="n">
        <v>37.2693</v>
      </c>
      <c r="AC21" s="87" t="n">
        <v>40.8272</v>
      </c>
      <c r="AD21" s="87" t="n">
        <v>42.0013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4.8664</v>
      </c>
      <c r="E22" s="0" t="n">
        <v>34.8766</v>
      </c>
      <c r="F22" s="0" t="n">
        <v>39.9668</v>
      </c>
      <c r="G22" s="0" t="n">
        <v>41.1488</v>
      </c>
      <c r="H22" s="0" t="n">
        <v>11080.14</v>
      </c>
      <c r="I22" s="0" t="n">
        <v>22.25</v>
      </c>
      <c r="J22" s="59" t="n">
        <f aca="false">H22/3600</f>
        <v>3.07781666666667</v>
      </c>
      <c r="L22" s="51" t="n">
        <v>542.6736</v>
      </c>
      <c r="M22" s="51" t="n">
        <v>34.8801</v>
      </c>
      <c r="N22" s="51" t="n">
        <v>39.9685</v>
      </c>
      <c r="O22" s="51" t="n">
        <v>41.1541</v>
      </c>
      <c r="P22" s="51" t="n">
        <v>13404.105</v>
      </c>
      <c r="Q22" s="51" t="n">
        <v>22.476</v>
      </c>
      <c r="R22" s="59" t="n">
        <f aca="false">P22/3600</f>
        <v>3.7233625</v>
      </c>
      <c r="S22" s="53"/>
      <c r="T22" s="61"/>
      <c r="U22" s="62"/>
      <c r="V22" s="62"/>
      <c r="W22" s="61"/>
      <c r="X22" s="62"/>
      <c r="Y22" s="63"/>
      <c r="AA22" s="88" t="n">
        <v>542.6736</v>
      </c>
      <c r="AB22" s="89" t="n">
        <v>34.8801</v>
      </c>
      <c r="AC22" s="89" t="n">
        <v>39.9685</v>
      </c>
      <c r="AD22" s="89" t="n">
        <v>41.1541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5.75" hidden="false" customHeight="false" outlineLevel="0" collapsed="false">
      <c r="A23" s="11"/>
      <c r="B23" s="7" t="s">
        <v>68</v>
      </c>
      <c r="C23" s="7" t="n">
        <v>22</v>
      </c>
      <c r="D23" s="0" t="n">
        <v>7601.5368</v>
      </c>
      <c r="E23" s="0" t="n">
        <v>39.8009</v>
      </c>
      <c r="F23" s="0" t="n">
        <v>42.102</v>
      </c>
      <c r="G23" s="0" t="n">
        <v>43.4595</v>
      </c>
      <c r="H23" s="0" t="n">
        <v>12240.235</v>
      </c>
      <c r="I23" s="0" t="n">
        <v>35.125</v>
      </c>
      <c r="J23" s="50" t="n">
        <f aca="false">H23/3600</f>
        <v>3.40006527777778</v>
      </c>
      <c r="L23" s="51" t="n">
        <v>7569.7128</v>
      </c>
      <c r="M23" s="51" t="n">
        <v>39.8124</v>
      </c>
      <c r="N23" s="51" t="n">
        <v>42.1082</v>
      </c>
      <c r="O23" s="51" t="n">
        <v>43.4688</v>
      </c>
      <c r="P23" s="51" t="n">
        <v>14593.874</v>
      </c>
      <c r="Q23" s="51" t="n">
        <v>35.125</v>
      </c>
      <c r="R23" s="50" t="n">
        <f aca="false">P23/3600</f>
        <v>4.05385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4" t="n">
        <v>7569.7128</v>
      </c>
      <c r="AB23" s="85" t="n">
        <v>39.8124</v>
      </c>
      <c r="AC23" s="85" t="n">
        <v>42.1082</v>
      </c>
      <c r="AD23" s="85" t="n">
        <v>43.4688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61.6536</v>
      </c>
      <c r="E24" s="0" t="n">
        <v>37.3517</v>
      </c>
      <c r="F24" s="0" t="n">
        <v>40.3195</v>
      </c>
      <c r="G24" s="0" t="n">
        <v>41.3943</v>
      </c>
      <c r="H24" s="0" t="n">
        <v>11267.64</v>
      </c>
      <c r="I24" s="0" t="n">
        <v>28.031</v>
      </c>
      <c r="J24" s="55" t="n">
        <f aca="false">H24/3600</f>
        <v>3.1299</v>
      </c>
      <c r="L24" s="51" t="n">
        <v>3352.98</v>
      </c>
      <c r="M24" s="51" t="n">
        <v>37.361</v>
      </c>
      <c r="N24" s="51" t="n">
        <v>40.3227</v>
      </c>
      <c r="O24" s="51" t="n">
        <v>41.3988</v>
      </c>
      <c r="P24" s="51" t="n">
        <v>13650.638</v>
      </c>
      <c r="Q24" s="51" t="n">
        <v>28.125</v>
      </c>
      <c r="R24" s="55" t="n">
        <f aca="false">P24/3600</f>
        <v>3.79184388888889</v>
      </c>
      <c r="S24" s="53"/>
      <c r="T24" s="57"/>
      <c r="U24" s="40"/>
      <c r="V24" s="40"/>
      <c r="W24" s="57"/>
      <c r="X24" s="40"/>
      <c r="Y24" s="58"/>
      <c r="AA24" s="86" t="n">
        <v>3352.98</v>
      </c>
      <c r="AB24" s="87" t="n">
        <v>37.361</v>
      </c>
      <c r="AC24" s="87" t="n">
        <v>40.3227</v>
      </c>
      <c r="AD24" s="87" t="n">
        <v>41.3988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65.0472</v>
      </c>
      <c r="E25" s="0" t="n">
        <v>34.8119</v>
      </c>
      <c r="F25" s="0" t="n">
        <v>38.7857</v>
      </c>
      <c r="G25" s="0" t="n">
        <v>39.8926</v>
      </c>
      <c r="H25" s="0" t="n">
        <v>10781.047</v>
      </c>
      <c r="I25" s="0" t="n">
        <v>24.546</v>
      </c>
      <c r="J25" s="55" t="n">
        <f aca="false">H25/3600</f>
        <v>2.99473527777778</v>
      </c>
      <c r="L25" s="51" t="n">
        <v>1561.412</v>
      </c>
      <c r="M25" s="51" t="n">
        <v>34.8158</v>
      </c>
      <c r="N25" s="51" t="n">
        <v>38.7897</v>
      </c>
      <c r="O25" s="51" t="n">
        <v>39.8966</v>
      </c>
      <c r="P25" s="51" t="n">
        <v>13118.412</v>
      </c>
      <c r="Q25" s="51" t="n">
        <v>24.578</v>
      </c>
      <c r="R25" s="55" t="n">
        <f aca="false">P25/3600</f>
        <v>3.64400333333333</v>
      </c>
      <c r="S25" s="53"/>
      <c r="T25" s="57"/>
      <c r="U25" s="40"/>
      <c r="V25" s="40"/>
      <c r="W25" s="57"/>
      <c r="X25" s="40"/>
      <c r="Y25" s="58"/>
      <c r="AA25" s="86" t="n">
        <v>1561.412</v>
      </c>
      <c r="AB25" s="87" t="n">
        <v>34.8158</v>
      </c>
      <c r="AC25" s="87" t="n">
        <v>38.7897</v>
      </c>
      <c r="AD25" s="87" t="n">
        <v>39.8966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9.9304</v>
      </c>
      <c r="E26" s="0" t="n">
        <v>32.3436</v>
      </c>
      <c r="F26" s="0" t="n">
        <v>37.6304</v>
      </c>
      <c r="G26" s="0" t="n">
        <v>38.9736</v>
      </c>
      <c r="H26" s="0" t="n">
        <v>10672.522</v>
      </c>
      <c r="I26" s="0" t="n">
        <v>22.531</v>
      </c>
      <c r="J26" s="59" t="n">
        <f aca="false">H26/3600</f>
        <v>2.96458944444444</v>
      </c>
      <c r="L26" s="51" t="n">
        <v>728.112</v>
      </c>
      <c r="M26" s="51" t="n">
        <v>32.3422</v>
      </c>
      <c r="N26" s="51" t="n">
        <v>37.6324</v>
      </c>
      <c r="O26" s="51" t="n">
        <v>38.9755</v>
      </c>
      <c r="P26" s="51" t="n">
        <v>12734.757</v>
      </c>
      <c r="Q26" s="51" t="n">
        <v>22.172</v>
      </c>
      <c r="R26" s="59" t="n">
        <f aca="false">P26/3600</f>
        <v>3.5374325</v>
      </c>
      <c r="S26" s="53"/>
      <c r="T26" s="61"/>
      <c r="U26" s="62"/>
      <c r="V26" s="62"/>
      <c r="W26" s="61"/>
      <c r="X26" s="62"/>
      <c r="Y26" s="63"/>
      <c r="AA26" s="88" t="n">
        <v>728.112</v>
      </c>
      <c r="AB26" s="89" t="n">
        <v>32.3422</v>
      </c>
      <c r="AC26" s="89" t="n">
        <v>37.6324</v>
      </c>
      <c r="AD26" s="89" t="n">
        <v>38.9755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0" t="n">
        <v>17604.9688</v>
      </c>
      <c r="E27" s="0" t="n">
        <v>38.2741</v>
      </c>
      <c r="F27" s="0" t="n">
        <v>39.846</v>
      </c>
      <c r="G27" s="0" t="n">
        <v>43.26</v>
      </c>
      <c r="H27" s="0" t="n">
        <v>27539.625</v>
      </c>
      <c r="I27" s="0" t="n">
        <v>69.5</v>
      </c>
      <c r="J27" s="50" t="n">
        <f aca="false">H27/3600</f>
        <v>7.64989583333333</v>
      </c>
      <c r="L27" s="51" t="n">
        <v>17521.2104</v>
      </c>
      <c r="M27" s="51" t="n">
        <v>38.2882</v>
      </c>
      <c r="N27" s="51" t="n">
        <v>39.8554</v>
      </c>
      <c r="O27" s="51" t="n">
        <v>43.2653</v>
      </c>
      <c r="P27" s="51" t="n">
        <v>32463.403</v>
      </c>
      <c r="Q27" s="51" t="n">
        <v>71.859</v>
      </c>
      <c r="R27" s="50" t="n">
        <f aca="false">P27/3600</f>
        <v>9.01761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4" t="n">
        <v>17521.2104</v>
      </c>
      <c r="AB27" s="85" t="n">
        <v>38.2882</v>
      </c>
      <c r="AC27" s="85" t="n">
        <v>39.8554</v>
      </c>
      <c r="AD27" s="85" t="n">
        <v>43.2653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91.0536</v>
      </c>
      <c r="E28" s="0" t="n">
        <v>36.6737</v>
      </c>
      <c r="F28" s="0" t="n">
        <v>38.9134</v>
      </c>
      <c r="G28" s="0" t="n">
        <v>41.5926</v>
      </c>
      <c r="H28" s="0" t="n">
        <v>23940.791</v>
      </c>
      <c r="I28" s="0" t="n">
        <v>49.047</v>
      </c>
      <c r="J28" s="55" t="n">
        <f aca="false">H28/3600</f>
        <v>6.65021972222222</v>
      </c>
      <c r="L28" s="51" t="n">
        <v>5866.5552</v>
      </c>
      <c r="M28" s="51" t="n">
        <v>36.6807</v>
      </c>
      <c r="N28" s="51" t="n">
        <v>38.9183</v>
      </c>
      <c r="O28" s="51" t="n">
        <v>41.5974</v>
      </c>
      <c r="P28" s="51" t="n">
        <v>28940.344</v>
      </c>
      <c r="Q28" s="51" t="n">
        <v>49.624</v>
      </c>
      <c r="R28" s="55" t="n">
        <f aca="false">P28/3600</f>
        <v>8.03898444444445</v>
      </c>
      <c r="S28" s="53"/>
      <c r="T28" s="57"/>
      <c r="U28" s="40"/>
      <c r="V28" s="40"/>
      <c r="W28" s="57"/>
      <c r="X28" s="40"/>
      <c r="Y28" s="58"/>
      <c r="AA28" s="86" t="n">
        <v>5866.5552</v>
      </c>
      <c r="AB28" s="87" t="n">
        <v>36.6807</v>
      </c>
      <c r="AC28" s="87" t="n">
        <v>38.9183</v>
      </c>
      <c r="AD28" s="87" t="n">
        <v>41.5974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36.2904</v>
      </c>
      <c r="E29" s="0" t="n">
        <v>34.7707</v>
      </c>
      <c r="F29" s="0" t="n">
        <v>38.1194</v>
      </c>
      <c r="G29" s="0" t="n">
        <v>40.0877</v>
      </c>
      <c r="H29" s="0" t="n">
        <v>22540.869</v>
      </c>
      <c r="I29" s="0" t="n">
        <v>42.329</v>
      </c>
      <c r="J29" s="55" t="n">
        <f aca="false">H29/3600</f>
        <v>6.2613525</v>
      </c>
      <c r="L29" s="51" t="n">
        <v>2730.4744</v>
      </c>
      <c r="M29" s="51" t="n">
        <v>34.7755</v>
      </c>
      <c r="N29" s="51" t="n">
        <v>38.1218</v>
      </c>
      <c r="O29" s="51" t="n">
        <v>40.0894</v>
      </c>
      <c r="P29" s="51" t="n">
        <v>27371.839</v>
      </c>
      <c r="Q29" s="51" t="n">
        <v>42.984</v>
      </c>
      <c r="R29" s="55" t="n">
        <f aca="false">P29/3600</f>
        <v>7.60328861111111</v>
      </c>
      <c r="S29" s="53"/>
      <c r="T29" s="57"/>
      <c r="U29" s="40"/>
      <c r="V29" s="40"/>
      <c r="W29" s="57"/>
      <c r="X29" s="40"/>
      <c r="Y29" s="58"/>
      <c r="AA29" s="86" t="n">
        <v>2730.4744</v>
      </c>
      <c r="AB29" s="87" t="n">
        <v>34.7755</v>
      </c>
      <c r="AC29" s="87" t="n">
        <v>38.1218</v>
      </c>
      <c r="AD29" s="87" t="n">
        <v>40.0894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4.6576</v>
      </c>
      <c r="E30" s="0" t="n">
        <v>32.602</v>
      </c>
      <c r="F30" s="0" t="n">
        <v>37.4251</v>
      </c>
      <c r="G30" s="0" t="n">
        <v>38.9247</v>
      </c>
      <c r="H30" s="0" t="n">
        <v>21980.995</v>
      </c>
      <c r="I30" s="0" t="n">
        <v>39.187</v>
      </c>
      <c r="J30" s="59" t="n">
        <f aca="false">H30/3600</f>
        <v>6.10583194444444</v>
      </c>
      <c r="L30" s="51" t="n">
        <v>1385.1608</v>
      </c>
      <c r="M30" s="51" t="n">
        <v>32.6088</v>
      </c>
      <c r="N30" s="51" t="n">
        <v>37.4261</v>
      </c>
      <c r="O30" s="51" t="n">
        <v>38.9299</v>
      </c>
      <c r="P30" s="51" t="n">
        <v>26509.787</v>
      </c>
      <c r="Q30" s="51" t="n">
        <v>39.203</v>
      </c>
      <c r="R30" s="59" t="n">
        <f aca="false">P30/3600</f>
        <v>7.36382972222222</v>
      </c>
      <c r="S30" s="53"/>
      <c r="T30" s="61"/>
      <c r="U30" s="62"/>
      <c r="V30" s="62"/>
      <c r="W30" s="61"/>
      <c r="X30" s="62"/>
      <c r="Y30" s="63"/>
      <c r="AA30" s="88" t="n">
        <v>1385.1608</v>
      </c>
      <c r="AB30" s="89" t="n">
        <v>32.6088</v>
      </c>
      <c r="AC30" s="89" t="n">
        <v>37.4261</v>
      </c>
      <c r="AD30" s="89" t="n">
        <v>38.9299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17197.7144</v>
      </c>
      <c r="E31" s="0" t="n">
        <v>38.9332</v>
      </c>
      <c r="F31" s="0" t="n">
        <v>43.5631</v>
      </c>
      <c r="G31" s="0" t="n">
        <v>44.6688</v>
      </c>
      <c r="H31" s="0" t="n">
        <v>31442.432</v>
      </c>
      <c r="I31" s="0" t="n">
        <v>74.875</v>
      </c>
      <c r="J31" s="50" t="n">
        <f aca="false">H31/3600</f>
        <v>8.73400888888889</v>
      </c>
      <c r="L31" s="51" t="n">
        <v>17079.5056</v>
      </c>
      <c r="M31" s="51" t="n">
        <v>38.9487</v>
      </c>
      <c r="N31" s="51" t="n">
        <v>43.57</v>
      </c>
      <c r="O31" s="51" t="n">
        <v>44.6784</v>
      </c>
      <c r="P31" s="51" t="n">
        <v>36493.084</v>
      </c>
      <c r="Q31" s="51" t="n">
        <v>76.109</v>
      </c>
      <c r="R31" s="50" t="n">
        <f aca="false">P31/3600</f>
        <v>10.13696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4" t="n">
        <v>17079.5056</v>
      </c>
      <c r="AB31" s="85" t="n">
        <v>38.9487</v>
      </c>
      <c r="AC31" s="85" t="n">
        <v>43.57</v>
      </c>
      <c r="AD31" s="85" t="n">
        <v>44.6784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283.632</v>
      </c>
      <c r="E32" s="0" t="n">
        <v>37.3416</v>
      </c>
      <c r="F32" s="0" t="n">
        <v>42.3213</v>
      </c>
      <c r="G32" s="0" t="n">
        <v>42.7849</v>
      </c>
      <c r="H32" s="0" t="n">
        <v>28466.087</v>
      </c>
      <c r="I32" s="0" t="n">
        <v>58.843</v>
      </c>
      <c r="J32" s="55" t="n">
        <f aca="false">H32/3600</f>
        <v>7.90724638888889</v>
      </c>
      <c r="L32" s="51" t="n">
        <v>6244.4056</v>
      </c>
      <c r="M32" s="51" t="n">
        <v>37.3552</v>
      </c>
      <c r="N32" s="51" t="n">
        <v>42.332</v>
      </c>
      <c r="O32" s="51" t="n">
        <v>42.8014</v>
      </c>
      <c r="P32" s="51" t="n">
        <v>33517.143</v>
      </c>
      <c r="Q32" s="51" t="n">
        <v>59.531</v>
      </c>
      <c r="R32" s="55" t="n">
        <f aca="false">P32/3600</f>
        <v>9.3103175</v>
      </c>
      <c r="S32" s="53"/>
      <c r="T32" s="57"/>
      <c r="U32" s="40"/>
      <c r="V32" s="40"/>
      <c r="W32" s="57"/>
      <c r="X32" s="40"/>
      <c r="Y32" s="58"/>
      <c r="AA32" s="86" t="n">
        <v>6244.4056</v>
      </c>
      <c r="AB32" s="87" t="n">
        <v>37.3552</v>
      </c>
      <c r="AC32" s="87" t="n">
        <v>42.332</v>
      </c>
      <c r="AD32" s="87" t="n">
        <v>42.8014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933.356</v>
      </c>
      <c r="E33" s="0" t="n">
        <v>35.4941</v>
      </c>
      <c r="F33" s="0" t="n">
        <v>41.122</v>
      </c>
      <c r="G33" s="0" t="n">
        <v>41.0405</v>
      </c>
      <c r="H33" s="0" t="n">
        <v>26586.542</v>
      </c>
      <c r="I33" s="0" t="n">
        <v>51.25</v>
      </c>
      <c r="J33" s="55" t="n">
        <f aca="false">H33/3600</f>
        <v>7.38515055555556</v>
      </c>
      <c r="L33" s="51" t="n">
        <v>2918.2584</v>
      </c>
      <c r="M33" s="51" t="n">
        <v>35.5117</v>
      </c>
      <c r="N33" s="51" t="n">
        <v>41.1241</v>
      </c>
      <c r="O33" s="51" t="n">
        <v>41.0531</v>
      </c>
      <c r="P33" s="51" t="n">
        <v>31561.905</v>
      </c>
      <c r="Q33" s="51" t="n">
        <v>51.796</v>
      </c>
      <c r="R33" s="55" t="n">
        <f aca="false">P33/3600</f>
        <v>8.76719583333333</v>
      </c>
      <c r="S33" s="53"/>
      <c r="T33" s="57"/>
      <c r="U33" s="40"/>
      <c r="V33" s="40"/>
      <c r="W33" s="57"/>
      <c r="X33" s="40"/>
      <c r="Y33" s="58"/>
      <c r="AA33" s="86" t="n">
        <v>2918.2584</v>
      </c>
      <c r="AB33" s="87" t="n">
        <v>35.5117</v>
      </c>
      <c r="AC33" s="87" t="n">
        <v>41.1241</v>
      </c>
      <c r="AD33" s="87" t="n">
        <v>41.0531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18.1456</v>
      </c>
      <c r="E34" s="0" t="n">
        <v>33.5016</v>
      </c>
      <c r="F34" s="0" t="n">
        <v>40.1375</v>
      </c>
      <c r="G34" s="0" t="n">
        <v>39.716</v>
      </c>
      <c r="H34" s="0" t="n">
        <v>25445.528</v>
      </c>
      <c r="I34" s="0" t="n">
        <v>47.374</v>
      </c>
      <c r="J34" s="59" t="n">
        <f aca="false">H34/3600</f>
        <v>7.06820222222222</v>
      </c>
      <c r="L34" s="51" t="n">
        <v>1513.7528</v>
      </c>
      <c r="M34" s="51" t="n">
        <v>33.5175</v>
      </c>
      <c r="N34" s="51" t="n">
        <v>40.14</v>
      </c>
      <c r="O34" s="51" t="n">
        <v>39.7296</v>
      </c>
      <c r="P34" s="51" t="n">
        <v>30376.561</v>
      </c>
      <c r="Q34" s="51" t="n">
        <v>65.453</v>
      </c>
      <c r="R34" s="59" t="n">
        <f aca="false">P34/3600</f>
        <v>8.43793361111111</v>
      </c>
      <c r="S34" s="53"/>
      <c r="T34" s="61"/>
      <c r="U34" s="62"/>
      <c r="V34" s="62"/>
      <c r="W34" s="61"/>
      <c r="X34" s="62"/>
      <c r="Y34" s="63"/>
      <c r="AA34" s="88" t="n">
        <v>1513.7528</v>
      </c>
      <c r="AB34" s="89" t="n">
        <v>33.5175</v>
      </c>
      <c r="AC34" s="89" t="n">
        <v>40.14</v>
      </c>
      <c r="AD34" s="89" t="n">
        <v>39.7296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0" t="n">
        <v>34401.756</v>
      </c>
      <c r="E35" s="0" t="n">
        <v>36.98</v>
      </c>
      <c r="F35" s="0" t="n">
        <v>41.9037</v>
      </c>
      <c r="G35" s="0" t="n">
        <v>44.0644</v>
      </c>
      <c r="H35" s="0" t="n">
        <v>35660.848</v>
      </c>
      <c r="I35" s="0" t="n">
        <v>106.5</v>
      </c>
      <c r="J35" s="50" t="n">
        <f aca="false">H35/3600</f>
        <v>9.90579111111111</v>
      </c>
      <c r="L35" s="51" t="n">
        <v>34136.8632</v>
      </c>
      <c r="M35" s="51" t="n">
        <v>37.0042</v>
      </c>
      <c r="N35" s="51" t="n">
        <v>41.9069</v>
      </c>
      <c r="O35" s="51" t="n">
        <v>44.068</v>
      </c>
      <c r="P35" s="51" t="n">
        <v>41472.196</v>
      </c>
      <c r="Q35" s="51" t="n">
        <v>106.563</v>
      </c>
      <c r="R35" s="50" t="n">
        <f aca="false">P35/3600</f>
        <v>11.52005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4" t="n">
        <v>34136.8632</v>
      </c>
      <c r="AB35" s="85" t="n">
        <v>37.0042</v>
      </c>
      <c r="AC35" s="85" t="n">
        <v>41.9069</v>
      </c>
      <c r="AD35" s="85" t="n">
        <v>44.068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6728.8696</v>
      </c>
      <c r="E36" s="0" t="n">
        <v>35.1107</v>
      </c>
      <c r="F36" s="0" t="n">
        <v>40.648</v>
      </c>
      <c r="G36" s="0" t="n">
        <v>42.9559</v>
      </c>
      <c r="H36" s="0" t="n">
        <v>29280.113</v>
      </c>
      <c r="I36" s="0" t="n">
        <v>62.937</v>
      </c>
      <c r="J36" s="55" t="n">
        <f aca="false">H36/3600</f>
        <v>8.13336472222222</v>
      </c>
      <c r="L36" s="51" t="n">
        <v>6681.56</v>
      </c>
      <c r="M36" s="51" t="n">
        <v>35.127</v>
      </c>
      <c r="N36" s="51" t="n">
        <v>40.6534</v>
      </c>
      <c r="O36" s="51" t="n">
        <v>42.9615</v>
      </c>
      <c r="P36" s="51" t="n">
        <v>35199.046</v>
      </c>
      <c r="Q36" s="51" t="n">
        <v>63.875</v>
      </c>
      <c r="R36" s="55" t="n">
        <f aca="false">P36/3600</f>
        <v>9.77751277777778</v>
      </c>
      <c r="S36" s="53"/>
      <c r="T36" s="57"/>
      <c r="U36" s="40"/>
      <c r="V36" s="40"/>
      <c r="W36" s="57"/>
      <c r="X36" s="40"/>
      <c r="Y36" s="58"/>
      <c r="AA36" s="86" t="n">
        <v>6681.56</v>
      </c>
      <c r="AB36" s="87" t="n">
        <v>35.127</v>
      </c>
      <c r="AC36" s="87" t="n">
        <v>40.6534</v>
      </c>
      <c r="AD36" s="87" t="n">
        <v>42.9615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41.268</v>
      </c>
      <c r="E37" s="0" t="n">
        <v>33.6772</v>
      </c>
      <c r="F37" s="0" t="n">
        <v>39.4976</v>
      </c>
      <c r="G37" s="0" t="n">
        <v>41.8876</v>
      </c>
      <c r="H37" s="0" t="n">
        <v>27740.092</v>
      </c>
      <c r="I37" s="0" t="n">
        <v>53.905</v>
      </c>
      <c r="J37" s="55" t="n">
        <f aca="false">H37/3600</f>
        <v>7.70558111111111</v>
      </c>
      <c r="L37" s="51" t="n">
        <v>2228.8488</v>
      </c>
      <c r="M37" s="51" t="n">
        <v>33.6886</v>
      </c>
      <c r="N37" s="51" t="n">
        <v>39.5022</v>
      </c>
      <c r="O37" s="51" t="n">
        <v>41.8968</v>
      </c>
      <c r="P37" s="51" t="n">
        <v>33658.704</v>
      </c>
      <c r="Q37" s="51" t="n">
        <v>54.484</v>
      </c>
      <c r="R37" s="55" t="n">
        <f aca="false">P37/3600</f>
        <v>9.34964</v>
      </c>
      <c r="S37" s="53"/>
      <c r="T37" s="57"/>
      <c r="U37" s="40"/>
      <c r="V37" s="40"/>
      <c r="W37" s="57"/>
      <c r="X37" s="40"/>
      <c r="Y37" s="58"/>
      <c r="AA37" s="86" t="n">
        <v>2228.8488</v>
      </c>
      <c r="AB37" s="87" t="n">
        <v>33.6886</v>
      </c>
      <c r="AC37" s="87" t="n">
        <v>39.5022</v>
      </c>
      <c r="AD37" s="87" t="n">
        <v>41.8968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2.8432</v>
      </c>
      <c r="E38" s="0" t="n">
        <v>31.8311</v>
      </c>
      <c r="F38" s="0" t="n">
        <v>38.5954</v>
      </c>
      <c r="G38" s="0" t="n">
        <v>41.037</v>
      </c>
      <c r="H38" s="0" t="n">
        <v>26910.811</v>
      </c>
      <c r="I38" s="0" t="n">
        <v>49.875</v>
      </c>
      <c r="J38" s="59" t="n">
        <f aca="false">H38/3600</f>
        <v>7.47522527777778</v>
      </c>
      <c r="L38" s="51" t="n">
        <v>967.988</v>
      </c>
      <c r="M38" s="51" t="n">
        <v>31.8361</v>
      </c>
      <c r="N38" s="51" t="n">
        <v>38.5997</v>
      </c>
      <c r="O38" s="51" t="n">
        <v>41.0426</v>
      </c>
      <c r="P38" s="51" t="n">
        <v>32892.858</v>
      </c>
      <c r="Q38" s="51" t="n">
        <v>52.14</v>
      </c>
      <c r="R38" s="59" t="n">
        <f aca="false">P38/3600</f>
        <v>9.136905</v>
      </c>
      <c r="S38" s="53"/>
      <c r="T38" s="61"/>
      <c r="U38" s="62"/>
      <c r="V38" s="62"/>
      <c r="W38" s="61"/>
      <c r="X38" s="62"/>
      <c r="Y38" s="63"/>
      <c r="AA38" s="88" t="n">
        <v>967.988</v>
      </c>
      <c r="AB38" s="89" t="n">
        <v>31.8361</v>
      </c>
      <c r="AC38" s="89" t="n">
        <v>38.5997</v>
      </c>
      <c r="AD38" s="89" t="n">
        <v>41.0426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5.75" hidden="false" customHeight="false" outlineLevel="0" collapsed="false">
      <c r="A39" s="7" t="s">
        <v>12</v>
      </c>
      <c r="B39" s="7" t="s">
        <v>42</v>
      </c>
      <c r="C39" s="7" t="n">
        <v>22</v>
      </c>
      <c r="D39" s="0" t="n">
        <v>3514.1088</v>
      </c>
      <c r="E39" s="0" t="n">
        <v>40.126</v>
      </c>
      <c r="F39" s="0" t="n">
        <v>42.5505</v>
      </c>
      <c r="G39" s="0" t="n">
        <v>42.9923</v>
      </c>
      <c r="H39" s="0" t="n">
        <v>5455.972</v>
      </c>
      <c r="I39" s="0" t="n">
        <v>13.578</v>
      </c>
      <c r="J39" s="50" t="n">
        <f aca="false">H39/3600</f>
        <v>1.51554777777778</v>
      </c>
      <c r="L39" s="51" t="n">
        <v>3500.5944</v>
      </c>
      <c r="M39" s="51" t="n">
        <v>40.1397</v>
      </c>
      <c r="N39" s="51" t="n">
        <v>42.5617</v>
      </c>
      <c r="O39" s="51" t="n">
        <v>43.0046</v>
      </c>
      <c r="P39" s="51" t="n">
        <v>6402.9</v>
      </c>
      <c r="Q39" s="51" t="n">
        <v>13.672</v>
      </c>
      <c r="R39" s="50" t="n">
        <f aca="false">P39/3600</f>
        <v>1.7785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4" t="n">
        <v>3500.5944</v>
      </c>
      <c r="AB39" s="85" t="n">
        <v>40.1397</v>
      </c>
      <c r="AC39" s="85" t="n">
        <v>42.5617</v>
      </c>
      <c r="AD39" s="85" t="n">
        <v>43.0046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5.75" hidden="false" customHeight="false" outlineLevel="0" collapsed="false">
      <c r="A40" s="11" t="s">
        <v>89</v>
      </c>
      <c r="B40" s="11"/>
      <c r="C40" s="11" t="n">
        <v>27</v>
      </c>
      <c r="D40" s="0" t="n">
        <v>1714.8448</v>
      </c>
      <c r="E40" s="0" t="n">
        <v>37.1245</v>
      </c>
      <c r="F40" s="0" t="n">
        <v>40.2655</v>
      </c>
      <c r="G40" s="0" t="n">
        <v>40.3698</v>
      </c>
      <c r="H40" s="0" t="n">
        <v>5009.981</v>
      </c>
      <c r="I40" s="0" t="n">
        <v>11.374</v>
      </c>
      <c r="J40" s="55" t="n">
        <f aca="false">H40/3600</f>
        <v>1.39166138888889</v>
      </c>
      <c r="L40" s="51" t="n">
        <v>1710.6072</v>
      </c>
      <c r="M40" s="51" t="n">
        <v>37.1432</v>
      </c>
      <c r="N40" s="51" t="n">
        <v>40.2678</v>
      </c>
      <c r="O40" s="51" t="n">
        <v>40.3733</v>
      </c>
      <c r="P40" s="51" t="n">
        <v>5962.656</v>
      </c>
      <c r="Q40" s="51" t="n">
        <v>11.328</v>
      </c>
      <c r="R40" s="55" t="n">
        <f aca="false">P40/3600</f>
        <v>1.65629333333333</v>
      </c>
      <c r="S40" s="53"/>
      <c r="T40" s="57"/>
      <c r="U40" s="40"/>
      <c r="V40" s="40"/>
      <c r="W40" s="57"/>
      <c r="X40" s="40"/>
      <c r="Y40" s="58"/>
      <c r="AA40" s="86" t="n">
        <v>1710.6072</v>
      </c>
      <c r="AB40" s="87" t="n">
        <v>37.1432</v>
      </c>
      <c r="AC40" s="87" t="n">
        <v>40.2678</v>
      </c>
      <c r="AD40" s="87" t="n">
        <v>40.3733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42.132</v>
      </c>
      <c r="E41" s="0" t="n">
        <v>34.2594</v>
      </c>
      <c r="F41" s="0" t="n">
        <v>38.3646</v>
      </c>
      <c r="G41" s="0" t="n">
        <v>38.2033</v>
      </c>
      <c r="H41" s="0" t="n">
        <v>4661.301</v>
      </c>
      <c r="I41" s="0" t="n">
        <v>9.359</v>
      </c>
      <c r="J41" s="55" t="n">
        <f aca="false">H41/3600</f>
        <v>1.29480583333333</v>
      </c>
      <c r="L41" s="51" t="n">
        <v>841.3488</v>
      </c>
      <c r="M41" s="51" t="n">
        <v>34.2717</v>
      </c>
      <c r="N41" s="51" t="n">
        <v>38.3683</v>
      </c>
      <c r="O41" s="51" t="n">
        <v>38.2037</v>
      </c>
      <c r="P41" s="51" t="n">
        <v>5599.161</v>
      </c>
      <c r="Q41" s="51" t="n">
        <v>9.453</v>
      </c>
      <c r="R41" s="55" t="n">
        <f aca="false">P41/3600</f>
        <v>1.5553225</v>
      </c>
      <c r="S41" s="53"/>
      <c r="T41" s="57"/>
      <c r="U41" s="40"/>
      <c r="V41" s="40"/>
      <c r="W41" s="57"/>
      <c r="X41" s="40"/>
      <c r="Y41" s="58"/>
      <c r="AA41" s="86" t="n">
        <v>841.3488</v>
      </c>
      <c r="AB41" s="87" t="n">
        <v>34.2717</v>
      </c>
      <c r="AC41" s="87" t="n">
        <v>38.3683</v>
      </c>
      <c r="AD41" s="87" t="n">
        <v>38.2037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8.5064</v>
      </c>
      <c r="E42" s="0" t="n">
        <v>31.7523</v>
      </c>
      <c r="F42" s="0" t="n">
        <v>36.9198</v>
      </c>
      <c r="G42" s="0" t="n">
        <v>36.595</v>
      </c>
      <c r="H42" s="0" t="n">
        <v>4414.29</v>
      </c>
      <c r="I42" s="0" t="n">
        <v>8.265</v>
      </c>
      <c r="J42" s="59" t="n">
        <f aca="false">H42/3600</f>
        <v>1.22619166666667</v>
      </c>
      <c r="L42" s="51" t="n">
        <v>438.4608</v>
      </c>
      <c r="M42" s="51" t="n">
        <v>31.7612</v>
      </c>
      <c r="N42" s="51" t="n">
        <v>36.9227</v>
      </c>
      <c r="O42" s="51" t="n">
        <v>36.5968</v>
      </c>
      <c r="P42" s="51" t="n">
        <v>5369.081</v>
      </c>
      <c r="Q42" s="51" t="n">
        <v>8.437</v>
      </c>
      <c r="R42" s="59" t="n">
        <f aca="false">P42/3600</f>
        <v>1.49141138888889</v>
      </c>
      <c r="S42" s="53"/>
      <c r="T42" s="61"/>
      <c r="U42" s="62"/>
      <c r="V42" s="62"/>
      <c r="W42" s="61"/>
      <c r="X42" s="62"/>
      <c r="Y42" s="63"/>
      <c r="AA42" s="88" t="n">
        <v>438.4608</v>
      </c>
      <c r="AB42" s="89" t="n">
        <v>31.7612</v>
      </c>
      <c r="AC42" s="89" t="n">
        <v>36.9227</v>
      </c>
      <c r="AD42" s="89" t="n">
        <v>36.5968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5.75" hidden="false" customHeight="false" outlineLevel="0" collapsed="false">
      <c r="A43" s="11"/>
      <c r="B43" s="7" t="s">
        <v>51</v>
      </c>
      <c r="C43" s="7" t="n">
        <v>22</v>
      </c>
      <c r="D43" s="0" t="n">
        <v>3612.0576</v>
      </c>
      <c r="E43" s="0" t="n">
        <v>39.8596</v>
      </c>
      <c r="F43" s="0" t="n">
        <v>43.1595</v>
      </c>
      <c r="G43" s="0" t="n">
        <v>44.5501</v>
      </c>
      <c r="H43" s="0" t="n">
        <v>6321.073</v>
      </c>
      <c r="I43" s="0" t="n">
        <v>15.499</v>
      </c>
      <c r="J43" s="50" t="n">
        <f aca="false">H43/3600</f>
        <v>1.75585361111111</v>
      </c>
      <c r="L43" s="51" t="n">
        <v>3586.56</v>
      </c>
      <c r="M43" s="51" t="n">
        <v>39.8736</v>
      </c>
      <c r="N43" s="51" t="n">
        <v>43.1685</v>
      </c>
      <c r="O43" s="51" t="n">
        <v>44.5579</v>
      </c>
      <c r="P43" s="51" t="n">
        <v>7444.671</v>
      </c>
      <c r="Q43" s="51" t="n">
        <v>15.687</v>
      </c>
      <c r="R43" s="50" t="n">
        <f aca="false">P43/3600</f>
        <v>2.0679641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4" t="n">
        <v>3586.56</v>
      </c>
      <c r="AB43" s="85" t="n">
        <v>39.8736</v>
      </c>
      <c r="AC43" s="85" t="n">
        <v>43.1685</v>
      </c>
      <c r="AD43" s="85" t="n">
        <v>44.5579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9.744</v>
      </c>
      <c r="E44" s="0" t="n">
        <v>37.3562</v>
      </c>
      <c r="F44" s="0" t="n">
        <v>41.2858</v>
      </c>
      <c r="G44" s="0" t="n">
        <v>42.3431</v>
      </c>
      <c r="H44" s="0" t="n">
        <v>5832.809</v>
      </c>
      <c r="I44" s="0" t="n">
        <v>12.656</v>
      </c>
      <c r="J44" s="55" t="n">
        <f aca="false">H44/3600</f>
        <v>1.62022472222222</v>
      </c>
      <c r="L44" s="51" t="n">
        <v>1700.74</v>
      </c>
      <c r="M44" s="51" t="n">
        <v>37.37</v>
      </c>
      <c r="N44" s="51" t="n">
        <v>41.2936</v>
      </c>
      <c r="O44" s="51" t="n">
        <v>42.3512</v>
      </c>
      <c r="P44" s="51" t="n">
        <v>6976.889</v>
      </c>
      <c r="Q44" s="51" t="n">
        <v>12.796</v>
      </c>
      <c r="R44" s="55" t="n">
        <f aca="false">P44/3600</f>
        <v>1.93802472222222</v>
      </c>
      <c r="S44" s="53"/>
      <c r="T44" s="57"/>
      <c r="U44" s="40"/>
      <c r="V44" s="40"/>
      <c r="W44" s="57"/>
      <c r="X44" s="40"/>
      <c r="Y44" s="58"/>
      <c r="AA44" s="86" t="n">
        <v>1700.74</v>
      </c>
      <c r="AB44" s="87" t="n">
        <v>37.37</v>
      </c>
      <c r="AC44" s="87" t="n">
        <v>41.2936</v>
      </c>
      <c r="AD44" s="87" t="n">
        <v>42.3512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57.0728</v>
      </c>
      <c r="E45" s="0" t="n">
        <v>34.6409</v>
      </c>
      <c r="F45" s="0" t="n">
        <v>39.6168</v>
      </c>
      <c r="G45" s="0" t="n">
        <v>40.4852</v>
      </c>
      <c r="H45" s="0" t="n">
        <v>5520.47</v>
      </c>
      <c r="I45" s="0" t="n">
        <v>11.125</v>
      </c>
      <c r="J45" s="55" t="n">
        <f aca="false">H45/3600</f>
        <v>1.53346388888889</v>
      </c>
      <c r="L45" s="51" t="n">
        <v>856.6216</v>
      </c>
      <c r="M45" s="51" t="n">
        <v>34.6528</v>
      </c>
      <c r="N45" s="51" t="n">
        <v>39.6342</v>
      </c>
      <c r="O45" s="51" t="n">
        <v>40.4803</v>
      </c>
      <c r="P45" s="51" t="n">
        <v>6661.27</v>
      </c>
      <c r="Q45" s="51" t="n">
        <v>11.203</v>
      </c>
      <c r="R45" s="55" t="n">
        <f aca="false">P45/3600</f>
        <v>1.85035277777778</v>
      </c>
      <c r="S45" s="53"/>
      <c r="T45" s="57"/>
      <c r="U45" s="40"/>
      <c r="V45" s="40"/>
      <c r="W45" s="57"/>
      <c r="X45" s="40"/>
      <c r="Y45" s="58"/>
      <c r="AA45" s="86" t="n">
        <v>856.6216</v>
      </c>
      <c r="AB45" s="87" t="n">
        <v>34.6528</v>
      </c>
      <c r="AC45" s="87" t="n">
        <v>39.6342</v>
      </c>
      <c r="AD45" s="87" t="n">
        <v>40.4803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0.5864</v>
      </c>
      <c r="E46" s="0" t="n">
        <v>31.9378</v>
      </c>
      <c r="F46" s="0" t="n">
        <v>38.3731</v>
      </c>
      <c r="G46" s="0" t="n">
        <v>39.1056</v>
      </c>
      <c r="H46" s="0" t="n">
        <v>5323.493</v>
      </c>
      <c r="I46" s="0" t="n">
        <v>10.093</v>
      </c>
      <c r="J46" s="59" t="n">
        <f aca="false">H46/3600</f>
        <v>1.47874805555556</v>
      </c>
      <c r="L46" s="51" t="n">
        <v>450.468</v>
      </c>
      <c r="M46" s="51" t="n">
        <v>31.9397</v>
      </c>
      <c r="N46" s="51" t="n">
        <v>38.373</v>
      </c>
      <c r="O46" s="51" t="n">
        <v>39.1064</v>
      </c>
      <c r="P46" s="51" t="n">
        <v>6546.854</v>
      </c>
      <c r="Q46" s="51" t="n">
        <v>10.171</v>
      </c>
      <c r="R46" s="59" t="n">
        <f aca="false">P46/3600</f>
        <v>1.81857055555556</v>
      </c>
      <c r="S46" s="53"/>
      <c r="T46" s="61"/>
      <c r="U46" s="62"/>
      <c r="V46" s="62"/>
      <c r="W46" s="61"/>
      <c r="X46" s="62"/>
      <c r="Y46" s="63"/>
      <c r="AA46" s="88" t="n">
        <v>450.468</v>
      </c>
      <c r="AB46" s="89" t="n">
        <v>31.9397</v>
      </c>
      <c r="AC46" s="89" t="n">
        <v>38.373</v>
      </c>
      <c r="AD46" s="89" t="n">
        <v>39.1064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5.75" hidden="false" customHeight="false" outlineLevel="0" collapsed="false">
      <c r="A47" s="11"/>
      <c r="B47" s="7" t="s">
        <v>69</v>
      </c>
      <c r="C47" s="7" t="n">
        <v>22</v>
      </c>
      <c r="D47" s="0" t="n">
        <v>6740.2608</v>
      </c>
      <c r="E47" s="0" t="n">
        <v>37.7863</v>
      </c>
      <c r="F47" s="0" t="n">
        <v>40.8738</v>
      </c>
      <c r="G47" s="0" t="n">
        <v>41.8714</v>
      </c>
      <c r="H47" s="0" t="n">
        <v>5770.344</v>
      </c>
      <c r="I47" s="0" t="n">
        <v>17.625</v>
      </c>
      <c r="J47" s="50" t="n">
        <f aca="false">H47/3600</f>
        <v>1.60287333333333</v>
      </c>
      <c r="L47" s="51" t="n">
        <v>6709.9616</v>
      </c>
      <c r="M47" s="51" t="n">
        <v>37.7924</v>
      </c>
      <c r="N47" s="51" t="n">
        <v>40.8794</v>
      </c>
      <c r="O47" s="51" t="n">
        <v>41.88</v>
      </c>
      <c r="P47" s="51" t="n">
        <v>6713.82</v>
      </c>
      <c r="Q47" s="51" t="n">
        <v>17.531</v>
      </c>
      <c r="R47" s="50" t="n">
        <f aca="false">P47/3600</f>
        <v>1.8649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4" t="n">
        <v>6709.9616</v>
      </c>
      <c r="AB47" s="85" t="n">
        <v>37.7924</v>
      </c>
      <c r="AC47" s="85" t="n">
        <v>40.8794</v>
      </c>
      <c r="AD47" s="85" t="n">
        <v>41.88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07.744</v>
      </c>
      <c r="E48" s="0" t="n">
        <v>34.3896</v>
      </c>
      <c r="F48" s="0" t="n">
        <v>38.5073</v>
      </c>
      <c r="G48" s="0" t="n">
        <v>39.4038</v>
      </c>
      <c r="H48" s="0" t="n">
        <v>5141.7</v>
      </c>
      <c r="I48" s="0" t="n">
        <v>13.531</v>
      </c>
      <c r="J48" s="55" t="n">
        <f aca="false">H48/3600</f>
        <v>1.42825</v>
      </c>
      <c r="L48" s="51" t="n">
        <v>3096.4888</v>
      </c>
      <c r="M48" s="51" t="n">
        <v>34.3978</v>
      </c>
      <c r="N48" s="51" t="n">
        <v>38.511</v>
      </c>
      <c r="O48" s="51" t="n">
        <v>39.4097</v>
      </c>
      <c r="P48" s="51" t="n">
        <v>6095.27</v>
      </c>
      <c r="Q48" s="51" t="n">
        <v>13.484</v>
      </c>
      <c r="R48" s="55" t="n">
        <f aca="false">P48/3600</f>
        <v>1.69313055555556</v>
      </c>
      <c r="S48" s="53"/>
      <c r="T48" s="57"/>
      <c r="U48" s="40"/>
      <c r="V48" s="40"/>
      <c r="W48" s="57"/>
      <c r="X48" s="40"/>
      <c r="Y48" s="58"/>
      <c r="AA48" s="86" t="n">
        <v>3096.4888</v>
      </c>
      <c r="AB48" s="87" t="n">
        <v>34.3978</v>
      </c>
      <c r="AC48" s="87" t="n">
        <v>38.511</v>
      </c>
      <c r="AD48" s="87" t="n">
        <v>39.4097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61.4488</v>
      </c>
      <c r="E49" s="0" t="n">
        <v>31.3171</v>
      </c>
      <c r="F49" s="0" t="n">
        <v>36.7413</v>
      </c>
      <c r="G49" s="0" t="n">
        <v>37.5319</v>
      </c>
      <c r="H49" s="0" t="n">
        <v>4732.515</v>
      </c>
      <c r="I49" s="0" t="n">
        <v>11.078</v>
      </c>
      <c r="J49" s="55" t="n">
        <f aca="false">H49/3600</f>
        <v>1.3145875</v>
      </c>
      <c r="L49" s="51" t="n">
        <v>1459.3112</v>
      </c>
      <c r="M49" s="51" t="n">
        <v>31.3247</v>
      </c>
      <c r="N49" s="51" t="n">
        <v>36.7437</v>
      </c>
      <c r="O49" s="51" t="n">
        <v>37.534</v>
      </c>
      <c r="P49" s="51" t="n">
        <v>5688.318</v>
      </c>
      <c r="Q49" s="51" t="n">
        <v>11.218</v>
      </c>
      <c r="R49" s="55" t="n">
        <f aca="false">P49/3600</f>
        <v>1.58008833333333</v>
      </c>
      <c r="S49" s="53"/>
      <c r="T49" s="57"/>
      <c r="U49" s="40"/>
      <c r="V49" s="40"/>
      <c r="W49" s="57"/>
      <c r="X49" s="40"/>
      <c r="Y49" s="58"/>
      <c r="AA49" s="86" t="n">
        <v>1459.3112</v>
      </c>
      <c r="AB49" s="87" t="n">
        <v>31.3247</v>
      </c>
      <c r="AC49" s="87" t="n">
        <v>36.7437</v>
      </c>
      <c r="AD49" s="87" t="n">
        <v>37.534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89.7424</v>
      </c>
      <c r="E50" s="0" t="n">
        <v>28.4947</v>
      </c>
      <c r="F50" s="0" t="n">
        <v>35.4855</v>
      </c>
      <c r="G50" s="0" t="n">
        <v>36.1807</v>
      </c>
      <c r="H50" s="0" t="n">
        <v>4503.113</v>
      </c>
      <c r="I50" s="0" t="n">
        <v>9.718</v>
      </c>
      <c r="J50" s="59" t="n">
        <f aca="false">H50/3600</f>
        <v>1.25086472222222</v>
      </c>
      <c r="L50" s="51" t="n">
        <v>690.1536</v>
      </c>
      <c r="M50" s="51" t="n">
        <v>28.4997</v>
      </c>
      <c r="N50" s="51" t="n">
        <v>35.4862</v>
      </c>
      <c r="O50" s="51" t="n">
        <v>36.1828</v>
      </c>
      <c r="P50" s="51" t="n">
        <v>5457.836</v>
      </c>
      <c r="Q50" s="51" t="n">
        <v>9.657</v>
      </c>
      <c r="R50" s="59" t="n">
        <f aca="false">P50/3600</f>
        <v>1.51606555555556</v>
      </c>
      <c r="S50" s="53"/>
      <c r="T50" s="61"/>
      <c r="U50" s="62"/>
      <c r="V50" s="62"/>
      <c r="W50" s="61"/>
      <c r="X50" s="62"/>
      <c r="Y50" s="63"/>
      <c r="AA50" s="88" t="n">
        <v>690.1536</v>
      </c>
      <c r="AB50" s="89" t="n">
        <v>28.4997</v>
      </c>
      <c r="AC50" s="89" t="n">
        <v>35.4862</v>
      </c>
      <c r="AD50" s="89" t="n">
        <v>36.1828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5.75" hidden="false" customHeight="false" outlineLevel="0" collapsed="false">
      <c r="A51" s="11"/>
      <c r="B51" s="7" t="s">
        <v>72</v>
      </c>
      <c r="C51" s="7" t="n">
        <v>22</v>
      </c>
      <c r="D51" s="0" t="n">
        <v>4685.724</v>
      </c>
      <c r="E51" s="0" t="n">
        <v>38.6166</v>
      </c>
      <c r="F51" s="0" t="n">
        <v>41.017</v>
      </c>
      <c r="G51" s="0" t="n">
        <v>42.4651</v>
      </c>
      <c r="H51" s="0" t="n">
        <v>4126.459</v>
      </c>
      <c r="I51" s="0" t="n">
        <v>11.703</v>
      </c>
      <c r="J51" s="50" t="n">
        <f aca="false">H51/3600</f>
        <v>1.14623861111111</v>
      </c>
      <c r="L51" s="51" t="n">
        <v>4658.5056</v>
      </c>
      <c r="M51" s="51" t="n">
        <v>38.6464</v>
      </c>
      <c r="N51" s="51" t="n">
        <v>41.0221</v>
      </c>
      <c r="O51" s="51" t="n">
        <v>42.4683</v>
      </c>
      <c r="P51" s="51" t="n">
        <v>4712.485</v>
      </c>
      <c r="Q51" s="51" t="n">
        <v>11.812</v>
      </c>
      <c r="R51" s="50" t="n">
        <f aca="false">P51/3600</f>
        <v>1.309023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4" t="n">
        <v>4658.5056</v>
      </c>
      <c r="AB51" s="85" t="n">
        <v>38.6464</v>
      </c>
      <c r="AC51" s="85" t="n">
        <v>41.0221</v>
      </c>
      <c r="AD51" s="85" t="n">
        <v>42.4683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52.8</v>
      </c>
      <c r="E52" s="0" t="n">
        <v>35.573</v>
      </c>
      <c r="F52" s="0" t="n">
        <v>38.8146</v>
      </c>
      <c r="G52" s="0" t="n">
        <v>40.4032</v>
      </c>
      <c r="H52" s="0" t="n">
        <v>3674.656</v>
      </c>
      <c r="I52" s="0" t="n">
        <v>8.843</v>
      </c>
      <c r="J52" s="55" t="n">
        <f aca="false">H52/3600</f>
        <v>1.02073777777778</v>
      </c>
      <c r="L52" s="51" t="n">
        <v>2042.3152</v>
      </c>
      <c r="M52" s="51" t="n">
        <v>35.6022</v>
      </c>
      <c r="N52" s="51" t="n">
        <v>38.8213</v>
      </c>
      <c r="O52" s="51" t="n">
        <v>40.4102</v>
      </c>
      <c r="P52" s="51" t="n">
        <v>4266.777</v>
      </c>
      <c r="Q52" s="51" t="n">
        <v>8.968</v>
      </c>
      <c r="R52" s="55" t="n">
        <f aca="false">P52/3600</f>
        <v>1.18521583333333</v>
      </c>
      <c r="S52" s="53"/>
      <c r="T52" s="57"/>
      <c r="U52" s="40"/>
      <c r="V52" s="40"/>
      <c r="W52" s="57"/>
      <c r="X52" s="40"/>
      <c r="Y52" s="58"/>
      <c r="AA52" s="86" t="n">
        <v>2042.3152</v>
      </c>
      <c r="AB52" s="87" t="n">
        <v>35.6022</v>
      </c>
      <c r="AC52" s="87" t="n">
        <v>38.8213</v>
      </c>
      <c r="AD52" s="87" t="n">
        <v>40.4102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60.7256</v>
      </c>
      <c r="E53" s="0" t="n">
        <v>32.7285</v>
      </c>
      <c r="F53" s="0" t="n">
        <v>37.0335</v>
      </c>
      <c r="G53" s="0" t="n">
        <v>38.6992</v>
      </c>
      <c r="H53" s="0" t="n">
        <v>3342.86</v>
      </c>
      <c r="I53" s="0" t="n">
        <v>7.39</v>
      </c>
      <c r="J53" s="55" t="n">
        <f aca="false">H53/3600</f>
        <v>0.928572222222222</v>
      </c>
      <c r="L53" s="51" t="n">
        <v>960.9112</v>
      </c>
      <c r="M53" s="51" t="n">
        <v>32.7605</v>
      </c>
      <c r="N53" s="51" t="n">
        <v>37.03</v>
      </c>
      <c r="O53" s="51" t="n">
        <v>38.6859</v>
      </c>
      <c r="P53" s="51" t="n">
        <v>3903.399</v>
      </c>
      <c r="Q53" s="51" t="n">
        <v>7.312</v>
      </c>
      <c r="R53" s="55" t="n">
        <f aca="false">P53/3600</f>
        <v>1.0842775</v>
      </c>
      <c r="S53" s="53"/>
      <c r="T53" s="57"/>
      <c r="U53" s="40"/>
      <c r="V53" s="40"/>
      <c r="W53" s="57"/>
      <c r="X53" s="40"/>
      <c r="Y53" s="58"/>
      <c r="AA53" s="86" t="n">
        <v>960.9112</v>
      </c>
      <c r="AB53" s="87" t="n">
        <v>32.7605</v>
      </c>
      <c r="AC53" s="87" t="n">
        <v>37.03</v>
      </c>
      <c r="AD53" s="87" t="n">
        <v>38.6859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7.9272</v>
      </c>
      <c r="E54" s="0" t="n">
        <v>30.1539</v>
      </c>
      <c r="F54" s="0" t="n">
        <v>35.7326</v>
      </c>
      <c r="G54" s="0" t="n">
        <v>37.3648</v>
      </c>
      <c r="H54" s="0" t="n">
        <v>3089.918</v>
      </c>
      <c r="I54" s="0" t="n">
        <v>6.296</v>
      </c>
      <c r="J54" s="59" t="n">
        <f aca="false">H54/3600</f>
        <v>0.858310555555556</v>
      </c>
      <c r="L54" s="51" t="n">
        <v>468.38</v>
      </c>
      <c r="M54" s="51" t="n">
        <v>30.1643</v>
      </c>
      <c r="N54" s="51" t="n">
        <v>35.7335</v>
      </c>
      <c r="O54" s="51" t="n">
        <v>37.3942</v>
      </c>
      <c r="P54" s="51" t="n">
        <v>3664.179</v>
      </c>
      <c r="Q54" s="51" t="n">
        <v>6.546</v>
      </c>
      <c r="R54" s="59" t="n">
        <f aca="false">P54/3600</f>
        <v>1.0178275</v>
      </c>
      <c r="S54" s="53"/>
      <c r="T54" s="61"/>
      <c r="U54" s="62"/>
      <c r="V54" s="62"/>
      <c r="W54" s="61"/>
      <c r="X54" s="62"/>
      <c r="Y54" s="63"/>
      <c r="AA54" s="88" t="n">
        <v>468.38</v>
      </c>
      <c r="AB54" s="89" t="n">
        <v>30.1643</v>
      </c>
      <c r="AC54" s="89" t="n">
        <v>35.7335</v>
      </c>
      <c r="AD54" s="89" t="n">
        <v>37.3942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5.75" hidden="false" customHeight="false" outlineLevel="0" collapsed="false">
      <c r="A55" s="7" t="s">
        <v>13</v>
      </c>
      <c r="B55" s="7" t="s">
        <v>47</v>
      </c>
      <c r="C55" s="7" t="n">
        <v>22</v>
      </c>
      <c r="D55" s="0" t="n">
        <v>1511.74</v>
      </c>
      <c r="E55" s="0" t="n">
        <v>40.1903</v>
      </c>
      <c r="F55" s="0" t="n">
        <v>43.347</v>
      </c>
      <c r="G55" s="0" t="n">
        <v>42.4734</v>
      </c>
      <c r="H55" s="0" t="n">
        <v>1439.877</v>
      </c>
      <c r="I55" s="0" t="n">
        <v>4.171</v>
      </c>
      <c r="J55" s="50" t="n">
        <f aca="false">H55/3600</f>
        <v>0.399965833333333</v>
      </c>
      <c r="L55" s="51" t="n">
        <v>1503.5056</v>
      </c>
      <c r="M55" s="51" t="n">
        <v>40.2084</v>
      </c>
      <c r="N55" s="51" t="n">
        <v>43.3569</v>
      </c>
      <c r="O55" s="51" t="n">
        <v>42.4906</v>
      </c>
      <c r="P55" s="51" t="n">
        <v>1662.729</v>
      </c>
      <c r="Q55" s="51" t="n">
        <v>4.203</v>
      </c>
      <c r="R55" s="50" t="n">
        <f aca="false">P55/3600</f>
        <v>0.4618691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84" t="n">
        <v>1503.5056</v>
      </c>
      <c r="AB55" s="85" t="n">
        <v>40.2084</v>
      </c>
      <c r="AC55" s="85" t="n">
        <v>43.3569</v>
      </c>
      <c r="AD55" s="85" t="n">
        <v>42.4906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5.75" hidden="false" customHeight="false" outlineLevel="0" collapsed="false">
      <c r="A56" s="11" t="s">
        <v>90</v>
      </c>
      <c r="B56" s="11"/>
      <c r="C56" s="11" t="n">
        <v>27</v>
      </c>
      <c r="D56" s="0" t="n">
        <v>767.4944</v>
      </c>
      <c r="E56" s="0" t="n">
        <v>36.6139</v>
      </c>
      <c r="F56" s="0" t="n">
        <v>40.9021</v>
      </c>
      <c r="G56" s="0" t="n">
        <v>39.6747</v>
      </c>
      <c r="H56" s="0" t="n">
        <v>1321.569</v>
      </c>
      <c r="I56" s="0" t="n">
        <v>3.484</v>
      </c>
      <c r="J56" s="55" t="n">
        <f aca="false">H56/3600</f>
        <v>0.3671025</v>
      </c>
      <c r="L56" s="51" t="n">
        <v>764.8312</v>
      </c>
      <c r="M56" s="51" t="n">
        <v>36.6311</v>
      </c>
      <c r="N56" s="51" t="n">
        <v>40.9209</v>
      </c>
      <c r="O56" s="51" t="n">
        <v>39.6604</v>
      </c>
      <c r="P56" s="51" t="n">
        <v>1541.041</v>
      </c>
      <c r="Q56" s="51" t="n">
        <v>3.406</v>
      </c>
      <c r="R56" s="55" t="n">
        <f aca="false">P56/3600</f>
        <v>0.428066944444444</v>
      </c>
      <c r="S56" s="53"/>
      <c r="T56" s="57"/>
      <c r="U56" s="40"/>
      <c r="V56" s="40"/>
      <c r="W56" s="57"/>
      <c r="X56" s="40"/>
      <c r="Y56" s="58"/>
      <c r="AA56" s="86" t="n">
        <v>764.8312</v>
      </c>
      <c r="AB56" s="87" t="n">
        <v>36.6311</v>
      </c>
      <c r="AC56" s="87" t="n">
        <v>40.9209</v>
      </c>
      <c r="AD56" s="87" t="n">
        <v>39.6604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81.0176</v>
      </c>
      <c r="E57" s="0" t="n">
        <v>33.351</v>
      </c>
      <c r="F57" s="0" t="n">
        <v>38.9513</v>
      </c>
      <c r="G57" s="0" t="n">
        <v>37.4675</v>
      </c>
      <c r="H57" s="0" t="n">
        <v>1218.238</v>
      </c>
      <c r="I57" s="0" t="n">
        <v>2.905</v>
      </c>
      <c r="J57" s="55" t="n">
        <f aca="false">H57/3600</f>
        <v>0.338399444444445</v>
      </c>
      <c r="L57" s="51" t="n">
        <v>380.2744</v>
      </c>
      <c r="M57" s="51" t="n">
        <v>33.3618</v>
      </c>
      <c r="N57" s="51" t="n">
        <v>38.9546</v>
      </c>
      <c r="O57" s="51" t="n">
        <v>37.4666</v>
      </c>
      <c r="P57" s="51" t="n">
        <v>1442.102</v>
      </c>
      <c r="Q57" s="51" t="n">
        <v>2.906</v>
      </c>
      <c r="R57" s="55" t="n">
        <f aca="false">P57/3600</f>
        <v>0.400583888888889</v>
      </c>
      <c r="S57" s="53"/>
      <c r="T57" s="57"/>
      <c r="U57" s="40"/>
      <c r="V57" s="40"/>
      <c r="W57" s="57"/>
      <c r="X57" s="40"/>
      <c r="Y57" s="58"/>
      <c r="AA57" s="86" t="n">
        <v>380.2744</v>
      </c>
      <c r="AB57" s="87" t="n">
        <v>33.3618</v>
      </c>
      <c r="AC57" s="87" t="n">
        <v>38.9546</v>
      </c>
      <c r="AD57" s="87" t="n">
        <v>37.4666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4424</v>
      </c>
      <c r="E58" s="0" t="n">
        <v>30.6046</v>
      </c>
      <c r="F58" s="0" t="n">
        <v>37.5135</v>
      </c>
      <c r="G58" s="0" t="n">
        <v>35.8734</v>
      </c>
      <c r="H58" s="0" t="n">
        <v>1147.349</v>
      </c>
      <c r="I58" s="0" t="n">
        <v>2.562</v>
      </c>
      <c r="J58" s="59" t="n">
        <f aca="false">H58/3600</f>
        <v>0.318708055555556</v>
      </c>
      <c r="L58" s="51" t="n">
        <v>196.5232</v>
      </c>
      <c r="M58" s="51" t="n">
        <v>30.6193</v>
      </c>
      <c r="N58" s="51" t="n">
        <v>37.5002</v>
      </c>
      <c r="O58" s="51" t="n">
        <v>35.8874</v>
      </c>
      <c r="P58" s="51" t="n">
        <v>1371.118</v>
      </c>
      <c r="Q58" s="51" t="n">
        <v>2.609</v>
      </c>
      <c r="R58" s="59" t="n">
        <f aca="false">P58/3600</f>
        <v>0.380866111111111</v>
      </c>
      <c r="S58" s="53"/>
      <c r="T58" s="61"/>
      <c r="U58" s="62"/>
      <c r="V58" s="62"/>
      <c r="W58" s="61"/>
      <c r="X58" s="62"/>
      <c r="Y58" s="63"/>
      <c r="AA58" s="88" t="n">
        <v>196.5232</v>
      </c>
      <c r="AB58" s="89" t="n">
        <v>30.6193</v>
      </c>
      <c r="AC58" s="89" t="n">
        <v>37.5002</v>
      </c>
      <c r="AD58" s="89" t="n">
        <v>35.8874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5.75" hidden="false" customHeight="false" outlineLevel="0" collapsed="false">
      <c r="A59" s="11"/>
      <c r="B59" s="7" t="s">
        <v>53</v>
      </c>
      <c r="C59" s="7" t="n">
        <v>22</v>
      </c>
      <c r="D59" s="0" t="n">
        <v>1563.2432</v>
      </c>
      <c r="E59" s="0" t="n">
        <v>37.4582</v>
      </c>
      <c r="F59" s="0" t="n">
        <v>42.7626</v>
      </c>
      <c r="G59" s="0" t="n">
        <v>43.7588</v>
      </c>
      <c r="H59" s="0" t="n">
        <v>1577.005</v>
      </c>
      <c r="I59" s="0" t="n">
        <v>5.046</v>
      </c>
      <c r="J59" s="50" t="n">
        <f aca="false">H59/3600</f>
        <v>0.438056944444445</v>
      </c>
      <c r="L59" s="51" t="n">
        <v>1553.1288</v>
      </c>
      <c r="M59" s="51" t="n">
        <v>37.4636</v>
      </c>
      <c r="N59" s="51" t="n">
        <v>42.7621</v>
      </c>
      <c r="O59" s="51" t="n">
        <v>43.7505</v>
      </c>
      <c r="P59" s="51" t="n">
        <v>1843.549</v>
      </c>
      <c r="Q59" s="51" t="n">
        <v>5.034</v>
      </c>
      <c r="R59" s="50" t="n">
        <f aca="false">P59/3600</f>
        <v>0.512096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84" t="n">
        <v>1553.1288</v>
      </c>
      <c r="AB59" s="85" t="n">
        <v>37.4636</v>
      </c>
      <c r="AC59" s="85" t="n">
        <v>42.7621</v>
      </c>
      <c r="AD59" s="85" t="n">
        <v>43.7505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07.6576</v>
      </c>
      <c r="E60" s="0" t="n">
        <v>34.204</v>
      </c>
      <c r="F60" s="0" t="n">
        <v>40.8565</v>
      </c>
      <c r="G60" s="0" t="n">
        <v>41.7151</v>
      </c>
      <c r="H60" s="0" t="n">
        <v>1387.162</v>
      </c>
      <c r="I60" s="0" t="n">
        <v>3.781</v>
      </c>
      <c r="J60" s="55" t="n">
        <f aca="false">H60/3600</f>
        <v>0.385322777777778</v>
      </c>
      <c r="L60" s="51" t="n">
        <v>605.0696</v>
      </c>
      <c r="M60" s="51" t="n">
        <v>34.2077</v>
      </c>
      <c r="N60" s="51" t="n">
        <v>40.8472</v>
      </c>
      <c r="O60" s="51" t="n">
        <v>41.729</v>
      </c>
      <c r="P60" s="51" t="n">
        <v>1657.573</v>
      </c>
      <c r="Q60" s="51" t="n">
        <v>3.75</v>
      </c>
      <c r="R60" s="55" t="n">
        <f aca="false">P60/3600</f>
        <v>0.460436944444445</v>
      </c>
      <c r="S60" s="53"/>
      <c r="T60" s="57"/>
      <c r="U60" s="40"/>
      <c r="V60" s="40"/>
      <c r="W60" s="57"/>
      <c r="X60" s="40"/>
      <c r="Y60" s="58"/>
      <c r="AA60" s="86" t="n">
        <v>605.0696</v>
      </c>
      <c r="AB60" s="87" t="n">
        <v>34.2077</v>
      </c>
      <c r="AC60" s="87" t="n">
        <v>40.8472</v>
      </c>
      <c r="AD60" s="87" t="n">
        <v>41.729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73.088</v>
      </c>
      <c r="E61" s="0" t="n">
        <v>31.4755</v>
      </c>
      <c r="F61" s="0" t="n">
        <v>39.3271</v>
      </c>
      <c r="G61" s="0" t="n">
        <v>40.2001</v>
      </c>
      <c r="H61" s="0" t="n">
        <v>1297.883</v>
      </c>
      <c r="I61" s="0" t="n">
        <v>3.156</v>
      </c>
      <c r="J61" s="55" t="n">
        <f aca="false">H61/3600</f>
        <v>0.360523055555556</v>
      </c>
      <c r="L61" s="51" t="n">
        <v>272.8744</v>
      </c>
      <c r="M61" s="51" t="n">
        <v>31.4789</v>
      </c>
      <c r="N61" s="51" t="n">
        <v>39.3252</v>
      </c>
      <c r="O61" s="51" t="n">
        <v>40.2045</v>
      </c>
      <c r="P61" s="51" t="n">
        <v>1569.068</v>
      </c>
      <c r="Q61" s="51" t="n">
        <v>3.328</v>
      </c>
      <c r="R61" s="55" t="n">
        <f aca="false">P61/3600</f>
        <v>0.435852222222222</v>
      </c>
      <c r="S61" s="53"/>
      <c r="T61" s="57"/>
      <c r="U61" s="40"/>
      <c r="V61" s="40"/>
      <c r="W61" s="57"/>
      <c r="X61" s="40"/>
      <c r="Y61" s="58"/>
      <c r="AA61" s="86" t="n">
        <v>272.8744</v>
      </c>
      <c r="AB61" s="87" t="n">
        <v>31.4789</v>
      </c>
      <c r="AC61" s="87" t="n">
        <v>39.3252</v>
      </c>
      <c r="AD61" s="87" t="n">
        <v>40.2045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7.172</v>
      </c>
      <c r="E62" s="0" t="n">
        <v>28.8492</v>
      </c>
      <c r="F62" s="0" t="n">
        <v>38.2143</v>
      </c>
      <c r="G62" s="0" t="n">
        <v>38.9952</v>
      </c>
      <c r="H62" s="0" t="n">
        <v>1250.992</v>
      </c>
      <c r="I62" s="0" t="n">
        <v>2.968</v>
      </c>
      <c r="J62" s="59" t="n">
        <f aca="false">H62/3600</f>
        <v>0.347497777777778</v>
      </c>
      <c r="L62" s="51" t="n">
        <v>137.4472</v>
      </c>
      <c r="M62" s="51" t="n">
        <v>28.8437</v>
      </c>
      <c r="N62" s="51" t="n">
        <v>38.2244</v>
      </c>
      <c r="O62" s="51" t="n">
        <v>38.9831</v>
      </c>
      <c r="P62" s="51" t="n">
        <v>1523.297</v>
      </c>
      <c r="Q62" s="51" t="n">
        <v>2.937</v>
      </c>
      <c r="R62" s="59" t="n">
        <f aca="false">P62/3600</f>
        <v>0.423138055555556</v>
      </c>
      <c r="S62" s="53"/>
      <c r="T62" s="61"/>
      <c r="U62" s="62"/>
      <c r="V62" s="62"/>
      <c r="W62" s="61"/>
      <c r="X62" s="62"/>
      <c r="Y62" s="63"/>
      <c r="AA62" s="88" t="n">
        <v>137.4472</v>
      </c>
      <c r="AB62" s="89" t="n">
        <v>28.8437</v>
      </c>
      <c r="AC62" s="89" t="n">
        <v>38.2244</v>
      </c>
      <c r="AD62" s="89" t="n">
        <v>38.9831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598.028</v>
      </c>
      <c r="E63" s="0" t="n">
        <v>37.7164</v>
      </c>
      <c r="F63" s="0" t="n">
        <v>40.7102</v>
      </c>
      <c r="G63" s="0" t="n">
        <v>41.5781</v>
      </c>
      <c r="H63" s="0" t="n">
        <v>1285.32</v>
      </c>
      <c r="I63" s="0" t="n">
        <v>4.156</v>
      </c>
      <c r="J63" s="50" t="n">
        <f aca="false">H63/3600</f>
        <v>0.357033333333333</v>
      </c>
      <c r="L63" s="51" t="n">
        <v>1589.58</v>
      </c>
      <c r="M63" s="51" t="n">
        <v>37.7248</v>
      </c>
      <c r="N63" s="51" t="n">
        <v>40.7153</v>
      </c>
      <c r="O63" s="51" t="n">
        <v>41.5838</v>
      </c>
      <c r="P63" s="51" t="n">
        <v>1517.334</v>
      </c>
      <c r="Q63" s="51" t="n">
        <v>4.218</v>
      </c>
      <c r="R63" s="50" t="n">
        <f aca="false">P63/3600</f>
        <v>0.42148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84" t="n">
        <v>1589.58</v>
      </c>
      <c r="AB63" s="85" t="n">
        <v>37.7248</v>
      </c>
      <c r="AC63" s="85" t="n">
        <v>40.7153</v>
      </c>
      <c r="AD63" s="85" t="n">
        <v>41.5838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37.9744</v>
      </c>
      <c r="E64" s="0" t="n">
        <v>34.4469</v>
      </c>
      <c r="F64" s="0" t="n">
        <v>38.2947</v>
      </c>
      <c r="G64" s="0" t="n">
        <v>39.0151</v>
      </c>
      <c r="H64" s="0" t="n">
        <v>1151.844</v>
      </c>
      <c r="I64" s="0" t="n">
        <v>3.218</v>
      </c>
      <c r="J64" s="55" t="n">
        <f aca="false">H64/3600</f>
        <v>0.319956666666667</v>
      </c>
      <c r="L64" s="51" t="n">
        <v>734.8904</v>
      </c>
      <c r="M64" s="51" t="n">
        <v>34.4518</v>
      </c>
      <c r="N64" s="51" t="n">
        <v>38.2964</v>
      </c>
      <c r="O64" s="51" t="n">
        <v>39.0349</v>
      </c>
      <c r="P64" s="51" t="n">
        <v>1373.321</v>
      </c>
      <c r="Q64" s="51" t="n">
        <v>3.328</v>
      </c>
      <c r="R64" s="55" t="n">
        <f aca="false">P64/3600</f>
        <v>0.381478055555556</v>
      </c>
      <c r="S64" s="53"/>
      <c r="T64" s="57"/>
      <c r="U64" s="40"/>
      <c r="V64" s="40"/>
      <c r="W64" s="57"/>
      <c r="X64" s="40"/>
      <c r="Y64" s="58"/>
      <c r="AA64" s="86" t="n">
        <v>734.8904</v>
      </c>
      <c r="AB64" s="87" t="n">
        <v>34.4518</v>
      </c>
      <c r="AC64" s="87" t="n">
        <v>38.2964</v>
      </c>
      <c r="AD64" s="87" t="n">
        <v>39.0349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47.372</v>
      </c>
      <c r="E65" s="0" t="n">
        <v>31.3914</v>
      </c>
      <c r="F65" s="0" t="n">
        <v>36.431</v>
      </c>
      <c r="G65" s="0" t="n">
        <v>37.0825</v>
      </c>
      <c r="H65" s="0" t="n">
        <v>1059.163</v>
      </c>
      <c r="I65" s="0" t="n">
        <v>2.625</v>
      </c>
      <c r="J65" s="55" t="n">
        <f aca="false">H65/3600</f>
        <v>0.294211944444444</v>
      </c>
      <c r="L65" s="51" t="n">
        <v>346.192</v>
      </c>
      <c r="M65" s="51" t="n">
        <v>31.3952</v>
      </c>
      <c r="N65" s="51" t="n">
        <v>36.4265</v>
      </c>
      <c r="O65" s="51" t="n">
        <v>37.084</v>
      </c>
      <c r="P65" s="51" t="n">
        <v>1283.664</v>
      </c>
      <c r="Q65" s="51" t="n">
        <v>2.687</v>
      </c>
      <c r="R65" s="55" t="n">
        <f aca="false">P65/3600</f>
        <v>0.356573333333333</v>
      </c>
      <c r="S65" s="53"/>
      <c r="T65" s="57"/>
      <c r="U65" s="40"/>
      <c r="V65" s="40"/>
      <c r="W65" s="57"/>
      <c r="X65" s="40"/>
      <c r="Y65" s="58"/>
      <c r="AA65" s="86" t="n">
        <v>346.192</v>
      </c>
      <c r="AB65" s="87" t="n">
        <v>31.3952</v>
      </c>
      <c r="AC65" s="87" t="n">
        <v>36.4265</v>
      </c>
      <c r="AD65" s="87" t="n">
        <v>37.084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2.588</v>
      </c>
      <c r="E66" s="0" t="n">
        <v>28.5987</v>
      </c>
      <c r="F66" s="0" t="n">
        <v>35.0747</v>
      </c>
      <c r="G66" s="0" t="n">
        <v>35.6226</v>
      </c>
      <c r="H66" s="0" t="n">
        <v>1007.364</v>
      </c>
      <c r="I66" s="0" t="n">
        <v>2.281</v>
      </c>
      <c r="J66" s="59" t="n">
        <f aca="false">H66/3600</f>
        <v>0.279823333333333</v>
      </c>
      <c r="L66" s="51" t="n">
        <v>162.7288</v>
      </c>
      <c r="M66" s="51" t="n">
        <v>28.6023</v>
      </c>
      <c r="N66" s="51" t="n">
        <v>35.0822</v>
      </c>
      <c r="O66" s="51" t="n">
        <v>35.6271</v>
      </c>
      <c r="P66" s="51" t="n">
        <v>1232.414</v>
      </c>
      <c r="Q66" s="51" t="n">
        <v>2.359</v>
      </c>
      <c r="R66" s="59" t="n">
        <f aca="false">P66/3600</f>
        <v>0.342337222222222</v>
      </c>
      <c r="S66" s="53"/>
      <c r="T66" s="61"/>
      <c r="U66" s="62"/>
      <c r="V66" s="62"/>
      <c r="W66" s="61"/>
      <c r="X66" s="62"/>
      <c r="Y66" s="63"/>
      <c r="AA66" s="88" t="n">
        <v>162.7288</v>
      </c>
      <c r="AB66" s="89" t="n">
        <v>28.6023</v>
      </c>
      <c r="AC66" s="89" t="n">
        <v>35.0822</v>
      </c>
      <c r="AD66" s="89" t="n">
        <v>35.6271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5.75" hidden="false" customHeight="false" outlineLevel="0" collapsed="false">
      <c r="A67" s="11"/>
      <c r="B67" s="7" t="s">
        <v>72</v>
      </c>
      <c r="C67" s="7" t="n">
        <v>22</v>
      </c>
      <c r="D67" s="0" t="n">
        <v>1190.0808</v>
      </c>
      <c r="E67" s="0" t="n">
        <v>38.9898</v>
      </c>
      <c r="F67" s="0" t="n">
        <v>41.0401</v>
      </c>
      <c r="G67" s="0" t="n">
        <v>42.1234</v>
      </c>
      <c r="H67" s="0" t="n">
        <v>947.807</v>
      </c>
      <c r="I67" s="0" t="n">
        <v>3.078</v>
      </c>
      <c r="J67" s="50" t="n">
        <f aca="false">H67/3600</f>
        <v>0.263279722222222</v>
      </c>
      <c r="L67" s="51" t="n">
        <v>1184.3088</v>
      </c>
      <c r="M67" s="51" t="n">
        <v>39.0225</v>
      </c>
      <c r="N67" s="51" t="n">
        <v>41.0615</v>
      </c>
      <c r="O67" s="51" t="n">
        <v>42.1385</v>
      </c>
      <c r="P67" s="51" t="n">
        <v>1081.795</v>
      </c>
      <c r="Q67" s="51" t="n">
        <v>3.062</v>
      </c>
      <c r="R67" s="50" t="n">
        <f aca="false">P67/3600</f>
        <v>0.300498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84" t="n">
        <v>1184.3088</v>
      </c>
      <c r="AB67" s="85" t="n">
        <v>39.0225</v>
      </c>
      <c r="AC67" s="85" t="n">
        <v>41.0615</v>
      </c>
      <c r="AD67" s="85" t="n">
        <v>42.1385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3.3448</v>
      </c>
      <c r="E68" s="0" t="n">
        <v>35.4165</v>
      </c>
      <c r="F68" s="0" t="n">
        <v>38.5013</v>
      </c>
      <c r="G68" s="0" t="n">
        <v>39.6647</v>
      </c>
      <c r="H68" s="0" t="n">
        <v>845.991</v>
      </c>
      <c r="I68" s="0" t="n">
        <v>2.453</v>
      </c>
      <c r="J68" s="55" t="n">
        <f aca="false">H68/3600</f>
        <v>0.2349975</v>
      </c>
      <c r="L68" s="51" t="n">
        <v>592.4672</v>
      </c>
      <c r="M68" s="51" t="n">
        <v>35.4415</v>
      </c>
      <c r="N68" s="51" t="n">
        <v>38.5051</v>
      </c>
      <c r="O68" s="51" t="n">
        <v>39.6747</v>
      </c>
      <c r="P68" s="51" t="n">
        <v>983.44</v>
      </c>
      <c r="Q68" s="51" t="n">
        <v>2.437</v>
      </c>
      <c r="R68" s="55" t="n">
        <f aca="false">P68/3600</f>
        <v>0.273177777777778</v>
      </c>
      <c r="S68" s="53"/>
      <c r="T68" s="57"/>
      <c r="U68" s="40"/>
      <c r="V68" s="40"/>
      <c r="W68" s="57"/>
      <c r="X68" s="40"/>
      <c r="Y68" s="58"/>
      <c r="AA68" s="86" t="n">
        <v>592.4672</v>
      </c>
      <c r="AB68" s="87" t="n">
        <v>35.4415</v>
      </c>
      <c r="AC68" s="87" t="n">
        <v>38.5051</v>
      </c>
      <c r="AD68" s="87" t="n">
        <v>39.6747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8.6312</v>
      </c>
      <c r="E69" s="0" t="n">
        <v>32.0992</v>
      </c>
      <c r="F69" s="0" t="n">
        <v>36.5764</v>
      </c>
      <c r="G69" s="0" t="n">
        <v>37.7195</v>
      </c>
      <c r="H69" s="0" t="n">
        <v>769.515</v>
      </c>
      <c r="I69" s="0" t="n">
        <v>1.984</v>
      </c>
      <c r="J69" s="55" t="n">
        <f aca="false">H69/3600</f>
        <v>0.213754166666667</v>
      </c>
      <c r="L69" s="51" t="n">
        <v>288.2144</v>
      </c>
      <c r="M69" s="51" t="n">
        <v>32.1107</v>
      </c>
      <c r="N69" s="51" t="n">
        <v>36.5703</v>
      </c>
      <c r="O69" s="51" t="n">
        <v>37.7371</v>
      </c>
      <c r="P69" s="51" t="n">
        <v>903.771</v>
      </c>
      <c r="Q69" s="51" t="n">
        <v>1.968</v>
      </c>
      <c r="R69" s="55" t="n">
        <f aca="false">P69/3600</f>
        <v>0.2510475</v>
      </c>
      <c r="S69" s="53"/>
      <c r="T69" s="57"/>
      <c r="U69" s="40"/>
      <c r="V69" s="40"/>
      <c r="W69" s="57"/>
      <c r="X69" s="40"/>
      <c r="Y69" s="58"/>
      <c r="AA69" s="86" t="n">
        <v>288.2144</v>
      </c>
      <c r="AB69" s="87" t="n">
        <v>32.1107</v>
      </c>
      <c r="AC69" s="87" t="n">
        <v>36.5703</v>
      </c>
      <c r="AD69" s="87" t="n">
        <v>37.7371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2.5</v>
      </c>
      <c r="E70" s="0" t="n">
        <v>29.3991</v>
      </c>
      <c r="F70" s="0" t="n">
        <v>35.1818</v>
      </c>
      <c r="G70" s="0" t="n">
        <v>36.2867</v>
      </c>
      <c r="H70" s="0" t="n">
        <v>714.682</v>
      </c>
      <c r="I70" s="0" t="n">
        <v>1.734</v>
      </c>
      <c r="J70" s="59" t="n">
        <f aca="false">H70/3600</f>
        <v>0.198522777777778</v>
      </c>
      <c r="L70" s="51" t="n">
        <v>142.4568</v>
      </c>
      <c r="M70" s="51" t="n">
        <v>29.4017</v>
      </c>
      <c r="N70" s="51" t="n">
        <v>35.1627</v>
      </c>
      <c r="O70" s="51" t="n">
        <v>36.2785</v>
      </c>
      <c r="P70" s="51" t="n">
        <v>848.635</v>
      </c>
      <c r="Q70" s="51" t="n">
        <v>1.734</v>
      </c>
      <c r="R70" s="59" t="n">
        <f aca="false">P70/3600</f>
        <v>0.235731944444444</v>
      </c>
      <c r="S70" s="53"/>
      <c r="T70" s="61"/>
      <c r="U70" s="62"/>
      <c r="V70" s="62"/>
      <c r="W70" s="61"/>
      <c r="X70" s="62"/>
      <c r="Y70" s="63"/>
      <c r="AA70" s="88" t="n">
        <v>142.4568</v>
      </c>
      <c r="AB70" s="89" t="n">
        <v>29.4017</v>
      </c>
      <c r="AC70" s="89" t="n">
        <v>35.1627</v>
      </c>
      <c r="AD70" s="89" t="n">
        <v>36.2785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22</v>
      </c>
      <c r="J71" s="90"/>
      <c r="K71" s="91"/>
      <c r="R71" s="90"/>
      <c r="S71" s="92"/>
      <c r="T71" s="93"/>
      <c r="U71" s="94"/>
      <c r="V71" s="95"/>
      <c r="W71" s="93"/>
      <c r="X71" s="94"/>
      <c r="Y71" s="95"/>
      <c r="AA71" s="96"/>
      <c r="AB71" s="97"/>
      <c r="AC71" s="97"/>
      <c r="AD71" s="97"/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65" t="s">
        <v>92</v>
      </c>
      <c r="B72" s="65"/>
      <c r="C72" s="65" t="n">
        <v>27</v>
      </c>
      <c r="J72" s="98"/>
      <c r="K72" s="91"/>
      <c r="R72" s="98"/>
      <c r="S72" s="92"/>
      <c r="T72" s="99"/>
      <c r="U72" s="100"/>
      <c r="V72" s="101"/>
      <c r="W72" s="99"/>
      <c r="X72" s="100"/>
      <c r="Y72" s="101"/>
      <c r="AA72" s="102"/>
      <c r="AB72" s="103"/>
      <c r="AC72" s="103"/>
      <c r="AD72" s="103"/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65"/>
      <c r="B73" s="65"/>
      <c r="C73" s="65" t="n">
        <v>32</v>
      </c>
      <c r="J73" s="98"/>
      <c r="K73" s="91"/>
      <c r="R73" s="98"/>
      <c r="S73" s="92"/>
      <c r="T73" s="99"/>
      <c r="U73" s="100"/>
      <c r="V73" s="101"/>
      <c r="W73" s="99"/>
      <c r="X73" s="100"/>
      <c r="Y73" s="101"/>
      <c r="AA73" s="102"/>
      <c r="AB73" s="103"/>
      <c r="AC73" s="103"/>
      <c r="AD73" s="103"/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65"/>
      <c r="B74" s="71"/>
      <c r="C74" s="71" t="n">
        <v>37</v>
      </c>
      <c r="J74" s="104"/>
      <c r="K74" s="91"/>
      <c r="R74" s="104"/>
      <c r="S74" s="92"/>
      <c r="T74" s="105"/>
      <c r="U74" s="106"/>
      <c r="V74" s="107"/>
      <c r="W74" s="105"/>
      <c r="X74" s="106"/>
      <c r="Y74" s="107"/>
      <c r="AA74" s="108"/>
      <c r="AB74" s="109"/>
      <c r="AC74" s="109"/>
      <c r="AD74" s="109"/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J75" s="90"/>
      <c r="K75" s="91"/>
      <c r="R75" s="90"/>
      <c r="S75" s="92"/>
      <c r="T75" s="93"/>
      <c r="U75" s="94"/>
      <c r="V75" s="95"/>
      <c r="W75" s="93"/>
      <c r="X75" s="94"/>
      <c r="Y75" s="95"/>
      <c r="AA75" s="96"/>
      <c r="AB75" s="97"/>
      <c r="AC75" s="97"/>
      <c r="AD75" s="97"/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65"/>
      <c r="B76" s="65"/>
      <c r="C76" s="65" t="n">
        <v>27</v>
      </c>
      <c r="J76" s="98"/>
      <c r="K76" s="91"/>
      <c r="R76" s="98"/>
      <c r="S76" s="92"/>
      <c r="T76" s="99"/>
      <c r="U76" s="100"/>
      <c r="V76" s="101"/>
      <c r="W76" s="99"/>
      <c r="X76" s="100"/>
      <c r="Y76" s="101"/>
      <c r="AA76" s="102"/>
      <c r="AB76" s="103"/>
      <c r="AC76" s="103"/>
      <c r="AD76" s="103"/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65"/>
      <c r="B77" s="65"/>
      <c r="C77" s="65" t="n">
        <v>32</v>
      </c>
      <c r="J77" s="98"/>
      <c r="K77" s="91"/>
      <c r="R77" s="98"/>
      <c r="S77" s="92"/>
      <c r="T77" s="99"/>
      <c r="U77" s="100"/>
      <c r="V77" s="101"/>
      <c r="W77" s="99"/>
      <c r="X77" s="100"/>
      <c r="Y77" s="101"/>
      <c r="AA77" s="102"/>
      <c r="AB77" s="103"/>
      <c r="AC77" s="103"/>
      <c r="AD77" s="103"/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65"/>
      <c r="B78" s="71"/>
      <c r="C78" s="71" t="n">
        <v>37</v>
      </c>
      <c r="J78" s="104"/>
      <c r="K78" s="91"/>
      <c r="R78" s="104"/>
      <c r="S78" s="92"/>
      <c r="T78" s="105"/>
      <c r="U78" s="106"/>
      <c r="V78" s="107"/>
      <c r="W78" s="105"/>
      <c r="X78" s="106"/>
      <c r="Y78" s="107"/>
      <c r="AA78" s="108"/>
      <c r="AB78" s="109"/>
      <c r="AC78" s="109"/>
      <c r="AD78" s="109"/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J79" s="90"/>
      <c r="K79" s="91"/>
      <c r="R79" s="90"/>
      <c r="S79" s="92"/>
      <c r="T79" s="93"/>
      <c r="U79" s="94"/>
      <c r="V79" s="95"/>
      <c r="W79" s="93"/>
      <c r="X79" s="94"/>
      <c r="Y79" s="95"/>
      <c r="AA79" s="96"/>
      <c r="AB79" s="97"/>
      <c r="AC79" s="97"/>
      <c r="AD79" s="97"/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65"/>
      <c r="B80" s="65"/>
      <c r="C80" s="65" t="n">
        <v>27</v>
      </c>
      <c r="J80" s="98"/>
      <c r="K80" s="91"/>
      <c r="R80" s="98"/>
      <c r="S80" s="92"/>
      <c r="T80" s="99"/>
      <c r="U80" s="100"/>
      <c r="V80" s="101"/>
      <c r="W80" s="99"/>
      <c r="X80" s="100"/>
      <c r="Y80" s="101"/>
      <c r="AA80" s="102"/>
      <c r="AB80" s="103"/>
      <c r="AC80" s="103"/>
      <c r="AD80" s="103"/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65"/>
      <c r="B81" s="65"/>
      <c r="C81" s="65" t="n">
        <v>32</v>
      </c>
      <c r="J81" s="98"/>
      <c r="K81" s="91"/>
      <c r="R81" s="98"/>
      <c r="S81" s="92"/>
      <c r="T81" s="99"/>
      <c r="U81" s="100"/>
      <c r="V81" s="101"/>
      <c r="W81" s="99"/>
      <c r="X81" s="100"/>
      <c r="Y81" s="101"/>
      <c r="AA81" s="102"/>
      <c r="AB81" s="103"/>
      <c r="AC81" s="103"/>
      <c r="AD81" s="103"/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71"/>
      <c r="B82" s="71"/>
      <c r="C82" s="71" t="n">
        <v>37</v>
      </c>
      <c r="J82" s="104"/>
      <c r="K82" s="91"/>
      <c r="R82" s="104"/>
      <c r="S82" s="92"/>
      <c r="T82" s="105"/>
      <c r="U82" s="106"/>
      <c r="V82" s="107"/>
      <c r="W82" s="105"/>
      <c r="X82" s="106"/>
      <c r="Y82" s="107"/>
      <c r="AA82" s="108"/>
      <c r="AB82" s="109"/>
      <c r="AC82" s="109"/>
      <c r="AD82" s="109"/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6.5" hidden="false" customHeight="false" outlineLevel="0" collapsed="false">
      <c r="A83" s="74" t="s">
        <v>93</v>
      </c>
      <c r="B83" s="74" t="s">
        <v>44</v>
      </c>
      <c r="C83" s="74" t="n">
        <v>22</v>
      </c>
      <c r="D83" s="0" t="n">
        <v>3645.5024</v>
      </c>
      <c r="E83" s="0" t="n">
        <v>40.2006</v>
      </c>
      <c r="F83" s="0" t="n">
        <v>42.2865</v>
      </c>
      <c r="G83" s="0" t="n">
        <v>42.753</v>
      </c>
      <c r="H83" s="0" t="n">
        <v>5419.222</v>
      </c>
      <c r="I83" s="0" t="n">
        <v>13.703</v>
      </c>
      <c r="J83" s="50" t="n">
        <f aca="false">H95/3600</f>
        <v>2.31277027777778</v>
      </c>
      <c r="L83" s="51" t="n">
        <v>3631.6968</v>
      </c>
      <c r="M83" s="51" t="n">
        <v>40.2159</v>
      </c>
      <c r="N83" s="51" t="n">
        <v>42.2986</v>
      </c>
      <c r="O83" s="51" t="n">
        <v>42.7605</v>
      </c>
      <c r="P83" s="51" t="n">
        <v>6351.228</v>
      </c>
      <c r="Q83" s="51" t="n">
        <v>13.531</v>
      </c>
      <c r="R83" s="59" t="n">
        <f aca="false">P83/3600</f>
        <v>1.7642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84" t="n">
        <v>3631.6968</v>
      </c>
      <c r="AB83" s="85" t="n">
        <v>40.2159</v>
      </c>
      <c r="AC83" s="85" t="n">
        <v>42.2986</v>
      </c>
      <c r="AD83" s="85" t="n">
        <v>42.7605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6.5" hidden="false" customHeight="false" outlineLevel="0" collapsed="false">
      <c r="A84" s="75"/>
      <c r="B84" s="75"/>
      <c r="C84" s="75" t="n">
        <v>27</v>
      </c>
      <c r="D84" s="0" t="n">
        <v>1822.5528</v>
      </c>
      <c r="E84" s="0" t="n">
        <v>37.1011</v>
      </c>
      <c r="F84" s="0" t="n">
        <v>39.7566</v>
      </c>
      <c r="G84" s="0" t="n">
        <v>39.9139</v>
      </c>
      <c r="H84" s="0" t="n">
        <v>4954</v>
      </c>
      <c r="I84" s="0" t="n">
        <v>11.265</v>
      </c>
      <c r="J84" s="55" t="n">
        <f aca="false">H96/3600</f>
        <v>2.25595333333333</v>
      </c>
      <c r="L84" s="51" t="n">
        <v>1818.9728</v>
      </c>
      <c r="M84" s="51" t="n">
        <v>37.1113</v>
      </c>
      <c r="N84" s="51" t="n">
        <v>39.7617</v>
      </c>
      <c r="O84" s="51" t="n">
        <v>39.925</v>
      </c>
      <c r="P84" s="51" t="n">
        <v>5906.028</v>
      </c>
      <c r="Q84" s="51" t="n">
        <v>11.125</v>
      </c>
      <c r="R84" s="59" t="n">
        <f aca="false">P84/3600</f>
        <v>1.64056333333333</v>
      </c>
      <c r="S84" s="53"/>
      <c r="T84" s="57"/>
      <c r="U84" s="40"/>
      <c r="V84" s="40"/>
      <c r="W84" s="57"/>
      <c r="X84" s="40"/>
      <c r="Y84" s="58"/>
      <c r="AA84" s="86" t="n">
        <v>1818.9728</v>
      </c>
      <c r="AB84" s="87" t="n">
        <v>37.1113</v>
      </c>
      <c r="AC84" s="87" t="n">
        <v>39.7617</v>
      </c>
      <c r="AD84" s="87" t="n">
        <v>39.925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6.5" hidden="false" customHeight="false" outlineLevel="0" collapsed="false">
      <c r="A85" s="75"/>
      <c r="B85" s="75"/>
      <c r="C85" s="75" t="n">
        <v>32</v>
      </c>
      <c r="D85" s="0" t="n">
        <v>918.4896</v>
      </c>
      <c r="E85" s="0" t="n">
        <v>34.1062</v>
      </c>
      <c r="F85" s="0" t="n">
        <v>37.6409</v>
      </c>
      <c r="G85" s="0" t="n">
        <v>37.6109</v>
      </c>
      <c r="H85" s="0" t="n">
        <v>4786.656</v>
      </c>
      <c r="I85" s="0" t="n">
        <v>14.14</v>
      </c>
      <c r="J85" s="55" t="n">
        <f aca="false">H97/3600</f>
        <v>2.21321222222222</v>
      </c>
      <c r="L85" s="51" t="n">
        <v>917.4408</v>
      </c>
      <c r="M85" s="51" t="n">
        <v>34.1162</v>
      </c>
      <c r="N85" s="51" t="n">
        <v>37.6437</v>
      </c>
      <c r="O85" s="51" t="n">
        <v>37.607</v>
      </c>
      <c r="P85" s="51" t="n">
        <v>5544.114</v>
      </c>
      <c r="Q85" s="51" t="n">
        <v>9.328</v>
      </c>
      <c r="R85" s="59" t="n">
        <f aca="false">P85/3600</f>
        <v>1.54003166666667</v>
      </c>
      <c r="S85" s="53"/>
      <c r="T85" s="57"/>
      <c r="U85" s="40"/>
      <c r="V85" s="40"/>
      <c r="W85" s="57"/>
      <c r="X85" s="40"/>
      <c r="Y85" s="58"/>
      <c r="AA85" s="86" t="n">
        <v>917.4408</v>
      </c>
      <c r="AB85" s="87" t="n">
        <v>34.1162</v>
      </c>
      <c r="AC85" s="87" t="n">
        <v>37.6437</v>
      </c>
      <c r="AD85" s="87" t="n">
        <v>37.607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6.5" hidden="false" customHeight="false" outlineLevel="0" collapsed="false">
      <c r="A86" s="75"/>
      <c r="B86" s="76"/>
      <c r="C86" s="76" t="n">
        <v>37</v>
      </c>
      <c r="D86" s="0" t="n">
        <v>487.5928</v>
      </c>
      <c r="E86" s="0" t="n">
        <v>31.4329</v>
      </c>
      <c r="F86" s="0" t="n">
        <v>36.048</v>
      </c>
      <c r="G86" s="0" t="n">
        <v>35.8913</v>
      </c>
      <c r="H86" s="0" t="n">
        <v>4380.138</v>
      </c>
      <c r="I86" s="0" t="n">
        <v>8.234</v>
      </c>
      <c r="J86" s="59" t="n">
        <f aca="false">H98/3600</f>
        <v>2.177185</v>
      </c>
      <c r="L86" s="51" t="n">
        <v>487.3632</v>
      </c>
      <c r="M86" s="51" t="n">
        <v>31.4354</v>
      </c>
      <c r="N86" s="51" t="n">
        <v>36.0411</v>
      </c>
      <c r="O86" s="51" t="n">
        <v>35.8877</v>
      </c>
      <c r="P86" s="51" t="n">
        <v>5320.7</v>
      </c>
      <c r="Q86" s="51" t="n">
        <v>8.453</v>
      </c>
      <c r="R86" s="59" t="n">
        <f aca="false">P86/3600</f>
        <v>1.47797222222222</v>
      </c>
      <c r="S86" s="53"/>
      <c r="T86" s="61"/>
      <c r="U86" s="62"/>
      <c r="V86" s="62"/>
      <c r="W86" s="61"/>
      <c r="X86" s="62"/>
      <c r="Y86" s="63"/>
      <c r="AA86" s="88" t="n">
        <v>487.3632</v>
      </c>
      <c r="AB86" s="89" t="n">
        <v>31.4354</v>
      </c>
      <c r="AC86" s="89" t="n">
        <v>36.0411</v>
      </c>
      <c r="AD86" s="89" t="n">
        <v>35.8877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6.5" hidden="false" customHeight="false" outlineLevel="0" collapsed="false">
      <c r="A87" s="75"/>
      <c r="B87" s="74" t="s">
        <v>63</v>
      </c>
      <c r="C87" s="74" t="n">
        <v>22</v>
      </c>
      <c r="D87" s="0" t="n">
        <v>5521.4347</v>
      </c>
      <c r="E87" s="0" t="n">
        <v>41.5681</v>
      </c>
      <c r="F87" s="0" t="n">
        <v>45.173</v>
      </c>
      <c r="G87" s="0" t="n">
        <v>45.0369</v>
      </c>
      <c r="H87" s="0" t="n">
        <v>11878.602</v>
      </c>
      <c r="I87" s="0" t="n">
        <v>28.468</v>
      </c>
      <c r="J87" s="59" t="n">
        <f aca="false">H87/3600</f>
        <v>3.29961166666667</v>
      </c>
      <c r="L87" s="51" t="n">
        <v>5508.8467</v>
      </c>
      <c r="M87" s="51" t="n">
        <v>41.5797</v>
      </c>
      <c r="N87" s="51" t="n">
        <v>45.1771</v>
      </c>
      <c r="O87" s="51" t="n">
        <v>45.0376</v>
      </c>
      <c r="P87" s="51" t="n">
        <v>13682.015</v>
      </c>
      <c r="Q87" s="51" t="n">
        <v>28.453</v>
      </c>
      <c r="R87" s="59" t="n">
        <f aca="false">P87/3600</f>
        <v>3.8005597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84" t="n">
        <v>5508.8467</v>
      </c>
      <c r="AB87" s="85" t="n">
        <v>41.5797</v>
      </c>
      <c r="AC87" s="85" t="n">
        <v>45.1771</v>
      </c>
      <c r="AD87" s="85" t="n">
        <v>45.0376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6.5" hidden="false" customHeight="false" outlineLevel="0" collapsed="false">
      <c r="A88" s="75"/>
      <c r="B88" s="75"/>
      <c r="C88" s="75" t="n">
        <v>27</v>
      </c>
      <c r="D88" s="0" t="n">
        <v>2876.9861</v>
      </c>
      <c r="E88" s="0" t="n">
        <v>37.8006</v>
      </c>
      <c r="F88" s="0" t="n">
        <v>42.4488</v>
      </c>
      <c r="G88" s="0" t="n">
        <v>42.0092</v>
      </c>
      <c r="H88" s="0" t="n">
        <v>10486.286</v>
      </c>
      <c r="I88" s="0" t="n">
        <v>23.093</v>
      </c>
      <c r="J88" s="59" t="n">
        <f aca="false">H88/3600</f>
        <v>2.91285722222222</v>
      </c>
      <c r="L88" s="51" t="n">
        <v>2875.6181</v>
      </c>
      <c r="M88" s="51" t="n">
        <v>37.8071</v>
      </c>
      <c r="N88" s="51" t="n">
        <v>42.4526</v>
      </c>
      <c r="O88" s="51" t="n">
        <v>42.0076</v>
      </c>
      <c r="P88" s="51" t="n">
        <v>12342.689</v>
      </c>
      <c r="Q88" s="51" t="n">
        <v>23.406</v>
      </c>
      <c r="R88" s="59" t="n">
        <f aca="false">P88/3600</f>
        <v>3.42852472222222</v>
      </c>
      <c r="S88" s="53"/>
      <c r="T88" s="57"/>
      <c r="U88" s="40"/>
      <c r="V88" s="40"/>
      <c r="W88" s="57"/>
      <c r="X88" s="40"/>
      <c r="Y88" s="58"/>
      <c r="AA88" s="86" t="n">
        <v>2875.6181</v>
      </c>
      <c r="AB88" s="87" t="n">
        <v>37.8071</v>
      </c>
      <c r="AC88" s="87" t="n">
        <v>42.4526</v>
      </c>
      <c r="AD88" s="87" t="n">
        <v>42.0076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6.5" hidden="false" customHeight="false" outlineLevel="0" collapsed="false">
      <c r="A89" s="75"/>
      <c r="B89" s="75"/>
      <c r="C89" s="75" t="n">
        <v>32</v>
      </c>
      <c r="D89" s="0" t="n">
        <v>1419.6408</v>
      </c>
      <c r="E89" s="0" t="n">
        <v>34.1958</v>
      </c>
      <c r="F89" s="0" t="n">
        <v>40.363</v>
      </c>
      <c r="G89" s="0" t="n">
        <v>39.6819</v>
      </c>
      <c r="H89" s="0" t="n">
        <v>9457.631</v>
      </c>
      <c r="I89" s="0" t="n">
        <v>19.203</v>
      </c>
      <c r="J89" s="59" t="n">
        <f aca="false">H89/3600</f>
        <v>2.62711972222222</v>
      </c>
      <c r="L89" s="51" t="n">
        <v>1422.9782</v>
      </c>
      <c r="M89" s="51" t="n">
        <v>34.1921</v>
      </c>
      <c r="N89" s="51" t="n">
        <v>40.3598</v>
      </c>
      <c r="O89" s="51" t="n">
        <v>39.6778</v>
      </c>
      <c r="P89" s="51" t="n">
        <v>11319.119</v>
      </c>
      <c r="Q89" s="51" t="n">
        <v>19.468</v>
      </c>
      <c r="R89" s="59" t="n">
        <f aca="false">P89/3600</f>
        <v>3.14419972222222</v>
      </c>
      <c r="S89" s="53"/>
      <c r="T89" s="57"/>
      <c r="U89" s="40"/>
      <c r="V89" s="40"/>
      <c r="W89" s="57"/>
      <c r="X89" s="40"/>
      <c r="Y89" s="58"/>
      <c r="AA89" s="86" t="n">
        <v>1422.9782</v>
      </c>
      <c r="AB89" s="87" t="n">
        <v>34.1921</v>
      </c>
      <c r="AC89" s="87" t="n">
        <v>40.3598</v>
      </c>
      <c r="AD89" s="87" t="n">
        <v>39.6778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6.5" hidden="false" customHeight="false" outlineLevel="0" collapsed="false">
      <c r="A90" s="75"/>
      <c r="B90" s="76"/>
      <c r="C90" s="76" t="n">
        <v>37</v>
      </c>
      <c r="D90" s="0" t="n">
        <v>702.3557</v>
      </c>
      <c r="E90" s="0" t="n">
        <v>31.1389</v>
      </c>
      <c r="F90" s="0" t="n">
        <v>38.8902</v>
      </c>
      <c r="G90" s="0" t="n">
        <v>37.9339</v>
      </c>
      <c r="H90" s="0" t="n">
        <v>8727.972</v>
      </c>
      <c r="I90" s="0" t="n">
        <v>16.406</v>
      </c>
      <c r="J90" s="59" t="n">
        <f aca="false">H90/3600</f>
        <v>2.42443666666667</v>
      </c>
      <c r="L90" s="51" t="n">
        <v>703.7616</v>
      </c>
      <c r="M90" s="51" t="n">
        <v>31.1286</v>
      </c>
      <c r="N90" s="51" t="n">
        <v>38.8888</v>
      </c>
      <c r="O90" s="51" t="n">
        <v>37.9279</v>
      </c>
      <c r="P90" s="51" t="n">
        <v>10602.183</v>
      </c>
      <c r="Q90" s="51" t="n">
        <v>16.562</v>
      </c>
      <c r="R90" s="59" t="n">
        <f aca="false">P90/3600</f>
        <v>2.94505083333333</v>
      </c>
      <c r="S90" s="53"/>
      <c r="T90" s="61"/>
      <c r="U90" s="62"/>
      <c r="V90" s="62"/>
      <c r="W90" s="61"/>
      <c r="X90" s="62"/>
      <c r="Y90" s="63"/>
      <c r="AA90" s="88" t="n">
        <v>703.7616</v>
      </c>
      <c r="AB90" s="89" t="n">
        <v>31.1286</v>
      </c>
      <c r="AC90" s="89" t="n">
        <v>38.8888</v>
      </c>
      <c r="AD90" s="89" t="n">
        <v>37.9279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6.5" hidden="false" customHeight="false" outlineLevel="0" collapsed="false">
      <c r="A91" s="75"/>
      <c r="B91" s="74" t="s">
        <v>73</v>
      </c>
      <c r="C91" s="74" t="n">
        <v>22</v>
      </c>
      <c r="D91" s="0" t="n">
        <v>1526.644</v>
      </c>
      <c r="E91" s="0" t="n">
        <v>45.7317</v>
      </c>
      <c r="F91" s="0" t="n">
        <v>44.8299</v>
      </c>
      <c r="G91" s="0" t="n">
        <v>44.8252</v>
      </c>
      <c r="H91" s="0" t="n">
        <v>4818.547</v>
      </c>
      <c r="I91" s="0" t="n">
        <v>8.203</v>
      </c>
      <c r="J91" s="59" t="n">
        <f aca="false">H91/3600</f>
        <v>1.33848527777778</v>
      </c>
      <c r="L91" s="51" t="n">
        <v>1526.884</v>
      </c>
      <c r="M91" s="51" t="n">
        <v>45.7335</v>
      </c>
      <c r="N91" s="51" t="n">
        <v>44.8254</v>
      </c>
      <c r="O91" s="51" t="n">
        <v>44.8237</v>
      </c>
      <c r="P91" s="51" t="n">
        <v>6118.14</v>
      </c>
      <c r="Q91" s="51" t="n">
        <v>8.296</v>
      </c>
      <c r="R91" s="59" t="n">
        <f aca="false">P91/3600</f>
        <v>1.6994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84" t="n">
        <v>1526.884</v>
      </c>
      <c r="AB91" s="85" t="n">
        <v>45.7335</v>
      </c>
      <c r="AC91" s="85" t="n">
        <v>44.8254</v>
      </c>
      <c r="AD91" s="85" t="n">
        <v>44.8237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6.5" hidden="false" customHeight="false" outlineLevel="0" collapsed="false">
      <c r="A92" s="75"/>
      <c r="B92" s="75"/>
      <c r="C92" s="75" t="n">
        <v>27</v>
      </c>
      <c r="D92" s="0" t="n">
        <v>1150.5064</v>
      </c>
      <c r="E92" s="0" t="n">
        <v>41.3495</v>
      </c>
      <c r="F92" s="0" t="n">
        <v>41.308</v>
      </c>
      <c r="G92" s="0" t="n">
        <v>41.2752</v>
      </c>
      <c r="H92" s="0" t="n">
        <v>4762.514</v>
      </c>
      <c r="I92" s="0" t="n">
        <v>8.015</v>
      </c>
      <c r="J92" s="59" t="n">
        <f aca="false">H92/3600</f>
        <v>1.32292055555556</v>
      </c>
      <c r="L92" s="51" t="n">
        <v>1148.5232</v>
      </c>
      <c r="M92" s="51" t="n">
        <v>41.3526</v>
      </c>
      <c r="N92" s="51" t="n">
        <v>41.307</v>
      </c>
      <c r="O92" s="51" t="n">
        <v>41.2741</v>
      </c>
      <c r="P92" s="51" t="n">
        <v>6070.46</v>
      </c>
      <c r="Q92" s="51" t="n">
        <v>8.343</v>
      </c>
      <c r="R92" s="59" t="n">
        <f aca="false">P92/3600</f>
        <v>1.68623888888889</v>
      </c>
      <c r="S92" s="53"/>
      <c r="T92" s="57"/>
      <c r="U92" s="40"/>
      <c r="V92" s="40"/>
      <c r="W92" s="57"/>
      <c r="X92" s="40"/>
      <c r="Y92" s="58"/>
      <c r="AA92" s="86" t="n">
        <v>1148.5232</v>
      </c>
      <c r="AB92" s="87" t="n">
        <v>41.3526</v>
      </c>
      <c r="AC92" s="87" t="n">
        <v>41.307</v>
      </c>
      <c r="AD92" s="87" t="n">
        <v>41.2741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6.5" hidden="false" customHeight="false" outlineLevel="0" collapsed="false">
      <c r="A93" s="75"/>
      <c r="B93" s="75"/>
      <c r="C93" s="75" t="n">
        <v>32</v>
      </c>
      <c r="D93" s="0" t="n">
        <v>855.0896</v>
      </c>
      <c r="E93" s="0" t="n">
        <v>36.6454</v>
      </c>
      <c r="F93" s="0" t="n">
        <v>39.1939</v>
      </c>
      <c r="G93" s="0" t="n">
        <v>39.1058</v>
      </c>
      <c r="H93" s="0" t="n">
        <v>4741.109</v>
      </c>
      <c r="I93" s="0" t="n">
        <v>7.937</v>
      </c>
      <c r="J93" s="59" t="n">
        <f aca="false">H93/3600</f>
        <v>1.31697472222222</v>
      </c>
      <c r="L93" s="51" t="n">
        <v>855.9656</v>
      </c>
      <c r="M93" s="51" t="n">
        <v>36.6448</v>
      </c>
      <c r="N93" s="51" t="n">
        <v>39.1965</v>
      </c>
      <c r="O93" s="51" t="n">
        <v>39.1004</v>
      </c>
      <c r="P93" s="51" t="n">
        <v>6018.586</v>
      </c>
      <c r="Q93" s="51" t="n">
        <v>8.046</v>
      </c>
      <c r="R93" s="59" t="n">
        <f aca="false">P93/3600</f>
        <v>1.67182944444444</v>
      </c>
      <c r="S93" s="53"/>
      <c r="T93" s="57"/>
      <c r="U93" s="40"/>
      <c r="V93" s="40"/>
      <c r="W93" s="57"/>
      <c r="X93" s="40"/>
      <c r="Y93" s="58"/>
      <c r="AA93" s="86" t="n">
        <v>855.9656</v>
      </c>
      <c r="AB93" s="87" t="n">
        <v>36.6448</v>
      </c>
      <c r="AC93" s="87" t="n">
        <v>39.1965</v>
      </c>
      <c r="AD93" s="87" t="n">
        <v>39.1004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6.5" hidden="false" customHeight="false" outlineLevel="0" collapsed="false">
      <c r="A94" s="75"/>
      <c r="B94" s="76"/>
      <c r="C94" s="76" t="n">
        <v>37</v>
      </c>
      <c r="D94" s="0" t="n">
        <v>611.2288</v>
      </c>
      <c r="E94" s="0" t="n">
        <v>32.0279</v>
      </c>
      <c r="F94" s="0" t="n">
        <v>37.9057</v>
      </c>
      <c r="G94" s="0" t="n">
        <v>37.6027</v>
      </c>
      <c r="H94" s="0" t="n">
        <v>4688.772</v>
      </c>
      <c r="I94" s="0" t="n">
        <v>7.733</v>
      </c>
      <c r="J94" s="59" t="n">
        <f aca="false">H94/3600</f>
        <v>1.30243666666667</v>
      </c>
      <c r="L94" s="51" t="n">
        <v>611.4584</v>
      </c>
      <c r="M94" s="51" t="n">
        <v>32.0346</v>
      </c>
      <c r="N94" s="51" t="n">
        <v>37.9074</v>
      </c>
      <c r="O94" s="51" t="n">
        <v>37.6016</v>
      </c>
      <c r="P94" s="51" t="n">
        <v>5965.975</v>
      </c>
      <c r="Q94" s="51" t="n">
        <v>7.656</v>
      </c>
      <c r="R94" s="59" t="n">
        <f aca="false">P94/3600</f>
        <v>1.65721527777778</v>
      </c>
      <c r="S94" s="53"/>
      <c r="T94" s="61"/>
      <c r="U94" s="62"/>
      <c r="V94" s="62"/>
      <c r="W94" s="61"/>
      <c r="X94" s="62"/>
      <c r="Y94" s="63"/>
      <c r="AA94" s="88" t="n">
        <v>611.4584</v>
      </c>
      <c r="AB94" s="89" t="n">
        <v>32.0346</v>
      </c>
      <c r="AC94" s="89" t="n">
        <v>37.9074</v>
      </c>
      <c r="AD94" s="89" t="n">
        <v>37.6016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6.5" hidden="false" customHeight="false" outlineLevel="0" collapsed="false">
      <c r="A95" s="75"/>
      <c r="B95" s="74" t="s">
        <v>74</v>
      </c>
      <c r="C95" s="74" t="n">
        <v>22</v>
      </c>
      <c r="D95" s="0" t="n">
        <v>862.5565</v>
      </c>
      <c r="E95" s="0" t="n">
        <v>49.3713</v>
      </c>
      <c r="F95" s="0" t="n">
        <v>52.4694</v>
      </c>
      <c r="G95" s="0" t="n">
        <v>53.5279</v>
      </c>
      <c r="H95" s="0" t="n">
        <v>8325.973</v>
      </c>
      <c r="I95" s="0" t="n">
        <v>15.859</v>
      </c>
      <c r="J95" s="59" t="n">
        <f aca="false">H95/3600</f>
        <v>2.31277027777778</v>
      </c>
      <c r="L95" s="51" t="n">
        <v>860.9824</v>
      </c>
      <c r="M95" s="51" t="n">
        <v>49.3749</v>
      </c>
      <c r="N95" s="51" t="n">
        <v>52.4858</v>
      </c>
      <c r="O95" s="51" t="n">
        <v>53.5354</v>
      </c>
      <c r="P95" s="51" t="n">
        <v>10503.417</v>
      </c>
      <c r="Q95" s="51" t="n">
        <v>16.328</v>
      </c>
      <c r="R95" s="59" t="n">
        <f aca="false">P95/3600</f>
        <v>2.9176158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84" t="n">
        <v>860.9824</v>
      </c>
      <c r="AB95" s="85" t="n">
        <v>49.3749</v>
      </c>
      <c r="AC95" s="85" t="n">
        <v>52.4858</v>
      </c>
      <c r="AD95" s="85" t="n">
        <v>53.5354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6.5" hidden="false" customHeight="false" outlineLevel="0" collapsed="false">
      <c r="A96" s="75"/>
      <c r="B96" s="75"/>
      <c r="C96" s="75" t="n">
        <v>27</v>
      </c>
      <c r="D96" s="0" t="n">
        <v>541.0048</v>
      </c>
      <c r="E96" s="0" t="n">
        <v>45.6613</v>
      </c>
      <c r="F96" s="0" t="n">
        <v>49.3452</v>
      </c>
      <c r="G96" s="0" t="n">
        <v>50.4652</v>
      </c>
      <c r="H96" s="0" t="n">
        <v>8121.432</v>
      </c>
      <c r="I96" s="0" t="n">
        <v>15.047</v>
      </c>
      <c r="J96" s="59" t="n">
        <f aca="false">H96/3600</f>
        <v>2.25595333333333</v>
      </c>
      <c r="L96" s="51" t="n">
        <v>542.5533</v>
      </c>
      <c r="M96" s="51" t="n">
        <v>45.6725</v>
      </c>
      <c r="N96" s="51" t="n">
        <v>49.3408</v>
      </c>
      <c r="O96" s="51" t="n">
        <v>50.4638</v>
      </c>
      <c r="P96" s="51" t="n">
        <v>10282.75</v>
      </c>
      <c r="Q96" s="51" t="n">
        <v>15.203</v>
      </c>
      <c r="R96" s="59" t="n">
        <f aca="false">P96/3600</f>
        <v>2.85631944444444</v>
      </c>
      <c r="S96" s="53"/>
      <c r="T96" s="57"/>
      <c r="U96" s="40"/>
      <c r="V96" s="40"/>
      <c r="W96" s="57"/>
      <c r="X96" s="40"/>
      <c r="Y96" s="58"/>
      <c r="AA96" s="86" t="n">
        <v>542.5533</v>
      </c>
      <c r="AB96" s="87" t="n">
        <v>45.6725</v>
      </c>
      <c r="AC96" s="87" t="n">
        <v>49.3408</v>
      </c>
      <c r="AD96" s="87" t="n">
        <v>50.4638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6.5" hidden="false" customHeight="false" outlineLevel="0" collapsed="false">
      <c r="A97" s="75"/>
      <c r="B97" s="75"/>
      <c r="C97" s="75" t="n">
        <v>32</v>
      </c>
      <c r="D97" s="0" t="n">
        <v>344.4118</v>
      </c>
      <c r="E97" s="0" t="n">
        <v>42.0299</v>
      </c>
      <c r="F97" s="0" t="n">
        <v>46.8969</v>
      </c>
      <c r="G97" s="0" t="n">
        <v>48.1565</v>
      </c>
      <c r="H97" s="0" t="n">
        <v>7967.564</v>
      </c>
      <c r="I97" s="0" t="n">
        <v>14.656</v>
      </c>
      <c r="J97" s="59" t="n">
        <f aca="false">H97/3600</f>
        <v>2.21321222222222</v>
      </c>
      <c r="L97" s="51" t="n">
        <v>346.5827</v>
      </c>
      <c r="M97" s="51" t="n">
        <v>42.0478</v>
      </c>
      <c r="N97" s="51" t="n">
        <v>46.9162</v>
      </c>
      <c r="O97" s="51" t="n">
        <v>48.1619</v>
      </c>
      <c r="P97" s="51" t="n">
        <v>10154.034</v>
      </c>
      <c r="Q97" s="51" t="n">
        <v>14.875</v>
      </c>
      <c r="R97" s="59" t="n">
        <f aca="false">P97/3600</f>
        <v>2.820565</v>
      </c>
      <c r="S97" s="53"/>
      <c r="T97" s="57"/>
      <c r="U97" s="40"/>
      <c r="V97" s="40"/>
      <c r="W97" s="57"/>
      <c r="X97" s="40"/>
      <c r="Y97" s="58"/>
      <c r="AA97" s="86" t="n">
        <v>346.5827</v>
      </c>
      <c r="AB97" s="87" t="n">
        <v>42.0478</v>
      </c>
      <c r="AC97" s="87" t="n">
        <v>46.9162</v>
      </c>
      <c r="AD97" s="87" t="n">
        <v>48.1619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6.5" hidden="false" customHeight="false" outlineLevel="0" collapsed="false">
      <c r="A98" s="76"/>
      <c r="B98" s="76"/>
      <c r="C98" s="76" t="n">
        <v>37</v>
      </c>
      <c r="D98" s="0" t="n">
        <v>224.8054</v>
      </c>
      <c r="E98" s="0" t="n">
        <v>38.4307</v>
      </c>
      <c r="F98" s="0" t="n">
        <v>44.8571</v>
      </c>
      <c r="G98" s="0" t="n">
        <v>46.2059</v>
      </c>
      <c r="H98" s="0" t="n">
        <v>7837.866</v>
      </c>
      <c r="I98" s="0" t="n">
        <v>14.078</v>
      </c>
      <c r="J98" s="59" t="n">
        <f aca="false">H98/3600</f>
        <v>2.177185</v>
      </c>
      <c r="L98" s="51" t="n">
        <v>226.3402</v>
      </c>
      <c r="M98" s="51" t="n">
        <v>38.4409</v>
      </c>
      <c r="N98" s="51" t="n">
        <v>44.8854</v>
      </c>
      <c r="O98" s="51" t="n">
        <v>46.2434</v>
      </c>
      <c r="P98" s="51" t="n">
        <v>9986.953</v>
      </c>
      <c r="Q98" s="51" t="n">
        <v>14.343</v>
      </c>
      <c r="R98" s="59" t="n">
        <f aca="false">P98/3600</f>
        <v>2.77415361111111</v>
      </c>
      <c r="S98" s="53"/>
      <c r="T98" s="57"/>
      <c r="U98" s="40"/>
      <c r="V98" s="40"/>
      <c r="W98" s="57"/>
      <c r="X98" s="40"/>
      <c r="Y98" s="58"/>
      <c r="AA98" s="88" t="n">
        <v>226.3402</v>
      </c>
      <c r="AB98" s="89" t="n">
        <v>38.4409</v>
      </c>
      <c r="AC98" s="89" t="n">
        <v>44.8854</v>
      </c>
      <c r="AD98" s="89" t="n">
        <v>46.2434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13.8574826959561</v>
      </c>
      <c r="J106" s="54" t="n">
        <f aca="false">GEOMEAN(J3:J98)</f>
        <v>1.74537599511312</v>
      </c>
      <c r="Q106" s="54" t="n">
        <f aca="false">GEOMEAN(Q3:Q98)</f>
        <v>13.9566463881407</v>
      </c>
      <c r="R106" s="54" t="n">
        <f aca="false">GEOMEAN(R3:R98)</f>
        <v>2.03840253502631</v>
      </c>
    </row>
    <row r="107" customFormat="false" ht="12" hidden="false" customHeight="false" outlineLevel="0" collapsed="false">
      <c r="B107" s="1" t="s">
        <v>96</v>
      </c>
      <c r="Q107" s="77" t="n">
        <f aca="false">Q106/I106</f>
        <v>1.0071559672388</v>
      </c>
      <c r="R107" s="77" t="n">
        <f aca="false">R106/J106</f>
        <v>1.16788734389245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.461906666666667</v>
      </c>
      <c r="J108" s="54" t="n">
        <f aca="false">SUM(J3:J98)</f>
        <v>211.145436944444</v>
      </c>
      <c r="Q108" s="54" t="n">
        <f aca="false">SUM(Q3:Q98)/3600</f>
        <v>0.469956666666667</v>
      </c>
      <c r="R108" s="54" t="n">
        <f aca="false">SUM(R3:R98)</f>
        <v>248.8860480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10,I19:I94)</f>
        <v>13.8019569281918</v>
      </c>
      <c r="J113" s="54" t="n">
        <f aca="false">GEOMEAN(J3:J10,J19:J82)</f>
        <v>1.66682803206546</v>
      </c>
      <c r="Q113" s="54" t="n">
        <f aca="false">GEOMEAN(Q3:Q10,Q19:Q94)</f>
        <v>13.892150465596</v>
      </c>
      <c r="R113" s="54" t="n">
        <f aca="false">GEOMEAN(R3:R10,R19:R82)</f>
        <v>1.98698123606095</v>
      </c>
    </row>
    <row r="114" customFormat="false" ht="12" hidden="false" customHeight="false" outlineLevel="0" collapsed="false">
      <c r="B114" s="1" t="s">
        <v>96</v>
      </c>
      <c r="Q114" s="77" t="n">
        <f aca="false">Q113/I113</f>
        <v>1.00653483689838</v>
      </c>
      <c r="R114" s="77" t="n">
        <f aca="false">R113/J113</f>
        <v>1.1920733260039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210">
      <formula>0.03</formula>
    </cfRule>
    <cfRule type="cellIs" priority="3" operator="lessThan" aboveAverage="0" equalAverage="0" bottom="0" percent="0" rank="0" text="" dxfId="1211">
      <formula>-0.03</formula>
    </cfRule>
  </conditionalFormatting>
  <conditionalFormatting sqref="T71:V82">
    <cfRule type="cellIs" priority="4" operator="greaterThan" aboveAverage="0" equalAverage="0" bottom="0" percent="0" rank="0" text="" dxfId="1212">
      <formula>0.03</formula>
    </cfRule>
    <cfRule type="cellIs" priority="5" operator="lessThan" aboveAverage="0" equalAverage="0" bottom="0" percent="0" rank="0" text="" dxfId="1213">
      <formula>-0.03</formula>
    </cfRule>
  </conditionalFormatting>
  <conditionalFormatting sqref="T3:V70">
    <cfRule type="cellIs" priority="6" operator="greaterThan" aboveAverage="0" equalAverage="0" bottom="0" percent="0" rank="0" text="" dxfId="1214">
      <formula>0.03</formula>
    </cfRule>
    <cfRule type="cellIs" priority="7" operator="lessThan" aboveAverage="0" equalAverage="0" bottom="0" percent="0" rank="0" text="" dxfId="1215">
      <formula>-0.03</formula>
    </cfRule>
  </conditionalFormatting>
  <conditionalFormatting sqref="W3">
    <cfRule type="cellIs" priority="8" operator="greaterThan" aboveAverage="0" equalAverage="0" bottom="0" percent="0" rank="0" text="" dxfId="1216">
      <formula>0.03</formula>
    </cfRule>
    <cfRule type="cellIs" priority="9" operator="lessThan" aboveAverage="0" equalAverage="0" bottom="0" percent="0" rank="0" text="" dxfId="1217">
      <formula>-0.03</formula>
    </cfRule>
  </conditionalFormatting>
  <conditionalFormatting sqref="X3">
    <cfRule type="cellIs" priority="10" operator="greaterThan" aboveAverage="0" equalAverage="0" bottom="0" percent="0" rank="0" text="" dxfId="1218">
      <formula>0.03</formula>
    </cfRule>
    <cfRule type="cellIs" priority="11" operator="lessThan" aboveAverage="0" equalAverage="0" bottom="0" percent="0" rank="0" text="" dxfId="1219">
      <formula>-0.03</formula>
    </cfRule>
  </conditionalFormatting>
  <conditionalFormatting sqref="Y3">
    <cfRule type="cellIs" priority="12" operator="greaterThan" aboveAverage="0" equalAverage="0" bottom="0" percent="0" rank="0" text="" dxfId="1220">
      <formula>0.03</formula>
    </cfRule>
    <cfRule type="cellIs" priority="13" operator="lessThan" aboveAverage="0" equalAverage="0" bottom="0" percent="0" rank="0" text="" dxfId="1221">
      <formula>-0.03</formula>
    </cfRule>
  </conditionalFormatting>
  <conditionalFormatting sqref="W7">
    <cfRule type="cellIs" priority="14" operator="greaterThan" aboveAverage="0" equalAverage="0" bottom="0" percent="0" rank="0" text="" dxfId="1222">
      <formula>0.03</formula>
    </cfRule>
    <cfRule type="cellIs" priority="15" operator="lessThan" aboveAverage="0" equalAverage="0" bottom="0" percent="0" rank="0" text="" dxfId="1223">
      <formula>-0.03</formula>
    </cfRule>
  </conditionalFormatting>
  <conditionalFormatting sqref="X7">
    <cfRule type="cellIs" priority="16" operator="greaterThan" aboveAverage="0" equalAverage="0" bottom="0" percent="0" rank="0" text="" dxfId="1224">
      <formula>0.03</formula>
    </cfRule>
    <cfRule type="cellIs" priority="17" operator="lessThan" aboveAverage="0" equalAverage="0" bottom="0" percent="0" rank="0" text="" dxfId="1225">
      <formula>-0.03</formula>
    </cfRule>
  </conditionalFormatting>
  <conditionalFormatting sqref="Y7">
    <cfRule type="cellIs" priority="18" operator="greaterThan" aboveAverage="0" equalAverage="0" bottom="0" percent="0" rank="0" text="" dxfId="1226">
      <formula>0.03</formula>
    </cfRule>
    <cfRule type="cellIs" priority="19" operator="lessThan" aboveAverage="0" equalAverage="0" bottom="0" percent="0" rank="0" text="" dxfId="1227">
      <formula>-0.03</formula>
    </cfRule>
  </conditionalFormatting>
  <conditionalFormatting sqref="W11">
    <cfRule type="cellIs" priority="20" operator="greaterThan" aboveAverage="0" equalAverage="0" bottom="0" percent="0" rank="0" text="" dxfId="1228">
      <formula>0.03</formula>
    </cfRule>
    <cfRule type="cellIs" priority="21" operator="lessThan" aboveAverage="0" equalAverage="0" bottom="0" percent="0" rank="0" text="" dxfId="1229">
      <formula>-0.03</formula>
    </cfRule>
  </conditionalFormatting>
  <conditionalFormatting sqref="X11">
    <cfRule type="cellIs" priority="22" operator="greaterThan" aboveAverage="0" equalAverage="0" bottom="0" percent="0" rank="0" text="" dxfId="1230">
      <formula>0.03</formula>
    </cfRule>
    <cfRule type="cellIs" priority="23" operator="lessThan" aboveAverage="0" equalAverage="0" bottom="0" percent="0" rank="0" text="" dxfId="1231">
      <formula>-0.03</formula>
    </cfRule>
  </conditionalFormatting>
  <conditionalFormatting sqref="Y11">
    <cfRule type="cellIs" priority="24" operator="greaterThan" aboveAverage="0" equalAverage="0" bottom="0" percent="0" rank="0" text="" dxfId="1232">
      <formula>0.03</formula>
    </cfRule>
    <cfRule type="cellIs" priority="25" operator="lessThan" aboveAverage="0" equalAverage="0" bottom="0" percent="0" rank="0" text="" dxfId="1233">
      <formula>-0.03</formula>
    </cfRule>
  </conditionalFormatting>
  <conditionalFormatting sqref="W15">
    <cfRule type="cellIs" priority="26" operator="greaterThan" aboveAverage="0" equalAverage="0" bottom="0" percent="0" rank="0" text="" dxfId="1234">
      <formula>0.03</formula>
    </cfRule>
    <cfRule type="cellIs" priority="27" operator="lessThan" aboveAverage="0" equalAverage="0" bottom="0" percent="0" rank="0" text="" dxfId="1235">
      <formula>-0.03</formula>
    </cfRule>
  </conditionalFormatting>
  <conditionalFormatting sqref="X15">
    <cfRule type="cellIs" priority="28" operator="greaterThan" aboveAverage="0" equalAverage="0" bottom="0" percent="0" rank="0" text="" dxfId="1236">
      <formula>0.03</formula>
    </cfRule>
    <cfRule type="cellIs" priority="29" operator="lessThan" aboveAverage="0" equalAverage="0" bottom="0" percent="0" rank="0" text="" dxfId="1237">
      <formula>-0.03</formula>
    </cfRule>
  </conditionalFormatting>
  <conditionalFormatting sqref="Y15">
    <cfRule type="cellIs" priority="30" operator="greaterThan" aboveAverage="0" equalAverage="0" bottom="0" percent="0" rank="0" text="" dxfId="1238">
      <formula>0.03</formula>
    </cfRule>
    <cfRule type="cellIs" priority="31" operator="lessThan" aboveAverage="0" equalAverage="0" bottom="0" percent="0" rank="0" text="" dxfId="1239">
      <formula>-0.03</formula>
    </cfRule>
  </conditionalFormatting>
  <conditionalFormatting sqref="W19">
    <cfRule type="cellIs" priority="32" operator="greaterThan" aboveAverage="0" equalAverage="0" bottom="0" percent="0" rank="0" text="" dxfId="1240">
      <formula>0.03</formula>
    </cfRule>
    <cfRule type="cellIs" priority="33" operator="lessThan" aboveAverage="0" equalAverage="0" bottom="0" percent="0" rank="0" text="" dxfId="1241">
      <formula>-0.03</formula>
    </cfRule>
  </conditionalFormatting>
  <conditionalFormatting sqref="X19">
    <cfRule type="cellIs" priority="34" operator="greaterThan" aboveAverage="0" equalAverage="0" bottom="0" percent="0" rank="0" text="" dxfId="1242">
      <formula>0.03</formula>
    </cfRule>
    <cfRule type="cellIs" priority="35" operator="lessThan" aboveAverage="0" equalAverage="0" bottom="0" percent="0" rank="0" text="" dxfId="1243">
      <formula>-0.03</formula>
    </cfRule>
  </conditionalFormatting>
  <conditionalFormatting sqref="Y19">
    <cfRule type="cellIs" priority="36" operator="greaterThan" aboveAverage="0" equalAverage="0" bottom="0" percent="0" rank="0" text="" dxfId="1244">
      <formula>0.03</formula>
    </cfRule>
    <cfRule type="cellIs" priority="37" operator="lessThan" aboveAverage="0" equalAverage="0" bottom="0" percent="0" rank="0" text="" dxfId="1245">
      <formula>-0.03</formula>
    </cfRule>
  </conditionalFormatting>
  <conditionalFormatting sqref="W23">
    <cfRule type="cellIs" priority="38" operator="greaterThan" aboveAverage="0" equalAverage="0" bottom="0" percent="0" rank="0" text="" dxfId="1246">
      <formula>0.03</formula>
    </cfRule>
    <cfRule type="cellIs" priority="39" operator="lessThan" aboveAverage="0" equalAverage="0" bottom="0" percent="0" rank="0" text="" dxfId="1247">
      <formula>-0.03</formula>
    </cfRule>
  </conditionalFormatting>
  <conditionalFormatting sqref="X23">
    <cfRule type="cellIs" priority="40" operator="greaterThan" aboveAverage="0" equalAverage="0" bottom="0" percent="0" rank="0" text="" dxfId="1248">
      <formula>0.03</formula>
    </cfRule>
    <cfRule type="cellIs" priority="41" operator="lessThan" aboveAverage="0" equalAverage="0" bottom="0" percent="0" rank="0" text="" dxfId="1249">
      <formula>-0.03</formula>
    </cfRule>
  </conditionalFormatting>
  <conditionalFormatting sqref="Y23">
    <cfRule type="cellIs" priority="42" operator="greaterThan" aboveAverage="0" equalAverage="0" bottom="0" percent="0" rank="0" text="" dxfId="1250">
      <formula>0.03</formula>
    </cfRule>
    <cfRule type="cellIs" priority="43" operator="lessThan" aboveAverage="0" equalAverage="0" bottom="0" percent="0" rank="0" text="" dxfId="1251">
      <formula>-0.03</formula>
    </cfRule>
  </conditionalFormatting>
  <conditionalFormatting sqref="W27">
    <cfRule type="cellIs" priority="44" operator="greaterThan" aboveAverage="0" equalAverage="0" bottom="0" percent="0" rank="0" text="" dxfId="1252">
      <formula>0.03</formula>
    </cfRule>
    <cfRule type="cellIs" priority="45" operator="lessThan" aboveAverage="0" equalAverage="0" bottom="0" percent="0" rank="0" text="" dxfId="1253">
      <formula>-0.03</formula>
    </cfRule>
  </conditionalFormatting>
  <conditionalFormatting sqref="X27">
    <cfRule type="cellIs" priority="46" operator="greaterThan" aboveAverage="0" equalAverage="0" bottom="0" percent="0" rank="0" text="" dxfId="1254">
      <formula>0.03</formula>
    </cfRule>
    <cfRule type="cellIs" priority="47" operator="lessThan" aboveAverage="0" equalAverage="0" bottom="0" percent="0" rank="0" text="" dxfId="1255">
      <formula>-0.03</formula>
    </cfRule>
  </conditionalFormatting>
  <conditionalFormatting sqref="Y27">
    <cfRule type="cellIs" priority="48" operator="greaterThan" aboveAverage="0" equalAverage="0" bottom="0" percent="0" rank="0" text="" dxfId="1256">
      <formula>0.03</formula>
    </cfRule>
    <cfRule type="cellIs" priority="49" operator="lessThan" aboveAverage="0" equalAverage="0" bottom="0" percent="0" rank="0" text="" dxfId="1257">
      <formula>-0.03</formula>
    </cfRule>
  </conditionalFormatting>
  <conditionalFormatting sqref="W31">
    <cfRule type="cellIs" priority="50" operator="greaterThan" aboveAverage="0" equalAverage="0" bottom="0" percent="0" rank="0" text="" dxfId="1258">
      <formula>0.03</formula>
    </cfRule>
    <cfRule type="cellIs" priority="51" operator="lessThan" aboveAverage="0" equalAverage="0" bottom="0" percent="0" rank="0" text="" dxfId="1259">
      <formula>-0.03</formula>
    </cfRule>
  </conditionalFormatting>
  <conditionalFormatting sqref="X31">
    <cfRule type="cellIs" priority="52" operator="greaterThan" aboveAverage="0" equalAverage="0" bottom="0" percent="0" rank="0" text="" dxfId="1260">
      <formula>0.03</formula>
    </cfRule>
    <cfRule type="cellIs" priority="53" operator="lessThan" aboveAverage="0" equalAverage="0" bottom="0" percent="0" rank="0" text="" dxfId="1261">
      <formula>-0.03</formula>
    </cfRule>
  </conditionalFormatting>
  <conditionalFormatting sqref="Y31">
    <cfRule type="cellIs" priority="54" operator="greaterThan" aboveAverage="0" equalAverage="0" bottom="0" percent="0" rank="0" text="" dxfId="1262">
      <formula>0.03</formula>
    </cfRule>
    <cfRule type="cellIs" priority="55" operator="lessThan" aboveAverage="0" equalAverage="0" bottom="0" percent="0" rank="0" text="" dxfId="1263">
      <formula>-0.03</formula>
    </cfRule>
  </conditionalFormatting>
  <conditionalFormatting sqref="W35">
    <cfRule type="cellIs" priority="56" operator="greaterThan" aboveAverage="0" equalAverage="0" bottom="0" percent="0" rank="0" text="" dxfId="1264">
      <formula>0.03</formula>
    </cfRule>
    <cfRule type="cellIs" priority="57" operator="lessThan" aboveAverage="0" equalAverage="0" bottom="0" percent="0" rank="0" text="" dxfId="1265">
      <formula>-0.03</formula>
    </cfRule>
  </conditionalFormatting>
  <conditionalFormatting sqref="X35">
    <cfRule type="cellIs" priority="58" operator="greaterThan" aboveAverage="0" equalAverage="0" bottom="0" percent="0" rank="0" text="" dxfId="1266">
      <formula>0.03</formula>
    </cfRule>
    <cfRule type="cellIs" priority="59" operator="lessThan" aboveAverage="0" equalAverage="0" bottom="0" percent="0" rank="0" text="" dxfId="1267">
      <formula>-0.03</formula>
    </cfRule>
  </conditionalFormatting>
  <conditionalFormatting sqref="Y35">
    <cfRule type="cellIs" priority="60" operator="greaterThan" aboveAverage="0" equalAverage="0" bottom="0" percent="0" rank="0" text="" dxfId="1268">
      <formula>0.03</formula>
    </cfRule>
    <cfRule type="cellIs" priority="61" operator="lessThan" aboveAverage="0" equalAverage="0" bottom="0" percent="0" rank="0" text="" dxfId="1269">
      <formula>-0.03</formula>
    </cfRule>
  </conditionalFormatting>
  <conditionalFormatting sqref="W39">
    <cfRule type="cellIs" priority="62" operator="greaterThan" aboveAverage="0" equalAverage="0" bottom="0" percent="0" rank="0" text="" dxfId="1270">
      <formula>0.03</formula>
    </cfRule>
    <cfRule type="cellIs" priority="63" operator="lessThan" aboveAverage="0" equalAverage="0" bottom="0" percent="0" rank="0" text="" dxfId="1271">
      <formula>-0.03</formula>
    </cfRule>
  </conditionalFormatting>
  <conditionalFormatting sqref="X39">
    <cfRule type="cellIs" priority="64" operator="greaterThan" aboveAverage="0" equalAverage="0" bottom="0" percent="0" rank="0" text="" dxfId="1272">
      <formula>0.03</formula>
    </cfRule>
    <cfRule type="cellIs" priority="65" operator="lessThan" aboveAverage="0" equalAverage="0" bottom="0" percent="0" rank="0" text="" dxfId="1273">
      <formula>-0.03</formula>
    </cfRule>
  </conditionalFormatting>
  <conditionalFormatting sqref="Y39">
    <cfRule type="cellIs" priority="66" operator="greaterThan" aboveAverage="0" equalAverage="0" bottom="0" percent="0" rank="0" text="" dxfId="1274">
      <formula>0.03</formula>
    </cfRule>
    <cfRule type="cellIs" priority="67" operator="lessThan" aboveAverage="0" equalAverage="0" bottom="0" percent="0" rank="0" text="" dxfId="1275">
      <formula>-0.03</formula>
    </cfRule>
  </conditionalFormatting>
  <conditionalFormatting sqref="W43">
    <cfRule type="cellIs" priority="68" operator="greaterThan" aboveAverage="0" equalAverage="0" bottom="0" percent="0" rank="0" text="" dxfId="1276">
      <formula>0.03</formula>
    </cfRule>
    <cfRule type="cellIs" priority="69" operator="lessThan" aboveAverage="0" equalAverage="0" bottom="0" percent="0" rank="0" text="" dxfId="1277">
      <formula>-0.03</formula>
    </cfRule>
  </conditionalFormatting>
  <conditionalFormatting sqref="X43">
    <cfRule type="cellIs" priority="70" operator="greaterThan" aboveAverage="0" equalAverage="0" bottom="0" percent="0" rank="0" text="" dxfId="1278">
      <formula>0.03</formula>
    </cfRule>
    <cfRule type="cellIs" priority="71" operator="lessThan" aboveAverage="0" equalAverage="0" bottom="0" percent="0" rank="0" text="" dxfId="1279">
      <formula>-0.03</formula>
    </cfRule>
  </conditionalFormatting>
  <conditionalFormatting sqref="Y43">
    <cfRule type="cellIs" priority="72" operator="greaterThan" aboveAverage="0" equalAverage="0" bottom="0" percent="0" rank="0" text="" dxfId="1280">
      <formula>0.03</formula>
    </cfRule>
    <cfRule type="cellIs" priority="73" operator="lessThan" aboveAverage="0" equalAverage="0" bottom="0" percent="0" rank="0" text="" dxfId="1281">
      <formula>-0.03</formula>
    </cfRule>
  </conditionalFormatting>
  <conditionalFormatting sqref="W47">
    <cfRule type="cellIs" priority="74" operator="greaterThan" aboveAverage="0" equalAverage="0" bottom="0" percent="0" rank="0" text="" dxfId="1282">
      <formula>0.03</formula>
    </cfRule>
    <cfRule type="cellIs" priority="75" operator="lessThan" aboveAverage="0" equalAverage="0" bottom="0" percent="0" rank="0" text="" dxfId="1283">
      <formula>-0.03</formula>
    </cfRule>
  </conditionalFormatting>
  <conditionalFormatting sqref="X47">
    <cfRule type="cellIs" priority="76" operator="greaterThan" aboveAverage="0" equalAverage="0" bottom="0" percent="0" rank="0" text="" dxfId="1284">
      <formula>0.03</formula>
    </cfRule>
    <cfRule type="cellIs" priority="77" operator="lessThan" aboveAverage="0" equalAverage="0" bottom="0" percent="0" rank="0" text="" dxfId="1285">
      <formula>-0.03</formula>
    </cfRule>
  </conditionalFormatting>
  <conditionalFormatting sqref="Y47">
    <cfRule type="cellIs" priority="78" operator="greaterThan" aboveAverage="0" equalAverage="0" bottom="0" percent="0" rank="0" text="" dxfId="1286">
      <formula>0.03</formula>
    </cfRule>
    <cfRule type="cellIs" priority="79" operator="lessThan" aboveAverage="0" equalAverage="0" bottom="0" percent="0" rank="0" text="" dxfId="1287">
      <formula>-0.03</formula>
    </cfRule>
  </conditionalFormatting>
  <conditionalFormatting sqref="W51">
    <cfRule type="cellIs" priority="80" operator="greaterThan" aboveAverage="0" equalAverage="0" bottom="0" percent="0" rank="0" text="" dxfId="1288">
      <formula>0.03</formula>
    </cfRule>
    <cfRule type="cellIs" priority="81" operator="lessThan" aboveAverage="0" equalAverage="0" bottom="0" percent="0" rank="0" text="" dxfId="1289">
      <formula>-0.03</formula>
    </cfRule>
  </conditionalFormatting>
  <conditionalFormatting sqref="X51">
    <cfRule type="cellIs" priority="82" operator="greaterThan" aboveAverage="0" equalAverage="0" bottom="0" percent="0" rank="0" text="" dxfId="1290">
      <formula>0.03</formula>
    </cfRule>
    <cfRule type="cellIs" priority="83" operator="lessThan" aboveAverage="0" equalAverage="0" bottom="0" percent="0" rank="0" text="" dxfId="1291">
      <formula>-0.03</formula>
    </cfRule>
  </conditionalFormatting>
  <conditionalFormatting sqref="Y51">
    <cfRule type="cellIs" priority="84" operator="greaterThan" aboveAverage="0" equalAverage="0" bottom="0" percent="0" rank="0" text="" dxfId="1292">
      <formula>0.03</formula>
    </cfRule>
    <cfRule type="cellIs" priority="85" operator="lessThan" aboveAverage="0" equalAverage="0" bottom="0" percent="0" rank="0" text="" dxfId="1293">
      <formula>-0.03</formula>
    </cfRule>
  </conditionalFormatting>
  <conditionalFormatting sqref="W55">
    <cfRule type="cellIs" priority="86" operator="greaterThan" aboveAverage="0" equalAverage="0" bottom="0" percent="0" rank="0" text="" dxfId="1294">
      <formula>0.03</formula>
    </cfRule>
    <cfRule type="cellIs" priority="87" operator="lessThan" aboveAverage="0" equalAverage="0" bottom="0" percent="0" rank="0" text="" dxfId="1295">
      <formula>-0.03</formula>
    </cfRule>
  </conditionalFormatting>
  <conditionalFormatting sqref="X55">
    <cfRule type="cellIs" priority="88" operator="greaterThan" aboveAverage="0" equalAverage="0" bottom="0" percent="0" rank="0" text="" dxfId="1296">
      <formula>0.03</formula>
    </cfRule>
    <cfRule type="cellIs" priority="89" operator="lessThan" aboveAverage="0" equalAverage="0" bottom="0" percent="0" rank="0" text="" dxfId="1297">
      <formula>-0.03</formula>
    </cfRule>
  </conditionalFormatting>
  <conditionalFormatting sqref="Y55">
    <cfRule type="cellIs" priority="90" operator="greaterThan" aboveAverage="0" equalAverage="0" bottom="0" percent="0" rank="0" text="" dxfId="1298">
      <formula>0.03</formula>
    </cfRule>
    <cfRule type="cellIs" priority="91" operator="lessThan" aboveAverage="0" equalAverage="0" bottom="0" percent="0" rank="0" text="" dxfId="1299">
      <formula>-0.03</formula>
    </cfRule>
  </conditionalFormatting>
  <conditionalFormatting sqref="W59">
    <cfRule type="cellIs" priority="92" operator="greaterThan" aboveAverage="0" equalAverage="0" bottom="0" percent="0" rank="0" text="" dxfId="1300">
      <formula>0.03</formula>
    </cfRule>
    <cfRule type="cellIs" priority="93" operator="lessThan" aboveAverage="0" equalAverage="0" bottom="0" percent="0" rank="0" text="" dxfId="1301">
      <formula>-0.03</formula>
    </cfRule>
  </conditionalFormatting>
  <conditionalFormatting sqref="X59">
    <cfRule type="cellIs" priority="94" operator="greaterThan" aboveAverage="0" equalAverage="0" bottom="0" percent="0" rank="0" text="" dxfId="1302">
      <formula>0.03</formula>
    </cfRule>
    <cfRule type="cellIs" priority="95" operator="lessThan" aboveAverage="0" equalAverage="0" bottom="0" percent="0" rank="0" text="" dxfId="1303">
      <formula>-0.03</formula>
    </cfRule>
  </conditionalFormatting>
  <conditionalFormatting sqref="Y59">
    <cfRule type="cellIs" priority="96" operator="greaterThan" aboveAverage="0" equalAverage="0" bottom="0" percent="0" rank="0" text="" dxfId="1304">
      <formula>0.03</formula>
    </cfRule>
    <cfRule type="cellIs" priority="97" operator="lessThan" aboveAverage="0" equalAverage="0" bottom="0" percent="0" rank="0" text="" dxfId="1305">
      <formula>-0.03</formula>
    </cfRule>
  </conditionalFormatting>
  <conditionalFormatting sqref="W63">
    <cfRule type="cellIs" priority="98" operator="greaterThan" aboveAverage="0" equalAverage="0" bottom="0" percent="0" rank="0" text="" dxfId="1306">
      <formula>0.03</formula>
    </cfRule>
    <cfRule type="cellIs" priority="99" operator="lessThan" aboveAverage="0" equalAverage="0" bottom="0" percent="0" rank="0" text="" dxfId="1307">
      <formula>-0.03</formula>
    </cfRule>
  </conditionalFormatting>
  <conditionalFormatting sqref="X63">
    <cfRule type="cellIs" priority="100" operator="greaterThan" aboveAverage="0" equalAverage="0" bottom="0" percent="0" rank="0" text="" dxfId="1308">
      <formula>0.03</formula>
    </cfRule>
    <cfRule type="cellIs" priority="101" operator="lessThan" aboveAverage="0" equalAverage="0" bottom="0" percent="0" rank="0" text="" dxfId="1309">
      <formula>-0.03</formula>
    </cfRule>
  </conditionalFormatting>
  <conditionalFormatting sqref="Y63">
    <cfRule type="cellIs" priority="102" operator="greaterThan" aboveAverage="0" equalAverage="0" bottom="0" percent="0" rank="0" text="" dxfId="1310">
      <formula>0.03</formula>
    </cfRule>
    <cfRule type="cellIs" priority="103" operator="lessThan" aboveAverage="0" equalAverage="0" bottom="0" percent="0" rank="0" text="" dxfId="1311">
      <formula>-0.03</formula>
    </cfRule>
  </conditionalFormatting>
  <conditionalFormatting sqref="W67">
    <cfRule type="cellIs" priority="104" operator="greaterThan" aboveAverage="0" equalAverage="0" bottom="0" percent="0" rank="0" text="" dxfId="1312">
      <formula>0.03</formula>
    </cfRule>
    <cfRule type="cellIs" priority="105" operator="lessThan" aboveAverage="0" equalAverage="0" bottom="0" percent="0" rank="0" text="" dxfId="1313">
      <formula>-0.03</formula>
    </cfRule>
  </conditionalFormatting>
  <conditionalFormatting sqref="X67">
    <cfRule type="cellIs" priority="106" operator="greaterThan" aboveAverage="0" equalAverage="0" bottom="0" percent="0" rank="0" text="" dxfId="1314">
      <formula>0.03</formula>
    </cfRule>
    <cfRule type="cellIs" priority="107" operator="lessThan" aboveAverage="0" equalAverage="0" bottom="0" percent="0" rank="0" text="" dxfId="1315">
      <formula>-0.03</formula>
    </cfRule>
  </conditionalFormatting>
  <conditionalFormatting sqref="Y67">
    <cfRule type="cellIs" priority="108" operator="greaterThan" aboveAverage="0" equalAverage="0" bottom="0" percent="0" rank="0" text="" dxfId="1316">
      <formula>0.03</formula>
    </cfRule>
    <cfRule type="cellIs" priority="109" operator="lessThan" aboveAverage="0" equalAverage="0" bottom="0" percent="0" rank="0" text="" dxfId="1317">
      <formula>-0.03</formula>
    </cfRule>
  </conditionalFormatting>
  <conditionalFormatting sqref="W6:X6">
    <cfRule type="cellIs" priority="110" operator="greaterThan" aboveAverage="0" equalAverage="0" bottom="0" percent="0" rank="0" text="" dxfId="1318">
      <formula>0.03</formula>
    </cfRule>
    <cfRule type="cellIs" priority="111" operator="lessThan" aboveAverage="0" equalAverage="0" bottom="0" percent="0" rank="0" text="" dxfId="1319">
      <formula>-0.03</formula>
    </cfRule>
  </conditionalFormatting>
  <conditionalFormatting sqref="W10:X10">
    <cfRule type="cellIs" priority="112" operator="greaterThan" aboveAverage="0" equalAverage="0" bottom="0" percent="0" rank="0" text="" dxfId="1320">
      <formula>0.03</formula>
    </cfRule>
    <cfRule type="cellIs" priority="113" operator="lessThan" aboveAverage="0" equalAverage="0" bottom="0" percent="0" rank="0" text="" dxfId="1321">
      <formula>-0.03</formula>
    </cfRule>
  </conditionalFormatting>
  <conditionalFormatting sqref="W14:X14">
    <cfRule type="cellIs" priority="114" operator="greaterThan" aboveAverage="0" equalAverage="0" bottom="0" percent="0" rank="0" text="" dxfId="1322">
      <formula>0.03</formula>
    </cfRule>
    <cfRule type="cellIs" priority="115" operator="lessThan" aboveAverage="0" equalAverage="0" bottom="0" percent="0" rank="0" text="" dxfId="1323">
      <formula>-0.03</formula>
    </cfRule>
  </conditionalFormatting>
  <conditionalFormatting sqref="W18:X18">
    <cfRule type="cellIs" priority="116" operator="greaterThan" aboveAverage="0" equalAverage="0" bottom="0" percent="0" rank="0" text="" dxfId="1324">
      <formula>0.03</formula>
    </cfRule>
    <cfRule type="cellIs" priority="117" operator="lessThan" aboveAverage="0" equalAverage="0" bottom="0" percent="0" rank="0" text="" dxfId="1325">
      <formula>-0.03</formula>
    </cfRule>
  </conditionalFormatting>
  <conditionalFormatting sqref="W22:X22">
    <cfRule type="cellIs" priority="118" operator="greaterThan" aboveAverage="0" equalAverage="0" bottom="0" percent="0" rank="0" text="" dxfId="1326">
      <formula>0.03</formula>
    </cfRule>
    <cfRule type="cellIs" priority="119" operator="lessThan" aboveAverage="0" equalAverage="0" bottom="0" percent="0" rank="0" text="" dxfId="1327">
      <formula>-0.03</formula>
    </cfRule>
  </conditionalFormatting>
  <conditionalFormatting sqref="W26:X26">
    <cfRule type="cellIs" priority="120" operator="greaterThan" aboveAverage="0" equalAverage="0" bottom="0" percent="0" rank="0" text="" dxfId="1328">
      <formula>0.03</formula>
    </cfRule>
    <cfRule type="cellIs" priority="121" operator="lessThan" aboveAverage="0" equalAverage="0" bottom="0" percent="0" rank="0" text="" dxfId="1329">
      <formula>-0.03</formula>
    </cfRule>
  </conditionalFormatting>
  <conditionalFormatting sqref="W30:X30">
    <cfRule type="cellIs" priority="122" operator="greaterThan" aboveAverage="0" equalAverage="0" bottom="0" percent="0" rank="0" text="" dxfId="1330">
      <formula>0.03</formula>
    </cfRule>
    <cfRule type="cellIs" priority="123" operator="lessThan" aboveAverage="0" equalAverage="0" bottom="0" percent="0" rank="0" text="" dxfId="1331">
      <formula>-0.03</formula>
    </cfRule>
  </conditionalFormatting>
  <conditionalFormatting sqref="W34:X34">
    <cfRule type="cellIs" priority="124" operator="greaterThan" aboveAverage="0" equalAverage="0" bottom="0" percent="0" rank="0" text="" dxfId="1332">
      <formula>0.03</formula>
    </cfRule>
    <cfRule type="cellIs" priority="125" operator="lessThan" aboveAverage="0" equalAverage="0" bottom="0" percent="0" rank="0" text="" dxfId="1333">
      <formula>-0.03</formula>
    </cfRule>
  </conditionalFormatting>
  <conditionalFormatting sqref="W38:X38">
    <cfRule type="cellIs" priority="126" operator="greaterThan" aboveAverage="0" equalAverage="0" bottom="0" percent="0" rank="0" text="" dxfId="1334">
      <formula>0.03</formula>
    </cfRule>
    <cfRule type="cellIs" priority="127" operator="lessThan" aboveAverage="0" equalAverage="0" bottom="0" percent="0" rank="0" text="" dxfId="1335">
      <formula>-0.03</formula>
    </cfRule>
  </conditionalFormatting>
  <conditionalFormatting sqref="W42:X42">
    <cfRule type="cellIs" priority="128" operator="greaterThan" aboveAverage="0" equalAverage="0" bottom="0" percent="0" rank="0" text="" dxfId="1336">
      <formula>0.03</formula>
    </cfRule>
    <cfRule type="cellIs" priority="129" operator="lessThan" aboveAverage="0" equalAverage="0" bottom="0" percent="0" rank="0" text="" dxfId="1337">
      <formula>-0.03</formula>
    </cfRule>
  </conditionalFormatting>
  <conditionalFormatting sqref="W46:X46">
    <cfRule type="cellIs" priority="130" operator="greaterThan" aboveAverage="0" equalAverage="0" bottom="0" percent="0" rank="0" text="" dxfId="1338">
      <formula>0.03</formula>
    </cfRule>
    <cfRule type="cellIs" priority="131" operator="lessThan" aboveAverage="0" equalAverage="0" bottom="0" percent="0" rank="0" text="" dxfId="1339">
      <formula>-0.03</formula>
    </cfRule>
  </conditionalFormatting>
  <conditionalFormatting sqref="W50:X50">
    <cfRule type="cellIs" priority="132" operator="greaterThan" aboveAverage="0" equalAverage="0" bottom="0" percent="0" rank="0" text="" dxfId="1340">
      <formula>0.03</formula>
    </cfRule>
    <cfRule type="cellIs" priority="133" operator="lessThan" aboveAverage="0" equalAverage="0" bottom="0" percent="0" rank="0" text="" dxfId="1341">
      <formula>-0.03</formula>
    </cfRule>
  </conditionalFormatting>
  <conditionalFormatting sqref="W54:X54">
    <cfRule type="cellIs" priority="134" operator="greaterThan" aboveAverage="0" equalAverage="0" bottom="0" percent="0" rank="0" text="" dxfId="1342">
      <formula>0.03</formula>
    </cfRule>
    <cfRule type="cellIs" priority="135" operator="lessThan" aboveAverage="0" equalAverage="0" bottom="0" percent="0" rank="0" text="" dxfId="1343">
      <formula>-0.03</formula>
    </cfRule>
  </conditionalFormatting>
  <conditionalFormatting sqref="W58:X58">
    <cfRule type="cellIs" priority="136" operator="greaterThan" aboveAverage="0" equalAverage="0" bottom="0" percent="0" rank="0" text="" dxfId="1344">
      <formula>0.03</formula>
    </cfRule>
    <cfRule type="cellIs" priority="137" operator="lessThan" aboveAverage="0" equalAverage="0" bottom="0" percent="0" rank="0" text="" dxfId="1345">
      <formula>-0.03</formula>
    </cfRule>
  </conditionalFormatting>
  <conditionalFormatting sqref="W62:X62">
    <cfRule type="cellIs" priority="138" operator="greaterThan" aboveAverage="0" equalAverage="0" bottom="0" percent="0" rank="0" text="" dxfId="1346">
      <formula>0.03</formula>
    </cfRule>
    <cfRule type="cellIs" priority="139" operator="lessThan" aboveAverage="0" equalAverage="0" bottom="0" percent="0" rank="0" text="" dxfId="1347">
      <formula>-0.03</formula>
    </cfRule>
  </conditionalFormatting>
  <conditionalFormatting sqref="W66:X66">
    <cfRule type="cellIs" priority="140" operator="greaterThan" aboveAverage="0" equalAverage="0" bottom="0" percent="0" rank="0" text="" dxfId="1348">
      <formula>0.03</formula>
    </cfRule>
    <cfRule type="cellIs" priority="141" operator="lessThan" aboveAverage="0" equalAverage="0" bottom="0" percent="0" rank="0" text="" dxfId="1349">
      <formula>-0.03</formula>
    </cfRule>
  </conditionalFormatting>
  <conditionalFormatting sqref="W70:X70">
    <cfRule type="cellIs" priority="142" operator="greaterThan" aboveAverage="0" equalAverage="0" bottom="0" percent="0" rank="0" text="" dxfId="1350">
      <formula>0.03</formula>
    </cfRule>
    <cfRule type="cellIs" priority="143" operator="lessThan" aboveAverage="0" equalAverage="0" bottom="0" percent="0" rank="0" text="" dxfId="1351">
      <formula>-0.03</formula>
    </cfRule>
  </conditionalFormatting>
  <conditionalFormatting sqref="T84:V86 T88:V90 T92:V94 T96:V98">
    <cfRule type="cellIs" priority="144" operator="greaterThan" aboveAverage="0" equalAverage="0" bottom="0" percent="0" rank="0" text="" dxfId="1352">
      <formula>0.03</formula>
    </cfRule>
    <cfRule type="cellIs" priority="145" operator="lessThan" aboveAverage="0" equalAverage="0" bottom="0" percent="0" rank="0" text="" dxfId="1353">
      <formula>-0.03</formula>
    </cfRule>
  </conditionalFormatting>
  <conditionalFormatting sqref="W86:X86">
    <cfRule type="cellIs" priority="146" operator="greaterThan" aboveAverage="0" equalAverage="0" bottom="0" percent="0" rank="0" text="" dxfId="1354">
      <formula>0.03</formula>
    </cfRule>
    <cfRule type="cellIs" priority="147" operator="lessThan" aboveAverage="0" equalAverage="0" bottom="0" percent="0" rank="0" text="" dxfId="1355">
      <formula>-0.03</formula>
    </cfRule>
  </conditionalFormatting>
  <conditionalFormatting sqref="W90:X90">
    <cfRule type="cellIs" priority="148" operator="greaterThan" aboveAverage="0" equalAverage="0" bottom="0" percent="0" rank="0" text="" dxfId="1356">
      <formula>0.03</formula>
    </cfRule>
    <cfRule type="cellIs" priority="149" operator="lessThan" aboveAverage="0" equalAverage="0" bottom="0" percent="0" rank="0" text="" dxfId="1357">
      <formula>-0.03</formula>
    </cfRule>
  </conditionalFormatting>
  <conditionalFormatting sqref="W94:X94">
    <cfRule type="cellIs" priority="150" operator="greaterThan" aboveAverage="0" equalAverage="0" bottom="0" percent="0" rank="0" text="" dxfId="1358">
      <formula>0.03</formula>
    </cfRule>
    <cfRule type="cellIs" priority="151" operator="lessThan" aboveAverage="0" equalAverage="0" bottom="0" percent="0" rank="0" text="" dxfId="1359">
      <formula>-0.03</formula>
    </cfRule>
  </conditionalFormatting>
  <conditionalFormatting sqref="W98:X98">
    <cfRule type="cellIs" priority="152" operator="greaterThan" aboveAverage="0" equalAverage="0" bottom="0" percent="0" rank="0" text="" dxfId="1360">
      <formula>0.03</formula>
    </cfRule>
    <cfRule type="cellIs" priority="153" operator="lessThan" aboveAverage="0" equalAverage="0" bottom="0" percent="0" rank="0" text="" dxfId="1361">
      <formula>-0.03</formula>
    </cfRule>
  </conditionalFormatting>
  <conditionalFormatting sqref="T105:V105">
    <cfRule type="cellIs" priority="154" operator="greaterThan" aboveAverage="0" equalAverage="0" bottom="0" percent="0" rank="0" text="" dxfId="1362">
      <formula>0.03</formula>
    </cfRule>
    <cfRule type="cellIs" priority="155" operator="lessThan" aboveAverage="0" equalAverage="0" bottom="0" percent="0" rank="0" text="" dxfId="1363">
      <formula>-0.03</formula>
    </cfRule>
  </conditionalFormatting>
  <conditionalFormatting sqref="W105:Y105">
    <cfRule type="cellIs" priority="156" operator="greaterThan" aboveAverage="0" equalAverage="0" bottom="0" percent="0" rank="0" text="" dxfId="1364">
      <formula>0.03</formula>
    </cfRule>
    <cfRule type="cellIs" priority="157" operator="lessThan" aboveAverage="0" equalAverage="0" bottom="0" percent="0" rank="0" text="" dxfId="1365">
      <formula>-0.03</formula>
    </cfRule>
  </conditionalFormatting>
  <conditionalFormatting sqref="T99:V104">
    <cfRule type="cellIs" priority="158" operator="greaterThan" aboveAverage="0" equalAverage="0" bottom="0" percent="0" rank="0" text="" dxfId="1366">
      <formula>0.03</formula>
    </cfRule>
    <cfRule type="cellIs" priority="159" operator="lessThan" aboveAverage="0" equalAverage="0" bottom="0" percent="0" rank="0" text="" dxfId="1367">
      <formula>-0.03</formula>
    </cfRule>
  </conditionalFormatting>
  <conditionalFormatting sqref="W99:Y103">
    <cfRule type="cellIs" priority="160" operator="greaterThan" aboveAverage="0" equalAverage="0" bottom="0" percent="0" rank="0" text="" dxfId="1368">
      <formula>0.03</formula>
    </cfRule>
    <cfRule type="cellIs" priority="161" operator="lessThan" aboveAverage="0" equalAverage="0" bottom="0" percent="0" rank="0" text="" dxfId="1369">
      <formula>-0.03</formula>
    </cfRule>
  </conditionalFormatting>
  <conditionalFormatting sqref="W104">
    <cfRule type="cellIs" priority="162" operator="greaterThan" aboveAverage="0" equalAverage="0" bottom="0" percent="0" rank="0" text="" dxfId="1370">
      <formula>0.03</formula>
    </cfRule>
    <cfRule type="cellIs" priority="163" operator="lessThan" aboveAverage="0" equalAverage="0" bottom="0" percent="0" rank="0" text="" dxfId="1371">
      <formula>-0.03</formula>
    </cfRule>
  </conditionalFormatting>
  <conditionalFormatting sqref="X104">
    <cfRule type="cellIs" priority="164" operator="greaterThan" aboveAverage="0" equalAverage="0" bottom="0" percent="0" rank="0" text="" dxfId="1372">
      <formula>0.03</formula>
    </cfRule>
    <cfRule type="cellIs" priority="165" operator="lessThan" aboveAverage="0" equalAverage="0" bottom="0" percent="0" rank="0" text="" dxfId="1373">
      <formula>-0.03</formula>
    </cfRule>
  </conditionalFormatting>
  <conditionalFormatting sqref="Y104">
    <cfRule type="cellIs" priority="166" operator="greaterThan" aboveAverage="0" equalAverage="0" bottom="0" percent="0" rank="0" text="" dxfId="1374">
      <formula>0.03</formula>
    </cfRule>
    <cfRule type="cellIs" priority="167" operator="lessThan" aboveAverage="0" equalAverage="0" bottom="0" percent="0" rank="0" text="" dxfId="1375">
      <formula>-0.03</formula>
    </cfRule>
  </conditionalFormatting>
  <conditionalFormatting sqref="T111:V112">
    <cfRule type="cellIs" priority="168" operator="greaterThan" aboveAverage="0" equalAverage="0" bottom="0" percent="0" rank="0" text="" dxfId="1376">
      <formula>0.03</formula>
    </cfRule>
    <cfRule type="cellIs" priority="169" operator="lessThan" aboveAverage="0" equalAverage="0" bottom="0" percent="0" rank="0" text="" dxfId="1377">
      <formula>-0.03</formula>
    </cfRule>
  </conditionalFormatting>
  <conditionalFormatting sqref="W112:Y112">
    <cfRule type="cellIs" priority="170" operator="greaterThan" aboveAverage="0" equalAverage="0" bottom="0" percent="0" rank="0" text="" dxfId="1378">
      <formula>0.03</formula>
    </cfRule>
    <cfRule type="cellIs" priority="171" operator="lessThan" aboveAverage="0" equalAverage="0" bottom="0" percent="0" rank="0" text="" dxfId="1379">
      <formula>-0.03</formula>
    </cfRule>
  </conditionalFormatting>
  <conditionalFormatting sqref="W111">
    <cfRule type="cellIs" priority="172" operator="greaterThan" aboveAverage="0" equalAverage="0" bottom="0" percent="0" rank="0" text="" dxfId="1380">
      <formula>0.03</formula>
    </cfRule>
    <cfRule type="cellIs" priority="173" operator="lessThan" aboveAverage="0" equalAverage="0" bottom="0" percent="0" rank="0" text="" dxfId="1381">
      <formula>-0.03</formula>
    </cfRule>
  </conditionalFormatting>
  <conditionalFormatting sqref="X111">
    <cfRule type="cellIs" priority="174" operator="greaterThan" aboveAverage="0" equalAverage="0" bottom="0" percent="0" rank="0" text="" dxfId="1382">
      <formula>0.03</formula>
    </cfRule>
    <cfRule type="cellIs" priority="175" operator="lessThan" aboveAverage="0" equalAverage="0" bottom="0" percent="0" rank="0" text="" dxfId="1383">
      <formula>-0.03</formula>
    </cfRule>
  </conditionalFormatting>
  <conditionalFormatting sqref="Y111">
    <cfRule type="cellIs" priority="176" operator="greaterThan" aboveAverage="0" equalAverage="0" bottom="0" percent="0" rank="0" text="" dxfId="1384">
      <formula>0.03</formula>
    </cfRule>
    <cfRule type="cellIs" priority="177" operator="lessThan" aboveAverage="0" equalAverage="0" bottom="0" percent="0" rank="0" text="" dxfId="1385">
      <formula>-0.03</formula>
    </cfRule>
  </conditionalFormatting>
  <conditionalFormatting sqref="T83:V83">
    <cfRule type="cellIs" priority="178" operator="greaterThan" aboveAverage="0" equalAverage="0" bottom="0" percent="0" rank="0" text="" dxfId="1386">
      <formula>0.03</formula>
    </cfRule>
    <cfRule type="cellIs" priority="179" operator="lessThan" aboveAverage="0" equalAverage="0" bottom="0" percent="0" rank="0" text="" dxfId="1387">
      <formula>-0.03</formula>
    </cfRule>
  </conditionalFormatting>
  <conditionalFormatting sqref="W83">
    <cfRule type="cellIs" priority="180" operator="greaterThan" aboveAverage="0" equalAverage="0" bottom="0" percent="0" rank="0" text="" dxfId="1388">
      <formula>0.03</formula>
    </cfRule>
    <cfRule type="cellIs" priority="181" operator="lessThan" aboveAverage="0" equalAverage="0" bottom="0" percent="0" rank="0" text="" dxfId="1389">
      <formula>-0.03</formula>
    </cfRule>
  </conditionalFormatting>
  <conditionalFormatting sqref="X83">
    <cfRule type="cellIs" priority="182" operator="greaterThan" aboveAverage="0" equalAverage="0" bottom="0" percent="0" rank="0" text="" dxfId="1390">
      <formula>0.03</formula>
    </cfRule>
    <cfRule type="cellIs" priority="183" operator="lessThan" aboveAverage="0" equalAverage="0" bottom="0" percent="0" rank="0" text="" dxfId="1391">
      <formula>-0.03</formula>
    </cfRule>
  </conditionalFormatting>
  <conditionalFormatting sqref="Y83">
    <cfRule type="cellIs" priority="184" operator="greaterThan" aboveAverage="0" equalAverage="0" bottom="0" percent="0" rank="0" text="" dxfId="1392">
      <formula>0.03</formula>
    </cfRule>
    <cfRule type="cellIs" priority="185" operator="lessThan" aboveAverage="0" equalAverage="0" bottom="0" percent="0" rank="0" text="" dxfId="1393">
      <formula>-0.03</formula>
    </cfRule>
  </conditionalFormatting>
  <conditionalFormatting sqref="T87:V87">
    <cfRule type="cellIs" priority="186" operator="greaterThan" aboveAverage="0" equalAverage="0" bottom="0" percent="0" rank="0" text="" dxfId="1394">
      <formula>0.03</formula>
    </cfRule>
    <cfRule type="cellIs" priority="187" operator="lessThan" aboveAverage="0" equalAverage="0" bottom="0" percent="0" rank="0" text="" dxfId="1395">
      <formula>-0.03</formula>
    </cfRule>
  </conditionalFormatting>
  <conditionalFormatting sqref="W87">
    <cfRule type="cellIs" priority="188" operator="greaterThan" aboveAverage="0" equalAverage="0" bottom="0" percent="0" rank="0" text="" dxfId="1396">
      <formula>0.03</formula>
    </cfRule>
    <cfRule type="cellIs" priority="189" operator="lessThan" aboveAverage="0" equalAverage="0" bottom="0" percent="0" rank="0" text="" dxfId="1397">
      <formula>-0.03</formula>
    </cfRule>
  </conditionalFormatting>
  <conditionalFormatting sqref="X87">
    <cfRule type="cellIs" priority="190" operator="greaterThan" aboveAverage="0" equalAverage="0" bottom="0" percent="0" rank="0" text="" dxfId="1398">
      <formula>0.03</formula>
    </cfRule>
    <cfRule type="cellIs" priority="191" operator="lessThan" aboveAverage="0" equalAverage="0" bottom="0" percent="0" rank="0" text="" dxfId="1399">
      <formula>-0.03</formula>
    </cfRule>
  </conditionalFormatting>
  <conditionalFormatting sqref="Y87">
    <cfRule type="cellIs" priority="192" operator="greaterThan" aboveAverage="0" equalAverage="0" bottom="0" percent="0" rank="0" text="" dxfId="1400">
      <formula>0.03</formula>
    </cfRule>
    <cfRule type="cellIs" priority="193" operator="lessThan" aboveAverage="0" equalAverage="0" bottom="0" percent="0" rank="0" text="" dxfId="1401">
      <formula>-0.03</formula>
    </cfRule>
  </conditionalFormatting>
  <conditionalFormatting sqref="T91:V91">
    <cfRule type="cellIs" priority="194" operator="greaterThan" aboveAverage="0" equalAverage="0" bottom="0" percent="0" rank="0" text="" dxfId="1402">
      <formula>0.03</formula>
    </cfRule>
    <cfRule type="cellIs" priority="195" operator="lessThan" aboveAverage="0" equalAverage="0" bottom="0" percent="0" rank="0" text="" dxfId="1403">
      <formula>-0.03</formula>
    </cfRule>
  </conditionalFormatting>
  <conditionalFormatting sqref="W91">
    <cfRule type="cellIs" priority="196" operator="greaterThan" aboveAverage="0" equalAverage="0" bottom="0" percent="0" rank="0" text="" dxfId="1404">
      <formula>0.03</formula>
    </cfRule>
    <cfRule type="cellIs" priority="197" operator="lessThan" aboveAverage="0" equalAverage="0" bottom="0" percent="0" rank="0" text="" dxfId="1405">
      <formula>-0.03</formula>
    </cfRule>
  </conditionalFormatting>
  <conditionalFormatting sqref="X91">
    <cfRule type="cellIs" priority="198" operator="greaterThan" aboveAverage="0" equalAverage="0" bottom="0" percent="0" rank="0" text="" dxfId="1406">
      <formula>0.03</formula>
    </cfRule>
    <cfRule type="cellIs" priority="199" operator="lessThan" aboveAverage="0" equalAverage="0" bottom="0" percent="0" rank="0" text="" dxfId="1407">
      <formula>-0.03</formula>
    </cfRule>
  </conditionalFormatting>
  <conditionalFormatting sqref="Y91">
    <cfRule type="cellIs" priority="200" operator="greaterThan" aboveAverage="0" equalAverage="0" bottom="0" percent="0" rank="0" text="" dxfId="1408">
      <formula>0.03</formula>
    </cfRule>
    <cfRule type="cellIs" priority="201" operator="lessThan" aboveAverage="0" equalAverage="0" bottom="0" percent="0" rank="0" text="" dxfId="1409">
      <formula>-0.03</formula>
    </cfRule>
  </conditionalFormatting>
  <conditionalFormatting sqref="T95:V95">
    <cfRule type="cellIs" priority="202" operator="greaterThan" aboveAverage="0" equalAverage="0" bottom="0" percent="0" rank="0" text="" dxfId="1410">
      <formula>0.03</formula>
    </cfRule>
    <cfRule type="cellIs" priority="203" operator="lessThan" aboveAverage="0" equalAverage="0" bottom="0" percent="0" rank="0" text="" dxfId="1411">
      <formula>-0.03</formula>
    </cfRule>
  </conditionalFormatting>
  <conditionalFormatting sqref="W95">
    <cfRule type="cellIs" priority="204" operator="greaterThan" aboveAverage="0" equalAverage="0" bottom="0" percent="0" rank="0" text="" dxfId="1412">
      <formula>0.03</formula>
    </cfRule>
    <cfRule type="cellIs" priority="205" operator="lessThan" aboveAverage="0" equalAverage="0" bottom="0" percent="0" rank="0" text="" dxfId="1413">
      <formula>-0.03</formula>
    </cfRule>
  </conditionalFormatting>
  <conditionalFormatting sqref="X95">
    <cfRule type="cellIs" priority="206" operator="greaterThan" aboveAverage="0" equalAverage="0" bottom="0" percent="0" rank="0" text="" dxfId="1414">
      <formula>0.03</formula>
    </cfRule>
    <cfRule type="cellIs" priority="207" operator="lessThan" aboveAverage="0" equalAverage="0" bottom="0" percent="0" rank="0" text="" dxfId="1415">
      <formula>-0.03</formula>
    </cfRule>
  </conditionalFormatting>
  <conditionalFormatting sqref="Y95">
    <cfRule type="cellIs" priority="208" operator="greaterThan" aboveAverage="0" equalAverage="0" bottom="0" percent="0" rank="0" text="" dxfId="1416">
      <formula>0.03</formula>
    </cfRule>
    <cfRule type="cellIs" priority="209" operator="lessThan" aboveAverage="0" equalAverage="0" bottom="0" percent="0" rank="0" text="" dxfId="14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uj7350</cp:lastModifiedBy>
  <dcterms:modified xsi:type="dcterms:W3CDTF">2012-01-30T11:31:52Z</dcterms:modified>
  <cp:revision>0</cp:revision>
  <dc:subject/>
  <dc:title/>
</cp:coreProperties>
</file>