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RA-LC" sheetId="7" state="visible" r:id="rId8"/>
    <sheet name="LB-LC" sheetId="8" state="visible" r:id="rId9"/>
    <sheet name="RA-HE10" sheetId="9" state="visible" r:id="rId10"/>
    <sheet name="LP-HE" sheetId="10" state="visible" r:id="rId11"/>
    <sheet name="AI-LC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.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86024"/>
        <c:axId val="5895043"/>
      </c:scatterChart>
      <c:valAx>
        <c:axId val="2358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3"/>
        <c:crossesAt val="0"/>
        <c:crossBetween val="midCat"/>
      </c:valAx>
      <c:valAx>
        <c:axId val="58950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362087"/>
        <c:axId val="65432960"/>
      </c:scatterChart>
      <c:valAx>
        <c:axId val="9636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960"/>
        <c:crossesAt val="0"/>
        <c:crossBetween val="midCat"/>
      </c:valAx>
      <c:valAx>
        <c:axId val="654329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5664"/>
        <c:axId val="38610056"/>
      </c:scatterChart>
      <c:valAx>
        <c:axId val="57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56"/>
        <c:crossesAt val="0"/>
        <c:crossBetween val="midCat"/>
      </c:valAx>
      <c:valAx>
        <c:axId val="386100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94637"/>
        <c:axId val="54498121"/>
      </c:scatterChart>
      <c:valAx>
        <c:axId val="197946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21"/>
        <c:crossesAt val="0"/>
        <c:crossBetween val="midCat"/>
      </c:valAx>
      <c:valAx>
        <c:axId val="544981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28" t="e">
        <f aca="false">'RA-HE'!T111</f>
        <v>#VALUE!</v>
      </c>
      <c r="D17" s="29" t="e">
        <f aca="false">'RA-HE'!U111</f>
        <v>#VALUE!</v>
      </c>
      <c r="E17" s="30" t="e">
        <f aca="false">'RA-HE'!V111</f>
        <v>#VALUE!</v>
      </c>
      <c r="F17" s="28" t="e">
        <f aca="false">'RA-LC'!T111</f>
        <v>#VALUE!</v>
      </c>
      <c r="G17" s="29" t="e">
        <f aca="false">'RA-LC'!U111</f>
        <v>#VALUE!</v>
      </c>
      <c r="H17" s="30" t="e">
        <f aca="false">'RA-LC'!V111</f>
        <v>#VALUE!</v>
      </c>
      <c r="I17" s="28" t="e">
        <f aca="false">'RA-HE10'!T99</f>
        <v>#VALUE!</v>
      </c>
      <c r="J17" s="29" t="e">
        <f aca="false">'RA-HE10'!U99</f>
        <v>#VALUE!</v>
      </c>
      <c r="K17" s="3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11" t="s">
        <v>13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.75" hidden="false" customHeight="false" outlineLevel="0" collapsed="false">
      <c r="B21" s="11" t="s">
        <v>14</v>
      </c>
      <c r="C21" s="31"/>
      <c r="D21" s="32"/>
      <c r="E21" s="33"/>
      <c r="F21" s="31"/>
      <c r="G21" s="32"/>
      <c r="H21" s="33"/>
      <c r="I21" s="31"/>
      <c r="J21" s="32"/>
      <c r="K21" s="33"/>
    </row>
    <row r="22" customFormat="false" ht="12" hidden="false" customHeight="false" outlineLevel="0" collapsed="false">
      <c r="B22" s="15" t="s">
        <v>15</v>
      </c>
      <c r="C22" s="29" t="e">
        <f aca="false">'RA-HE'!T112</f>
        <v>#VALUE!</v>
      </c>
      <c r="D22" s="29" t="e">
        <f aca="false">'RA-HE'!U112</f>
        <v>#VALUE!</v>
      </c>
      <c r="E22" s="30" t="e">
        <f aca="false">'RA-HE'!V112</f>
        <v>#VALUE!</v>
      </c>
      <c r="F22" s="29" t="e">
        <f aca="false">'RA-LC'!T112</f>
        <v>#VALUE!</v>
      </c>
      <c r="G22" s="29" t="e">
        <f aca="false">'RA-LC'!U112</f>
        <v>#VALUE!</v>
      </c>
      <c r="H22" s="30" t="e">
        <f aca="false">'RA-LC'!V112</f>
        <v>#VALUE!</v>
      </c>
      <c r="I22" s="29" t="e">
        <f aca="false">'RA-HE10'!T112</f>
        <v>#VALUE!</v>
      </c>
      <c r="J22" s="29" t="e">
        <f aca="false">'RA-HE10'!U112</f>
        <v>#VALUE!</v>
      </c>
      <c r="K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HE'!W112</f>
        <v>#VALUE!</v>
      </c>
      <c r="D23" s="34" t="e">
        <f aca="false">'RA-HE'!X112</f>
        <v>#VALUE!</v>
      </c>
      <c r="E23" s="35" t="e">
        <f aca="false">'RA-HE'!Y112</f>
        <v>#VALUE!</v>
      </c>
      <c r="F23" s="34" t="e">
        <f aca="false">'RA-LC'!W112</f>
        <v>#VALUE!</v>
      </c>
      <c r="G23" s="34" t="e">
        <f aca="false">'RA-LC'!X112</f>
        <v>#VALUE!</v>
      </c>
      <c r="H23" s="35" t="e">
        <f aca="false">'RA-LC'!Y112</f>
        <v>#VALUE!</v>
      </c>
      <c r="I23" s="34" t="e">
        <f aca="false">'RA-HE10'!W112</f>
        <v>#VALUE!</v>
      </c>
      <c r="J23" s="34" t="e">
        <f aca="false">'RA-HE10'!X112</f>
        <v>#VALUE!</v>
      </c>
      <c r="K23" s="35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6" t="e">
        <f aca="false">'RA-HE'!T104</f>
        <v>#VALUE!</v>
      </c>
      <c r="D24" s="37" t="e">
        <f aca="false">'RA-HE'!U104</f>
        <v>#VALUE!</v>
      </c>
      <c r="E24" s="38" t="e">
        <f aca="false">'RA-HE'!V104</f>
        <v>#VALUE!</v>
      </c>
      <c r="F24" s="36" t="e">
        <f aca="false">'RA-LC'!T104</f>
        <v>#VALUE!</v>
      </c>
      <c r="G24" s="37" t="e">
        <f aca="false">'RA-LC'!U104</f>
        <v>#VALUE!</v>
      </c>
      <c r="H24" s="38" t="e">
        <f aca="false">'RA-LC'!V104</f>
        <v>#VALUE!</v>
      </c>
      <c r="I24" s="36"/>
      <c r="J24" s="37"/>
      <c r="K24" s="38"/>
    </row>
    <row r="25" customFormat="false" ht="12" hidden="false" customHeight="false" outlineLevel="0" collapsed="false">
      <c r="B25" s="7" t="s">
        <v>19</v>
      </c>
      <c r="C25" s="23" t="n">
        <f aca="false">'RA-HE'!R114</f>
        <v>1.00298885245712</v>
      </c>
      <c r="D25" s="23"/>
      <c r="E25" s="23"/>
      <c r="F25" s="23" t="n">
        <f aca="false">'RA-LC'!R114</f>
        <v>1.00415111504702</v>
      </c>
      <c r="G25" s="23"/>
      <c r="H25" s="23"/>
      <c r="I25" s="23" t="n">
        <f aca="false">'RA-HE10'!R114</f>
        <v>1.0012731186241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944386074107</v>
      </c>
      <c r="D26" s="24"/>
      <c r="E26" s="24"/>
      <c r="F26" s="24" t="n">
        <f aca="false">'RA-LC'!Q114</f>
        <v>1.00063142227428</v>
      </c>
      <c r="G26" s="24"/>
      <c r="H26" s="24"/>
      <c r="I26" s="24" t="n">
        <f aca="false">'RA-HE10'!Q114</f>
        <v>0.9999774486095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28"/>
      <c r="D30" s="29"/>
      <c r="E30" s="30"/>
      <c r="F30" s="28"/>
      <c r="G30" s="29"/>
      <c r="H30" s="30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29" t="e">
        <f aca="false">'LB-HE'!T112</f>
        <v>#VALUE!</v>
      </c>
      <c r="D35" s="29" t="e">
        <f aca="false">'LB-HE'!U112</f>
        <v>#VALUE!</v>
      </c>
      <c r="E35" s="30" t="e">
        <f aca="false">'LB-HE'!V112</f>
        <v>#VALUE!</v>
      </c>
      <c r="F35" s="29" t="e">
        <f aca="false">'LB-LC'!T112</f>
        <v>#VALUE!</v>
      </c>
      <c r="G35" s="29" t="e">
        <f aca="false">'LB-LC'!U112</f>
        <v>#VALUE!</v>
      </c>
      <c r="H35" s="3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34" t="e">
        <f aca="false">'LB-HE'!W112</f>
        <v>#VALUE!</v>
      </c>
      <c r="D36" s="34" t="e">
        <f aca="false">'LB-HE'!X112</f>
        <v>#VALUE!</v>
      </c>
      <c r="E36" s="35" t="e">
        <f aca="false">'LB-HE'!Y112</f>
        <v>#VALUE!</v>
      </c>
      <c r="F36" s="34" t="e">
        <f aca="false">'LB-LC'!W112</f>
        <v>#VALUE!</v>
      </c>
      <c r="G36" s="34" t="e">
        <f aca="false">'LB-LC'!X112</f>
        <v>#VALUE!</v>
      </c>
      <c r="H36" s="35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6" t="e">
        <f aca="false">'LB-HE'!T104</f>
        <v>#VALUE!</v>
      </c>
      <c r="D37" s="37" t="e">
        <f aca="false">'LB-HE'!U104</f>
        <v>#VALUE!</v>
      </c>
      <c r="E37" s="38" t="e">
        <f aca="false">'LB-HE'!V104</f>
        <v>#VALUE!</v>
      </c>
      <c r="F37" s="36" t="e">
        <f aca="false">'LB-LC'!T104</f>
        <v>#VALUE!</v>
      </c>
      <c r="G37" s="37" t="e">
        <f aca="false">'LB-LC'!U104</f>
        <v>#VALUE!</v>
      </c>
      <c r="H37" s="38" t="e">
        <f aca="false">'LB-LC'!V104</f>
        <v>#VALUE!</v>
      </c>
      <c r="I37" s="42"/>
      <c r="J37" s="43"/>
      <c r="K37" s="44"/>
    </row>
    <row r="38" customFormat="false" ht="12" hidden="false" customHeight="false" outlineLevel="0" collapsed="false">
      <c r="B38" s="7" t="s">
        <v>19</v>
      </c>
      <c r="C38" s="23" t="n">
        <f aca="false">'LB-HE'!R114</f>
        <v>1.00241829226558</v>
      </c>
      <c r="D38" s="23"/>
      <c r="E38" s="23"/>
      <c r="F38" s="23" t="n">
        <f aca="false">'LB-LC'!R114</f>
        <v>1.002981182589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086402662573</v>
      </c>
      <c r="D39" s="24"/>
      <c r="E39" s="24"/>
      <c r="F39" s="24" t="n">
        <f aca="false">'LB-LC'!Q114</f>
        <v>0.9941741465427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45" t="s">
        <v>28</v>
      </c>
      <c r="C43" s="39"/>
      <c r="D43" s="40"/>
      <c r="E43" s="41"/>
      <c r="F43" s="39"/>
      <c r="G43" s="40"/>
      <c r="H43" s="41"/>
      <c r="I43" s="40"/>
      <c r="J43" s="40"/>
      <c r="K43" s="41"/>
    </row>
    <row r="44" customFormat="false" ht="12" hidden="false" customHeight="false" outlineLevel="0" collapsed="false">
      <c r="B44" s="46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46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46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46" t="s">
        <v>14</v>
      </c>
      <c r="C47" s="42"/>
      <c r="D47" s="43"/>
      <c r="E47" s="44"/>
      <c r="F47" s="42"/>
      <c r="G47" s="43"/>
      <c r="H47" s="44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4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2"/>
      <c r="D50" s="43"/>
      <c r="E50" s="44"/>
      <c r="F50" s="42"/>
      <c r="G50" s="43"/>
      <c r="H50" s="44"/>
      <c r="I50" s="42"/>
      <c r="J50" s="43"/>
      <c r="K50" s="44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5397.9152</v>
      </c>
      <c r="E19" s="85" t="n">
        <v>41.774</v>
      </c>
      <c r="F19" s="85" t="n">
        <v>43.3446</v>
      </c>
      <c r="G19" s="85" t="n">
        <v>44.7624</v>
      </c>
      <c r="H19" s="85" t="n">
        <v>22077.35</v>
      </c>
      <c r="I19" s="85"/>
      <c r="J19" s="65" t="n">
        <f aca="false">H19/3600</f>
        <v>6.13259722222222</v>
      </c>
      <c r="L19" s="84"/>
      <c r="M19" s="85"/>
      <c r="N19" s="85"/>
      <c r="O19" s="85"/>
      <c r="P19" s="85"/>
      <c r="Q19" s="85"/>
      <c r="R19" s="65" t="n">
        <f aca="false">P19/3600</f>
        <v>0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2464.604</v>
      </c>
      <c r="E20" s="87" t="n">
        <v>39.7865</v>
      </c>
      <c r="F20" s="87" t="n">
        <v>41.7412</v>
      </c>
      <c r="G20" s="87" t="n">
        <v>42.8169</v>
      </c>
      <c r="H20" s="87" t="n">
        <v>18966.3</v>
      </c>
      <c r="I20" s="87"/>
      <c r="J20" s="70" t="n">
        <f aca="false">H20/3600</f>
        <v>5.26841666666667</v>
      </c>
      <c r="L20" s="86"/>
      <c r="M20" s="87"/>
      <c r="N20" s="87"/>
      <c r="O20" s="87"/>
      <c r="P20" s="87"/>
      <c r="Q20" s="87"/>
      <c r="R20" s="70" t="n">
        <f aca="false">P20/3600</f>
        <v>0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177.348</v>
      </c>
      <c r="E21" s="87" t="n">
        <v>37.263</v>
      </c>
      <c r="F21" s="87" t="n">
        <v>40.4991</v>
      </c>
      <c r="G21" s="87" t="n">
        <v>41.5388</v>
      </c>
      <c r="H21" s="87" t="n">
        <v>16669.32</v>
      </c>
      <c r="I21" s="87"/>
      <c r="J21" s="70" t="n">
        <f aca="false">H21/3600</f>
        <v>4.63036666666667</v>
      </c>
      <c r="L21" s="86"/>
      <c r="M21" s="87"/>
      <c r="N21" s="87"/>
      <c r="O21" s="87"/>
      <c r="P21" s="87"/>
      <c r="Q21" s="87"/>
      <c r="R21" s="70" t="n">
        <f aca="false">P21/3600</f>
        <v>0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73.7528</v>
      </c>
      <c r="E22" s="89" t="n">
        <v>34.6724</v>
      </c>
      <c r="F22" s="89" t="n">
        <v>39.6419</v>
      </c>
      <c r="G22" s="89" t="n">
        <v>40.8218</v>
      </c>
      <c r="H22" s="89" t="n">
        <v>14827.67</v>
      </c>
      <c r="I22" s="89"/>
      <c r="J22" s="75" t="n">
        <f aca="false">H22/3600</f>
        <v>4.11879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8436.332</v>
      </c>
      <c r="E23" s="85" t="n">
        <v>39.9038</v>
      </c>
      <c r="F23" s="85" t="n">
        <v>41.9403</v>
      </c>
      <c r="G23" s="85" t="n">
        <v>43.0327</v>
      </c>
      <c r="H23" s="85" t="n">
        <v>20172.85</v>
      </c>
      <c r="I23" s="85"/>
      <c r="J23" s="65" t="n">
        <f aca="false">H23/3600</f>
        <v>5.60356944444444</v>
      </c>
      <c r="L23" s="84"/>
      <c r="M23" s="85"/>
      <c r="N23" s="85"/>
      <c r="O23" s="85"/>
      <c r="P23" s="85"/>
      <c r="Q23" s="85"/>
      <c r="R23" s="65" t="n">
        <f aca="false">P23/3600</f>
        <v>0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260.6152</v>
      </c>
      <c r="E24" s="87" t="n">
        <v>37.0433</v>
      </c>
      <c r="F24" s="87" t="n">
        <v>39.858</v>
      </c>
      <c r="G24" s="87" t="n">
        <v>40.8151</v>
      </c>
      <c r="H24" s="87" t="n">
        <v>16700.47</v>
      </c>
      <c r="I24" s="87"/>
      <c r="J24" s="70" t="n">
        <f aca="false">H24/3600</f>
        <v>4.63901944444445</v>
      </c>
      <c r="L24" s="86"/>
      <c r="M24" s="87"/>
      <c r="N24" s="87"/>
      <c r="O24" s="87"/>
      <c r="P24" s="87"/>
      <c r="Q24" s="87"/>
      <c r="R24" s="70" t="n">
        <f aca="false">P24/3600</f>
        <v>0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58.8672</v>
      </c>
      <c r="E25" s="87" t="n">
        <v>34.2828</v>
      </c>
      <c r="F25" s="87" t="n">
        <v>38.2567</v>
      </c>
      <c r="G25" s="87" t="n">
        <v>39.4565</v>
      </c>
      <c r="H25" s="87" t="n">
        <v>14555.44</v>
      </c>
      <c r="I25" s="87"/>
      <c r="J25" s="70" t="n">
        <f aca="false">H25/3600</f>
        <v>4.04317777777778</v>
      </c>
      <c r="L25" s="86"/>
      <c r="M25" s="87"/>
      <c r="N25" s="87"/>
      <c r="O25" s="87"/>
      <c r="P25" s="87"/>
      <c r="Q25" s="87"/>
      <c r="R25" s="70" t="n">
        <f aca="false">P25/3600</f>
        <v>0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85.112</v>
      </c>
      <c r="E26" s="89" t="n">
        <v>31.7021</v>
      </c>
      <c r="F26" s="89" t="n">
        <v>37.1819</v>
      </c>
      <c r="G26" s="89" t="n">
        <v>38.709</v>
      </c>
      <c r="H26" s="89" t="n">
        <v>13209.44</v>
      </c>
      <c r="I26" s="89"/>
      <c r="J26" s="75" t="n">
        <f aca="false">H26/3600</f>
        <v>3.6692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2228.2128</v>
      </c>
      <c r="E27" s="85" t="n">
        <v>38.6809</v>
      </c>
      <c r="F27" s="85" t="n">
        <v>40.0906</v>
      </c>
      <c r="G27" s="85" t="n">
        <v>43.3132</v>
      </c>
      <c r="H27" s="85" t="n">
        <v>42956.77</v>
      </c>
      <c r="I27" s="85"/>
      <c r="J27" s="65" t="n">
        <f aca="false">H27/3600</f>
        <v>11.9324361111111</v>
      </c>
      <c r="L27" s="84"/>
      <c r="M27" s="85"/>
      <c r="N27" s="85"/>
      <c r="O27" s="85"/>
      <c r="P27" s="85"/>
      <c r="Q27" s="85"/>
      <c r="R27" s="65" t="n">
        <f aca="false">P27/3600</f>
        <v>0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6034.2176</v>
      </c>
      <c r="E28" s="87" t="n">
        <v>36.7442</v>
      </c>
      <c r="F28" s="87" t="n">
        <v>38.9324</v>
      </c>
      <c r="G28" s="87" t="n">
        <v>41.4858</v>
      </c>
      <c r="H28" s="87" t="n">
        <v>33667.05</v>
      </c>
      <c r="I28" s="87"/>
      <c r="J28" s="70" t="n">
        <f aca="false">H28/3600</f>
        <v>9.35195833333333</v>
      </c>
      <c r="L28" s="86"/>
      <c r="M28" s="87"/>
      <c r="N28" s="87"/>
      <c r="O28" s="87"/>
      <c r="P28" s="87"/>
      <c r="Q28" s="87"/>
      <c r="R28" s="70" t="n">
        <f aca="false">P28/3600</f>
        <v>0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665.9608</v>
      </c>
      <c r="E29" s="87" t="n">
        <v>34.647</v>
      </c>
      <c r="F29" s="87" t="n">
        <v>38.0263</v>
      </c>
      <c r="G29" s="87" t="n">
        <v>39.8665</v>
      </c>
      <c r="H29" s="87" t="n">
        <v>29528.36</v>
      </c>
      <c r="I29" s="87"/>
      <c r="J29" s="70" t="n">
        <f aca="false">H29/3600</f>
        <v>8.20232222222222</v>
      </c>
      <c r="L29" s="86"/>
      <c r="M29" s="87"/>
      <c r="N29" s="87"/>
      <c r="O29" s="87"/>
      <c r="P29" s="87"/>
      <c r="Q29" s="87"/>
      <c r="R29" s="70" t="n">
        <f aca="false">P29/3600</f>
        <v>0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11.1208</v>
      </c>
      <c r="E30" s="89" t="n">
        <v>32.3978</v>
      </c>
      <c r="F30" s="89" t="n">
        <v>37.267</v>
      </c>
      <c r="G30" s="89" t="n">
        <v>38.7073</v>
      </c>
      <c r="H30" s="89" t="n">
        <v>27070.74</v>
      </c>
      <c r="I30" s="89"/>
      <c r="J30" s="75" t="n">
        <f aca="false">H30/3600</f>
        <v>7.51965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21159.08</v>
      </c>
      <c r="E31" s="85" t="n">
        <v>39.4354</v>
      </c>
      <c r="F31" s="85" t="n">
        <v>43.6685</v>
      </c>
      <c r="G31" s="85" t="n">
        <v>44.9107</v>
      </c>
      <c r="H31" s="85" t="n">
        <v>52628.81</v>
      </c>
      <c r="I31" s="85"/>
      <c r="J31" s="65" t="n">
        <f aca="false">H31/3600</f>
        <v>14.6191138888889</v>
      </c>
      <c r="L31" s="84"/>
      <c r="M31" s="85"/>
      <c r="N31" s="85"/>
      <c r="O31" s="85"/>
      <c r="P31" s="85"/>
      <c r="Q31" s="85"/>
      <c r="R31" s="65" t="n">
        <f aca="false">P31/3600</f>
        <v>0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061.0888</v>
      </c>
      <c r="E32" s="87" t="n">
        <v>37.5559</v>
      </c>
      <c r="F32" s="87" t="n">
        <v>42.3357</v>
      </c>
      <c r="G32" s="87" t="n">
        <v>42.8802</v>
      </c>
      <c r="H32" s="87" t="n">
        <v>43090.08</v>
      </c>
      <c r="I32" s="87"/>
      <c r="J32" s="70" t="n">
        <f aca="false">H32/3600</f>
        <v>11.9694666666667</v>
      </c>
      <c r="L32" s="86"/>
      <c r="M32" s="87"/>
      <c r="N32" s="87"/>
      <c r="O32" s="87"/>
      <c r="P32" s="87"/>
      <c r="Q32" s="87"/>
      <c r="R32" s="70" t="n">
        <f aca="false">P32/3600</f>
        <v>0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214.1872</v>
      </c>
      <c r="E33" s="87" t="n">
        <v>35.6231</v>
      </c>
      <c r="F33" s="87" t="n">
        <v>41.0772</v>
      </c>
      <c r="G33" s="87" t="n">
        <v>41.0559</v>
      </c>
      <c r="H33" s="87" t="n">
        <v>37064.73</v>
      </c>
      <c r="I33" s="87"/>
      <c r="J33" s="70" t="n">
        <f aca="false">H33/3600</f>
        <v>10.2957583333333</v>
      </c>
      <c r="L33" s="86"/>
      <c r="M33" s="87"/>
      <c r="N33" s="87"/>
      <c r="O33" s="87"/>
      <c r="P33" s="87"/>
      <c r="Q33" s="87"/>
      <c r="R33" s="70" t="n">
        <f aca="false">P33/3600</f>
        <v>0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630.0344</v>
      </c>
      <c r="E34" s="89" t="n">
        <v>33.571</v>
      </c>
      <c r="F34" s="89" t="n">
        <v>40.1021</v>
      </c>
      <c r="G34" s="89" t="n">
        <v>39.7293</v>
      </c>
      <c r="H34" s="89" t="n">
        <v>33052.74</v>
      </c>
      <c r="I34" s="89"/>
      <c r="J34" s="75" t="n">
        <f aca="false">H34/3600</f>
        <v>9.18131666666667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63672.6408</v>
      </c>
      <c r="E35" s="85" t="n">
        <v>38.3519</v>
      </c>
      <c r="F35" s="85" t="n">
        <v>41.7973</v>
      </c>
      <c r="G35" s="85" t="n">
        <v>43.9322</v>
      </c>
      <c r="H35" s="85" t="n">
        <v>58679.32</v>
      </c>
      <c r="I35" s="85"/>
      <c r="J35" s="65" t="n">
        <f aca="false">H35/3600</f>
        <v>16.2998111111111</v>
      </c>
      <c r="L35" s="84"/>
      <c r="M35" s="85"/>
      <c r="N35" s="85"/>
      <c r="O35" s="85"/>
      <c r="P35" s="85"/>
      <c r="Q35" s="85"/>
      <c r="R35" s="65" t="n">
        <f aca="false">P35/3600</f>
        <v>0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268.4656</v>
      </c>
      <c r="E36" s="87" t="n">
        <v>35.2549</v>
      </c>
      <c r="F36" s="87" t="n">
        <v>40.4444</v>
      </c>
      <c r="G36" s="87" t="n">
        <v>42.8016</v>
      </c>
      <c r="H36" s="87" t="n">
        <v>40357.86</v>
      </c>
      <c r="I36" s="87"/>
      <c r="J36" s="70" t="n">
        <f aca="false">H36/3600</f>
        <v>11.2105166666667</v>
      </c>
      <c r="L36" s="86"/>
      <c r="M36" s="87"/>
      <c r="N36" s="87"/>
      <c r="O36" s="87"/>
      <c r="P36" s="87"/>
      <c r="Q36" s="87"/>
      <c r="R36" s="70" t="n">
        <f aca="false">P36/3600</f>
        <v>0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269.7424</v>
      </c>
      <c r="E37" s="87" t="n">
        <v>33.5936</v>
      </c>
      <c r="F37" s="87" t="n">
        <v>39.2871</v>
      </c>
      <c r="G37" s="87" t="n">
        <v>41.8623</v>
      </c>
      <c r="H37" s="87" t="n">
        <v>33218.98</v>
      </c>
      <c r="I37" s="87"/>
      <c r="J37" s="70" t="n">
        <f aca="false">H37/3600</f>
        <v>9.22749444444445</v>
      </c>
      <c r="L37" s="86"/>
      <c r="M37" s="87"/>
      <c r="N37" s="87"/>
      <c r="O37" s="87"/>
      <c r="P37" s="87"/>
      <c r="Q37" s="87"/>
      <c r="R37" s="70" t="n">
        <f aca="false">P37/3600</f>
        <v>0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30.5856</v>
      </c>
      <c r="E38" s="89" t="n">
        <v>31.609</v>
      </c>
      <c r="F38" s="89" t="n">
        <v>38.4395</v>
      </c>
      <c r="G38" s="89" t="n">
        <v>41.1219</v>
      </c>
      <c r="H38" s="89" t="n">
        <v>30345.95</v>
      </c>
      <c r="I38" s="89"/>
      <c r="J38" s="75" t="n">
        <f aca="false">H38/3600</f>
        <v>8.42943055555556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3954.1272</v>
      </c>
      <c r="E39" s="85" t="n">
        <v>40.2313</v>
      </c>
      <c r="F39" s="85" t="n">
        <v>42.7414</v>
      </c>
      <c r="G39" s="85" t="n">
        <v>43.3199</v>
      </c>
      <c r="H39" s="85" t="n">
        <v>8790.66</v>
      </c>
      <c r="I39" s="85"/>
      <c r="J39" s="65" t="n">
        <f aca="false">H39/3600</f>
        <v>2.44185</v>
      </c>
      <c r="L39" s="84"/>
      <c r="M39" s="85"/>
      <c r="N39" s="85"/>
      <c r="O39" s="85"/>
      <c r="P39" s="85"/>
      <c r="Q39" s="85"/>
      <c r="R39" s="65" t="n">
        <f aca="false">P39/3600</f>
        <v>0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1814.7104</v>
      </c>
      <c r="E40" s="87" t="n">
        <v>37.0832</v>
      </c>
      <c r="F40" s="87" t="n">
        <v>40.2781</v>
      </c>
      <c r="G40" s="87" t="n">
        <v>40.5925</v>
      </c>
      <c r="H40" s="87" t="n">
        <v>7571.16</v>
      </c>
      <c r="I40" s="87"/>
      <c r="J40" s="70" t="n">
        <f aca="false">H40/3600</f>
        <v>2.1031</v>
      </c>
      <c r="L40" s="86"/>
      <c r="M40" s="87"/>
      <c r="N40" s="87"/>
      <c r="O40" s="87"/>
      <c r="P40" s="87"/>
      <c r="Q40" s="87"/>
      <c r="R40" s="70" t="n">
        <f aca="false">P40/3600</f>
        <v>0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59.42</v>
      </c>
      <c r="E41" s="87" t="n">
        <v>34.2795</v>
      </c>
      <c r="F41" s="87" t="n">
        <v>38.2791</v>
      </c>
      <c r="G41" s="87" t="n">
        <v>38.4588</v>
      </c>
      <c r="H41" s="87" t="n">
        <v>6578.26</v>
      </c>
      <c r="I41" s="87"/>
      <c r="J41" s="70" t="n">
        <f aca="false">H41/3600</f>
        <v>1.82729444444444</v>
      </c>
      <c r="L41" s="86"/>
      <c r="M41" s="87"/>
      <c r="N41" s="87"/>
      <c r="O41" s="87"/>
      <c r="P41" s="87"/>
      <c r="Q41" s="87"/>
      <c r="R41" s="70" t="n">
        <f aca="false">P41/3600</f>
        <v>0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38.4184</v>
      </c>
      <c r="E42" s="89" t="n">
        <v>31.8825</v>
      </c>
      <c r="F42" s="89" t="n">
        <v>36.8608</v>
      </c>
      <c r="G42" s="89" t="n">
        <v>36.9375</v>
      </c>
      <c r="H42" s="89" t="n">
        <v>5828.34</v>
      </c>
      <c r="I42" s="89"/>
      <c r="J42" s="75" t="n">
        <f aca="false">H42/3600</f>
        <v>1.618983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4587.6096</v>
      </c>
      <c r="E43" s="85" t="n">
        <v>40.0975</v>
      </c>
      <c r="F43" s="85" t="n">
        <v>43.0689</v>
      </c>
      <c r="G43" s="85" t="n">
        <v>44.4518</v>
      </c>
      <c r="H43" s="85" t="n">
        <v>10146.66</v>
      </c>
      <c r="I43" s="85"/>
      <c r="J43" s="65" t="n">
        <f aca="false">H43/3600</f>
        <v>2.81851666666667</v>
      </c>
      <c r="L43" s="84"/>
      <c r="M43" s="85"/>
      <c r="N43" s="85"/>
      <c r="O43" s="85"/>
      <c r="P43" s="85"/>
      <c r="Q43" s="85"/>
      <c r="R43" s="65" t="n">
        <f aca="false">P43/3600</f>
        <v>0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1975.4168</v>
      </c>
      <c r="E44" s="87" t="n">
        <v>37.2956</v>
      </c>
      <c r="F44" s="87" t="n">
        <v>41.0352</v>
      </c>
      <c r="G44" s="87" t="n">
        <v>42.1285</v>
      </c>
      <c r="H44" s="87" t="n">
        <v>8594.07</v>
      </c>
      <c r="I44" s="87"/>
      <c r="J44" s="70" t="n">
        <f aca="false">H44/3600</f>
        <v>2.38724166666667</v>
      </c>
      <c r="L44" s="86"/>
      <c r="M44" s="87"/>
      <c r="N44" s="87"/>
      <c r="O44" s="87"/>
      <c r="P44" s="87"/>
      <c r="Q44" s="87"/>
      <c r="R44" s="70" t="n">
        <f aca="false">P44/3600</f>
        <v>0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34.9152</v>
      </c>
      <c r="E45" s="87" t="n">
        <v>34.4257</v>
      </c>
      <c r="F45" s="87" t="n">
        <v>39.3496</v>
      </c>
      <c r="G45" s="87" t="n">
        <v>40.2857</v>
      </c>
      <c r="H45" s="87" t="n">
        <v>7582.26</v>
      </c>
      <c r="I45" s="87"/>
      <c r="J45" s="70" t="n">
        <f aca="false">H45/3600</f>
        <v>2.10618333333333</v>
      </c>
      <c r="L45" s="86"/>
      <c r="M45" s="87"/>
      <c r="N45" s="87"/>
      <c r="O45" s="87"/>
      <c r="P45" s="87"/>
      <c r="Q45" s="87"/>
      <c r="R45" s="70" t="n">
        <f aca="false">P45/3600</f>
        <v>0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0.64</v>
      </c>
      <c r="E46" s="89" t="n">
        <v>31.6129</v>
      </c>
      <c r="F46" s="89" t="n">
        <v>38.0866</v>
      </c>
      <c r="G46" s="89" t="n">
        <v>38.9197</v>
      </c>
      <c r="H46" s="89" t="n">
        <v>6847.19</v>
      </c>
      <c r="I46" s="89"/>
      <c r="J46" s="75" t="n">
        <f aca="false">H46/3600</f>
        <v>1.90199722222222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9346.6728</v>
      </c>
      <c r="E47" s="85" t="n">
        <v>38.2242</v>
      </c>
      <c r="F47" s="85" t="n">
        <v>40.945</v>
      </c>
      <c r="G47" s="85" t="n">
        <v>41.8612</v>
      </c>
      <c r="H47" s="85" t="n">
        <v>9977.97</v>
      </c>
      <c r="I47" s="85"/>
      <c r="J47" s="65" t="n">
        <f aca="false">H47/3600</f>
        <v>2.77165833333333</v>
      </c>
      <c r="L47" s="84"/>
      <c r="M47" s="85"/>
      <c r="N47" s="85"/>
      <c r="O47" s="85"/>
      <c r="P47" s="85"/>
      <c r="Q47" s="85"/>
      <c r="R47" s="65" t="n">
        <f aca="false">P47/3600</f>
        <v>0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716.2264</v>
      </c>
      <c r="E48" s="87" t="n">
        <v>34.3846</v>
      </c>
      <c r="F48" s="87" t="n">
        <v>38.3201</v>
      </c>
      <c r="G48" s="87" t="n">
        <v>39.1285</v>
      </c>
      <c r="H48" s="87" t="n">
        <v>8171.73</v>
      </c>
      <c r="I48" s="87"/>
      <c r="J48" s="70" t="n">
        <f aca="false">H48/3600</f>
        <v>2.269925</v>
      </c>
      <c r="L48" s="86"/>
      <c r="M48" s="87"/>
      <c r="N48" s="87"/>
      <c r="O48" s="87"/>
      <c r="P48" s="87"/>
      <c r="Q48" s="87"/>
      <c r="R48" s="70" t="n">
        <f aca="false">P48/3600</f>
        <v>0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563.5096</v>
      </c>
      <c r="E49" s="87" t="n">
        <v>31.0648</v>
      </c>
      <c r="F49" s="87" t="n">
        <v>36.4132</v>
      </c>
      <c r="G49" s="87" t="n">
        <v>37.1854</v>
      </c>
      <c r="H49" s="87" t="n">
        <v>6893.98</v>
      </c>
      <c r="I49" s="87"/>
      <c r="J49" s="70" t="n">
        <f aca="false">H49/3600</f>
        <v>1.91499444444444</v>
      </c>
      <c r="L49" s="86"/>
      <c r="M49" s="87"/>
      <c r="N49" s="87"/>
      <c r="O49" s="87"/>
      <c r="P49" s="87"/>
      <c r="Q49" s="87"/>
      <c r="R49" s="70" t="n">
        <f aca="false">P49/3600</f>
        <v>0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61.3352</v>
      </c>
      <c r="E50" s="89" t="n">
        <v>27.9502</v>
      </c>
      <c r="F50" s="89" t="n">
        <v>35.0869</v>
      </c>
      <c r="G50" s="89" t="n">
        <v>35.8011</v>
      </c>
      <c r="H50" s="89" t="n">
        <v>5956.9</v>
      </c>
      <c r="I50" s="89"/>
      <c r="J50" s="75" t="n">
        <f aca="false">H50/3600</f>
        <v>1.65469444444444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6127.5392</v>
      </c>
      <c r="E51" s="85" t="n">
        <v>39.9923</v>
      </c>
      <c r="F51" s="85" t="n">
        <v>41.4396</v>
      </c>
      <c r="G51" s="85" t="n">
        <v>42.782</v>
      </c>
      <c r="H51" s="85" t="n">
        <v>7741.68</v>
      </c>
      <c r="I51" s="85"/>
      <c r="J51" s="65" t="n">
        <f aca="false">H51/3600</f>
        <v>2.15046666666667</v>
      </c>
      <c r="L51" s="84"/>
      <c r="M51" s="85"/>
      <c r="N51" s="85"/>
      <c r="O51" s="85"/>
      <c r="P51" s="85"/>
      <c r="Q51" s="85"/>
      <c r="R51" s="65" t="n">
        <f aca="false">P51/3600</f>
        <v>0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374.5632</v>
      </c>
      <c r="E52" s="87" t="n">
        <v>36.2113</v>
      </c>
      <c r="F52" s="87" t="n">
        <v>38.8502</v>
      </c>
      <c r="G52" s="87" t="n">
        <v>40.4627</v>
      </c>
      <c r="H52" s="87" t="n">
        <v>6501.23</v>
      </c>
      <c r="I52" s="87"/>
      <c r="J52" s="70" t="n">
        <f aca="false">H52/3600</f>
        <v>1.80589722222222</v>
      </c>
      <c r="L52" s="86"/>
      <c r="M52" s="87"/>
      <c r="N52" s="87"/>
      <c r="O52" s="87"/>
      <c r="P52" s="87"/>
      <c r="Q52" s="87"/>
      <c r="R52" s="70" t="n">
        <f aca="false">P52/3600</f>
        <v>0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20.7824</v>
      </c>
      <c r="E53" s="87" t="n">
        <v>33.0676</v>
      </c>
      <c r="F53" s="87" t="n">
        <v>36.9953</v>
      </c>
      <c r="G53" s="87" t="n">
        <v>38.741</v>
      </c>
      <c r="H53" s="87" t="n">
        <v>5496.75</v>
      </c>
      <c r="I53" s="87"/>
      <c r="J53" s="70" t="n">
        <f aca="false">H53/3600</f>
        <v>1.526875</v>
      </c>
      <c r="L53" s="86"/>
      <c r="M53" s="87"/>
      <c r="N53" s="87"/>
      <c r="O53" s="87"/>
      <c r="P53" s="87"/>
      <c r="Q53" s="87"/>
      <c r="R53" s="70" t="n">
        <f aca="false">P53/3600</f>
        <v>0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62.768</v>
      </c>
      <c r="E54" s="89" t="n">
        <v>30.2441</v>
      </c>
      <c r="F54" s="89" t="n">
        <v>35.725</v>
      </c>
      <c r="G54" s="89" t="n">
        <v>37.4558</v>
      </c>
      <c r="H54" s="89" t="n">
        <v>4716.12</v>
      </c>
      <c r="I54" s="89"/>
      <c r="J54" s="75" t="n">
        <f aca="false">H54/3600</f>
        <v>1.31003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1791.5824</v>
      </c>
      <c r="E55" s="85" t="n">
        <v>40.945</v>
      </c>
      <c r="F55" s="85" t="n">
        <v>43.5974</v>
      </c>
      <c r="G55" s="85" t="n">
        <v>43.0261</v>
      </c>
      <c r="H55" s="85" t="n">
        <v>2433.4</v>
      </c>
      <c r="I55" s="85"/>
      <c r="J55" s="65" t="n">
        <f aca="false">H55/3600</f>
        <v>0.675944444444445</v>
      </c>
      <c r="L55" s="84"/>
      <c r="M55" s="85"/>
      <c r="N55" s="85"/>
      <c r="O55" s="85"/>
      <c r="P55" s="85"/>
      <c r="Q55" s="85"/>
      <c r="R55" s="65" t="n">
        <f aca="false">P55/3600</f>
        <v>0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882.3456</v>
      </c>
      <c r="E56" s="87" t="n">
        <v>37.0901</v>
      </c>
      <c r="F56" s="87" t="n">
        <v>40.8939</v>
      </c>
      <c r="G56" s="87" t="n">
        <v>39.8662</v>
      </c>
      <c r="H56" s="87" t="n">
        <v>2128.97</v>
      </c>
      <c r="I56" s="87"/>
      <c r="J56" s="70" t="n">
        <f aca="false">H56/3600</f>
        <v>0.591380555555556</v>
      </c>
      <c r="L56" s="86"/>
      <c r="M56" s="87"/>
      <c r="N56" s="87"/>
      <c r="O56" s="87"/>
      <c r="P56" s="87"/>
      <c r="Q56" s="87"/>
      <c r="R56" s="70" t="n">
        <f aca="false">P56/3600</f>
        <v>0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28.4456</v>
      </c>
      <c r="E57" s="87" t="n">
        <v>33.6345</v>
      </c>
      <c r="F57" s="87" t="n">
        <v>38.9065</v>
      </c>
      <c r="G57" s="87" t="n">
        <v>37.5851</v>
      </c>
      <c r="H57" s="87" t="n">
        <v>1862.5</v>
      </c>
      <c r="I57" s="87"/>
      <c r="J57" s="70" t="n">
        <f aca="false">H57/3600</f>
        <v>0.517361111111111</v>
      </c>
      <c r="L57" s="86"/>
      <c r="M57" s="87"/>
      <c r="N57" s="87"/>
      <c r="O57" s="87"/>
      <c r="P57" s="87"/>
      <c r="Q57" s="87"/>
      <c r="R57" s="70" t="n">
        <f aca="false">P57/3600</f>
        <v>0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6.3144</v>
      </c>
      <c r="E58" s="89" t="n">
        <v>30.7235</v>
      </c>
      <c r="F58" s="89" t="n">
        <v>37.4817</v>
      </c>
      <c r="G58" s="89" t="n">
        <v>35.9435</v>
      </c>
      <c r="H58" s="89" t="n">
        <v>1647.45</v>
      </c>
      <c r="I58" s="89"/>
      <c r="J58" s="75" t="n">
        <f aca="false">H58/3600</f>
        <v>0.457625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2759.5768</v>
      </c>
      <c r="E59" s="85" t="n">
        <v>38.2438</v>
      </c>
      <c r="F59" s="85" t="n">
        <v>42.509</v>
      </c>
      <c r="G59" s="85" t="n">
        <v>43.4863</v>
      </c>
      <c r="H59" s="85" t="n">
        <v>2640.6</v>
      </c>
      <c r="I59" s="85"/>
      <c r="J59" s="65" t="n">
        <f aca="false">H59/3600</f>
        <v>0.7335</v>
      </c>
      <c r="L59" s="84"/>
      <c r="M59" s="85"/>
      <c r="N59" s="85"/>
      <c r="O59" s="85"/>
      <c r="P59" s="85"/>
      <c r="Q59" s="85"/>
      <c r="R59" s="65" t="n">
        <f aca="false">P59/3600</f>
        <v>0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908.9328</v>
      </c>
      <c r="E60" s="87" t="n">
        <v>34.2729</v>
      </c>
      <c r="F60" s="87" t="n">
        <v>40.6221</v>
      </c>
      <c r="G60" s="87" t="n">
        <v>41.4841</v>
      </c>
      <c r="H60" s="87" t="n">
        <v>2118.17</v>
      </c>
      <c r="I60" s="87"/>
      <c r="J60" s="70" t="n">
        <f aca="false">H60/3600</f>
        <v>0.588380555555556</v>
      </c>
      <c r="L60" s="86"/>
      <c r="M60" s="87"/>
      <c r="N60" s="87"/>
      <c r="O60" s="87"/>
      <c r="P60" s="87"/>
      <c r="Q60" s="87"/>
      <c r="R60" s="70" t="n">
        <f aca="false">P60/3600</f>
        <v>0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34.2104</v>
      </c>
      <c r="E61" s="87" t="n">
        <v>31.2404</v>
      </c>
      <c r="F61" s="87" t="n">
        <v>39.2585</v>
      </c>
      <c r="G61" s="87" t="n">
        <v>40.1253</v>
      </c>
      <c r="H61" s="87" t="n">
        <v>1767.6</v>
      </c>
      <c r="I61" s="87"/>
      <c r="J61" s="70" t="n">
        <f aca="false">H61/3600</f>
        <v>0.491</v>
      </c>
      <c r="L61" s="86"/>
      <c r="M61" s="87"/>
      <c r="N61" s="87"/>
      <c r="O61" s="87"/>
      <c r="P61" s="87"/>
      <c r="Q61" s="87"/>
      <c r="R61" s="70" t="n">
        <f aca="false">P61/3600</f>
        <v>0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32.0056</v>
      </c>
      <c r="E62" s="89" t="n">
        <v>28.4287</v>
      </c>
      <c r="F62" s="89" t="n">
        <v>38.2776</v>
      </c>
      <c r="G62" s="89" t="n">
        <v>39.0786</v>
      </c>
      <c r="H62" s="89" t="n">
        <v>1569.49</v>
      </c>
      <c r="I62" s="89"/>
      <c r="J62" s="75" t="n">
        <f aca="false">H62/3600</f>
        <v>0.435969444444444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2155.1832</v>
      </c>
      <c r="E63" s="85" t="n">
        <v>37.9484</v>
      </c>
      <c r="F63" s="85" t="n">
        <v>40.6234</v>
      </c>
      <c r="G63" s="85" t="n">
        <v>41.3125</v>
      </c>
      <c r="H63" s="85" t="n">
        <v>2221.29</v>
      </c>
      <c r="I63" s="85"/>
      <c r="J63" s="65" t="n">
        <f aca="false">H63/3600</f>
        <v>0.617025</v>
      </c>
      <c r="L63" s="84"/>
      <c r="M63" s="85"/>
      <c r="N63" s="85"/>
      <c r="O63" s="85"/>
      <c r="P63" s="85"/>
      <c r="Q63" s="85"/>
      <c r="R63" s="65" t="n">
        <f aca="false">P63/3600</f>
        <v>0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64.3728</v>
      </c>
      <c r="E64" s="87" t="n">
        <v>34.2379</v>
      </c>
      <c r="F64" s="87" t="n">
        <v>37.9912</v>
      </c>
      <c r="G64" s="87" t="n">
        <v>38.5524</v>
      </c>
      <c r="H64" s="87" t="n">
        <v>1802.82</v>
      </c>
      <c r="I64" s="87"/>
      <c r="J64" s="70" t="n">
        <f aca="false">H64/3600</f>
        <v>0.500783333333333</v>
      </c>
      <c r="L64" s="86"/>
      <c r="M64" s="87"/>
      <c r="N64" s="87"/>
      <c r="O64" s="87"/>
      <c r="P64" s="87"/>
      <c r="Q64" s="87"/>
      <c r="R64" s="70" t="n">
        <f aca="false">P64/3600</f>
        <v>0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0.9296</v>
      </c>
      <c r="E65" s="87" t="n">
        <v>30.8895</v>
      </c>
      <c r="F65" s="87" t="n">
        <v>36.0552</v>
      </c>
      <c r="G65" s="87" t="n">
        <v>36.6008</v>
      </c>
      <c r="H65" s="87" t="n">
        <v>1519.12</v>
      </c>
      <c r="I65" s="87"/>
      <c r="J65" s="70" t="n">
        <f aca="false">H65/3600</f>
        <v>0.421977777777778</v>
      </c>
      <c r="L65" s="86"/>
      <c r="M65" s="87"/>
      <c r="N65" s="87"/>
      <c r="O65" s="87"/>
      <c r="P65" s="87"/>
      <c r="Q65" s="87"/>
      <c r="R65" s="70" t="n">
        <f aca="false">P65/3600</f>
        <v>0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3.0384</v>
      </c>
      <c r="E66" s="89" t="n">
        <v>27.9085</v>
      </c>
      <c r="F66" s="89" t="n">
        <v>34.6523</v>
      </c>
      <c r="G66" s="89" t="n">
        <v>35.154</v>
      </c>
      <c r="H66" s="89" t="n">
        <v>1315.45</v>
      </c>
      <c r="I66" s="89"/>
      <c r="J66" s="75" t="n">
        <f aca="false">H66/3600</f>
        <v>0.365402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1402.0184</v>
      </c>
      <c r="E67" s="85" t="n">
        <v>39.9096</v>
      </c>
      <c r="F67" s="85" t="n">
        <v>41.2382</v>
      </c>
      <c r="G67" s="85" t="n">
        <v>42.2782</v>
      </c>
      <c r="H67" s="85" t="n">
        <v>1783.95</v>
      </c>
      <c r="I67" s="85"/>
      <c r="J67" s="65" t="n">
        <f aca="false">H67/3600</f>
        <v>0.495541666666667</v>
      </c>
      <c r="L67" s="84"/>
      <c r="M67" s="85"/>
      <c r="N67" s="85"/>
      <c r="O67" s="85"/>
      <c r="P67" s="85"/>
      <c r="Q67" s="85"/>
      <c r="R67" s="65" t="n">
        <f aca="false">P67/3600</f>
        <v>0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52.2088</v>
      </c>
      <c r="E68" s="87" t="n">
        <v>35.8694</v>
      </c>
      <c r="F68" s="87" t="n">
        <v>38.4272</v>
      </c>
      <c r="G68" s="87" t="n">
        <v>39.6247</v>
      </c>
      <c r="H68" s="87" t="n">
        <v>1535.92</v>
      </c>
      <c r="I68" s="87"/>
      <c r="J68" s="70" t="n">
        <f aca="false">H68/3600</f>
        <v>0.426644444444444</v>
      </c>
      <c r="L68" s="86"/>
      <c r="M68" s="87"/>
      <c r="N68" s="87"/>
      <c r="O68" s="87"/>
      <c r="P68" s="87"/>
      <c r="Q68" s="87"/>
      <c r="R68" s="70" t="n">
        <f aca="false">P68/3600</f>
        <v>0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3.648</v>
      </c>
      <c r="E69" s="87" t="n">
        <v>32.2906</v>
      </c>
      <c r="F69" s="87" t="n">
        <v>36.4591</v>
      </c>
      <c r="G69" s="87" t="n">
        <v>37.6418</v>
      </c>
      <c r="H69" s="87" t="n">
        <v>1310.82</v>
      </c>
      <c r="I69" s="87"/>
      <c r="J69" s="70" t="n">
        <f aca="false">H69/3600</f>
        <v>0.364116666666667</v>
      </c>
      <c r="L69" s="86"/>
      <c r="M69" s="87"/>
      <c r="N69" s="87"/>
      <c r="O69" s="87"/>
      <c r="P69" s="87"/>
      <c r="Q69" s="87"/>
      <c r="R69" s="70" t="n">
        <f aca="false">P69/3600</f>
        <v>0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6.0024</v>
      </c>
      <c r="E70" s="89" t="n">
        <v>29.4547</v>
      </c>
      <c r="F70" s="89" t="n">
        <v>35.0355</v>
      </c>
      <c r="G70" s="89" t="n">
        <v>36.116</v>
      </c>
      <c r="H70" s="89" t="n">
        <v>1121.93</v>
      </c>
      <c r="I70" s="89"/>
      <c r="J70" s="75" t="n">
        <f aca="false">H70/3600</f>
        <v>0.311647222222222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2304.1552</v>
      </c>
      <c r="E71" s="85" t="n">
        <v>43.445</v>
      </c>
      <c r="F71" s="85" t="n">
        <v>46.7199</v>
      </c>
      <c r="G71" s="85" t="n">
        <v>47.6855</v>
      </c>
      <c r="H71" s="85" t="n">
        <v>14737.27</v>
      </c>
      <c r="I71" s="85"/>
      <c r="J71" s="65" t="n">
        <f aca="false">H71/3600</f>
        <v>4.09368611111111</v>
      </c>
      <c r="L71" s="84"/>
      <c r="M71" s="85"/>
      <c r="N71" s="85"/>
      <c r="O71" s="85"/>
      <c r="P71" s="85"/>
      <c r="Q71" s="85"/>
      <c r="R71" s="65" t="n">
        <f aca="false">P71/3600</f>
        <v>0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788.544</v>
      </c>
      <c r="E72" s="87" t="n">
        <v>41.2314</v>
      </c>
      <c r="F72" s="87" t="n">
        <v>45.4051</v>
      </c>
      <c r="G72" s="87" t="n">
        <v>46.0563</v>
      </c>
      <c r="H72" s="87" t="n">
        <v>13086.02</v>
      </c>
      <c r="I72" s="87"/>
      <c r="J72" s="70" t="n">
        <f aca="false">H72/3600</f>
        <v>3.63500555555556</v>
      </c>
      <c r="L72" s="86"/>
      <c r="M72" s="87"/>
      <c r="N72" s="87"/>
      <c r="O72" s="87"/>
      <c r="P72" s="87"/>
      <c r="Q72" s="87"/>
      <c r="R72" s="70" t="n">
        <f aca="false">P72/3600</f>
        <v>0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363.348</v>
      </c>
      <c r="E73" s="87" t="n">
        <v>38.7821</v>
      </c>
      <c r="F73" s="87" t="n">
        <v>44.0817</v>
      </c>
      <c r="G73" s="87" t="n">
        <v>44.4607</v>
      </c>
      <c r="H73" s="87" t="n">
        <v>12287.27</v>
      </c>
      <c r="I73" s="87"/>
      <c r="J73" s="70" t="n">
        <f aca="false">H73/3600</f>
        <v>3.41313055555556</v>
      </c>
      <c r="L73" s="86"/>
      <c r="M73" s="87"/>
      <c r="N73" s="87"/>
      <c r="O73" s="87"/>
      <c r="P73" s="87"/>
      <c r="Q73" s="87"/>
      <c r="R73" s="70" t="n">
        <f aca="false">P73/3600</f>
        <v>0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189.9544</v>
      </c>
      <c r="E74" s="89" t="n">
        <v>36.0934</v>
      </c>
      <c r="F74" s="89" t="n">
        <v>43.0274</v>
      </c>
      <c r="G74" s="89" t="n">
        <v>43.3255</v>
      </c>
      <c r="H74" s="89" t="n">
        <v>11869.44</v>
      </c>
      <c r="I74" s="89"/>
      <c r="J74" s="75" t="n">
        <f aca="false">H74/3600</f>
        <v>3.29706666666667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3208.3808</v>
      </c>
      <c r="E75" s="85" t="n">
        <v>43.2981</v>
      </c>
      <c r="F75" s="85" t="n">
        <v>48.2898</v>
      </c>
      <c r="G75" s="85" t="n">
        <v>47.8736</v>
      </c>
      <c r="H75" s="85" t="n">
        <v>15063.25</v>
      </c>
      <c r="I75" s="85"/>
      <c r="J75" s="65" t="n">
        <f aca="false">H75/3600</f>
        <v>4.18423611111111</v>
      </c>
      <c r="L75" s="84"/>
      <c r="M75" s="85"/>
      <c r="N75" s="85"/>
      <c r="O75" s="85"/>
      <c r="P75" s="85"/>
      <c r="Q75" s="85"/>
      <c r="R75" s="65" t="n">
        <f aca="false">P75/3600</f>
        <v>0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981.636</v>
      </c>
      <c r="E76" s="87" t="n">
        <v>41.0213</v>
      </c>
      <c r="F76" s="87" t="n">
        <v>46.9357</v>
      </c>
      <c r="G76" s="87" t="n">
        <v>45.9807</v>
      </c>
      <c r="H76" s="87" t="n">
        <v>13272.47</v>
      </c>
      <c r="I76" s="87"/>
      <c r="J76" s="70" t="n">
        <f aca="false">H76/3600</f>
        <v>3.68679722222222</v>
      </c>
      <c r="L76" s="86"/>
      <c r="M76" s="87"/>
      <c r="N76" s="87"/>
      <c r="O76" s="87"/>
      <c r="P76" s="87"/>
      <c r="Q76" s="87"/>
      <c r="R76" s="70" t="n">
        <f aca="false">P76/3600</f>
        <v>0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430.9944</v>
      </c>
      <c r="E77" s="87" t="n">
        <v>38.5811</v>
      </c>
      <c r="F77" s="87" t="n">
        <v>45.7288</v>
      </c>
      <c r="G77" s="87" t="n">
        <v>44.2164</v>
      </c>
      <c r="H77" s="87" t="n">
        <v>12403.73</v>
      </c>
      <c r="I77" s="87"/>
      <c r="J77" s="70" t="n">
        <f aca="false">H77/3600</f>
        <v>3.44548055555556</v>
      </c>
      <c r="L77" s="86"/>
      <c r="M77" s="87"/>
      <c r="N77" s="87"/>
      <c r="O77" s="87"/>
      <c r="P77" s="87"/>
      <c r="Q77" s="87"/>
      <c r="R77" s="70" t="n">
        <f aca="false">P77/3600</f>
        <v>0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223.4824</v>
      </c>
      <c r="E78" s="89" t="n">
        <v>35.6882</v>
      </c>
      <c r="F78" s="89" t="n">
        <v>44.7979</v>
      </c>
      <c r="G78" s="89" t="n">
        <v>42.8425</v>
      </c>
      <c r="H78" s="89" t="n">
        <v>11941.26</v>
      </c>
      <c r="I78" s="89"/>
      <c r="J78" s="75" t="n">
        <f aca="false">H78/3600</f>
        <v>3.317016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676.3744</v>
      </c>
      <c r="E79" s="85" t="n">
        <v>43.1912</v>
      </c>
      <c r="F79" s="85" t="n">
        <v>48.0928</v>
      </c>
      <c r="G79" s="85" t="n">
        <v>48.34</v>
      </c>
      <c r="H79" s="85" t="n">
        <v>15089.7</v>
      </c>
      <c r="I79" s="85"/>
      <c r="J79" s="65" t="n">
        <f aca="false">H79/3600</f>
        <v>4.19158333333333</v>
      </c>
      <c r="L79" s="84"/>
      <c r="M79" s="85"/>
      <c r="N79" s="85"/>
      <c r="O79" s="85"/>
      <c r="P79" s="85"/>
      <c r="Q79" s="85"/>
      <c r="R79" s="65" t="n">
        <f aca="false">P79/3600</f>
        <v>0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792.164</v>
      </c>
      <c r="E80" s="87" t="n">
        <v>40.8334</v>
      </c>
      <c r="F80" s="87" t="n">
        <v>46.3795</v>
      </c>
      <c r="G80" s="87" t="n">
        <v>46.5237</v>
      </c>
      <c r="H80" s="87" t="n">
        <v>13303.81</v>
      </c>
      <c r="I80" s="87"/>
      <c r="J80" s="70" t="n">
        <f aca="false">H80/3600</f>
        <v>3.69550277777778</v>
      </c>
      <c r="L80" s="86"/>
      <c r="M80" s="87"/>
      <c r="N80" s="87"/>
      <c r="O80" s="87"/>
      <c r="P80" s="87"/>
      <c r="Q80" s="87"/>
      <c r="R80" s="70" t="n">
        <f aca="false">P80/3600</f>
        <v>0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31.3104</v>
      </c>
      <c r="E81" s="87" t="n">
        <v>38.3593</v>
      </c>
      <c r="F81" s="87" t="n">
        <v>44.7422</v>
      </c>
      <c r="G81" s="87" t="n">
        <v>44.7449</v>
      </c>
      <c r="H81" s="87" t="n">
        <v>12404.51</v>
      </c>
      <c r="I81" s="87"/>
      <c r="J81" s="70" t="n">
        <f aca="false">H81/3600</f>
        <v>3.44569722222222</v>
      </c>
      <c r="L81" s="86"/>
      <c r="M81" s="87"/>
      <c r="N81" s="87"/>
      <c r="O81" s="87"/>
      <c r="P81" s="87"/>
      <c r="Q81" s="87"/>
      <c r="R81" s="70" t="n">
        <f aca="false">P81/3600</f>
        <v>0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69.3544</v>
      </c>
      <c r="E82" s="89" t="n">
        <v>35.7386</v>
      </c>
      <c r="F82" s="89" t="n">
        <v>43.5521</v>
      </c>
      <c r="G82" s="89" t="n">
        <v>43.4418</v>
      </c>
      <c r="H82" s="89" t="n">
        <v>11935.74</v>
      </c>
      <c r="I82" s="89"/>
      <c r="J82" s="75" t="n">
        <f aca="false">H82/3600</f>
        <v>3.31548333333333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4293.4504</v>
      </c>
      <c r="E83" s="85" t="n">
        <v>40.3291</v>
      </c>
      <c r="F83" s="85" t="n">
        <v>42.5896</v>
      </c>
      <c r="G83" s="85" t="n">
        <v>43.1203</v>
      </c>
      <c r="H83" s="85" t="n">
        <v>8677.05</v>
      </c>
      <c r="I83" s="85"/>
      <c r="J83" s="65" t="n">
        <f aca="false">H83/3600</f>
        <v>2.41029166666667</v>
      </c>
      <c r="L83" s="84"/>
      <c r="M83" s="85"/>
      <c r="N83" s="85"/>
      <c r="O83" s="85"/>
      <c r="P83" s="85"/>
      <c r="Q83" s="85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975.2744</v>
      </c>
      <c r="E84" s="87" t="n">
        <v>37.0298</v>
      </c>
      <c r="F84" s="87" t="n">
        <v>39.866</v>
      </c>
      <c r="G84" s="87" t="n">
        <v>40.1998</v>
      </c>
      <c r="H84" s="87" t="n">
        <v>7445.29</v>
      </c>
      <c r="I84" s="87"/>
      <c r="J84" s="70" t="n">
        <f aca="false">H84/3600</f>
        <v>2.06813611111111</v>
      </c>
      <c r="L84" s="86"/>
      <c r="M84" s="87"/>
      <c r="N84" s="87"/>
      <c r="O84" s="87"/>
      <c r="P84" s="87"/>
      <c r="Q84" s="87"/>
      <c r="R84" s="70" t="n">
        <f aca="false">P84/3600</f>
        <v>0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32.3248</v>
      </c>
      <c r="E85" s="87" t="n">
        <v>34.1242</v>
      </c>
      <c r="F85" s="87" t="n">
        <v>37.7104</v>
      </c>
      <c r="G85" s="87" t="n">
        <v>37.8791</v>
      </c>
      <c r="H85" s="87" t="n">
        <v>6455.95</v>
      </c>
      <c r="I85" s="87"/>
      <c r="J85" s="70" t="n">
        <f aca="false">H85/3600</f>
        <v>1.79331944444444</v>
      </c>
      <c r="L85" s="86"/>
      <c r="M85" s="87"/>
      <c r="N85" s="87"/>
      <c r="O85" s="87"/>
      <c r="P85" s="87"/>
      <c r="Q85" s="87"/>
      <c r="R85" s="70" t="n">
        <f aca="false">P85/3600</f>
        <v>0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8.196</v>
      </c>
      <c r="E86" s="89" t="n">
        <v>31.5347</v>
      </c>
      <c r="F86" s="89" t="n">
        <v>36.1448</v>
      </c>
      <c r="G86" s="89" t="n">
        <v>36.2276</v>
      </c>
      <c r="H86" s="89" t="n">
        <v>5738.62</v>
      </c>
      <c r="I86" s="89"/>
      <c r="J86" s="75" t="n">
        <f aca="false">H86/3600</f>
        <v>1.594061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5866.8461</v>
      </c>
      <c r="E87" s="85" t="n">
        <v>42.8239</v>
      </c>
      <c r="F87" s="85" t="n">
        <v>45.411</v>
      </c>
      <c r="G87" s="85" t="n">
        <v>45.7594</v>
      </c>
      <c r="H87" s="85" t="n">
        <v>19132.09</v>
      </c>
      <c r="I87" s="85"/>
      <c r="J87" s="65" t="n">
        <f aca="false">H87/3600</f>
        <v>5.31446944444445</v>
      </c>
      <c r="L87" s="84"/>
      <c r="M87" s="85"/>
      <c r="N87" s="85"/>
      <c r="O87" s="85"/>
      <c r="P87" s="85"/>
      <c r="Q87" s="85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01.2016</v>
      </c>
      <c r="E88" s="87" t="n">
        <v>38.8579</v>
      </c>
      <c r="F88" s="87" t="n">
        <v>42.5548</v>
      </c>
      <c r="G88" s="87" t="n">
        <v>42.8125</v>
      </c>
      <c r="H88" s="87" t="n">
        <v>16306.9</v>
      </c>
      <c r="I88" s="87"/>
      <c r="J88" s="70" t="n">
        <f aca="false">H88/3600</f>
        <v>4.52969444444444</v>
      </c>
      <c r="L88" s="86"/>
      <c r="M88" s="87"/>
      <c r="N88" s="87"/>
      <c r="O88" s="87"/>
      <c r="P88" s="87"/>
      <c r="Q88" s="87"/>
      <c r="R88" s="70" t="n">
        <f aca="false">P88/3600</f>
        <v>0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4.3211</v>
      </c>
      <c r="E89" s="87" t="n">
        <v>35.1334</v>
      </c>
      <c r="F89" s="87" t="n">
        <v>40.3916</v>
      </c>
      <c r="G89" s="87" t="n">
        <v>40.2854</v>
      </c>
      <c r="H89" s="87" t="n">
        <v>13887.76</v>
      </c>
      <c r="I89" s="87"/>
      <c r="J89" s="70" t="n">
        <f aca="false">H89/3600</f>
        <v>3.85771111111111</v>
      </c>
      <c r="L89" s="86"/>
      <c r="M89" s="87"/>
      <c r="N89" s="87"/>
      <c r="O89" s="87"/>
      <c r="P89" s="87"/>
      <c r="Q89" s="87"/>
      <c r="R89" s="70" t="n">
        <f aca="false">P89/3600</f>
        <v>0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2.5158</v>
      </c>
      <c r="E90" s="89" t="n">
        <v>31.8712</v>
      </c>
      <c r="F90" s="89" t="n">
        <v>38.8228</v>
      </c>
      <c r="G90" s="89" t="n">
        <v>38.1523</v>
      </c>
      <c r="H90" s="89" t="n">
        <v>11992.78</v>
      </c>
      <c r="I90" s="89"/>
      <c r="J90" s="75" t="n">
        <f aca="false">H90/3600</f>
        <v>3.33132777777778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53.432</v>
      </c>
      <c r="E91" s="85" t="n">
        <v>46.5637</v>
      </c>
      <c r="F91" s="85" t="n">
        <v>44.7176</v>
      </c>
      <c r="G91" s="85" t="n">
        <v>44.7328</v>
      </c>
      <c r="H91" s="85" t="n">
        <v>6314.73</v>
      </c>
      <c r="I91" s="85"/>
      <c r="J91" s="65" t="n">
        <f aca="false">H91/3600</f>
        <v>1.75409166666667</v>
      </c>
      <c r="L91" s="84"/>
      <c r="M91" s="85"/>
      <c r="N91" s="85"/>
      <c r="O91" s="85"/>
      <c r="P91" s="85"/>
      <c r="Q91" s="85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0496</v>
      </c>
      <c r="E92" s="87" t="n">
        <v>42.4752</v>
      </c>
      <c r="F92" s="87" t="n">
        <v>41.026</v>
      </c>
      <c r="G92" s="87" t="n">
        <v>41.147</v>
      </c>
      <c r="H92" s="87" t="n">
        <v>6155.74</v>
      </c>
      <c r="I92" s="87"/>
      <c r="J92" s="70" t="n">
        <f aca="false">H92/3600</f>
        <v>1.70992777777778</v>
      </c>
      <c r="L92" s="86"/>
      <c r="M92" s="87"/>
      <c r="N92" s="87"/>
      <c r="O92" s="87"/>
      <c r="P92" s="87"/>
      <c r="Q92" s="87"/>
      <c r="R92" s="70" t="n">
        <f aca="false">P92/3600</f>
        <v>0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168</v>
      </c>
      <c r="E93" s="87" t="n">
        <v>38.0069</v>
      </c>
      <c r="F93" s="87" t="n">
        <v>39.0096</v>
      </c>
      <c r="G93" s="87" t="n">
        <v>39.2264</v>
      </c>
      <c r="H93" s="87" t="n">
        <v>6021.66</v>
      </c>
      <c r="I93" s="87"/>
      <c r="J93" s="70" t="n">
        <f aca="false">H93/3600</f>
        <v>1.67268333333333</v>
      </c>
      <c r="L93" s="86"/>
      <c r="M93" s="87"/>
      <c r="N93" s="87"/>
      <c r="O93" s="87"/>
      <c r="P93" s="87"/>
      <c r="Q93" s="87"/>
      <c r="R93" s="70" t="n">
        <f aca="false">P93/3600</f>
        <v>0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3.5176</v>
      </c>
      <c r="E94" s="89" t="n">
        <v>33.3655</v>
      </c>
      <c r="F94" s="89" t="n">
        <v>37.8548</v>
      </c>
      <c r="G94" s="89" t="n">
        <v>37.9496</v>
      </c>
      <c r="H94" s="89" t="n">
        <v>5873.36</v>
      </c>
      <c r="I94" s="89"/>
      <c r="J94" s="75" t="n">
        <f aca="false">H94/3600</f>
        <v>1.631488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719.2051</v>
      </c>
      <c r="E95" s="85" t="n">
        <v>48.8511</v>
      </c>
      <c r="F95" s="85" t="n">
        <v>52.124</v>
      </c>
      <c r="G95" s="85" t="n">
        <v>53.2325</v>
      </c>
      <c r="H95" s="85" t="n">
        <v>11701.5</v>
      </c>
      <c r="I95" s="85"/>
      <c r="J95" s="65" t="n">
        <f aca="false">H95/3600</f>
        <v>3.25041666666667</v>
      </c>
      <c r="L95" s="84"/>
      <c r="M95" s="85"/>
      <c r="N95" s="85"/>
      <c r="O95" s="85"/>
      <c r="P95" s="85"/>
      <c r="Q95" s="85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9.9197</v>
      </c>
      <c r="E96" s="87" t="n">
        <v>45.166</v>
      </c>
      <c r="F96" s="87" t="n">
        <v>49.0034</v>
      </c>
      <c r="G96" s="87" t="n">
        <v>50.3262</v>
      </c>
      <c r="H96" s="87" t="n">
        <v>11389.37</v>
      </c>
      <c r="I96" s="87"/>
      <c r="J96" s="70" t="n">
        <f aca="false">H96/3600</f>
        <v>3.16371388888889</v>
      </c>
      <c r="L96" s="86"/>
      <c r="M96" s="87"/>
      <c r="N96" s="87"/>
      <c r="O96" s="87"/>
      <c r="P96" s="87"/>
      <c r="Q96" s="87"/>
      <c r="R96" s="70" t="n">
        <f aca="false">P96/3600</f>
        <v>0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0531</v>
      </c>
      <c r="E97" s="87" t="n">
        <v>41.4847</v>
      </c>
      <c r="F97" s="87" t="n">
        <v>46.5857</v>
      </c>
      <c r="G97" s="87" t="n">
        <v>47.9014</v>
      </c>
      <c r="H97" s="87" t="n">
        <v>10815.17</v>
      </c>
      <c r="I97" s="87"/>
      <c r="J97" s="70" t="n">
        <f aca="false">H97/3600</f>
        <v>3.00421388888889</v>
      </c>
      <c r="L97" s="86"/>
      <c r="M97" s="87"/>
      <c r="N97" s="87"/>
      <c r="O97" s="87"/>
      <c r="P97" s="87"/>
      <c r="Q97" s="87"/>
      <c r="R97" s="70" t="n">
        <f aca="false">P97/3600</f>
        <v>0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8.7014</v>
      </c>
      <c r="E98" s="89" t="n">
        <v>37.8918</v>
      </c>
      <c r="F98" s="89" t="n">
        <v>44.8079</v>
      </c>
      <c r="G98" s="89" t="n">
        <v>46.116</v>
      </c>
      <c r="H98" s="89" t="n">
        <v>10438.84</v>
      </c>
      <c r="I98" s="89"/>
      <c r="J98" s="75" t="n">
        <f aca="false">H98/3600</f>
        <v>2.89967777777778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2.41368413823412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294.654430555556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2.38034062460338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W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X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Y75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X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Y79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T83:V98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6:X6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0:X10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4:X14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18:X18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2:X22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26:X26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0:X30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4:X34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38:X38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2:X42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46:X46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0:X50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4:X54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58:X58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2:X62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66:X66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0:X70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4:X74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99:V105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W99:Y103 W105:Y105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10473.6544</v>
      </c>
      <c r="E3" s="64" t="n">
        <v>43.4054</v>
      </c>
      <c r="F3" s="64" t="n">
        <v>43.1048</v>
      </c>
      <c r="G3" s="64" t="n">
        <v>44.889</v>
      </c>
      <c r="H3" s="64" t="n">
        <v>3450.31</v>
      </c>
      <c r="I3" s="64"/>
      <c r="J3" s="65" t="n">
        <f aca="false">H3/3600</f>
        <v>0.958419444444444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8" t="n">
        <v>62554.3344</v>
      </c>
      <c r="E4" s="69" t="n">
        <v>40.2405</v>
      </c>
      <c r="F4" s="69" t="n">
        <v>40.498</v>
      </c>
      <c r="G4" s="69" t="n">
        <v>42.4533</v>
      </c>
      <c r="H4" s="69" t="n">
        <v>3144.78</v>
      </c>
      <c r="I4" s="69"/>
      <c r="J4" s="70" t="n">
        <f aca="false">H4/3600</f>
        <v>0.87355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5663.4448</v>
      </c>
      <c r="E5" s="69" t="n">
        <v>37.2209</v>
      </c>
      <c r="F5" s="69" t="n">
        <v>38.6611</v>
      </c>
      <c r="G5" s="69" t="n">
        <v>40.6911</v>
      </c>
      <c r="H5" s="69" t="n">
        <v>2929.86</v>
      </c>
      <c r="I5" s="69"/>
      <c r="J5" s="70" t="n">
        <f aca="false">H5/3600</f>
        <v>0.81385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20341.7136</v>
      </c>
      <c r="E6" s="74" t="n">
        <v>34.2867</v>
      </c>
      <c r="F6" s="74" t="n">
        <v>37.3787</v>
      </c>
      <c r="G6" s="74" t="n">
        <v>39.4898</v>
      </c>
      <c r="H6" s="74" t="n">
        <v>2789.01</v>
      </c>
      <c r="I6" s="74"/>
      <c r="J6" s="75" t="n">
        <f aca="false">H6/3600</f>
        <v>0.774725</v>
      </c>
      <c r="L6" s="73"/>
      <c r="M6" s="74"/>
      <c r="N6" s="74"/>
      <c r="O6" s="74"/>
      <c r="P6" s="74"/>
      <c r="Q6" s="74"/>
      <c r="R6" s="76" t="n">
        <f aca="false">P6/3600</f>
        <v>0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3" t="n">
        <v>112114.9488</v>
      </c>
      <c r="E7" s="64" t="n">
        <v>43.2284</v>
      </c>
      <c r="F7" s="64" t="n">
        <v>45.6737</v>
      </c>
      <c r="G7" s="64" t="n">
        <v>45.4049</v>
      </c>
      <c r="H7" s="64" t="n">
        <v>3490.48</v>
      </c>
      <c r="I7" s="64"/>
      <c r="J7" s="65" t="n">
        <f aca="false">H7/3600</f>
        <v>0.969577777777778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5691.2816</v>
      </c>
      <c r="E8" s="69" t="n">
        <v>39.8598</v>
      </c>
      <c r="F8" s="69" t="n">
        <v>43.2903</v>
      </c>
      <c r="G8" s="69" t="n">
        <v>43.5159</v>
      </c>
      <c r="H8" s="69" t="n">
        <v>3196.3</v>
      </c>
      <c r="I8" s="69"/>
      <c r="J8" s="70" t="n">
        <f aca="false">H8/3600</f>
        <v>0.887861111111111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7740.9456</v>
      </c>
      <c r="E9" s="69" t="n">
        <v>36.7809</v>
      </c>
      <c r="F9" s="69" t="n">
        <v>41.3351</v>
      </c>
      <c r="G9" s="69" t="n">
        <v>41.8578</v>
      </c>
      <c r="H9" s="69" t="n">
        <v>2979.37</v>
      </c>
      <c r="I9" s="69"/>
      <c r="J9" s="70" t="n">
        <f aca="false">H9/3600</f>
        <v>0.827602777777778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2025.8416</v>
      </c>
      <c r="E10" s="74" t="n">
        <v>33.9511</v>
      </c>
      <c r="F10" s="74" t="n">
        <v>39.8373</v>
      </c>
      <c r="G10" s="74" t="n">
        <v>40.5769</v>
      </c>
      <c r="H10" s="74" t="n">
        <v>2814.68</v>
      </c>
      <c r="I10" s="74"/>
      <c r="J10" s="75" t="n">
        <f aca="false">H10/3600</f>
        <v>0.781855555555556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550.2</v>
      </c>
      <c r="I19" s="85"/>
      <c r="J19" s="65" t="n">
        <f aca="false">H19/3600</f>
        <v>0.708388888888889</v>
      </c>
      <c r="L19" s="84"/>
      <c r="M19" s="85"/>
      <c r="N19" s="85"/>
      <c r="O19" s="85"/>
      <c r="P19" s="85"/>
      <c r="Q19" s="85"/>
      <c r="R19" s="65" t="n">
        <f aca="false">P19/3600</f>
        <v>0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321.75</v>
      </c>
      <c r="I20" s="87"/>
      <c r="J20" s="70" t="n">
        <f aca="false">H20/3600</f>
        <v>0.644930555555556</v>
      </c>
      <c r="L20" s="86"/>
      <c r="M20" s="87"/>
      <c r="N20" s="87"/>
      <c r="O20" s="87"/>
      <c r="P20" s="87"/>
      <c r="Q20" s="87"/>
      <c r="R20" s="70" t="n">
        <f aca="false">P20/3600</f>
        <v>0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194.12</v>
      </c>
      <c r="I21" s="87"/>
      <c r="J21" s="70" t="n">
        <f aca="false">H21/3600</f>
        <v>0.609477777777778</v>
      </c>
      <c r="L21" s="86"/>
      <c r="M21" s="87"/>
      <c r="N21" s="87"/>
      <c r="O21" s="87"/>
      <c r="P21" s="87"/>
      <c r="Q21" s="87"/>
      <c r="R21" s="70" t="n">
        <f aca="false">P21/3600</f>
        <v>0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2111.18</v>
      </c>
      <c r="I22" s="89"/>
      <c r="J22" s="75" t="n">
        <f aca="false">H22/3600</f>
        <v>0.5864388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2906.85</v>
      </c>
      <c r="I23" s="85"/>
      <c r="J23" s="65" t="n">
        <f aca="false">H23/3600</f>
        <v>0.807458333333333</v>
      </c>
      <c r="L23" s="84"/>
      <c r="M23" s="85"/>
      <c r="N23" s="85"/>
      <c r="O23" s="85"/>
      <c r="P23" s="85"/>
      <c r="Q23" s="85"/>
      <c r="R23" s="65" t="n">
        <f aca="false">P23/3600</f>
        <v>0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587.73</v>
      </c>
      <c r="I24" s="87"/>
      <c r="J24" s="70" t="n">
        <f aca="false">H24/3600</f>
        <v>0.718813888888889</v>
      </c>
      <c r="L24" s="86"/>
      <c r="M24" s="87"/>
      <c r="N24" s="87"/>
      <c r="O24" s="87"/>
      <c r="P24" s="87"/>
      <c r="Q24" s="87"/>
      <c r="R24" s="70" t="n">
        <f aca="false">P24/3600</f>
        <v>0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354.15</v>
      </c>
      <c r="I25" s="87"/>
      <c r="J25" s="70" t="n">
        <f aca="false">H25/3600</f>
        <v>0.653930555555556</v>
      </c>
      <c r="L25" s="86"/>
      <c r="M25" s="87"/>
      <c r="N25" s="87"/>
      <c r="O25" s="87"/>
      <c r="P25" s="87"/>
      <c r="Q25" s="87"/>
      <c r="R25" s="70" t="n">
        <f aca="false">P25/3600</f>
        <v>0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197.75</v>
      </c>
      <c r="I26" s="89"/>
      <c r="J26" s="75" t="n">
        <f aca="false">H26/3600</f>
        <v>0.610486111111111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6308.77</v>
      </c>
      <c r="I27" s="85"/>
      <c r="J27" s="65" t="n">
        <f aca="false">H27/3600</f>
        <v>1.75243611111111</v>
      </c>
      <c r="L27" s="84"/>
      <c r="M27" s="85"/>
      <c r="N27" s="85"/>
      <c r="O27" s="85"/>
      <c r="P27" s="85"/>
      <c r="Q27" s="85"/>
      <c r="R27" s="65" t="n">
        <f aca="false">P27/3600</f>
        <v>0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5320.99</v>
      </c>
      <c r="I28" s="87"/>
      <c r="J28" s="70" t="n">
        <f aca="false">H28/3600</f>
        <v>1.47805277777778</v>
      </c>
      <c r="L28" s="86"/>
      <c r="M28" s="87"/>
      <c r="N28" s="87"/>
      <c r="O28" s="87"/>
      <c r="P28" s="87"/>
      <c r="Q28" s="87"/>
      <c r="R28" s="70" t="n">
        <f aca="false">P28/3600</f>
        <v>0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4865.15</v>
      </c>
      <c r="I29" s="87"/>
      <c r="J29" s="70" t="n">
        <f aca="false">H29/3600</f>
        <v>1.35143055555556</v>
      </c>
      <c r="L29" s="86"/>
      <c r="M29" s="87"/>
      <c r="N29" s="87"/>
      <c r="O29" s="87"/>
      <c r="P29" s="87"/>
      <c r="Q29" s="87"/>
      <c r="R29" s="70" t="n">
        <f aca="false">P29/3600</f>
        <v>0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4592.14</v>
      </c>
      <c r="I30" s="89"/>
      <c r="J30" s="75" t="n">
        <f aca="false">H30/3600</f>
        <v>1.27559444444444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5906.69</v>
      </c>
      <c r="I31" s="85"/>
      <c r="J31" s="65" t="n">
        <f aca="false">H31/3600</f>
        <v>1.64074722222222</v>
      </c>
      <c r="L31" s="84"/>
      <c r="M31" s="85"/>
      <c r="N31" s="85"/>
      <c r="O31" s="85"/>
      <c r="P31" s="85"/>
      <c r="Q31" s="85"/>
      <c r="R31" s="65" t="n">
        <f aca="false">P31/3600</f>
        <v>0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5046.41</v>
      </c>
      <c r="I32" s="87"/>
      <c r="J32" s="70" t="n">
        <f aca="false">H32/3600</f>
        <v>1.40178055555556</v>
      </c>
      <c r="L32" s="86"/>
      <c r="M32" s="87"/>
      <c r="N32" s="87"/>
      <c r="O32" s="87"/>
      <c r="P32" s="87"/>
      <c r="Q32" s="87"/>
      <c r="R32" s="70" t="n">
        <f aca="false">P32/3600</f>
        <v>0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4672.19</v>
      </c>
      <c r="I33" s="87"/>
      <c r="J33" s="70" t="n">
        <f aca="false">H33/3600</f>
        <v>1.29783055555556</v>
      </c>
      <c r="L33" s="86"/>
      <c r="M33" s="87"/>
      <c r="N33" s="87"/>
      <c r="O33" s="87"/>
      <c r="P33" s="87"/>
      <c r="Q33" s="87"/>
      <c r="R33" s="70" t="n">
        <f aca="false">P33/3600</f>
        <v>0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4435.38</v>
      </c>
      <c r="I34" s="89"/>
      <c r="J34" s="75" t="n">
        <f aca="false">H34/3600</f>
        <v>1.23205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7773.26</v>
      </c>
      <c r="I35" s="85"/>
      <c r="J35" s="65" t="n">
        <f aca="false">H35/3600</f>
        <v>2.15923888888889</v>
      </c>
      <c r="L35" s="84"/>
      <c r="M35" s="85"/>
      <c r="N35" s="85"/>
      <c r="O35" s="85"/>
      <c r="P35" s="85"/>
      <c r="Q35" s="85"/>
      <c r="R35" s="65" t="n">
        <f aca="false">P35/3600</f>
        <v>0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6778.02</v>
      </c>
      <c r="I36" s="87"/>
      <c r="J36" s="70" t="n">
        <f aca="false">H36/3600</f>
        <v>1.88278333333333</v>
      </c>
      <c r="L36" s="86"/>
      <c r="M36" s="87"/>
      <c r="N36" s="87"/>
      <c r="O36" s="87"/>
      <c r="P36" s="87"/>
      <c r="Q36" s="87"/>
      <c r="R36" s="70" t="n">
        <f aca="false">P36/3600</f>
        <v>0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5984.58</v>
      </c>
      <c r="I37" s="87"/>
      <c r="J37" s="70" t="n">
        <f aca="false">H37/3600</f>
        <v>1.66238333333333</v>
      </c>
      <c r="L37" s="86"/>
      <c r="M37" s="87"/>
      <c r="N37" s="87"/>
      <c r="O37" s="87"/>
      <c r="P37" s="87"/>
      <c r="Q37" s="87"/>
      <c r="R37" s="70" t="n">
        <f aca="false">P37/3600</f>
        <v>0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5620.62</v>
      </c>
      <c r="I38" s="89"/>
      <c r="J38" s="75" t="n">
        <f aca="false">H38/3600</f>
        <v>1.56128333333333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204.12</v>
      </c>
      <c r="I39" s="85"/>
      <c r="J39" s="65" t="n">
        <f aca="false">H39/3600</f>
        <v>0.334477777777778</v>
      </c>
      <c r="L39" s="84"/>
      <c r="M39" s="85"/>
      <c r="N39" s="85"/>
      <c r="O39" s="85"/>
      <c r="P39" s="85"/>
      <c r="Q39" s="85"/>
      <c r="R39" s="65" t="n">
        <f aca="false">P39/3600</f>
        <v>0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078.42</v>
      </c>
      <c r="I40" s="87"/>
      <c r="J40" s="70" t="n">
        <f aca="false">H40/3600</f>
        <v>0.299561111111111</v>
      </c>
      <c r="L40" s="86"/>
      <c r="M40" s="87"/>
      <c r="N40" s="87"/>
      <c r="O40" s="87"/>
      <c r="P40" s="87"/>
      <c r="Q40" s="87"/>
      <c r="R40" s="70" t="n">
        <f aca="false">P40/3600</f>
        <v>0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978.49</v>
      </c>
      <c r="I41" s="87"/>
      <c r="J41" s="70" t="n">
        <f aca="false">H41/3600</f>
        <v>0.271802777777778</v>
      </c>
      <c r="L41" s="86"/>
      <c r="M41" s="87"/>
      <c r="N41" s="87"/>
      <c r="O41" s="87"/>
      <c r="P41" s="87"/>
      <c r="Q41" s="87"/>
      <c r="R41" s="70" t="n">
        <f aca="false">P41/3600</f>
        <v>0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912.12</v>
      </c>
      <c r="I42" s="89"/>
      <c r="J42" s="75" t="n">
        <f aca="false">H42/3600</f>
        <v>0.253366666666667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401.16</v>
      </c>
      <c r="I43" s="85"/>
      <c r="J43" s="65" t="n">
        <f aca="false">H43/3600</f>
        <v>0.389211111111111</v>
      </c>
      <c r="L43" s="84"/>
      <c r="M43" s="85"/>
      <c r="N43" s="85"/>
      <c r="O43" s="85"/>
      <c r="P43" s="85"/>
      <c r="Q43" s="85"/>
      <c r="R43" s="65" t="n">
        <f aca="false">P43/3600</f>
        <v>0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268.01</v>
      </c>
      <c r="I44" s="87"/>
      <c r="J44" s="70" t="n">
        <f aca="false">H44/3600</f>
        <v>0.352225</v>
      </c>
      <c r="L44" s="86"/>
      <c r="M44" s="87"/>
      <c r="N44" s="87"/>
      <c r="O44" s="87"/>
      <c r="P44" s="87"/>
      <c r="Q44" s="87"/>
      <c r="R44" s="70" t="n">
        <f aca="false">P44/3600</f>
        <v>0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177.44</v>
      </c>
      <c r="I45" s="87"/>
      <c r="J45" s="70" t="n">
        <f aca="false">H45/3600</f>
        <v>0.327066666666667</v>
      </c>
      <c r="L45" s="86"/>
      <c r="M45" s="87"/>
      <c r="N45" s="87"/>
      <c r="O45" s="87"/>
      <c r="P45" s="87"/>
      <c r="Q45" s="87"/>
      <c r="R45" s="70" t="n">
        <f aca="false">P45/3600</f>
        <v>0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103.82</v>
      </c>
      <c r="I46" s="89"/>
      <c r="J46" s="75" t="n">
        <f aca="false">H46/3600</f>
        <v>0.306616666666667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395.13</v>
      </c>
      <c r="I47" s="85"/>
      <c r="J47" s="65" t="n">
        <f aca="false">H47/3600</f>
        <v>0.387536111111111</v>
      </c>
      <c r="L47" s="84"/>
      <c r="M47" s="85"/>
      <c r="N47" s="85"/>
      <c r="O47" s="85"/>
      <c r="P47" s="85"/>
      <c r="Q47" s="85"/>
      <c r="R47" s="65" t="n">
        <f aca="false">P47/3600</f>
        <v>0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255.2</v>
      </c>
      <c r="I48" s="87"/>
      <c r="J48" s="70" t="n">
        <f aca="false">H48/3600</f>
        <v>0.348666666666667</v>
      </c>
      <c r="L48" s="86"/>
      <c r="M48" s="87"/>
      <c r="N48" s="87"/>
      <c r="O48" s="87"/>
      <c r="P48" s="87"/>
      <c r="Q48" s="87"/>
      <c r="R48" s="70" t="n">
        <f aca="false">P48/3600</f>
        <v>0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128.61</v>
      </c>
      <c r="I49" s="87"/>
      <c r="J49" s="70" t="n">
        <f aca="false">H49/3600</f>
        <v>0.313502777777778</v>
      </c>
      <c r="L49" s="86"/>
      <c r="M49" s="87"/>
      <c r="N49" s="87"/>
      <c r="O49" s="87"/>
      <c r="P49" s="87"/>
      <c r="Q49" s="87"/>
      <c r="R49" s="70" t="n">
        <f aca="false">P49/3600</f>
        <v>0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1021.57</v>
      </c>
      <c r="I50" s="89"/>
      <c r="J50" s="75" t="n">
        <f aca="false">H50/3600</f>
        <v>0.283769444444444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720.43</v>
      </c>
      <c r="I51" s="85"/>
      <c r="J51" s="65" t="n">
        <f aca="false">H51/3600</f>
        <v>0.200119444444444</v>
      </c>
      <c r="L51" s="84"/>
      <c r="M51" s="85"/>
      <c r="N51" s="85"/>
      <c r="O51" s="85"/>
      <c r="P51" s="85"/>
      <c r="Q51" s="85"/>
      <c r="R51" s="65" t="n">
        <f aca="false">P51/3600</f>
        <v>0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653.25</v>
      </c>
      <c r="I52" s="87"/>
      <c r="J52" s="70" t="n">
        <f aca="false">H52/3600</f>
        <v>0.181458333333333</v>
      </c>
      <c r="L52" s="86"/>
      <c r="M52" s="87"/>
      <c r="N52" s="87"/>
      <c r="O52" s="87"/>
      <c r="P52" s="87"/>
      <c r="Q52" s="87"/>
      <c r="R52" s="70" t="n">
        <f aca="false">P52/3600</f>
        <v>0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01.87</v>
      </c>
      <c r="I53" s="87"/>
      <c r="J53" s="70" t="n">
        <f aca="false">H53/3600</f>
        <v>0.167186111111111</v>
      </c>
      <c r="L53" s="86"/>
      <c r="M53" s="87"/>
      <c r="N53" s="87"/>
      <c r="O53" s="87"/>
      <c r="P53" s="87"/>
      <c r="Q53" s="87"/>
      <c r="R53" s="70" t="n">
        <f aca="false">P53/3600</f>
        <v>0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557.37</v>
      </c>
      <c r="I54" s="89"/>
      <c r="J54" s="75" t="n">
        <f aca="false">H54/3600</f>
        <v>0.1548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282.17</v>
      </c>
      <c r="I55" s="85"/>
      <c r="J55" s="65" t="n">
        <f aca="false">H55/3600</f>
        <v>0.0783805555555556</v>
      </c>
      <c r="L55" s="84"/>
      <c r="M55" s="85"/>
      <c r="N55" s="85"/>
      <c r="O55" s="85"/>
      <c r="P55" s="85"/>
      <c r="Q55" s="85"/>
      <c r="R55" s="65" t="n">
        <f aca="false">P55/3600</f>
        <v>0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57.84</v>
      </c>
      <c r="I56" s="87"/>
      <c r="J56" s="70" t="n">
        <f aca="false">H56/3600</f>
        <v>0.0716222222222222</v>
      </c>
      <c r="L56" s="86"/>
      <c r="M56" s="87"/>
      <c r="N56" s="87"/>
      <c r="O56" s="87"/>
      <c r="P56" s="87"/>
      <c r="Q56" s="87"/>
      <c r="R56" s="70" t="n">
        <f aca="false">P56/3600</f>
        <v>0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37.38</v>
      </c>
      <c r="I57" s="87"/>
      <c r="J57" s="70" t="n">
        <f aca="false">H57/3600</f>
        <v>0.0659388888888889</v>
      </c>
      <c r="L57" s="86"/>
      <c r="M57" s="87"/>
      <c r="N57" s="87"/>
      <c r="O57" s="87"/>
      <c r="P57" s="87"/>
      <c r="Q57" s="87"/>
      <c r="R57" s="70" t="n">
        <f aca="false">P57/3600</f>
        <v>0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21.08</v>
      </c>
      <c r="I58" s="89"/>
      <c r="J58" s="75" t="n">
        <f aca="false">H58/3600</f>
        <v>0.0614111111111111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398.08</v>
      </c>
      <c r="I59" s="85"/>
      <c r="J59" s="65" t="n">
        <f aca="false">H59/3600</f>
        <v>0.110577777777778</v>
      </c>
      <c r="L59" s="84"/>
      <c r="M59" s="85"/>
      <c r="N59" s="85"/>
      <c r="O59" s="85"/>
      <c r="P59" s="85"/>
      <c r="Q59" s="85"/>
      <c r="R59" s="65" t="n">
        <f aca="false">P59/3600</f>
        <v>0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360.9</v>
      </c>
      <c r="I60" s="87"/>
      <c r="J60" s="70" t="n">
        <f aca="false">H60/3600</f>
        <v>0.10025</v>
      </c>
      <c r="L60" s="86"/>
      <c r="M60" s="87"/>
      <c r="N60" s="87"/>
      <c r="O60" s="87"/>
      <c r="P60" s="87"/>
      <c r="Q60" s="87"/>
      <c r="R60" s="70" t="n">
        <f aca="false">P60/3600</f>
        <v>0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23.63</v>
      </c>
      <c r="I61" s="87"/>
      <c r="J61" s="70" t="n">
        <f aca="false">H61/3600</f>
        <v>0.0898972222222222</v>
      </c>
      <c r="L61" s="86"/>
      <c r="M61" s="87"/>
      <c r="N61" s="87"/>
      <c r="O61" s="87"/>
      <c r="P61" s="87"/>
      <c r="Q61" s="87"/>
      <c r="R61" s="70" t="n">
        <f aca="false">P61/3600</f>
        <v>0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293.87</v>
      </c>
      <c r="I62" s="89"/>
      <c r="J62" s="75" t="n">
        <f aca="false">H62/3600</f>
        <v>0.0816305555555556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38.79</v>
      </c>
      <c r="I63" s="85"/>
      <c r="J63" s="65" t="n">
        <f aca="false">H63/3600</f>
        <v>0.0941083333333333</v>
      </c>
      <c r="L63" s="84"/>
      <c r="M63" s="85"/>
      <c r="N63" s="85"/>
      <c r="O63" s="85"/>
      <c r="P63" s="85"/>
      <c r="Q63" s="85"/>
      <c r="R63" s="65" t="n">
        <f aca="false">P63/3600</f>
        <v>0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305.17</v>
      </c>
      <c r="I64" s="87"/>
      <c r="J64" s="70" t="n">
        <f aca="false">H64/3600</f>
        <v>0.0847694444444445</v>
      </c>
      <c r="L64" s="86"/>
      <c r="M64" s="87"/>
      <c r="N64" s="87"/>
      <c r="O64" s="87"/>
      <c r="P64" s="87"/>
      <c r="Q64" s="87"/>
      <c r="R64" s="70" t="n">
        <f aca="false">P64/3600</f>
        <v>0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272.03</v>
      </c>
      <c r="I65" s="87"/>
      <c r="J65" s="70" t="n">
        <f aca="false">H65/3600</f>
        <v>0.0755638888888889</v>
      </c>
      <c r="L65" s="86"/>
      <c r="M65" s="87"/>
      <c r="N65" s="87"/>
      <c r="O65" s="87"/>
      <c r="P65" s="87"/>
      <c r="Q65" s="87"/>
      <c r="R65" s="70" t="n">
        <f aca="false">P65/3600</f>
        <v>0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44.31</v>
      </c>
      <c r="I66" s="89"/>
      <c r="J66" s="75" t="n">
        <f aca="false">H66/3600</f>
        <v>0.0678638888888889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180.82</v>
      </c>
      <c r="I67" s="85"/>
      <c r="J67" s="65" t="n">
        <f aca="false">H67/3600</f>
        <v>0.0502277777777778</v>
      </c>
      <c r="L67" s="84"/>
      <c r="M67" s="85"/>
      <c r="N67" s="85"/>
      <c r="O67" s="85"/>
      <c r="P67" s="85"/>
      <c r="Q67" s="85"/>
      <c r="R67" s="65" t="n">
        <f aca="false">P67/3600</f>
        <v>0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64.65</v>
      </c>
      <c r="I68" s="87"/>
      <c r="J68" s="70" t="n">
        <f aca="false">H68/3600</f>
        <v>0.0457361111111111</v>
      </c>
      <c r="L68" s="86"/>
      <c r="M68" s="87"/>
      <c r="N68" s="87"/>
      <c r="O68" s="87"/>
      <c r="P68" s="87"/>
      <c r="Q68" s="87"/>
      <c r="R68" s="70" t="n">
        <f aca="false">P68/3600</f>
        <v>0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49.42</v>
      </c>
      <c r="I69" s="87"/>
      <c r="J69" s="70" t="n">
        <f aca="false">H69/3600</f>
        <v>0.0415055555555556</v>
      </c>
      <c r="L69" s="86"/>
      <c r="M69" s="87"/>
      <c r="N69" s="87"/>
      <c r="O69" s="87"/>
      <c r="P69" s="87"/>
      <c r="Q69" s="87"/>
      <c r="R69" s="70" t="n">
        <f aca="false">P69/3600</f>
        <v>0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36.95</v>
      </c>
      <c r="I70" s="89"/>
      <c r="J70" s="75" t="n">
        <f aca="false">H70/3600</f>
        <v>0.0380416666666667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2770.09</v>
      </c>
      <c r="I71" s="85"/>
      <c r="J71" s="65" t="n">
        <f aca="false">H71/3600</f>
        <v>0.769469444444445</v>
      </c>
      <c r="L71" s="84"/>
      <c r="M71" s="85"/>
      <c r="N71" s="85"/>
      <c r="O71" s="85"/>
      <c r="P71" s="85"/>
      <c r="Q71" s="85"/>
      <c r="R71" s="65" t="n">
        <f aca="false">P71/3600</f>
        <v>0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585.8</v>
      </c>
      <c r="I72" s="87"/>
      <c r="J72" s="70" t="n">
        <f aca="false">H72/3600</f>
        <v>0.718277777777778</v>
      </c>
      <c r="L72" s="86"/>
      <c r="M72" s="87"/>
      <c r="N72" s="87"/>
      <c r="O72" s="87"/>
      <c r="P72" s="87"/>
      <c r="Q72" s="87"/>
      <c r="R72" s="70" t="n">
        <f aca="false">P72/3600</f>
        <v>0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466.62</v>
      </c>
      <c r="I73" s="87"/>
      <c r="J73" s="70" t="n">
        <f aca="false">H73/3600</f>
        <v>0.685172222222222</v>
      </c>
      <c r="L73" s="86"/>
      <c r="M73" s="87"/>
      <c r="N73" s="87"/>
      <c r="O73" s="87"/>
      <c r="P73" s="87"/>
      <c r="Q73" s="87"/>
      <c r="R73" s="70" t="n">
        <f aca="false">P73/3600</f>
        <v>0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364.4</v>
      </c>
      <c r="I74" s="89"/>
      <c r="J74" s="75" t="n">
        <f aca="false">H74/3600</f>
        <v>0.656777777777778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2744.06</v>
      </c>
      <c r="I75" s="85"/>
      <c r="J75" s="65" t="n">
        <f aca="false">H75/3600</f>
        <v>0.762238888888889</v>
      </c>
      <c r="L75" s="84"/>
      <c r="M75" s="85"/>
      <c r="N75" s="85"/>
      <c r="O75" s="85"/>
      <c r="P75" s="85"/>
      <c r="Q75" s="85"/>
      <c r="R75" s="65" t="n">
        <f aca="false">P75/3600</f>
        <v>0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566.34</v>
      </c>
      <c r="I76" s="87"/>
      <c r="J76" s="70" t="n">
        <f aca="false">H76/3600</f>
        <v>0.712872222222222</v>
      </c>
      <c r="L76" s="86"/>
      <c r="M76" s="87"/>
      <c r="N76" s="87"/>
      <c r="O76" s="87"/>
      <c r="P76" s="87"/>
      <c r="Q76" s="87"/>
      <c r="R76" s="70" t="n">
        <f aca="false">P76/3600</f>
        <v>0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453.07</v>
      </c>
      <c r="I77" s="87"/>
      <c r="J77" s="70" t="n">
        <f aca="false">H77/3600</f>
        <v>0.681408333333333</v>
      </c>
      <c r="L77" s="86"/>
      <c r="M77" s="87"/>
      <c r="N77" s="87"/>
      <c r="O77" s="87"/>
      <c r="P77" s="87"/>
      <c r="Q77" s="87"/>
      <c r="R77" s="70" t="n">
        <f aca="false">P77/3600</f>
        <v>0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361.69</v>
      </c>
      <c r="I78" s="89"/>
      <c r="J78" s="75" t="n">
        <f aca="false">H78/3600</f>
        <v>0.656025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2768.02</v>
      </c>
      <c r="I79" s="85"/>
      <c r="J79" s="65" t="n">
        <f aca="false">H79/3600</f>
        <v>0.768894444444444</v>
      </c>
      <c r="L79" s="84"/>
      <c r="M79" s="85"/>
      <c r="N79" s="85"/>
      <c r="O79" s="85"/>
      <c r="P79" s="85"/>
      <c r="Q79" s="85"/>
      <c r="R79" s="65" t="n">
        <f aca="false">P79/3600</f>
        <v>0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584.52</v>
      </c>
      <c r="I80" s="87"/>
      <c r="J80" s="70" t="n">
        <f aca="false">H80/3600</f>
        <v>0.717922222222222</v>
      </c>
      <c r="L80" s="86"/>
      <c r="M80" s="87"/>
      <c r="N80" s="87"/>
      <c r="O80" s="87"/>
      <c r="P80" s="87"/>
      <c r="Q80" s="87"/>
      <c r="R80" s="70" t="n">
        <f aca="false">P80/3600</f>
        <v>0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454.12</v>
      </c>
      <c r="I81" s="87"/>
      <c r="J81" s="70" t="n">
        <f aca="false">H81/3600</f>
        <v>0.6817</v>
      </c>
      <c r="L81" s="86"/>
      <c r="M81" s="87"/>
      <c r="N81" s="87"/>
      <c r="O81" s="87"/>
      <c r="P81" s="87"/>
      <c r="Q81" s="87"/>
      <c r="R81" s="70" t="n">
        <f aca="false">P81/3600</f>
        <v>0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355.03</v>
      </c>
      <c r="I82" s="89"/>
      <c r="J82" s="75" t="n">
        <f aca="false">H82/3600</f>
        <v>0.65417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222.14</v>
      </c>
      <c r="I83" s="85"/>
      <c r="J83" s="65" t="n">
        <f aca="false">H83/3600</f>
        <v>0.339483333333333</v>
      </c>
      <c r="L83" s="84"/>
      <c r="M83" s="85"/>
      <c r="N83" s="85"/>
      <c r="O83" s="85"/>
      <c r="P83" s="85"/>
      <c r="Q83" s="85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096.94</v>
      </c>
      <c r="I84" s="87"/>
      <c r="J84" s="70" t="n">
        <f aca="false">H84/3600</f>
        <v>0.304705555555556</v>
      </c>
      <c r="L84" s="86"/>
      <c r="M84" s="87"/>
      <c r="N84" s="87"/>
      <c r="O84" s="87"/>
      <c r="P84" s="87"/>
      <c r="Q84" s="87"/>
      <c r="R84" s="70" t="n">
        <f aca="false">P84/3600</f>
        <v>0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1000.84</v>
      </c>
      <c r="I85" s="87"/>
      <c r="J85" s="70" t="n">
        <f aca="false">H85/3600</f>
        <v>0.278011111111111</v>
      </c>
      <c r="L85" s="86"/>
      <c r="M85" s="87"/>
      <c r="N85" s="87"/>
      <c r="O85" s="87"/>
      <c r="P85" s="87"/>
      <c r="Q85" s="87"/>
      <c r="R85" s="70" t="n">
        <f aca="false">P85/3600</f>
        <v>0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935.63</v>
      </c>
      <c r="I86" s="89"/>
      <c r="J86" s="75" t="n">
        <f aca="false">H86/3600</f>
        <v>0.259897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287.41</v>
      </c>
      <c r="I87" s="85"/>
      <c r="J87" s="65" t="n">
        <f aca="false">H87/3600</f>
        <v>0.635391666666667</v>
      </c>
      <c r="L87" s="84"/>
      <c r="M87" s="85"/>
      <c r="N87" s="85"/>
      <c r="O87" s="85"/>
      <c r="P87" s="85"/>
      <c r="Q87" s="85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114.87</v>
      </c>
      <c r="I88" s="87"/>
      <c r="J88" s="70" t="n">
        <f aca="false">H88/3600</f>
        <v>0.587463888888889</v>
      </c>
      <c r="L88" s="86"/>
      <c r="M88" s="87"/>
      <c r="N88" s="87"/>
      <c r="O88" s="87"/>
      <c r="P88" s="87"/>
      <c r="Q88" s="87"/>
      <c r="R88" s="70" t="n">
        <f aca="false">P88/3600</f>
        <v>0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1973.27</v>
      </c>
      <c r="I89" s="87"/>
      <c r="J89" s="70" t="n">
        <f aca="false">H89/3600</f>
        <v>0.548130555555556</v>
      </c>
      <c r="L89" s="86"/>
      <c r="M89" s="87"/>
      <c r="N89" s="87"/>
      <c r="O89" s="87"/>
      <c r="P89" s="87"/>
      <c r="Q89" s="87"/>
      <c r="R89" s="70" t="n">
        <f aca="false">P89/3600</f>
        <v>0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1852.68</v>
      </c>
      <c r="I90" s="89"/>
      <c r="J90" s="75" t="n">
        <f aca="false">H90/3600</f>
        <v>0.514633333333333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675.23</v>
      </c>
      <c r="I91" s="85"/>
      <c r="J91" s="65" t="n">
        <f aca="false">H91/3600</f>
        <v>0.465341666666667</v>
      </c>
      <c r="L91" s="84"/>
      <c r="M91" s="85"/>
      <c r="N91" s="85"/>
      <c r="O91" s="85"/>
      <c r="P91" s="85"/>
      <c r="Q91" s="85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600.85</v>
      </c>
      <c r="I92" s="87"/>
      <c r="J92" s="70" t="n">
        <f aca="false">H92/3600</f>
        <v>0.444680555555556</v>
      </c>
      <c r="L92" s="86"/>
      <c r="M92" s="87"/>
      <c r="N92" s="87"/>
      <c r="O92" s="87"/>
      <c r="P92" s="87"/>
      <c r="Q92" s="87"/>
      <c r="R92" s="70" t="n">
        <f aca="false">P92/3600</f>
        <v>0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520.06</v>
      </c>
      <c r="I93" s="87"/>
      <c r="J93" s="70" t="n">
        <f aca="false">H93/3600</f>
        <v>0.422238888888889</v>
      </c>
      <c r="L93" s="86"/>
      <c r="M93" s="87"/>
      <c r="N93" s="87"/>
      <c r="O93" s="87"/>
      <c r="P93" s="87"/>
      <c r="Q93" s="87"/>
      <c r="R93" s="70" t="n">
        <f aca="false">P93/3600</f>
        <v>0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430</v>
      </c>
      <c r="I94" s="89"/>
      <c r="J94" s="75" t="n">
        <f aca="false">H94/3600</f>
        <v>0.397222222222222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2041.35</v>
      </c>
      <c r="I95" s="85"/>
      <c r="J95" s="65" t="n">
        <f aca="false">H95/3600</f>
        <v>0.567041666666667</v>
      </c>
      <c r="L95" s="84"/>
      <c r="M95" s="85"/>
      <c r="N95" s="85"/>
      <c r="O95" s="85"/>
      <c r="P95" s="85"/>
      <c r="Q95" s="85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1971.62</v>
      </c>
      <c r="I96" s="87"/>
      <c r="J96" s="70" t="n">
        <f aca="false">H96/3600</f>
        <v>0.547672222222222</v>
      </c>
      <c r="L96" s="86"/>
      <c r="M96" s="87"/>
      <c r="N96" s="87"/>
      <c r="O96" s="87"/>
      <c r="P96" s="87"/>
      <c r="Q96" s="87"/>
      <c r="R96" s="70" t="n">
        <f aca="false">P96/3600</f>
        <v>0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1924.89</v>
      </c>
      <c r="I97" s="87"/>
      <c r="J97" s="70" t="n">
        <f aca="false">H97/3600</f>
        <v>0.534691666666667</v>
      </c>
      <c r="L97" s="86"/>
      <c r="M97" s="87"/>
      <c r="N97" s="87"/>
      <c r="O97" s="87"/>
      <c r="P97" s="87"/>
      <c r="Q97" s="87"/>
      <c r="R97" s="70" t="n">
        <f aca="false">P97/3600</f>
        <v>0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1869.86</v>
      </c>
      <c r="I98" s="89"/>
      <c r="J98" s="75" t="n">
        <f aca="false">H98/3600</f>
        <v>0.519405555555556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52.4828388888889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.394632956764374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 T105:V105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W105:Y105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83:V98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83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X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Y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W87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X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Y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W91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X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Y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W95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X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Y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W86:X86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90:X90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4:X94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8:X98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T99:V104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99:Y103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W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X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Y104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T111:V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2:Y112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W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X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conditionalFormatting sqref="Y111">
    <cfRule type="cellIs" priority="216" operator="greaterThan" aboveAverage="0" equalAverage="0" bottom="0" percent="0" rank="0" text="" dxfId="1734">
      <formula>0.03</formula>
    </cfRule>
    <cfRule type="cellIs" priority="217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 t="n">
        <v>5749.8008</v>
      </c>
      <c r="E19" s="85" t="n">
        <v>41.2156</v>
      </c>
      <c r="F19" s="85" t="n">
        <v>43.031</v>
      </c>
      <c r="G19" s="85" t="n">
        <v>44.5081</v>
      </c>
      <c r="H19" s="85" t="n">
        <v>14512.42</v>
      </c>
      <c r="I19" s="85"/>
      <c r="J19" s="65" t="n">
        <f aca="false">H19/3600</f>
        <v>4.03122777777778</v>
      </c>
      <c r="L19" s="84"/>
      <c r="M19" s="85"/>
      <c r="N19" s="85"/>
      <c r="O19" s="85"/>
      <c r="P19" s="85"/>
      <c r="Q19" s="85"/>
      <c r="R19" s="65" t="n">
        <f aca="false">P19/3600</f>
        <v>0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 t="n">
        <v>2591.0088</v>
      </c>
      <c r="E20" s="87" t="n">
        <v>39.2098</v>
      </c>
      <c r="F20" s="87" t="n">
        <v>41.4207</v>
      </c>
      <c r="G20" s="87" t="n">
        <v>42.61</v>
      </c>
      <c r="H20" s="87" t="n">
        <v>13130.16</v>
      </c>
      <c r="I20" s="87"/>
      <c r="J20" s="70" t="n">
        <f aca="false">H20/3600</f>
        <v>3.64726666666667</v>
      </c>
      <c r="L20" s="86"/>
      <c r="M20" s="87"/>
      <c r="N20" s="87"/>
      <c r="O20" s="87"/>
      <c r="P20" s="87"/>
      <c r="Q20" s="87"/>
      <c r="R20" s="70" t="n">
        <f aca="false">P20/3600</f>
        <v>0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 t="n">
        <v>1225.5312</v>
      </c>
      <c r="E21" s="87" t="n">
        <v>36.7437</v>
      </c>
      <c r="F21" s="87" t="n">
        <v>40.1526</v>
      </c>
      <c r="G21" s="87" t="n">
        <v>41.3519</v>
      </c>
      <c r="H21" s="87" t="n">
        <v>11889.29</v>
      </c>
      <c r="I21" s="87"/>
      <c r="J21" s="70" t="n">
        <f aca="false">H21/3600</f>
        <v>3.30258055555556</v>
      </c>
      <c r="L21" s="86"/>
      <c r="M21" s="87"/>
      <c r="N21" s="87"/>
      <c r="O21" s="87"/>
      <c r="P21" s="87"/>
      <c r="Q21" s="87"/>
      <c r="R21" s="70" t="n">
        <f aca="false">P21/3600</f>
        <v>0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 t="n">
        <v>585.848</v>
      </c>
      <c r="E22" s="89" t="n">
        <v>34.1945</v>
      </c>
      <c r="F22" s="89" t="n">
        <v>39.3117</v>
      </c>
      <c r="G22" s="89" t="n">
        <v>40.6096</v>
      </c>
      <c r="H22" s="89" t="n">
        <v>10862.01</v>
      </c>
      <c r="I22" s="89"/>
      <c r="J22" s="75" t="n">
        <f aca="false">H22/3600</f>
        <v>3.017225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 t="n">
        <v>8417.2688</v>
      </c>
      <c r="E23" s="85" t="n">
        <v>39.4615</v>
      </c>
      <c r="F23" s="85" t="n">
        <v>41.6333</v>
      </c>
      <c r="G23" s="85" t="n">
        <v>42.7115</v>
      </c>
      <c r="H23" s="85" t="n">
        <v>12638.54</v>
      </c>
      <c r="I23" s="85"/>
      <c r="J23" s="65" t="n">
        <f aca="false">H23/3600</f>
        <v>3.51070555555556</v>
      </c>
      <c r="L23" s="84"/>
      <c r="M23" s="85"/>
      <c r="N23" s="85"/>
      <c r="O23" s="85"/>
      <c r="P23" s="85"/>
      <c r="Q23" s="85"/>
      <c r="R23" s="65" t="n">
        <f aca="false">P23/3600</f>
        <v>0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 t="n">
        <v>3331.0616</v>
      </c>
      <c r="E24" s="87" t="n">
        <v>36.6335</v>
      </c>
      <c r="F24" s="87" t="n">
        <v>39.5742</v>
      </c>
      <c r="G24" s="87" t="n">
        <v>40.5665</v>
      </c>
      <c r="H24" s="87" t="n">
        <v>11079.62</v>
      </c>
      <c r="I24" s="87"/>
      <c r="J24" s="70" t="n">
        <f aca="false">H24/3600</f>
        <v>3.07767222222222</v>
      </c>
      <c r="L24" s="86"/>
      <c r="M24" s="87"/>
      <c r="N24" s="87"/>
      <c r="O24" s="87"/>
      <c r="P24" s="87"/>
      <c r="Q24" s="87"/>
      <c r="R24" s="70" t="n">
        <f aca="false">P24/3600</f>
        <v>0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 t="n">
        <v>1397.3928</v>
      </c>
      <c r="E25" s="87" t="n">
        <v>33.9473</v>
      </c>
      <c r="F25" s="87" t="n">
        <v>37.9925</v>
      </c>
      <c r="G25" s="87" t="n">
        <v>39.221</v>
      </c>
      <c r="H25" s="87" t="n">
        <v>10092.03</v>
      </c>
      <c r="I25" s="87"/>
      <c r="J25" s="70" t="n">
        <f aca="false">H25/3600</f>
        <v>2.80334166666667</v>
      </c>
      <c r="L25" s="86"/>
      <c r="M25" s="87"/>
      <c r="N25" s="87"/>
      <c r="O25" s="87"/>
      <c r="P25" s="87"/>
      <c r="Q25" s="87"/>
      <c r="R25" s="70" t="n">
        <f aca="false">P25/3600</f>
        <v>0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 t="n">
        <v>599.0384</v>
      </c>
      <c r="E26" s="89" t="n">
        <v>31.4499</v>
      </c>
      <c r="F26" s="89" t="n">
        <v>36.9148</v>
      </c>
      <c r="G26" s="89" t="n">
        <v>38.4676</v>
      </c>
      <c r="H26" s="89" t="n">
        <v>9410.58</v>
      </c>
      <c r="I26" s="89"/>
      <c r="J26" s="75" t="n">
        <f aca="false">H26/3600</f>
        <v>2.61405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 t="n">
        <v>23935.3232</v>
      </c>
      <c r="E27" s="85" t="n">
        <v>38.3059</v>
      </c>
      <c r="F27" s="85" t="n">
        <v>39.7983</v>
      </c>
      <c r="G27" s="85" t="n">
        <v>43.012</v>
      </c>
      <c r="H27" s="85" t="n">
        <v>27188.37</v>
      </c>
      <c r="I27" s="85"/>
      <c r="J27" s="65" t="n">
        <f aca="false">H27/3600</f>
        <v>7.552325</v>
      </c>
      <c r="L27" s="84"/>
      <c r="M27" s="85"/>
      <c r="N27" s="85"/>
      <c r="O27" s="85"/>
      <c r="P27" s="85"/>
      <c r="Q27" s="85"/>
      <c r="R27" s="65" t="n">
        <f aca="false">P27/3600</f>
        <v>0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 t="n">
        <v>6452.688</v>
      </c>
      <c r="E28" s="87" t="n">
        <v>36.4347</v>
      </c>
      <c r="F28" s="87" t="n">
        <v>38.706</v>
      </c>
      <c r="G28" s="87" t="n">
        <v>41.0907</v>
      </c>
      <c r="H28" s="87" t="n">
        <v>22625.59</v>
      </c>
      <c r="I28" s="87"/>
      <c r="J28" s="70" t="n">
        <f aca="false">H28/3600</f>
        <v>6.28488611111111</v>
      </c>
      <c r="L28" s="86"/>
      <c r="M28" s="87"/>
      <c r="N28" s="87"/>
      <c r="O28" s="87"/>
      <c r="P28" s="87"/>
      <c r="Q28" s="87"/>
      <c r="R28" s="70" t="n">
        <f aca="false">P28/3600</f>
        <v>0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 t="n">
        <v>2802.7216</v>
      </c>
      <c r="E29" s="87" t="n">
        <v>34.3344</v>
      </c>
      <c r="F29" s="87" t="n">
        <v>37.7918</v>
      </c>
      <c r="G29" s="87" t="n">
        <v>39.524</v>
      </c>
      <c r="H29" s="87" t="n">
        <v>20634.27</v>
      </c>
      <c r="I29" s="87"/>
      <c r="J29" s="70" t="n">
        <f aca="false">H29/3600</f>
        <v>5.73174166666667</v>
      </c>
      <c r="L29" s="86"/>
      <c r="M29" s="87"/>
      <c r="N29" s="87"/>
      <c r="O29" s="87"/>
      <c r="P29" s="87"/>
      <c r="Q29" s="87"/>
      <c r="R29" s="70" t="n">
        <f aca="false">P29/3600</f>
        <v>0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 t="n">
        <v>1349.2096</v>
      </c>
      <c r="E30" s="89" t="n">
        <v>32.0605</v>
      </c>
      <c r="F30" s="89" t="n">
        <v>37.0739</v>
      </c>
      <c r="G30" s="89" t="n">
        <v>38.3411</v>
      </c>
      <c r="H30" s="89" t="n">
        <v>19238.86</v>
      </c>
      <c r="I30" s="89"/>
      <c r="J30" s="75" t="n">
        <f aca="false">H30/3600</f>
        <v>5.344127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 t="n">
        <v>23397.2936</v>
      </c>
      <c r="E31" s="85" t="n">
        <v>39.0395</v>
      </c>
      <c r="F31" s="85" t="n">
        <v>43.3612</v>
      </c>
      <c r="G31" s="85" t="n">
        <v>44.4409</v>
      </c>
      <c r="H31" s="85" t="n">
        <v>34565.21</v>
      </c>
      <c r="I31" s="85"/>
      <c r="J31" s="65" t="n">
        <f aca="false">H31/3600</f>
        <v>9.60144722222222</v>
      </c>
      <c r="L31" s="84"/>
      <c r="M31" s="85"/>
      <c r="N31" s="85"/>
      <c r="O31" s="85"/>
      <c r="P31" s="85"/>
      <c r="Q31" s="85"/>
      <c r="R31" s="65" t="n">
        <f aca="false">P31/3600</f>
        <v>0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 t="n">
        <v>7800.756</v>
      </c>
      <c r="E32" s="87" t="n">
        <v>37.1774</v>
      </c>
      <c r="F32" s="87" t="n">
        <v>41.9251</v>
      </c>
      <c r="G32" s="87" t="n">
        <v>42.3512</v>
      </c>
      <c r="H32" s="87" t="n">
        <v>29596.76</v>
      </c>
      <c r="I32" s="87"/>
      <c r="J32" s="70" t="n">
        <f aca="false">H32/3600</f>
        <v>8.22132222222222</v>
      </c>
      <c r="L32" s="86"/>
      <c r="M32" s="87"/>
      <c r="N32" s="87"/>
      <c r="O32" s="87"/>
      <c r="P32" s="87"/>
      <c r="Q32" s="87"/>
      <c r="R32" s="70" t="n">
        <f aca="false">P32/3600</f>
        <v>0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 t="n">
        <v>3513.5544</v>
      </c>
      <c r="E33" s="87" t="n">
        <v>35.22</v>
      </c>
      <c r="F33" s="87" t="n">
        <v>40.6155</v>
      </c>
      <c r="G33" s="87" t="n">
        <v>40.5049</v>
      </c>
      <c r="H33" s="87" t="n">
        <v>26284.89</v>
      </c>
      <c r="I33" s="87"/>
      <c r="J33" s="70" t="n">
        <f aca="false">H33/3600</f>
        <v>7.30135833333333</v>
      </c>
      <c r="L33" s="86"/>
      <c r="M33" s="87"/>
      <c r="N33" s="87"/>
      <c r="O33" s="87"/>
      <c r="P33" s="87"/>
      <c r="Q33" s="87"/>
      <c r="R33" s="70" t="n">
        <f aca="false">P33/3600</f>
        <v>0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 t="n">
        <v>1732.0128</v>
      </c>
      <c r="E34" s="89" t="n">
        <v>33.0698</v>
      </c>
      <c r="F34" s="89" t="n">
        <v>39.606</v>
      </c>
      <c r="G34" s="89" t="n">
        <v>39.1388</v>
      </c>
      <c r="H34" s="89" t="n">
        <v>23754.07</v>
      </c>
      <c r="I34" s="89"/>
      <c r="J34" s="75" t="n">
        <f aca="false">H34/3600</f>
        <v>6.59835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 t="n">
        <v>59424.3032</v>
      </c>
      <c r="E35" s="85" t="n">
        <v>37.6634</v>
      </c>
      <c r="F35" s="85" t="n">
        <v>41.7152</v>
      </c>
      <c r="G35" s="85" t="n">
        <v>43.8462</v>
      </c>
      <c r="H35" s="85" t="n">
        <v>34654.7</v>
      </c>
      <c r="I35" s="85"/>
      <c r="J35" s="65" t="n">
        <f aca="false">H35/3600</f>
        <v>9.62630555555555</v>
      </c>
      <c r="L35" s="84"/>
      <c r="M35" s="85"/>
      <c r="N35" s="85"/>
      <c r="O35" s="85"/>
      <c r="P35" s="85"/>
      <c r="Q35" s="85"/>
      <c r="R35" s="65" t="n">
        <f aca="false">P35/3600</f>
        <v>0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 t="n">
        <v>9366.7536</v>
      </c>
      <c r="E36" s="87" t="n">
        <v>34.8194</v>
      </c>
      <c r="F36" s="87" t="n">
        <v>40.2722</v>
      </c>
      <c r="G36" s="87" t="n">
        <v>42.5893</v>
      </c>
      <c r="H36" s="87" t="n">
        <v>25683.67</v>
      </c>
      <c r="I36" s="87"/>
      <c r="J36" s="70" t="n">
        <f aca="false">H36/3600</f>
        <v>7.13435277777778</v>
      </c>
      <c r="L36" s="86"/>
      <c r="M36" s="87"/>
      <c r="N36" s="87"/>
      <c r="O36" s="87"/>
      <c r="P36" s="87"/>
      <c r="Q36" s="87"/>
      <c r="R36" s="70" t="n">
        <f aca="false">P36/3600</f>
        <v>0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 t="n">
        <v>2421.1712</v>
      </c>
      <c r="E37" s="87" t="n">
        <v>33.1424</v>
      </c>
      <c r="F37" s="87" t="n">
        <v>39.0192</v>
      </c>
      <c r="G37" s="87" t="n">
        <v>41.533</v>
      </c>
      <c r="H37" s="87" t="n">
        <v>23008.72</v>
      </c>
      <c r="I37" s="87"/>
      <c r="J37" s="70" t="n">
        <f aca="false">H37/3600</f>
        <v>6.39131111111111</v>
      </c>
      <c r="L37" s="86"/>
      <c r="M37" s="87"/>
      <c r="N37" s="87"/>
      <c r="O37" s="87"/>
      <c r="P37" s="87"/>
      <c r="Q37" s="87"/>
      <c r="R37" s="70" t="n">
        <f aca="false">P37/3600</f>
        <v>0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 t="n">
        <v>866.812</v>
      </c>
      <c r="E38" s="89" t="n">
        <v>30.9417</v>
      </c>
      <c r="F38" s="89" t="n">
        <v>38.1247</v>
      </c>
      <c r="G38" s="89" t="n">
        <v>40.8223</v>
      </c>
      <c r="H38" s="89" t="n">
        <v>21739.46</v>
      </c>
      <c r="I38" s="89"/>
      <c r="J38" s="75" t="n">
        <f aca="false">H38/3600</f>
        <v>6.03873888888889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 t="n">
        <v>4032.7984</v>
      </c>
      <c r="E39" s="85" t="n">
        <v>39.8365</v>
      </c>
      <c r="F39" s="85" t="n">
        <v>42.0117</v>
      </c>
      <c r="G39" s="85" t="n">
        <v>42.4468</v>
      </c>
      <c r="H39" s="85" t="n">
        <v>5566.32</v>
      </c>
      <c r="I39" s="85"/>
      <c r="J39" s="65" t="n">
        <f aca="false">H39/3600</f>
        <v>1.5462</v>
      </c>
      <c r="L39" s="84"/>
      <c r="M39" s="85"/>
      <c r="N39" s="85"/>
      <c r="O39" s="85"/>
      <c r="P39" s="85"/>
      <c r="Q39" s="85"/>
      <c r="R39" s="65" t="n">
        <f aca="false">P39/3600</f>
        <v>0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 t="n">
        <v>1897.6152</v>
      </c>
      <c r="E40" s="87" t="n">
        <v>36.7325</v>
      </c>
      <c r="F40" s="87" t="n">
        <v>39.56</v>
      </c>
      <c r="G40" s="87" t="n">
        <v>39.658</v>
      </c>
      <c r="H40" s="87" t="n">
        <v>4957.15</v>
      </c>
      <c r="I40" s="87"/>
      <c r="J40" s="70" t="n">
        <f aca="false">H40/3600</f>
        <v>1.37698611111111</v>
      </c>
      <c r="L40" s="86"/>
      <c r="M40" s="87"/>
      <c r="N40" s="87"/>
      <c r="O40" s="87"/>
      <c r="P40" s="87"/>
      <c r="Q40" s="87"/>
      <c r="R40" s="70" t="n">
        <f aca="false">P40/3600</f>
        <v>0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 t="n">
        <v>893.28</v>
      </c>
      <c r="E41" s="87" t="n">
        <v>33.8588</v>
      </c>
      <c r="F41" s="87" t="n">
        <v>37.6974</v>
      </c>
      <c r="G41" s="87" t="n">
        <v>37.5557</v>
      </c>
      <c r="H41" s="87" t="n">
        <v>4448.78</v>
      </c>
      <c r="I41" s="87"/>
      <c r="J41" s="70" t="n">
        <f aca="false">H41/3600</f>
        <v>1.23577222222222</v>
      </c>
      <c r="L41" s="86"/>
      <c r="M41" s="87"/>
      <c r="N41" s="87"/>
      <c r="O41" s="87"/>
      <c r="P41" s="87"/>
      <c r="Q41" s="87"/>
      <c r="R41" s="70" t="n">
        <f aca="false">P41/3600</f>
        <v>0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 t="n">
        <v>440.8264</v>
      </c>
      <c r="E42" s="89" t="n">
        <v>31.3302</v>
      </c>
      <c r="F42" s="89" t="n">
        <v>36.3816</v>
      </c>
      <c r="G42" s="89" t="n">
        <v>36.0043</v>
      </c>
      <c r="H42" s="89" t="n">
        <v>4066.98</v>
      </c>
      <c r="I42" s="89"/>
      <c r="J42" s="75" t="n">
        <f aca="false">H42/3600</f>
        <v>1.12971666666667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 t="n">
        <v>4693.564</v>
      </c>
      <c r="E43" s="85" t="n">
        <v>39.5599</v>
      </c>
      <c r="F43" s="85" t="n">
        <v>42.6664</v>
      </c>
      <c r="G43" s="85" t="n">
        <v>43.8866</v>
      </c>
      <c r="H43" s="85" t="n">
        <v>6428.32</v>
      </c>
      <c r="I43" s="85"/>
      <c r="J43" s="65" t="n">
        <f aca="false">H43/3600</f>
        <v>1.78564444444444</v>
      </c>
      <c r="L43" s="84"/>
      <c r="M43" s="85"/>
      <c r="N43" s="85"/>
      <c r="O43" s="85"/>
      <c r="P43" s="85"/>
      <c r="Q43" s="85"/>
      <c r="R43" s="65" t="n">
        <f aca="false">P43/3600</f>
        <v>0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 t="n">
        <v>2035.916</v>
      </c>
      <c r="E44" s="87" t="n">
        <v>36.7091</v>
      </c>
      <c r="F44" s="87" t="n">
        <v>40.5771</v>
      </c>
      <c r="G44" s="87" t="n">
        <v>41.5542</v>
      </c>
      <c r="H44" s="87" t="n">
        <v>5675.64</v>
      </c>
      <c r="I44" s="87"/>
      <c r="J44" s="70" t="n">
        <f aca="false">H44/3600</f>
        <v>1.57656666666667</v>
      </c>
      <c r="L44" s="86"/>
      <c r="M44" s="87"/>
      <c r="N44" s="87"/>
      <c r="O44" s="87"/>
      <c r="P44" s="87"/>
      <c r="Q44" s="87"/>
      <c r="R44" s="70" t="n">
        <f aca="false">P44/3600</f>
        <v>0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 t="n">
        <v>958.2688</v>
      </c>
      <c r="E45" s="87" t="n">
        <v>33.8215</v>
      </c>
      <c r="F45" s="87" t="n">
        <v>38.8603</v>
      </c>
      <c r="G45" s="87" t="n">
        <v>39.6815</v>
      </c>
      <c r="H45" s="87" t="n">
        <v>5132.58</v>
      </c>
      <c r="I45" s="87"/>
      <c r="J45" s="70" t="n">
        <f aca="false">H45/3600</f>
        <v>1.42571666666667</v>
      </c>
      <c r="L45" s="86"/>
      <c r="M45" s="87"/>
      <c r="N45" s="87"/>
      <c r="O45" s="87"/>
      <c r="P45" s="87"/>
      <c r="Q45" s="87"/>
      <c r="R45" s="70" t="n">
        <f aca="false">P45/3600</f>
        <v>0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 t="n">
        <v>477.2056</v>
      </c>
      <c r="E46" s="89" t="n">
        <v>31.0038</v>
      </c>
      <c r="F46" s="89" t="n">
        <v>37.6482</v>
      </c>
      <c r="G46" s="89" t="n">
        <v>38.3389</v>
      </c>
      <c r="H46" s="89" t="n">
        <v>4764.02</v>
      </c>
      <c r="I46" s="89"/>
      <c r="J46" s="75" t="n">
        <f aca="false">H46/3600</f>
        <v>1.32333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 t="n">
        <v>9170.4088</v>
      </c>
      <c r="E47" s="85" t="n">
        <v>37.7563</v>
      </c>
      <c r="F47" s="85" t="n">
        <v>40.4392</v>
      </c>
      <c r="G47" s="85" t="n">
        <v>41.3003</v>
      </c>
      <c r="H47" s="85" t="n">
        <v>5954.87</v>
      </c>
      <c r="I47" s="85"/>
      <c r="J47" s="65" t="n">
        <f aca="false">H47/3600</f>
        <v>1.65413055555556</v>
      </c>
      <c r="L47" s="84"/>
      <c r="M47" s="85"/>
      <c r="N47" s="85"/>
      <c r="O47" s="85"/>
      <c r="P47" s="85"/>
      <c r="Q47" s="85"/>
      <c r="R47" s="65" t="n">
        <f aca="false">P47/3600</f>
        <v>0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 t="n">
        <v>3728.5024</v>
      </c>
      <c r="E48" s="87" t="n">
        <v>34.0192</v>
      </c>
      <c r="F48" s="87" t="n">
        <v>37.8938</v>
      </c>
      <c r="G48" s="87" t="n">
        <v>38.7026</v>
      </c>
      <c r="H48" s="87" t="n">
        <v>4976.6</v>
      </c>
      <c r="I48" s="87"/>
      <c r="J48" s="70" t="n">
        <f aca="false">H48/3600</f>
        <v>1.38238888888889</v>
      </c>
      <c r="L48" s="86"/>
      <c r="M48" s="87"/>
      <c r="N48" s="87"/>
      <c r="O48" s="87"/>
      <c r="P48" s="87"/>
      <c r="Q48" s="87"/>
      <c r="R48" s="70" t="n">
        <f aca="false">P48/3600</f>
        <v>0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 t="n">
        <v>1600.5512</v>
      </c>
      <c r="E49" s="87" t="n">
        <v>30.7266</v>
      </c>
      <c r="F49" s="87" t="n">
        <v>36.0399</v>
      </c>
      <c r="G49" s="87" t="n">
        <v>36.7821</v>
      </c>
      <c r="H49" s="87" t="n">
        <v>4367.59</v>
      </c>
      <c r="I49" s="87"/>
      <c r="J49" s="70" t="n">
        <f aca="false">H49/3600</f>
        <v>1.21321944444444</v>
      </c>
      <c r="L49" s="86"/>
      <c r="M49" s="87"/>
      <c r="N49" s="87"/>
      <c r="O49" s="87"/>
      <c r="P49" s="87"/>
      <c r="Q49" s="87"/>
      <c r="R49" s="70" t="n">
        <f aca="false">P49/3600</f>
        <v>0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 t="n">
        <v>666.712</v>
      </c>
      <c r="E50" s="89" t="n">
        <v>27.5964</v>
      </c>
      <c r="F50" s="89" t="n">
        <v>34.7063</v>
      </c>
      <c r="G50" s="89" t="n">
        <v>35.4524</v>
      </c>
      <c r="H50" s="89" t="n">
        <v>3939.6</v>
      </c>
      <c r="I50" s="89"/>
      <c r="J50" s="75" t="n">
        <f aca="false">H50/3600</f>
        <v>1.09433333333333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 t="n">
        <v>5912.856</v>
      </c>
      <c r="E51" s="85" t="n">
        <v>39.1361</v>
      </c>
      <c r="F51" s="85" t="n">
        <v>40.998</v>
      </c>
      <c r="G51" s="85" t="n">
        <v>42.3231</v>
      </c>
      <c r="H51" s="85" t="n">
        <v>4903.35</v>
      </c>
      <c r="I51" s="85"/>
      <c r="J51" s="65" t="n">
        <f aca="false">H51/3600</f>
        <v>1.36204166666667</v>
      </c>
      <c r="L51" s="84"/>
      <c r="M51" s="85"/>
      <c r="N51" s="85"/>
      <c r="O51" s="85"/>
      <c r="P51" s="85"/>
      <c r="Q51" s="85"/>
      <c r="R51" s="65" t="n">
        <f aca="false">P51/3600</f>
        <v>0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 t="n">
        <v>2400.5416</v>
      </c>
      <c r="E52" s="87" t="n">
        <v>35.6013</v>
      </c>
      <c r="F52" s="87" t="n">
        <v>38.4711</v>
      </c>
      <c r="G52" s="87" t="n">
        <v>39.9871</v>
      </c>
      <c r="H52" s="87" t="n">
        <v>4249.69</v>
      </c>
      <c r="I52" s="87"/>
      <c r="J52" s="70" t="n">
        <f aca="false">H52/3600</f>
        <v>1.18046944444444</v>
      </c>
      <c r="L52" s="86"/>
      <c r="M52" s="87"/>
      <c r="N52" s="87"/>
      <c r="O52" s="87"/>
      <c r="P52" s="87"/>
      <c r="Q52" s="87"/>
      <c r="R52" s="70" t="n">
        <f aca="false">P52/3600</f>
        <v>0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 t="n">
        <v>1052.4896</v>
      </c>
      <c r="E53" s="87" t="n">
        <v>32.5308</v>
      </c>
      <c r="F53" s="87" t="n">
        <v>36.5896</v>
      </c>
      <c r="G53" s="87" t="n">
        <v>38.2169</v>
      </c>
      <c r="H53" s="87" t="n">
        <v>3697.87</v>
      </c>
      <c r="I53" s="87"/>
      <c r="J53" s="70" t="n">
        <f aca="false">H53/3600</f>
        <v>1.02718611111111</v>
      </c>
      <c r="L53" s="86"/>
      <c r="M53" s="87"/>
      <c r="N53" s="87"/>
      <c r="O53" s="87"/>
      <c r="P53" s="87"/>
      <c r="Q53" s="87"/>
      <c r="R53" s="70" t="n">
        <f aca="false">P53/3600</f>
        <v>0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 t="n">
        <v>470.7232</v>
      </c>
      <c r="E54" s="89" t="n">
        <v>29.7859</v>
      </c>
      <c r="F54" s="89" t="n">
        <v>35.3562</v>
      </c>
      <c r="G54" s="89" t="n">
        <v>36.9757</v>
      </c>
      <c r="H54" s="89" t="n">
        <v>3231.54</v>
      </c>
      <c r="I54" s="89"/>
      <c r="J54" s="75" t="n">
        <f aca="false">H54/3600</f>
        <v>0.8976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 t="n">
        <v>1785.0144</v>
      </c>
      <c r="E55" s="85" t="n">
        <v>40.163</v>
      </c>
      <c r="F55" s="85" t="n">
        <v>42.8981</v>
      </c>
      <c r="G55" s="85" t="n">
        <v>42.281</v>
      </c>
      <c r="H55" s="85" t="n">
        <v>1548.88</v>
      </c>
      <c r="I55" s="85"/>
      <c r="J55" s="65" t="n">
        <f aca="false">H55/3600</f>
        <v>0.430244444444445</v>
      </c>
      <c r="L55" s="84"/>
      <c r="M55" s="85"/>
      <c r="N55" s="85"/>
      <c r="O55" s="85"/>
      <c r="P55" s="85"/>
      <c r="Q55" s="85"/>
      <c r="R55" s="65" t="n">
        <f aca="false">P55/3600</f>
        <v>0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 t="n">
        <v>907.5448</v>
      </c>
      <c r="E56" s="87" t="n">
        <v>36.5539</v>
      </c>
      <c r="F56" s="87" t="n">
        <v>40.3202</v>
      </c>
      <c r="G56" s="87" t="n">
        <v>39.3323</v>
      </c>
      <c r="H56" s="87" t="n">
        <v>1378.37</v>
      </c>
      <c r="I56" s="87"/>
      <c r="J56" s="70" t="n">
        <f aca="false">H56/3600</f>
        <v>0.382880555555556</v>
      </c>
      <c r="L56" s="86"/>
      <c r="M56" s="87"/>
      <c r="N56" s="87"/>
      <c r="O56" s="87"/>
      <c r="P56" s="87"/>
      <c r="Q56" s="87"/>
      <c r="R56" s="70" t="n">
        <f aca="false">P56/3600</f>
        <v>0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 t="n">
        <v>439.628</v>
      </c>
      <c r="E57" s="87" t="n">
        <v>33.1629</v>
      </c>
      <c r="F57" s="87" t="n">
        <v>38.3541</v>
      </c>
      <c r="G57" s="87" t="n">
        <v>37.0667</v>
      </c>
      <c r="H57" s="87" t="n">
        <v>1225.47</v>
      </c>
      <c r="I57" s="87"/>
      <c r="J57" s="70" t="n">
        <f aca="false">H57/3600</f>
        <v>0.340408333333333</v>
      </c>
      <c r="L57" s="86"/>
      <c r="M57" s="87"/>
      <c r="N57" s="87"/>
      <c r="O57" s="87"/>
      <c r="P57" s="87"/>
      <c r="Q57" s="87"/>
      <c r="R57" s="70" t="n">
        <f aca="false">P57/3600</f>
        <v>0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 t="n">
        <v>216.9984</v>
      </c>
      <c r="E58" s="89" t="n">
        <v>30.2811</v>
      </c>
      <c r="F58" s="89" t="n">
        <v>36.9931</v>
      </c>
      <c r="G58" s="89" t="n">
        <v>35.4399</v>
      </c>
      <c r="H58" s="89" t="n">
        <v>1100.65</v>
      </c>
      <c r="I58" s="89"/>
      <c r="J58" s="75" t="n">
        <f aca="false">H58/3600</f>
        <v>0.305736111111111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 t="n">
        <v>2589.1008</v>
      </c>
      <c r="E59" s="85" t="n">
        <v>37.6217</v>
      </c>
      <c r="F59" s="85" t="n">
        <v>42.2093</v>
      </c>
      <c r="G59" s="85" t="n">
        <v>43.147</v>
      </c>
      <c r="H59" s="85" t="n">
        <v>1544.07</v>
      </c>
      <c r="I59" s="85"/>
      <c r="J59" s="65" t="n">
        <f aca="false">H59/3600</f>
        <v>0.428908333333333</v>
      </c>
      <c r="L59" s="84"/>
      <c r="M59" s="85"/>
      <c r="N59" s="85"/>
      <c r="O59" s="85"/>
      <c r="P59" s="85"/>
      <c r="Q59" s="85"/>
      <c r="R59" s="65" t="n">
        <f aca="false">P59/3600</f>
        <v>0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 t="n">
        <v>867.7704</v>
      </c>
      <c r="E60" s="87" t="n">
        <v>33.8076</v>
      </c>
      <c r="F60" s="87" t="n">
        <v>40.3491</v>
      </c>
      <c r="G60" s="87" t="n">
        <v>41.1524</v>
      </c>
      <c r="H60" s="87" t="n">
        <v>1271.4</v>
      </c>
      <c r="I60" s="87"/>
      <c r="J60" s="70" t="n">
        <f aca="false">H60/3600</f>
        <v>0.353166666666667</v>
      </c>
      <c r="L60" s="86"/>
      <c r="M60" s="87"/>
      <c r="N60" s="87"/>
      <c r="O60" s="87"/>
      <c r="P60" s="87"/>
      <c r="Q60" s="87"/>
      <c r="R60" s="70" t="n">
        <f aca="false">P60/3600</f>
        <v>0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 t="n">
        <v>322.3032</v>
      </c>
      <c r="E61" s="87" t="n">
        <v>30.8778</v>
      </c>
      <c r="F61" s="87" t="n">
        <v>39.0153</v>
      </c>
      <c r="G61" s="87" t="n">
        <v>39.7407</v>
      </c>
      <c r="H61" s="87" t="n">
        <v>1104.47</v>
      </c>
      <c r="I61" s="87"/>
      <c r="J61" s="70" t="n">
        <f aca="false">H61/3600</f>
        <v>0.306797222222222</v>
      </c>
      <c r="L61" s="86"/>
      <c r="M61" s="87"/>
      <c r="N61" s="87"/>
      <c r="O61" s="87"/>
      <c r="P61" s="87"/>
      <c r="Q61" s="87"/>
      <c r="R61" s="70" t="n">
        <f aca="false">P61/3600</f>
        <v>0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 t="n">
        <v>127.8704</v>
      </c>
      <c r="E62" s="89" t="n">
        <v>28.0308</v>
      </c>
      <c r="F62" s="89" t="n">
        <v>38.0199</v>
      </c>
      <c r="G62" s="89" t="n">
        <v>38.8297</v>
      </c>
      <c r="H62" s="89" t="n">
        <v>1019.53</v>
      </c>
      <c r="I62" s="89"/>
      <c r="J62" s="75" t="n">
        <f aca="false">H62/3600</f>
        <v>0.283202777777778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 t="n">
        <v>2088.7928</v>
      </c>
      <c r="E63" s="85" t="n">
        <v>37.4506</v>
      </c>
      <c r="F63" s="85" t="n">
        <v>40.0819</v>
      </c>
      <c r="G63" s="85" t="n">
        <v>40.7534</v>
      </c>
      <c r="H63" s="85" t="n">
        <v>1322.04</v>
      </c>
      <c r="I63" s="85"/>
      <c r="J63" s="65" t="n">
        <f aca="false">H63/3600</f>
        <v>0.367233333333333</v>
      </c>
      <c r="L63" s="84"/>
      <c r="M63" s="85"/>
      <c r="N63" s="85"/>
      <c r="O63" s="85"/>
      <c r="P63" s="85"/>
      <c r="Q63" s="85"/>
      <c r="R63" s="65" t="n">
        <f aca="false">P63/3600</f>
        <v>0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 t="n">
        <v>855.388</v>
      </c>
      <c r="E64" s="87" t="n">
        <v>33.8548</v>
      </c>
      <c r="F64" s="87" t="n">
        <v>37.482</v>
      </c>
      <c r="G64" s="87" t="n">
        <v>38.0863</v>
      </c>
      <c r="H64" s="87" t="n">
        <v>1099.13</v>
      </c>
      <c r="I64" s="87"/>
      <c r="J64" s="70" t="n">
        <f aca="false">H64/3600</f>
        <v>0.305313888888889</v>
      </c>
      <c r="L64" s="86"/>
      <c r="M64" s="87"/>
      <c r="N64" s="87"/>
      <c r="O64" s="87"/>
      <c r="P64" s="87"/>
      <c r="Q64" s="87"/>
      <c r="R64" s="70" t="n">
        <f aca="false">P64/3600</f>
        <v>0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 t="n">
        <v>361.5288</v>
      </c>
      <c r="E65" s="87" t="n">
        <v>30.604</v>
      </c>
      <c r="F65" s="87" t="n">
        <v>35.5339</v>
      </c>
      <c r="G65" s="87" t="n">
        <v>36.1644</v>
      </c>
      <c r="H65" s="87" t="n">
        <v>957.81</v>
      </c>
      <c r="I65" s="87"/>
      <c r="J65" s="70" t="n">
        <f aca="false">H65/3600</f>
        <v>0.266058333333333</v>
      </c>
      <c r="L65" s="86"/>
      <c r="M65" s="87"/>
      <c r="N65" s="87"/>
      <c r="O65" s="87"/>
      <c r="P65" s="87"/>
      <c r="Q65" s="87"/>
      <c r="R65" s="70" t="n">
        <f aca="false">P65/3600</f>
        <v>0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 t="n">
        <v>151.788</v>
      </c>
      <c r="E66" s="89" t="n">
        <v>27.6637</v>
      </c>
      <c r="F66" s="89" t="n">
        <v>34.1666</v>
      </c>
      <c r="G66" s="89" t="n">
        <v>34.7709</v>
      </c>
      <c r="H66" s="89" t="n">
        <v>870.47</v>
      </c>
      <c r="I66" s="89"/>
      <c r="J66" s="75" t="n">
        <f aca="false">H66/3600</f>
        <v>0.241797222222222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 t="n">
        <v>1366.8944</v>
      </c>
      <c r="E67" s="85" t="n">
        <v>39.082</v>
      </c>
      <c r="F67" s="85" t="n">
        <v>40.7223</v>
      </c>
      <c r="G67" s="85" t="n">
        <v>41.7003</v>
      </c>
      <c r="H67" s="85" t="n">
        <v>1104.94</v>
      </c>
      <c r="I67" s="85"/>
      <c r="J67" s="65" t="n">
        <f aca="false">H67/3600</f>
        <v>0.306927777777778</v>
      </c>
      <c r="L67" s="84"/>
      <c r="M67" s="85"/>
      <c r="N67" s="85"/>
      <c r="O67" s="85"/>
      <c r="P67" s="85"/>
      <c r="Q67" s="85"/>
      <c r="R67" s="65" t="n">
        <f aca="false">P67/3600</f>
        <v>0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 t="n">
        <v>657.2832</v>
      </c>
      <c r="E68" s="87" t="n">
        <v>35.2709</v>
      </c>
      <c r="F68" s="87" t="n">
        <v>37.954</v>
      </c>
      <c r="G68" s="87" t="n">
        <v>39.0571</v>
      </c>
      <c r="H68" s="87" t="n">
        <v>972.66</v>
      </c>
      <c r="I68" s="87"/>
      <c r="J68" s="70" t="n">
        <f aca="false">H68/3600</f>
        <v>0.270183333333333</v>
      </c>
      <c r="L68" s="86"/>
      <c r="M68" s="87"/>
      <c r="N68" s="87"/>
      <c r="O68" s="87"/>
      <c r="P68" s="87"/>
      <c r="Q68" s="87"/>
      <c r="R68" s="70" t="n">
        <f aca="false">P68/3600</f>
        <v>0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 t="n">
        <v>306.1568</v>
      </c>
      <c r="E69" s="87" t="n">
        <v>31.867</v>
      </c>
      <c r="F69" s="87" t="n">
        <v>36.0377</v>
      </c>
      <c r="G69" s="87" t="n">
        <v>37.1017</v>
      </c>
      <c r="H69" s="87" t="n">
        <v>842.75</v>
      </c>
      <c r="I69" s="87"/>
      <c r="J69" s="70" t="n">
        <f aca="false">H69/3600</f>
        <v>0.234097222222222</v>
      </c>
      <c r="L69" s="86"/>
      <c r="M69" s="87"/>
      <c r="N69" s="87"/>
      <c r="O69" s="87"/>
      <c r="P69" s="87"/>
      <c r="Q69" s="87"/>
      <c r="R69" s="70" t="n">
        <f aca="false">P69/3600</f>
        <v>0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 t="n">
        <v>145.8672</v>
      </c>
      <c r="E70" s="89" t="n">
        <v>29.1267</v>
      </c>
      <c r="F70" s="89" t="n">
        <v>34.6574</v>
      </c>
      <c r="G70" s="89" t="n">
        <v>35.729</v>
      </c>
      <c r="H70" s="89" t="n">
        <v>733.9</v>
      </c>
      <c r="I70" s="89"/>
      <c r="J70" s="75" t="n">
        <f aca="false">H70/3600</f>
        <v>0.203861111111111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 t="n">
        <v>2346.2912</v>
      </c>
      <c r="E71" s="85" t="n">
        <v>42.7955</v>
      </c>
      <c r="F71" s="85" t="n">
        <v>46.3466</v>
      </c>
      <c r="G71" s="85" t="n">
        <v>47.2947</v>
      </c>
      <c r="H71" s="85" t="n">
        <v>9765.02</v>
      </c>
      <c r="I71" s="85"/>
      <c r="J71" s="65" t="n">
        <f aca="false">H71/3600</f>
        <v>2.71250555555556</v>
      </c>
      <c r="L71" s="84"/>
      <c r="M71" s="85"/>
      <c r="N71" s="85"/>
      <c r="O71" s="85"/>
      <c r="P71" s="85"/>
      <c r="Q71" s="85"/>
      <c r="R71" s="65" t="n">
        <f aca="false">P71/3600</f>
        <v>0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 t="n">
        <v>807.7248</v>
      </c>
      <c r="E72" s="87" t="n">
        <v>40.6776</v>
      </c>
      <c r="F72" s="87" t="n">
        <v>45.0883</v>
      </c>
      <c r="G72" s="87" t="n">
        <v>45.6988</v>
      </c>
      <c r="H72" s="87" t="n">
        <v>9074.96</v>
      </c>
      <c r="I72" s="87"/>
      <c r="J72" s="70" t="n">
        <f aca="false">H72/3600</f>
        <v>2.52082222222222</v>
      </c>
      <c r="L72" s="86"/>
      <c r="M72" s="87"/>
      <c r="N72" s="87"/>
      <c r="O72" s="87"/>
      <c r="P72" s="87"/>
      <c r="Q72" s="87"/>
      <c r="R72" s="70" t="n">
        <f aca="false">P72/3600</f>
        <v>0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 t="n">
        <v>367.6888</v>
      </c>
      <c r="E73" s="87" t="n">
        <v>38.3259</v>
      </c>
      <c r="F73" s="87" t="n">
        <v>43.8048</v>
      </c>
      <c r="G73" s="87" t="n">
        <v>44.12</v>
      </c>
      <c r="H73" s="87" t="n">
        <v>8737.96</v>
      </c>
      <c r="I73" s="87"/>
      <c r="J73" s="70" t="n">
        <f aca="false">H73/3600</f>
        <v>2.42721111111111</v>
      </c>
      <c r="L73" s="86"/>
      <c r="M73" s="87"/>
      <c r="N73" s="87"/>
      <c r="O73" s="87"/>
      <c r="P73" s="87"/>
      <c r="Q73" s="87"/>
      <c r="R73" s="70" t="n">
        <f aca="false">P73/3600</f>
        <v>0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 t="n">
        <v>190.9848</v>
      </c>
      <c r="E74" s="89" t="n">
        <v>35.6855</v>
      </c>
      <c r="F74" s="89" t="n">
        <v>42.7265</v>
      </c>
      <c r="G74" s="89" t="n">
        <v>42.9337</v>
      </c>
      <c r="H74" s="89" t="n">
        <v>8518.48</v>
      </c>
      <c r="I74" s="89"/>
      <c r="J74" s="75" t="n">
        <f aca="false">H74/3600</f>
        <v>2.3662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 t="n">
        <v>3281.1376</v>
      </c>
      <c r="E75" s="85" t="n">
        <v>42.6032</v>
      </c>
      <c r="F75" s="85" t="n">
        <v>47.7663</v>
      </c>
      <c r="G75" s="85" t="n">
        <v>47.4268</v>
      </c>
      <c r="H75" s="85" t="n">
        <v>9917.59</v>
      </c>
      <c r="I75" s="85"/>
      <c r="J75" s="65" t="n">
        <f aca="false">H75/3600</f>
        <v>2.75488611111111</v>
      </c>
      <c r="L75" s="84"/>
      <c r="M75" s="85"/>
      <c r="N75" s="85"/>
      <c r="O75" s="85"/>
      <c r="P75" s="85"/>
      <c r="Q75" s="85"/>
      <c r="R75" s="65" t="n">
        <f aca="false">P75/3600</f>
        <v>0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 t="n">
        <v>1007.7488</v>
      </c>
      <c r="E76" s="87" t="n">
        <v>40.2175</v>
      </c>
      <c r="F76" s="87" t="n">
        <v>46.3677</v>
      </c>
      <c r="G76" s="87" t="n">
        <v>45.5673</v>
      </c>
      <c r="H76" s="87" t="n">
        <v>9160.4</v>
      </c>
      <c r="I76" s="87"/>
      <c r="J76" s="70" t="n">
        <f aca="false">H76/3600</f>
        <v>2.54455555555556</v>
      </c>
      <c r="L76" s="86"/>
      <c r="M76" s="87"/>
      <c r="N76" s="87"/>
      <c r="O76" s="87"/>
      <c r="P76" s="87"/>
      <c r="Q76" s="87"/>
      <c r="R76" s="70" t="n">
        <f aca="false">P76/3600</f>
        <v>0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 t="n">
        <v>439.7704</v>
      </c>
      <c r="E77" s="87" t="n">
        <v>37.6717</v>
      </c>
      <c r="F77" s="87" t="n">
        <v>45.1851</v>
      </c>
      <c r="G77" s="87" t="n">
        <v>43.8318</v>
      </c>
      <c r="H77" s="87" t="n">
        <v>8753.02</v>
      </c>
      <c r="I77" s="87"/>
      <c r="J77" s="70" t="n">
        <f aca="false">H77/3600</f>
        <v>2.43139444444444</v>
      </c>
      <c r="L77" s="86"/>
      <c r="M77" s="87"/>
      <c r="N77" s="87"/>
      <c r="O77" s="87"/>
      <c r="P77" s="87"/>
      <c r="Q77" s="87"/>
      <c r="R77" s="70" t="n">
        <f aca="false">P77/3600</f>
        <v>0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 t="n">
        <v>226.8072</v>
      </c>
      <c r="E78" s="89" t="n">
        <v>34.797</v>
      </c>
      <c r="F78" s="89" t="n">
        <v>44.4033</v>
      </c>
      <c r="G78" s="89" t="n">
        <v>42.622</v>
      </c>
      <c r="H78" s="89" t="n">
        <v>8531.5</v>
      </c>
      <c r="I78" s="89"/>
      <c r="J78" s="75" t="n">
        <f aca="false">H78/3600</f>
        <v>2.36986111111111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 t="n">
        <v>2749.54</v>
      </c>
      <c r="E79" s="85" t="n">
        <v>42.5794</v>
      </c>
      <c r="F79" s="85" t="n">
        <v>47.4783</v>
      </c>
      <c r="G79" s="85" t="n">
        <v>47.6607</v>
      </c>
      <c r="H79" s="85" t="n">
        <v>10126.15</v>
      </c>
      <c r="I79" s="85"/>
      <c r="J79" s="65" t="n">
        <f aca="false">H79/3600</f>
        <v>2.81281944444444</v>
      </c>
      <c r="L79" s="84"/>
      <c r="M79" s="85"/>
      <c r="N79" s="85"/>
      <c r="O79" s="85"/>
      <c r="P79" s="85"/>
      <c r="Q79" s="85"/>
      <c r="R79" s="65" t="n">
        <f aca="false">P79/3600</f>
        <v>0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 t="n">
        <v>809.2704</v>
      </c>
      <c r="E80" s="87" t="n">
        <v>40.2878</v>
      </c>
      <c r="F80" s="87" t="n">
        <v>45.7034</v>
      </c>
      <c r="G80" s="87" t="n">
        <v>45.8155</v>
      </c>
      <c r="H80" s="87" t="n">
        <v>9302.83</v>
      </c>
      <c r="I80" s="87"/>
      <c r="J80" s="70" t="n">
        <f aca="false">H80/3600</f>
        <v>2.58411944444444</v>
      </c>
      <c r="L80" s="86"/>
      <c r="M80" s="87"/>
      <c r="N80" s="87"/>
      <c r="O80" s="87"/>
      <c r="P80" s="87"/>
      <c r="Q80" s="87"/>
      <c r="R80" s="70" t="n">
        <f aca="false">P80/3600</f>
        <v>0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 t="n">
        <v>340.104</v>
      </c>
      <c r="E81" s="87" t="n">
        <v>37.91</v>
      </c>
      <c r="F81" s="87" t="n">
        <v>44.0946</v>
      </c>
      <c r="G81" s="87" t="n">
        <v>44.0511</v>
      </c>
      <c r="H81" s="87" t="n">
        <v>8876.95</v>
      </c>
      <c r="I81" s="87"/>
      <c r="J81" s="70" t="n">
        <f aca="false">H81/3600</f>
        <v>2.46581944444444</v>
      </c>
      <c r="L81" s="86"/>
      <c r="M81" s="87"/>
      <c r="N81" s="87"/>
      <c r="O81" s="87"/>
      <c r="P81" s="87"/>
      <c r="Q81" s="87"/>
      <c r="R81" s="70" t="n">
        <f aca="false">P81/3600</f>
        <v>0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 t="n">
        <v>169.9744</v>
      </c>
      <c r="E82" s="89" t="n">
        <v>35.3134</v>
      </c>
      <c r="F82" s="89" t="n">
        <v>42.9378</v>
      </c>
      <c r="G82" s="89" t="n">
        <v>42.8249</v>
      </c>
      <c r="H82" s="89" t="n">
        <v>8611.37</v>
      </c>
      <c r="I82" s="89"/>
      <c r="J82" s="75" t="n">
        <f aca="false">H82/3600</f>
        <v>2.39204722222222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 t="n">
        <v>4363.9248</v>
      </c>
      <c r="E83" s="85" t="n">
        <v>39.9117</v>
      </c>
      <c r="F83" s="85" t="n">
        <v>41.72</v>
      </c>
      <c r="G83" s="85" t="n">
        <v>42.1496</v>
      </c>
      <c r="H83" s="85" t="n">
        <v>5477.23</v>
      </c>
      <c r="I83" s="85"/>
      <c r="J83" s="65" t="n">
        <f aca="false">H83/3600</f>
        <v>1.52145277777778</v>
      </c>
      <c r="L83" s="84"/>
      <c r="M83" s="85"/>
      <c r="N83" s="85"/>
      <c r="O83" s="85"/>
      <c r="P83" s="85"/>
      <c r="Q83" s="85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2062.2384</v>
      </c>
      <c r="E84" s="87" t="n">
        <v>36.6577</v>
      </c>
      <c r="F84" s="87" t="n">
        <v>38.9459</v>
      </c>
      <c r="G84" s="87" t="n">
        <v>39.1588</v>
      </c>
      <c r="H84" s="87" t="n">
        <v>4864.17</v>
      </c>
      <c r="I84" s="87"/>
      <c r="J84" s="70" t="n">
        <f aca="false">H84/3600</f>
        <v>1.35115833333333</v>
      </c>
      <c r="L84" s="86"/>
      <c r="M84" s="87"/>
      <c r="N84" s="87"/>
      <c r="O84" s="87"/>
      <c r="P84" s="87"/>
      <c r="Q84" s="87"/>
      <c r="R84" s="70" t="n">
        <f aca="false">P84/3600</f>
        <v>0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73.7992</v>
      </c>
      <c r="E85" s="87" t="n">
        <v>33.6538</v>
      </c>
      <c r="F85" s="87" t="n">
        <v>36.8502</v>
      </c>
      <c r="G85" s="87" t="n">
        <v>36.8848</v>
      </c>
      <c r="H85" s="87" t="n">
        <v>4380.6</v>
      </c>
      <c r="I85" s="87"/>
      <c r="J85" s="70" t="n">
        <f aca="false">H85/3600</f>
        <v>1.21683333333333</v>
      </c>
      <c r="L85" s="86"/>
      <c r="M85" s="87"/>
      <c r="N85" s="87"/>
      <c r="O85" s="87"/>
      <c r="P85" s="87"/>
      <c r="Q85" s="87"/>
      <c r="R85" s="70" t="n">
        <f aca="false">P85/3600</f>
        <v>0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6664</v>
      </c>
      <c r="E86" s="89" t="n">
        <v>30.9673</v>
      </c>
      <c r="F86" s="89" t="n">
        <v>35.3227</v>
      </c>
      <c r="G86" s="89" t="n">
        <v>35.2119</v>
      </c>
      <c r="H86" s="89" t="n">
        <v>3988.57</v>
      </c>
      <c r="I86" s="89"/>
      <c r="J86" s="75" t="n">
        <f aca="false">H86/3600</f>
        <v>1.107936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 t="n">
        <v>5849.3189</v>
      </c>
      <c r="E87" s="85" t="n">
        <v>41.804</v>
      </c>
      <c r="F87" s="85" t="n">
        <v>44.8285</v>
      </c>
      <c r="G87" s="85" t="n">
        <v>44.7804</v>
      </c>
      <c r="H87" s="85" t="n">
        <v>12928.08</v>
      </c>
      <c r="I87" s="85"/>
      <c r="J87" s="65" t="n">
        <f aca="false">H87/3600</f>
        <v>3.59113333333333</v>
      </c>
      <c r="L87" s="84"/>
      <c r="M87" s="85"/>
      <c r="N87" s="85"/>
      <c r="O87" s="85"/>
      <c r="P87" s="85"/>
      <c r="Q87" s="85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70.661</v>
      </c>
      <c r="E88" s="87" t="n">
        <v>37.9722</v>
      </c>
      <c r="F88" s="87" t="n">
        <v>42.0053</v>
      </c>
      <c r="G88" s="87" t="n">
        <v>41.6496</v>
      </c>
      <c r="H88" s="87" t="n">
        <v>11165.84</v>
      </c>
      <c r="I88" s="87"/>
      <c r="J88" s="70" t="n">
        <f aca="false">H88/3600</f>
        <v>3.10162222222222</v>
      </c>
      <c r="L88" s="86"/>
      <c r="M88" s="87"/>
      <c r="N88" s="87"/>
      <c r="O88" s="87"/>
      <c r="P88" s="87"/>
      <c r="Q88" s="87"/>
      <c r="R88" s="70" t="n">
        <f aca="false">P88/3600</f>
        <v>0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06.2195</v>
      </c>
      <c r="E89" s="87" t="n">
        <v>34.3714</v>
      </c>
      <c r="F89" s="87" t="n">
        <v>39.8719</v>
      </c>
      <c r="G89" s="87" t="n">
        <v>39.2318</v>
      </c>
      <c r="H89" s="87" t="n">
        <v>9622.58</v>
      </c>
      <c r="I89" s="87"/>
      <c r="J89" s="70" t="n">
        <f aca="false">H89/3600</f>
        <v>2.67293888888889</v>
      </c>
      <c r="L89" s="86"/>
      <c r="M89" s="87"/>
      <c r="N89" s="87"/>
      <c r="O89" s="87"/>
      <c r="P89" s="87"/>
      <c r="Q89" s="87"/>
      <c r="R89" s="70" t="n">
        <f aca="false">P89/3600</f>
        <v>0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7.3067</v>
      </c>
      <c r="E90" s="89" t="n">
        <v>31.1427</v>
      </c>
      <c r="F90" s="89" t="n">
        <v>38.3731</v>
      </c>
      <c r="G90" s="89" t="n">
        <v>37.4275</v>
      </c>
      <c r="H90" s="89" t="n">
        <v>8505.52</v>
      </c>
      <c r="I90" s="89"/>
      <c r="J90" s="75" t="n">
        <f aca="false">H90/3600</f>
        <v>2.362644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 t="n">
        <v>380.296</v>
      </c>
      <c r="E91" s="85" t="n">
        <v>44.4817</v>
      </c>
      <c r="F91" s="85" t="n">
        <v>44.1045</v>
      </c>
      <c r="G91" s="85" t="n">
        <v>43.9567</v>
      </c>
      <c r="H91" s="85" t="n">
        <v>4221.53</v>
      </c>
      <c r="I91" s="85"/>
      <c r="J91" s="65" t="n">
        <f aca="false">H91/3600</f>
        <v>1.17264722222222</v>
      </c>
      <c r="L91" s="84"/>
      <c r="M91" s="85"/>
      <c r="N91" s="85"/>
      <c r="O91" s="85"/>
      <c r="P91" s="85"/>
      <c r="Q91" s="85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7.928</v>
      </c>
      <c r="E92" s="87" t="n">
        <v>40.0164</v>
      </c>
      <c r="F92" s="87" t="n">
        <v>40.7481</v>
      </c>
      <c r="G92" s="87" t="n">
        <v>40.5497</v>
      </c>
      <c r="H92" s="87" t="n">
        <v>4132.81</v>
      </c>
      <c r="I92" s="87"/>
      <c r="J92" s="70" t="n">
        <f aca="false">H92/3600</f>
        <v>1.14800277777778</v>
      </c>
      <c r="L92" s="86"/>
      <c r="M92" s="87"/>
      <c r="N92" s="87"/>
      <c r="O92" s="87"/>
      <c r="P92" s="87"/>
      <c r="Q92" s="87"/>
      <c r="R92" s="70" t="n">
        <f aca="false">P92/3600</f>
        <v>0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4.7088</v>
      </c>
      <c r="E93" s="87" t="n">
        <v>35.3107</v>
      </c>
      <c r="F93" s="87" t="n">
        <v>38.6954</v>
      </c>
      <c r="G93" s="87" t="n">
        <v>38.4081</v>
      </c>
      <c r="H93" s="87" t="n">
        <v>4065.12</v>
      </c>
      <c r="I93" s="87"/>
      <c r="J93" s="70" t="n">
        <f aca="false">H93/3600</f>
        <v>1.1292</v>
      </c>
      <c r="L93" s="86"/>
      <c r="M93" s="87"/>
      <c r="N93" s="87"/>
      <c r="O93" s="87"/>
      <c r="P93" s="87"/>
      <c r="Q93" s="87"/>
      <c r="R93" s="70" t="n">
        <f aca="false">P93/3600</f>
        <v>0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2.0696</v>
      </c>
      <c r="E94" s="89" t="n">
        <v>30.7916</v>
      </c>
      <c r="F94" s="89" t="n">
        <v>37.3148</v>
      </c>
      <c r="G94" s="89" t="n">
        <v>36.9902</v>
      </c>
      <c r="H94" s="89" t="n">
        <v>4018.45</v>
      </c>
      <c r="I94" s="89"/>
      <c r="J94" s="75" t="n">
        <f aca="false">H94/3600</f>
        <v>1.11623611111111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 t="n">
        <v>737.7507</v>
      </c>
      <c r="E95" s="85" t="n">
        <v>47.4841</v>
      </c>
      <c r="F95" s="85" t="n">
        <v>50.815</v>
      </c>
      <c r="G95" s="85" t="n">
        <v>51.8784</v>
      </c>
      <c r="H95" s="85" t="n">
        <v>8565.97</v>
      </c>
      <c r="I95" s="85"/>
      <c r="J95" s="65" t="n">
        <f aca="false">H95/3600</f>
        <v>2.37943611111111</v>
      </c>
      <c r="L95" s="84"/>
      <c r="M95" s="85"/>
      <c r="N95" s="85"/>
      <c r="O95" s="85"/>
      <c r="P95" s="85"/>
      <c r="Q95" s="85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43.9786</v>
      </c>
      <c r="E96" s="87" t="n">
        <v>43.7024</v>
      </c>
      <c r="F96" s="87" t="n">
        <v>47.5668</v>
      </c>
      <c r="G96" s="87" t="n">
        <v>48.6861</v>
      </c>
      <c r="H96" s="87" t="n">
        <v>8230.83</v>
      </c>
      <c r="I96" s="87"/>
      <c r="J96" s="70" t="n">
        <f aca="false">H96/3600</f>
        <v>2.28634166666667</v>
      </c>
      <c r="L96" s="86"/>
      <c r="M96" s="87"/>
      <c r="N96" s="87"/>
      <c r="O96" s="87"/>
      <c r="P96" s="87"/>
      <c r="Q96" s="87"/>
      <c r="R96" s="70" t="n">
        <f aca="false">P96/3600</f>
        <v>0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60.4784</v>
      </c>
      <c r="E97" s="87" t="n">
        <v>39.8947</v>
      </c>
      <c r="F97" s="87" t="n">
        <v>44.2616</v>
      </c>
      <c r="G97" s="87" t="n">
        <v>46.2385</v>
      </c>
      <c r="H97" s="87" t="n">
        <v>7941.93</v>
      </c>
      <c r="I97" s="87"/>
      <c r="J97" s="70" t="n">
        <f aca="false">H97/3600</f>
        <v>2.20609166666667</v>
      </c>
      <c r="L97" s="86"/>
      <c r="M97" s="87"/>
      <c r="N97" s="87"/>
      <c r="O97" s="87"/>
      <c r="P97" s="87"/>
      <c r="Q97" s="87"/>
      <c r="R97" s="70" t="n">
        <f aca="false">P97/3600</f>
        <v>0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8.8973</v>
      </c>
      <c r="E98" s="89" t="n">
        <v>36.2327</v>
      </c>
      <c r="F98" s="89" t="n">
        <v>43.0658</v>
      </c>
      <c r="G98" s="89" t="n">
        <v>44.2764</v>
      </c>
      <c r="H98" s="89" t="n">
        <v>7702.08</v>
      </c>
      <c r="I98" s="89"/>
      <c r="J98" s="75" t="n">
        <f aca="false">H98/3600</f>
        <v>2.13946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1.61494911590198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198.953944444444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1.58054319113495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68"/>
      <c r="E4" s="69"/>
      <c r="F4" s="69"/>
      <c r="G4" s="69"/>
      <c r="H4" s="69"/>
      <c r="I4" s="69"/>
      <c r="J4" s="70" t="n">
        <f aca="false">H4/3600</f>
        <v>0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81"/>
      <c r="B5" s="81"/>
      <c r="C5" s="81" t="n">
        <v>32</v>
      </c>
      <c r="D5" s="68"/>
      <c r="E5" s="69"/>
      <c r="F5" s="69"/>
      <c r="G5" s="69"/>
      <c r="H5" s="69"/>
      <c r="I5" s="69"/>
      <c r="J5" s="70" t="n">
        <f aca="false">H5/3600</f>
        <v>0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81"/>
      <c r="B6" s="83"/>
      <c r="C6" s="83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1"/>
      <c r="B8" s="81"/>
      <c r="C8" s="81" t="n">
        <v>27</v>
      </c>
      <c r="D8" s="68"/>
      <c r="E8" s="69"/>
      <c r="F8" s="69"/>
      <c r="G8" s="69"/>
      <c r="H8" s="69"/>
      <c r="I8" s="69"/>
      <c r="J8" s="70" t="n">
        <f aca="false">H8/3600</f>
        <v>0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81"/>
      <c r="B9" s="81"/>
      <c r="C9" s="81" t="n">
        <v>32</v>
      </c>
      <c r="D9" s="68"/>
      <c r="E9" s="69"/>
      <c r="F9" s="69"/>
      <c r="G9" s="69"/>
      <c r="H9" s="69"/>
      <c r="I9" s="69"/>
      <c r="J9" s="70" t="n">
        <f aca="false">H9/3600</f>
        <v>0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81"/>
      <c r="B10" s="83"/>
      <c r="C10" s="83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/>
      <c r="E19" s="85"/>
      <c r="F19" s="85"/>
      <c r="G19" s="85"/>
      <c r="H19" s="85"/>
      <c r="I19" s="85"/>
      <c r="J19" s="65" t="n">
        <f aca="false">H19/3600</f>
        <v>0</v>
      </c>
      <c r="L19" s="84"/>
      <c r="M19" s="85"/>
      <c r="N19" s="85"/>
      <c r="O19" s="85"/>
      <c r="P19" s="85"/>
      <c r="Q19" s="85"/>
      <c r="R19" s="65" t="n">
        <f aca="false">P19/3600</f>
        <v>0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/>
      <c r="E20" s="87"/>
      <c r="F20" s="87"/>
      <c r="G20" s="87"/>
      <c r="H20" s="87"/>
      <c r="I20" s="87"/>
      <c r="J20" s="70" t="n">
        <f aca="false">H20/3600</f>
        <v>0</v>
      </c>
      <c r="L20" s="86"/>
      <c r="M20" s="87"/>
      <c r="N20" s="87"/>
      <c r="O20" s="87"/>
      <c r="P20" s="87"/>
      <c r="Q20" s="87"/>
      <c r="R20" s="70" t="n">
        <f aca="false">P20/3600</f>
        <v>0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70" t="n">
        <f aca="false">H21/3600</f>
        <v>0</v>
      </c>
      <c r="L21" s="86"/>
      <c r="M21" s="87"/>
      <c r="N21" s="87"/>
      <c r="O21" s="87"/>
      <c r="P21" s="87"/>
      <c r="Q21" s="87"/>
      <c r="R21" s="70" t="n">
        <f aca="false">P21/3600</f>
        <v>0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 t="n">
        <f aca="false">H22/3600</f>
        <v>0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/>
      <c r="E23" s="85"/>
      <c r="F23" s="85"/>
      <c r="G23" s="85"/>
      <c r="H23" s="85"/>
      <c r="I23" s="85"/>
      <c r="J23" s="65" t="n">
        <f aca="false">H23/3600</f>
        <v>0</v>
      </c>
      <c r="L23" s="84"/>
      <c r="M23" s="85"/>
      <c r="N23" s="85"/>
      <c r="O23" s="85"/>
      <c r="P23" s="85"/>
      <c r="Q23" s="85"/>
      <c r="R23" s="65" t="n">
        <f aca="false">P23/3600</f>
        <v>0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70" t="n">
        <f aca="false">H24/3600</f>
        <v>0</v>
      </c>
      <c r="L24" s="86"/>
      <c r="M24" s="87"/>
      <c r="N24" s="87"/>
      <c r="O24" s="87"/>
      <c r="P24" s="87"/>
      <c r="Q24" s="87"/>
      <c r="R24" s="70" t="n">
        <f aca="false">P24/3600</f>
        <v>0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70" t="n">
        <f aca="false">H25/3600</f>
        <v>0</v>
      </c>
      <c r="L25" s="86"/>
      <c r="M25" s="87"/>
      <c r="N25" s="87"/>
      <c r="O25" s="87"/>
      <c r="P25" s="87"/>
      <c r="Q25" s="87"/>
      <c r="R25" s="70" t="n">
        <f aca="false">P25/3600</f>
        <v>0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 t="n">
        <f aca="false">H26/3600</f>
        <v>0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/>
      <c r="E27" s="85"/>
      <c r="F27" s="85"/>
      <c r="G27" s="85"/>
      <c r="H27" s="85"/>
      <c r="I27" s="85"/>
      <c r="J27" s="65" t="n">
        <f aca="false">H27/3600</f>
        <v>0</v>
      </c>
      <c r="L27" s="84"/>
      <c r="M27" s="85"/>
      <c r="N27" s="85"/>
      <c r="O27" s="85"/>
      <c r="P27" s="85"/>
      <c r="Q27" s="85"/>
      <c r="R27" s="65" t="n">
        <f aca="false">P27/3600</f>
        <v>0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70" t="n">
        <f aca="false">H28/3600</f>
        <v>0</v>
      </c>
      <c r="L28" s="86"/>
      <c r="M28" s="87"/>
      <c r="N28" s="87"/>
      <c r="O28" s="87"/>
      <c r="P28" s="87"/>
      <c r="Q28" s="87"/>
      <c r="R28" s="70" t="n">
        <f aca="false">P28/3600</f>
        <v>0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70" t="n">
        <f aca="false">H29/3600</f>
        <v>0</v>
      </c>
      <c r="L29" s="86"/>
      <c r="M29" s="87"/>
      <c r="N29" s="87"/>
      <c r="O29" s="87"/>
      <c r="P29" s="87"/>
      <c r="Q29" s="87"/>
      <c r="R29" s="70" t="n">
        <f aca="false">P29/3600</f>
        <v>0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 t="n">
        <f aca="false">H30/3600</f>
        <v>0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/>
      <c r="E31" s="85"/>
      <c r="F31" s="85"/>
      <c r="G31" s="85"/>
      <c r="H31" s="85"/>
      <c r="I31" s="85"/>
      <c r="J31" s="65" t="n">
        <f aca="false">H31/3600</f>
        <v>0</v>
      </c>
      <c r="L31" s="84"/>
      <c r="M31" s="85"/>
      <c r="N31" s="85"/>
      <c r="O31" s="85"/>
      <c r="P31" s="85"/>
      <c r="Q31" s="85"/>
      <c r="R31" s="65" t="n">
        <f aca="false">P31/3600</f>
        <v>0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70" t="n">
        <f aca="false">H32/3600</f>
        <v>0</v>
      </c>
      <c r="L32" s="86"/>
      <c r="M32" s="87"/>
      <c r="N32" s="87"/>
      <c r="O32" s="87"/>
      <c r="P32" s="87"/>
      <c r="Q32" s="87"/>
      <c r="R32" s="70" t="n">
        <f aca="false">P32/3600</f>
        <v>0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70" t="n">
        <f aca="false">H33/3600</f>
        <v>0</v>
      </c>
      <c r="L33" s="86"/>
      <c r="M33" s="87"/>
      <c r="N33" s="87"/>
      <c r="O33" s="87"/>
      <c r="P33" s="87"/>
      <c r="Q33" s="87"/>
      <c r="R33" s="70" t="n">
        <f aca="false">P33/3600</f>
        <v>0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 t="n">
        <f aca="false">H34/3600</f>
        <v>0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/>
      <c r="E35" s="85"/>
      <c r="F35" s="85"/>
      <c r="G35" s="85"/>
      <c r="H35" s="85"/>
      <c r="I35" s="85"/>
      <c r="J35" s="65" t="n">
        <f aca="false">H35/3600</f>
        <v>0</v>
      </c>
      <c r="L35" s="84"/>
      <c r="M35" s="85"/>
      <c r="N35" s="85"/>
      <c r="O35" s="85"/>
      <c r="P35" s="85"/>
      <c r="Q35" s="85"/>
      <c r="R35" s="65" t="n">
        <f aca="false">P35/3600</f>
        <v>0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70" t="n">
        <f aca="false">H36/3600</f>
        <v>0</v>
      </c>
      <c r="L36" s="86"/>
      <c r="M36" s="87"/>
      <c r="N36" s="87"/>
      <c r="O36" s="87"/>
      <c r="P36" s="87"/>
      <c r="Q36" s="87"/>
      <c r="R36" s="70" t="n">
        <f aca="false">P36/3600</f>
        <v>0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70" t="n">
        <f aca="false">H37/3600</f>
        <v>0</v>
      </c>
      <c r="L37" s="86"/>
      <c r="M37" s="87"/>
      <c r="N37" s="87"/>
      <c r="O37" s="87"/>
      <c r="P37" s="87"/>
      <c r="Q37" s="87"/>
      <c r="R37" s="70" t="n">
        <f aca="false">P37/3600</f>
        <v>0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 t="n">
        <f aca="false">H38/3600</f>
        <v>0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/>
      <c r="E39" s="85"/>
      <c r="F39" s="85"/>
      <c r="G39" s="85"/>
      <c r="H39" s="85"/>
      <c r="I39" s="85"/>
      <c r="J39" s="65" t="n">
        <f aca="false">H39/3600</f>
        <v>0</v>
      </c>
      <c r="L39" s="84"/>
      <c r="M39" s="85"/>
      <c r="N39" s="85"/>
      <c r="O39" s="85"/>
      <c r="P39" s="85"/>
      <c r="Q39" s="85"/>
      <c r="R39" s="65" t="n">
        <f aca="false">P39/3600</f>
        <v>0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/>
      <c r="E40" s="87"/>
      <c r="F40" s="87"/>
      <c r="G40" s="87"/>
      <c r="H40" s="87"/>
      <c r="I40" s="87"/>
      <c r="J40" s="70" t="n">
        <f aca="false">H40/3600</f>
        <v>0</v>
      </c>
      <c r="L40" s="86"/>
      <c r="M40" s="87"/>
      <c r="N40" s="87"/>
      <c r="O40" s="87"/>
      <c r="P40" s="87"/>
      <c r="Q40" s="87"/>
      <c r="R40" s="70" t="n">
        <f aca="false">P40/3600</f>
        <v>0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70" t="n">
        <f aca="false">H41/3600</f>
        <v>0</v>
      </c>
      <c r="L41" s="86"/>
      <c r="M41" s="87"/>
      <c r="N41" s="87"/>
      <c r="O41" s="87"/>
      <c r="P41" s="87"/>
      <c r="Q41" s="87"/>
      <c r="R41" s="70" t="n">
        <f aca="false">P41/3600</f>
        <v>0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 t="n">
        <f aca="false">H42/3600</f>
        <v>0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/>
      <c r="E43" s="85"/>
      <c r="F43" s="85"/>
      <c r="G43" s="85"/>
      <c r="H43" s="85"/>
      <c r="I43" s="85"/>
      <c r="J43" s="65" t="n">
        <f aca="false">H43/3600</f>
        <v>0</v>
      </c>
      <c r="L43" s="84"/>
      <c r="M43" s="85"/>
      <c r="N43" s="85"/>
      <c r="O43" s="85"/>
      <c r="P43" s="85"/>
      <c r="Q43" s="85"/>
      <c r="R43" s="65" t="n">
        <f aca="false">P43/3600</f>
        <v>0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70" t="n">
        <f aca="false">H44/3600</f>
        <v>0</v>
      </c>
      <c r="L44" s="86"/>
      <c r="M44" s="87"/>
      <c r="N44" s="87"/>
      <c r="O44" s="87"/>
      <c r="P44" s="87"/>
      <c r="Q44" s="87"/>
      <c r="R44" s="70" t="n">
        <f aca="false">P44/3600</f>
        <v>0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70" t="n">
        <f aca="false">H45/3600</f>
        <v>0</v>
      </c>
      <c r="L45" s="86"/>
      <c r="M45" s="87"/>
      <c r="N45" s="87"/>
      <c r="O45" s="87"/>
      <c r="P45" s="87"/>
      <c r="Q45" s="87"/>
      <c r="R45" s="70" t="n">
        <f aca="false">P45/3600</f>
        <v>0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 t="n">
        <f aca="false">H46/3600</f>
        <v>0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/>
      <c r="E47" s="85"/>
      <c r="F47" s="85"/>
      <c r="G47" s="85"/>
      <c r="H47" s="85"/>
      <c r="I47" s="85"/>
      <c r="J47" s="65" t="n">
        <f aca="false">H47/3600</f>
        <v>0</v>
      </c>
      <c r="L47" s="84"/>
      <c r="M47" s="85"/>
      <c r="N47" s="85"/>
      <c r="O47" s="85"/>
      <c r="P47" s="85"/>
      <c r="Q47" s="85"/>
      <c r="R47" s="65" t="n">
        <f aca="false">P47/3600</f>
        <v>0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70" t="n">
        <f aca="false">H48/3600</f>
        <v>0</v>
      </c>
      <c r="L48" s="86"/>
      <c r="M48" s="87"/>
      <c r="N48" s="87"/>
      <c r="O48" s="87"/>
      <c r="P48" s="87"/>
      <c r="Q48" s="87"/>
      <c r="R48" s="70" t="n">
        <f aca="false">P48/3600</f>
        <v>0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70" t="n">
        <f aca="false">H49/3600</f>
        <v>0</v>
      </c>
      <c r="L49" s="86"/>
      <c r="M49" s="87"/>
      <c r="N49" s="87"/>
      <c r="O49" s="87"/>
      <c r="P49" s="87"/>
      <c r="Q49" s="87"/>
      <c r="R49" s="70" t="n">
        <f aca="false">P49/3600</f>
        <v>0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 t="n">
        <f aca="false">H50/3600</f>
        <v>0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/>
      <c r="E51" s="85"/>
      <c r="F51" s="85"/>
      <c r="G51" s="85"/>
      <c r="H51" s="85"/>
      <c r="I51" s="85"/>
      <c r="J51" s="65" t="n">
        <f aca="false">H51/3600</f>
        <v>0</v>
      </c>
      <c r="L51" s="84"/>
      <c r="M51" s="85"/>
      <c r="N51" s="85"/>
      <c r="O51" s="85"/>
      <c r="P51" s="85"/>
      <c r="Q51" s="85"/>
      <c r="R51" s="65" t="n">
        <f aca="false">P51/3600</f>
        <v>0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70" t="n">
        <f aca="false">H52/3600</f>
        <v>0</v>
      </c>
      <c r="L52" s="86"/>
      <c r="M52" s="87"/>
      <c r="N52" s="87"/>
      <c r="O52" s="87"/>
      <c r="P52" s="87"/>
      <c r="Q52" s="87"/>
      <c r="R52" s="70" t="n">
        <f aca="false">P52/3600</f>
        <v>0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70" t="n">
        <f aca="false">H53/3600</f>
        <v>0</v>
      </c>
      <c r="L53" s="86"/>
      <c r="M53" s="87"/>
      <c r="N53" s="87"/>
      <c r="O53" s="87"/>
      <c r="P53" s="87"/>
      <c r="Q53" s="87"/>
      <c r="R53" s="70" t="n">
        <f aca="false">P53/3600</f>
        <v>0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 t="n">
        <f aca="false">H54/3600</f>
        <v>0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/>
      <c r="E55" s="85"/>
      <c r="F55" s="85"/>
      <c r="G55" s="85"/>
      <c r="H55" s="85"/>
      <c r="I55" s="85"/>
      <c r="J55" s="65" t="n">
        <f aca="false">H55/3600</f>
        <v>0</v>
      </c>
      <c r="L55" s="84"/>
      <c r="M55" s="85"/>
      <c r="N55" s="85"/>
      <c r="O55" s="85"/>
      <c r="P55" s="85"/>
      <c r="Q55" s="85"/>
      <c r="R55" s="65" t="n">
        <f aca="false">P55/3600</f>
        <v>0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/>
      <c r="E56" s="87"/>
      <c r="F56" s="87"/>
      <c r="G56" s="87"/>
      <c r="H56" s="87"/>
      <c r="I56" s="87"/>
      <c r="J56" s="70" t="n">
        <f aca="false">H56/3600</f>
        <v>0</v>
      </c>
      <c r="L56" s="86"/>
      <c r="M56" s="87"/>
      <c r="N56" s="87"/>
      <c r="O56" s="87"/>
      <c r="P56" s="87"/>
      <c r="Q56" s="87"/>
      <c r="R56" s="70" t="n">
        <f aca="false">P56/3600</f>
        <v>0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70" t="n">
        <f aca="false">H57/3600</f>
        <v>0</v>
      </c>
      <c r="L57" s="86"/>
      <c r="M57" s="87"/>
      <c r="N57" s="87"/>
      <c r="O57" s="87"/>
      <c r="P57" s="87"/>
      <c r="Q57" s="87"/>
      <c r="R57" s="70" t="n">
        <f aca="false">P57/3600</f>
        <v>0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 t="n">
        <f aca="false">H58/3600</f>
        <v>0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/>
      <c r="E59" s="85"/>
      <c r="F59" s="85"/>
      <c r="G59" s="85"/>
      <c r="H59" s="85"/>
      <c r="I59" s="85"/>
      <c r="J59" s="65" t="n">
        <f aca="false">H59/3600</f>
        <v>0</v>
      </c>
      <c r="L59" s="84"/>
      <c r="M59" s="85"/>
      <c r="N59" s="85"/>
      <c r="O59" s="85"/>
      <c r="P59" s="85"/>
      <c r="Q59" s="85"/>
      <c r="R59" s="65" t="n">
        <f aca="false">P59/3600</f>
        <v>0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70" t="n">
        <f aca="false">H60/3600</f>
        <v>0</v>
      </c>
      <c r="L60" s="86"/>
      <c r="M60" s="87"/>
      <c r="N60" s="87"/>
      <c r="O60" s="87"/>
      <c r="P60" s="87"/>
      <c r="Q60" s="87"/>
      <c r="R60" s="70" t="n">
        <f aca="false">P60/3600</f>
        <v>0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70" t="n">
        <f aca="false">H61/3600</f>
        <v>0</v>
      </c>
      <c r="L61" s="86"/>
      <c r="M61" s="87"/>
      <c r="N61" s="87"/>
      <c r="O61" s="87"/>
      <c r="P61" s="87"/>
      <c r="Q61" s="87"/>
      <c r="R61" s="70" t="n">
        <f aca="false">P61/3600</f>
        <v>0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 t="n">
        <f aca="false">H62/3600</f>
        <v>0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/>
      <c r="E63" s="85"/>
      <c r="F63" s="85"/>
      <c r="G63" s="85"/>
      <c r="H63" s="85"/>
      <c r="I63" s="85"/>
      <c r="J63" s="65" t="n">
        <f aca="false">H63/3600</f>
        <v>0</v>
      </c>
      <c r="L63" s="84"/>
      <c r="M63" s="85"/>
      <c r="N63" s="85"/>
      <c r="O63" s="85"/>
      <c r="P63" s="85"/>
      <c r="Q63" s="85"/>
      <c r="R63" s="65" t="n">
        <f aca="false">P63/3600</f>
        <v>0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70" t="n">
        <f aca="false">H64/3600</f>
        <v>0</v>
      </c>
      <c r="L64" s="86"/>
      <c r="M64" s="87"/>
      <c r="N64" s="87"/>
      <c r="O64" s="87"/>
      <c r="P64" s="87"/>
      <c r="Q64" s="87"/>
      <c r="R64" s="70" t="n">
        <f aca="false">P64/3600</f>
        <v>0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70" t="n">
        <f aca="false">H65/3600</f>
        <v>0</v>
      </c>
      <c r="L65" s="86"/>
      <c r="M65" s="87"/>
      <c r="N65" s="87"/>
      <c r="O65" s="87"/>
      <c r="P65" s="87"/>
      <c r="Q65" s="87"/>
      <c r="R65" s="70" t="n">
        <f aca="false">P65/3600</f>
        <v>0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 t="n">
        <f aca="false">H66/3600</f>
        <v>0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/>
      <c r="E67" s="85"/>
      <c r="F67" s="85"/>
      <c r="G67" s="85"/>
      <c r="H67" s="85"/>
      <c r="I67" s="85"/>
      <c r="J67" s="65" t="n">
        <f aca="false">H67/3600</f>
        <v>0</v>
      </c>
      <c r="L67" s="84"/>
      <c r="M67" s="85"/>
      <c r="N67" s="85"/>
      <c r="O67" s="85"/>
      <c r="P67" s="85"/>
      <c r="Q67" s="85"/>
      <c r="R67" s="65" t="n">
        <f aca="false">P67/3600</f>
        <v>0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70" t="n">
        <f aca="false">H68/3600</f>
        <v>0</v>
      </c>
      <c r="L68" s="86"/>
      <c r="M68" s="87"/>
      <c r="N68" s="87"/>
      <c r="O68" s="87"/>
      <c r="P68" s="87"/>
      <c r="Q68" s="87"/>
      <c r="R68" s="70" t="n">
        <f aca="false">P68/3600</f>
        <v>0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70" t="n">
        <f aca="false">H69/3600</f>
        <v>0</v>
      </c>
      <c r="L69" s="86"/>
      <c r="M69" s="87"/>
      <c r="N69" s="87"/>
      <c r="O69" s="87"/>
      <c r="P69" s="87"/>
      <c r="Q69" s="87"/>
      <c r="R69" s="70" t="n">
        <f aca="false">P69/3600</f>
        <v>0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 t="n">
        <f aca="false">H70/3600</f>
        <v>0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/>
      <c r="E71" s="85"/>
      <c r="F71" s="85"/>
      <c r="G71" s="85"/>
      <c r="H71" s="85"/>
      <c r="I71" s="85"/>
      <c r="J71" s="65" t="n">
        <f aca="false">H71/3600</f>
        <v>0</v>
      </c>
      <c r="L71" s="84"/>
      <c r="M71" s="85"/>
      <c r="N71" s="85"/>
      <c r="O71" s="85"/>
      <c r="P71" s="85"/>
      <c r="Q71" s="85"/>
      <c r="R71" s="65" t="n">
        <f aca="false">P71/3600</f>
        <v>0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/>
      <c r="E72" s="87"/>
      <c r="F72" s="87"/>
      <c r="G72" s="87"/>
      <c r="H72" s="87"/>
      <c r="I72" s="87"/>
      <c r="J72" s="70" t="n">
        <f aca="false">H72/3600</f>
        <v>0</v>
      </c>
      <c r="L72" s="86"/>
      <c r="M72" s="87"/>
      <c r="N72" s="87"/>
      <c r="O72" s="87"/>
      <c r="P72" s="87"/>
      <c r="Q72" s="87"/>
      <c r="R72" s="70" t="n">
        <f aca="false">P72/3600</f>
        <v>0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70" t="n">
        <f aca="false">H73/3600</f>
        <v>0</v>
      </c>
      <c r="L73" s="86"/>
      <c r="M73" s="87"/>
      <c r="N73" s="87"/>
      <c r="O73" s="87"/>
      <c r="P73" s="87"/>
      <c r="Q73" s="87"/>
      <c r="R73" s="70" t="n">
        <f aca="false">P73/3600</f>
        <v>0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 t="n">
        <f aca="false">H74/3600</f>
        <v>0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/>
      <c r="E75" s="85"/>
      <c r="F75" s="85"/>
      <c r="G75" s="85"/>
      <c r="H75" s="85"/>
      <c r="I75" s="85"/>
      <c r="J75" s="65" t="n">
        <f aca="false">H75/3600</f>
        <v>0</v>
      </c>
      <c r="L75" s="84"/>
      <c r="M75" s="85"/>
      <c r="N75" s="85"/>
      <c r="O75" s="85"/>
      <c r="P75" s="85"/>
      <c r="Q75" s="85"/>
      <c r="R75" s="65" t="n">
        <f aca="false">P75/3600</f>
        <v>0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70" t="n">
        <f aca="false">H76/3600</f>
        <v>0</v>
      </c>
      <c r="L76" s="86"/>
      <c r="M76" s="87"/>
      <c r="N76" s="87"/>
      <c r="O76" s="87"/>
      <c r="P76" s="87"/>
      <c r="Q76" s="87"/>
      <c r="R76" s="70" t="n">
        <f aca="false">P76/3600</f>
        <v>0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70" t="n">
        <f aca="false">H77/3600</f>
        <v>0</v>
      </c>
      <c r="L77" s="86"/>
      <c r="M77" s="87"/>
      <c r="N77" s="87"/>
      <c r="O77" s="87"/>
      <c r="P77" s="87"/>
      <c r="Q77" s="87"/>
      <c r="R77" s="70" t="n">
        <f aca="false">P77/3600</f>
        <v>0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 t="n">
        <f aca="false">H78/3600</f>
        <v>0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/>
      <c r="E79" s="85"/>
      <c r="F79" s="85"/>
      <c r="G79" s="85"/>
      <c r="H79" s="85"/>
      <c r="I79" s="85"/>
      <c r="J79" s="65" t="n">
        <f aca="false">H79/3600</f>
        <v>0</v>
      </c>
      <c r="L79" s="84"/>
      <c r="M79" s="85"/>
      <c r="N79" s="85"/>
      <c r="O79" s="85"/>
      <c r="P79" s="85"/>
      <c r="Q79" s="85"/>
      <c r="R79" s="65" t="n">
        <f aca="false">P79/3600</f>
        <v>0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70" t="n">
        <f aca="false">H80/3600</f>
        <v>0</v>
      </c>
      <c r="L80" s="86"/>
      <c r="M80" s="87"/>
      <c r="N80" s="87"/>
      <c r="O80" s="87"/>
      <c r="P80" s="87"/>
      <c r="Q80" s="87"/>
      <c r="R80" s="70" t="n">
        <f aca="false">P80/3600</f>
        <v>0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70" t="n">
        <f aca="false">H81/3600</f>
        <v>0</v>
      </c>
      <c r="L81" s="86"/>
      <c r="M81" s="87"/>
      <c r="N81" s="87"/>
      <c r="O81" s="87"/>
      <c r="P81" s="87"/>
      <c r="Q81" s="87"/>
      <c r="R81" s="70" t="n">
        <f aca="false">P81/3600</f>
        <v>0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 t="n">
        <f aca="false">H82/3600</f>
        <v>0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/>
      <c r="E83" s="85"/>
      <c r="F83" s="85"/>
      <c r="G83" s="85"/>
      <c r="H83" s="85"/>
      <c r="I83" s="85"/>
      <c r="J83" s="65" t="n">
        <f aca="false">H83/3600</f>
        <v>0</v>
      </c>
      <c r="L83" s="84"/>
      <c r="M83" s="85"/>
      <c r="N83" s="85"/>
      <c r="O83" s="85"/>
      <c r="P83" s="85"/>
      <c r="Q83" s="85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70" t="n">
        <f aca="false">H84/3600</f>
        <v>0</v>
      </c>
      <c r="L84" s="86"/>
      <c r="M84" s="87"/>
      <c r="N84" s="87"/>
      <c r="O84" s="87"/>
      <c r="P84" s="87"/>
      <c r="Q84" s="87"/>
      <c r="R84" s="70" t="n">
        <f aca="false">P84/3600</f>
        <v>0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70" t="n">
        <f aca="false">H85/3600</f>
        <v>0</v>
      </c>
      <c r="L85" s="86"/>
      <c r="M85" s="87"/>
      <c r="N85" s="87"/>
      <c r="O85" s="87"/>
      <c r="P85" s="87"/>
      <c r="Q85" s="87"/>
      <c r="R85" s="70" t="n">
        <f aca="false">P85/3600</f>
        <v>0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 t="n">
        <f aca="false">H86/3600</f>
        <v>0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/>
      <c r="E87" s="85"/>
      <c r="F87" s="85"/>
      <c r="G87" s="85"/>
      <c r="H87" s="85"/>
      <c r="I87" s="85"/>
      <c r="J87" s="65" t="n">
        <f aca="false">H87/3600</f>
        <v>0</v>
      </c>
      <c r="L87" s="84"/>
      <c r="M87" s="85"/>
      <c r="N87" s="85"/>
      <c r="O87" s="85"/>
      <c r="P87" s="85"/>
      <c r="Q87" s="85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70" t="n">
        <f aca="false">H88/3600</f>
        <v>0</v>
      </c>
      <c r="L88" s="86"/>
      <c r="M88" s="87"/>
      <c r="N88" s="87"/>
      <c r="O88" s="87"/>
      <c r="P88" s="87"/>
      <c r="Q88" s="87"/>
      <c r="R88" s="70" t="n">
        <f aca="false">P88/3600</f>
        <v>0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70" t="n">
        <f aca="false">H89/3600</f>
        <v>0</v>
      </c>
      <c r="L89" s="86"/>
      <c r="M89" s="87"/>
      <c r="N89" s="87"/>
      <c r="O89" s="87"/>
      <c r="P89" s="87"/>
      <c r="Q89" s="87"/>
      <c r="R89" s="70" t="n">
        <f aca="false">P89/3600</f>
        <v>0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 t="n">
        <f aca="false">H90/3600</f>
        <v>0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/>
      <c r="E91" s="85"/>
      <c r="F91" s="85"/>
      <c r="G91" s="85"/>
      <c r="H91" s="85"/>
      <c r="I91" s="85"/>
      <c r="J91" s="65" t="n">
        <f aca="false">H91/3600</f>
        <v>0</v>
      </c>
      <c r="L91" s="84"/>
      <c r="M91" s="85"/>
      <c r="N91" s="85"/>
      <c r="O91" s="85"/>
      <c r="P91" s="85"/>
      <c r="Q91" s="85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70" t="n">
        <f aca="false">H92/3600</f>
        <v>0</v>
      </c>
      <c r="L92" s="86"/>
      <c r="M92" s="87"/>
      <c r="N92" s="87"/>
      <c r="O92" s="87"/>
      <c r="P92" s="87"/>
      <c r="Q92" s="87"/>
      <c r="R92" s="70" t="n">
        <f aca="false">P92/3600</f>
        <v>0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70" t="n">
        <f aca="false">H93/3600</f>
        <v>0</v>
      </c>
      <c r="L93" s="86"/>
      <c r="M93" s="87"/>
      <c r="N93" s="87"/>
      <c r="O93" s="87"/>
      <c r="P93" s="87"/>
      <c r="Q93" s="87"/>
      <c r="R93" s="70" t="n">
        <f aca="false">P93/3600</f>
        <v>0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 t="n">
        <f aca="false">H94/3600</f>
        <v>0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/>
      <c r="E95" s="85"/>
      <c r="F95" s="85"/>
      <c r="G95" s="85"/>
      <c r="H95" s="85"/>
      <c r="I95" s="85"/>
      <c r="J95" s="65" t="n">
        <f aca="false">H95/3600</f>
        <v>0</v>
      </c>
      <c r="L95" s="84"/>
      <c r="M95" s="85"/>
      <c r="N95" s="85"/>
      <c r="O95" s="85"/>
      <c r="P95" s="85"/>
      <c r="Q95" s="85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70" t="n">
        <f aca="false">H96/3600</f>
        <v>0</v>
      </c>
      <c r="L96" s="86"/>
      <c r="M96" s="87"/>
      <c r="N96" s="87"/>
      <c r="O96" s="87"/>
      <c r="P96" s="87"/>
      <c r="Q96" s="87"/>
      <c r="R96" s="70" t="n">
        <f aca="false">P96/3600</f>
        <v>0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70" t="n">
        <f aca="false">H97/3600</f>
        <v>0</v>
      </c>
      <c r="L97" s="86"/>
      <c r="M97" s="87"/>
      <c r="N97" s="87"/>
      <c r="O97" s="87"/>
      <c r="P97" s="87"/>
      <c r="Q97" s="87"/>
      <c r="R97" s="70" t="n">
        <f aca="false">P97/3600</f>
        <v>0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 t="n">
        <f aca="false">H98/3600</f>
        <v>0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/>
      <c r="E19" s="85"/>
      <c r="F19" s="85"/>
      <c r="G19" s="85"/>
      <c r="H19" s="85"/>
      <c r="I19" s="85"/>
      <c r="J19" s="65"/>
      <c r="L19" s="84"/>
      <c r="M19" s="85"/>
      <c r="N19" s="85"/>
      <c r="O19" s="85"/>
      <c r="P19" s="85"/>
      <c r="Q19" s="85"/>
      <c r="R19" s="65"/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/>
      <c r="E20" s="87"/>
      <c r="F20" s="87"/>
      <c r="G20" s="87"/>
      <c r="H20" s="87"/>
      <c r="I20" s="87"/>
      <c r="J20" s="70"/>
      <c r="L20" s="86"/>
      <c r="M20" s="87"/>
      <c r="N20" s="87"/>
      <c r="O20" s="87"/>
      <c r="P20" s="87"/>
      <c r="Q20" s="87"/>
      <c r="R20" s="70"/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70"/>
      <c r="L21" s="86"/>
      <c r="M21" s="87"/>
      <c r="N21" s="87"/>
      <c r="O21" s="87"/>
      <c r="P21" s="87"/>
      <c r="Q21" s="87"/>
      <c r="R21" s="70"/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/>
      <c r="L22" s="88"/>
      <c r="M22" s="89"/>
      <c r="N22" s="89"/>
      <c r="O22" s="89"/>
      <c r="P22" s="89"/>
      <c r="Q22" s="89"/>
      <c r="R22" s="75"/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/>
      <c r="E23" s="85"/>
      <c r="F23" s="85"/>
      <c r="G23" s="85"/>
      <c r="H23" s="85"/>
      <c r="I23" s="85"/>
      <c r="J23" s="65"/>
      <c r="L23" s="84"/>
      <c r="M23" s="85"/>
      <c r="N23" s="85"/>
      <c r="O23" s="85"/>
      <c r="P23" s="85"/>
      <c r="Q23" s="85"/>
      <c r="R23" s="65"/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70"/>
      <c r="L24" s="86"/>
      <c r="M24" s="87"/>
      <c r="N24" s="87"/>
      <c r="O24" s="87"/>
      <c r="P24" s="87"/>
      <c r="Q24" s="87"/>
      <c r="R24" s="70"/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70"/>
      <c r="L25" s="86"/>
      <c r="M25" s="87"/>
      <c r="N25" s="87"/>
      <c r="O25" s="87"/>
      <c r="P25" s="87"/>
      <c r="Q25" s="87"/>
      <c r="R25" s="70"/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/>
      <c r="L26" s="88"/>
      <c r="M26" s="89"/>
      <c r="N26" s="89"/>
      <c r="O26" s="89"/>
      <c r="P26" s="89"/>
      <c r="Q26" s="89"/>
      <c r="R26" s="75"/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/>
      <c r="E27" s="85"/>
      <c r="F27" s="85"/>
      <c r="G27" s="85"/>
      <c r="H27" s="85"/>
      <c r="I27" s="85"/>
      <c r="J27" s="65"/>
      <c r="L27" s="84"/>
      <c r="M27" s="85"/>
      <c r="N27" s="85"/>
      <c r="O27" s="85"/>
      <c r="P27" s="85"/>
      <c r="Q27" s="85"/>
      <c r="R27" s="65"/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70"/>
      <c r="L28" s="86"/>
      <c r="M28" s="87"/>
      <c r="N28" s="87"/>
      <c r="O28" s="87"/>
      <c r="P28" s="87"/>
      <c r="Q28" s="87"/>
      <c r="R28" s="70"/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70"/>
      <c r="L29" s="86"/>
      <c r="M29" s="87"/>
      <c r="N29" s="87"/>
      <c r="O29" s="87"/>
      <c r="P29" s="87"/>
      <c r="Q29" s="87"/>
      <c r="R29" s="70"/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/>
      <c r="L30" s="88"/>
      <c r="M30" s="89"/>
      <c r="N30" s="89"/>
      <c r="O30" s="89"/>
      <c r="P30" s="89"/>
      <c r="Q30" s="89"/>
      <c r="R30" s="75"/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/>
      <c r="E31" s="85"/>
      <c r="F31" s="85"/>
      <c r="G31" s="85"/>
      <c r="H31" s="85"/>
      <c r="I31" s="85"/>
      <c r="J31" s="65"/>
      <c r="L31" s="84"/>
      <c r="M31" s="85"/>
      <c r="N31" s="85"/>
      <c r="O31" s="85"/>
      <c r="P31" s="85"/>
      <c r="Q31" s="85"/>
      <c r="R31" s="65"/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70"/>
      <c r="L32" s="86"/>
      <c r="M32" s="87"/>
      <c r="N32" s="87"/>
      <c r="O32" s="87"/>
      <c r="P32" s="87"/>
      <c r="Q32" s="87"/>
      <c r="R32" s="70"/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70"/>
      <c r="L33" s="86"/>
      <c r="M33" s="87"/>
      <c r="N33" s="87"/>
      <c r="O33" s="87"/>
      <c r="P33" s="87"/>
      <c r="Q33" s="87"/>
      <c r="R33" s="70"/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/>
      <c r="L34" s="88"/>
      <c r="M34" s="89"/>
      <c r="N34" s="89"/>
      <c r="O34" s="89"/>
      <c r="P34" s="89"/>
      <c r="Q34" s="89"/>
      <c r="R34" s="75"/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/>
      <c r="E35" s="85"/>
      <c r="F35" s="85"/>
      <c r="G35" s="85"/>
      <c r="H35" s="85"/>
      <c r="I35" s="85"/>
      <c r="J35" s="65"/>
      <c r="L35" s="84"/>
      <c r="M35" s="85"/>
      <c r="N35" s="85"/>
      <c r="O35" s="85"/>
      <c r="P35" s="85"/>
      <c r="Q35" s="85"/>
      <c r="R35" s="65"/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70"/>
      <c r="L36" s="86"/>
      <c r="M36" s="87"/>
      <c r="N36" s="87"/>
      <c r="O36" s="87"/>
      <c r="P36" s="87"/>
      <c r="Q36" s="87"/>
      <c r="R36" s="70"/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70"/>
      <c r="L37" s="86"/>
      <c r="M37" s="87"/>
      <c r="N37" s="87"/>
      <c r="O37" s="87"/>
      <c r="P37" s="87"/>
      <c r="Q37" s="87"/>
      <c r="R37" s="70"/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/>
      <c r="L38" s="88"/>
      <c r="M38" s="89"/>
      <c r="N38" s="89"/>
      <c r="O38" s="89"/>
      <c r="P38" s="89"/>
      <c r="Q38" s="89"/>
      <c r="R38" s="75"/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/>
      <c r="E39" s="85"/>
      <c r="F39" s="85"/>
      <c r="G39" s="85"/>
      <c r="H39" s="85"/>
      <c r="I39" s="85"/>
      <c r="J39" s="65"/>
      <c r="L39" s="84"/>
      <c r="M39" s="85"/>
      <c r="N39" s="85"/>
      <c r="O39" s="85"/>
      <c r="P39" s="85"/>
      <c r="Q39" s="85"/>
      <c r="R39" s="65"/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/>
      <c r="E40" s="87"/>
      <c r="F40" s="87"/>
      <c r="G40" s="87"/>
      <c r="H40" s="87"/>
      <c r="I40" s="87"/>
      <c r="J40" s="70"/>
      <c r="L40" s="86"/>
      <c r="M40" s="87"/>
      <c r="N40" s="87"/>
      <c r="O40" s="87"/>
      <c r="P40" s="87"/>
      <c r="Q40" s="87"/>
      <c r="R40" s="70"/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70"/>
      <c r="L41" s="86"/>
      <c r="M41" s="87"/>
      <c r="N41" s="87"/>
      <c r="O41" s="87"/>
      <c r="P41" s="87"/>
      <c r="Q41" s="87"/>
      <c r="R41" s="70"/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/>
      <c r="L42" s="88"/>
      <c r="M42" s="89"/>
      <c r="N42" s="89"/>
      <c r="O42" s="89"/>
      <c r="P42" s="89"/>
      <c r="Q42" s="89"/>
      <c r="R42" s="75"/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/>
      <c r="E43" s="85"/>
      <c r="F43" s="85"/>
      <c r="G43" s="85"/>
      <c r="H43" s="85"/>
      <c r="I43" s="85"/>
      <c r="J43" s="65"/>
      <c r="L43" s="84"/>
      <c r="M43" s="85"/>
      <c r="N43" s="85"/>
      <c r="O43" s="85"/>
      <c r="P43" s="85"/>
      <c r="Q43" s="85"/>
      <c r="R43" s="65"/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70"/>
      <c r="L44" s="86"/>
      <c r="M44" s="87"/>
      <c r="N44" s="87"/>
      <c r="O44" s="87"/>
      <c r="P44" s="87"/>
      <c r="Q44" s="87"/>
      <c r="R44" s="70"/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70"/>
      <c r="L45" s="86"/>
      <c r="M45" s="87"/>
      <c r="N45" s="87"/>
      <c r="O45" s="87"/>
      <c r="P45" s="87"/>
      <c r="Q45" s="87"/>
      <c r="R45" s="70"/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/>
      <c r="L46" s="88"/>
      <c r="M46" s="89"/>
      <c r="N46" s="89"/>
      <c r="O46" s="89"/>
      <c r="P46" s="89"/>
      <c r="Q46" s="89"/>
      <c r="R46" s="75"/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/>
      <c r="E47" s="85"/>
      <c r="F47" s="85"/>
      <c r="G47" s="85"/>
      <c r="H47" s="85"/>
      <c r="I47" s="85"/>
      <c r="J47" s="65"/>
      <c r="L47" s="84"/>
      <c r="M47" s="85"/>
      <c r="N47" s="85"/>
      <c r="O47" s="85"/>
      <c r="P47" s="85"/>
      <c r="Q47" s="85"/>
      <c r="R47" s="65"/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70"/>
      <c r="L48" s="86"/>
      <c r="M48" s="87"/>
      <c r="N48" s="87"/>
      <c r="O48" s="87"/>
      <c r="P48" s="87"/>
      <c r="Q48" s="87"/>
      <c r="R48" s="70"/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70"/>
      <c r="L49" s="86"/>
      <c r="M49" s="87"/>
      <c r="N49" s="87"/>
      <c r="O49" s="87"/>
      <c r="P49" s="87"/>
      <c r="Q49" s="87"/>
      <c r="R49" s="70"/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/>
      <c r="L50" s="88"/>
      <c r="M50" s="89"/>
      <c r="N50" s="89"/>
      <c r="O50" s="89"/>
      <c r="P50" s="89"/>
      <c r="Q50" s="89"/>
      <c r="R50" s="75"/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/>
      <c r="E51" s="85"/>
      <c r="F51" s="85"/>
      <c r="G51" s="85"/>
      <c r="H51" s="85"/>
      <c r="I51" s="85"/>
      <c r="J51" s="65"/>
      <c r="L51" s="84"/>
      <c r="M51" s="85"/>
      <c r="N51" s="85"/>
      <c r="O51" s="85"/>
      <c r="P51" s="85"/>
      <c r="Q51" s="85"/>
      <c r="R51" s="65"/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70"/>
      <c r="L52" s="86"/>
      <c r="M52" s="87"/>
      <c r="N52" s="87"/>
      <c r="O52" s="87"/>
      <c r="P52" s="87"/>
      <c r="Q52" s="87"/>
      <c r="R52" s="70"/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70"/>
      <c r="L53" s="86"/>
      <c r="M53" s="87"/>
      <c r="N53" s="87"/>
      <c r="O53" s="87"/>
      <c r="P53" s="87"/>
      <c r="Q53" s="87"/>
      <c r="R53" s="70"/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/>
      <c r="L54" s="88"/>
      <c r="M54" s="89"/>
      <c r="N54" s="89"/>
      <c r="O54" s="89"/>
      <c r="P54" s="89"/>
      <c r="Q54" s="89"/>
      <c r="R54" s="75"/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/>
      <c r="E55" s="85"/>
      <c r="F55" s="85"/>
      <c r="G55" s="85"/>
      <c r="H55" s="85"/>
      <c r="I55" s="85"/>
      <c r="J55" s="65"/>
      <c r="L55" s="84"/>
      <c r="M55" s="85"/>
      <c r="N55" s="85"/>
      <c r="O55" s="85"/>
      <c r="P55" s="85"/>
      <c r="Q55" s="85"/>
      <c r="R55" s="65"/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/>
      <c r="E56" s="87"/>
      <c r="F56" s="87"/>
      <c r="G56" s="87"/>
      <c r="H56" s="87"/>
      <c r="I56" s="87"/>
      <c r="J56" s="70"/>
      <c r="L56" s="86"/>
      <c r="M56" s="87"/>
      <c r="N56" s="87"/>
      <c r="O56" s="87"/>
      <c r="P56" s="87"/>
      <c r="Q56" s="87"/>
      <c r="R56" s="70"/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70"/>
      <c r="L57" s="86"/>
      <c r="M57" s="87"/>
      <c r="N57" s="87"/>
      <c r="O57" s="87"/>
      <c r="P57" s="87"/>
      <c r="Q57" s="87"/>
      <c r="R57" s="70"/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/>
      <c r="L58" s="88"/>
      <c r="M58" s="89"/>
      <c r="N58" s="89"/>
      <c r="O58" s="89"/>
      <c r="P58" s="89"/>
      <c r="Q58" s="89"/>
      <c r="R58" s="75"/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/>
      <c r="E59" s="85"/>
      <c r="F59" s="85"/>
      <c r="G59" s="85"/>
      <c r="H59" s="85"/>
      <c r="I59" s="85"/>
      <c r="J59" s="65"/>
      <c r="L59" s="84"/>
      <c r="M59" s="85"/>
      <c r="N59" s="85"/>
      <c r="O59" s="85"/>
      <c r="P59" s="85"/>
      <c r="Q59" s="85"/>
      <c r="R59" s="65"/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70"/>
      <c r="L60" s="86"/>
      <c r="M60" s="87"/>
      <c r="N60" s="87"/>
      <c r="O60" s="87"/>
      <c r="P60" s="87"/>
      <c r="Q60" s="87"/>
      <c r="R60" s="70"/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70"/>
      <c r="L61" s="86"/>
      <c r="M61" s="87"/>
      <c r="N61" s="87"/>
      <c r="O61" s="87"/>
      <c r="P61" s="87"/>
      <c r="Q61" s="87"/>
      <c r="R61" s="70"/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/>
      <c r="L62" s="88"/>
      <c r="M62" s="89"/>
      <c r="N62" s="89"/>
      <c r="O62" s="89"/>
      <c r="P62" s="89"/>
      <c r="Q62" s="89"/>
      <c r="R62" s="75"/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/>
      <c r="E63" s="85"/>
      <c r="F63" s="85"/>
      <c r="G63" s="85"/>
      <c r="H63" s="85"/>
      <c r="I63" s="85"/>
      <c r="J63" s="65"/>
      <c r="L63" s="84"/>
      <c r="M63" s="85"/>
      <c r="N63" s="85"/>
      <c r="O63" s="85"/>
      <c r="P63" s="85"/>
      <c r="Q63" s="85"/>
      <c r="R63" s="65"/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70"/>
      <c r="L64" s="86"/>
      <c r="M64" s="87"/>
      <c r="N64" s="87"/>
      <c r="O64" s="87"/>
      <c r="P64" s="87"/>
      <c r="Q64" s="87"/>
      <c r="R64" s="70"/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70"/>
      <c r="L65" s="86"/>
      <c r="M65" s="87"/>
      <c r="N65" s="87"/>
      <c r="O65" s="87"/>
      <c r="P65" s="87"/>
      <c r="Q65" s="87"/>
      <c r="R65" s="70"/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/>
      <c r="L66" s="88"/>
      <c r="M66" s="89"/>
      <c r="N66" s="89"/>
      <c r="O66" s="89"/>
      <c r="P66" s="89"/>
      <c r="Q66" s="89"/>
      <c r="R66" s="75"/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/>
      <c r="E67" s="85"/>
      <c r="F67" s="85"/>
      <c r="G67" s="85"/>
      <c r="H67" s="85"/>
      <c r="I67" s="85"/>
      <c r="J67" s="65"/>
      <c r="L67" s="84"/>
      <c r="M67" s="85"/>
      <c r="N67" s="85"/>
      <c r="O67" s="85"/>
      <c r="P67" s="85"/>
      <c r="Q67" s="85"/>
      <c r="R67" s="65"/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70"/>
      <c r="L68" s="86"/>
      <c r="M68" s="87"/>
      <c r="N68" s="87"/>
      <c r="O68" s="87"/>
      <c r="P68" s="87"/>
      <c r="Q68" s="87"/>
      <c r="R68" s="70"/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70"/>
      <c r="L69" s="86"/>
      <c r="M69" s="87"/>
      <c r="N69" s="87"/>
      <c r="O69" s="87"/>
      <c r="P69" s="87"/>
      <c r="Q69" s="87"/>
      <c r="R69" s="70"/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/>
      <c r="L70" s="88"/>
      <c r="M70" s="89"/>
      <c r="N70" s="89"/>
      <c r="O70" s="89"/>
      <c r="P70" s="89"/>
      <c r="Q70" s="89"/>
      <c r="R70" s="75"/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/>
      <c r="E71" s="85"/>
      <c r="F71" s="85"/>
      <c r="G71" s="85"/>
      <c r="H71" s="85"/>
      <c r="I71" s="85"/>
      <c r="J71" s="65"/>
      <c r="L71" s="84"/>
      <c r="M71" s="85"/>
      <c r="N71" s="85"/>
      <c r="O71" s="85"/>
      <c r="P71" s="85"/>
      <c r="Q71" s="85"/>
      <c r="R71" s="65"/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/>
      <c r="E72" s="87"/>
      <c r="F72" s="87"/>
      <c r="G72" s="87"/>
      <c r="H72" s="87"/>
      <c r="I72" s="87"/>
      <c r="J72" s="70"/>
      <c r="L72" s="86"/>
      <c r="M72" s="87"/>
      <c r="N72" s="87"/>
      <c r="O72" s="87"/>
      <c r="P72" s="87"/>
      <c r="Q72" s="87"/>
      <c r="R72" s="70"/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70"/>
      <c r="L73" s="86"/>
      <c r="M73" s="87"/>
      <c r="N73" s="87"/>
      <c r="O73" s="87"/>
      <c r="P73" s="87"/>
      <c r="Q73" s="87"/>
      <c r="R73" s="70"/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/>
      <c r="L74" s="88"/>
      <c r="M74" s="89"/>
      <c r="N74" s="89"/>
      <c r="O74" s="89"/>
      <c r="P74" s="89"/>
      <c r="Q74" s="89"/>
      <c r="R74" s="75"/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/>
      <c r="E75" s="85"/>
      <c r="F75" s="85"/>
      <c r="G75" s="85"/>
      <c r="H75" s="85"/>
      <c r="I75" s="85"/>
      <c r="J75" s="65"/>
      <c r="L75" s="84"/>
      <c r="M75" s="85"/>
      <c r="N75" s="85"/>
      <c r="O75" s="85"/>
      <c r="P75" s="85"/>
      <c r="Q75" s="85"/>
      <c r="R75" s="65"/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70"/>
      <c r="L76" s="86"/>
      <c r="M76" s="87"/>
      <c r="N76" s="87"/>
      <c r="O76" s="87"/>
      <c r="P76" s="87"/>
      <c r="Q76" s="87"/>
      <c r="R76" s="70"/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70"/>
      <c r="L77" s="86"/>
      <c r="M77" s="87"/>
      <c r="N77" s="87"/>
      <c r="O77" s="87"/>
      <c r="P77" s="87"/>
      <c r="Q77" s="87"/>
      <c r="R77" s="70"/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/>
      <c r="L78" s="88"/>
      <c r="M78" s="89"/>
      <c r="N78" s="89"/>
      <c r="O78" s="89"/>
      <c r="P78" s="89"/>
      <c r="Q78" s="89"/>
      <c r="R78" s="75"/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/>
      <c r="E79" s="85"/>
      <c r="F79" s="85"/>
      <c r="G79" s="85"/>
      <c r="H79" s="85"/>
      <c r="I79" s="85"/>
      <c r="J79" s="65"/>
      <c r="L79" s="84"/>
      <c r="M79" s="85"/>
      <c r="N79" s="85"/>
      <c r="O79" s="85"/>
      <c r="P79" s="85"/>
      <c r="Q79" s="85"/>
      <c r="R79" s="65"/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70"/>
      <c r="L80" s="86"/>
      <c r="M80" s="87"/>
      <c r="N80" s="87"/>
      <c r="O80" s="87"/>
      <c r="P80" s="87"/>
      <c r="Q80" s="87"/>
      <c r="R80" s="70"/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70"/>
      <c r="L81" s="86"/>
      <c r="M81" s="87"/>
      <c r="N81" s="87"/>
      <c r="O81" s="87"/>
      <c r="P81" s="87"/>
      <c r="Q81" s="87"/>
      <c r="R81" s="70"/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/>
      <c r="L82" s="88"/>
      <c r="M82" s="89"/>
      <c r="N82" s="89"/>
      <c r="O82" s="89"/>
      <c r="P82" s="89"/>
      <c r="Q82" s="89"/>
      <c r="R82" s="75"/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/>
      <c r="E83" s="85"/>
      <c r="F83" s="85"/>
      <c r="G83" s="85"/>
      <c r="H83" s="85"/>
      <c r="I83" s="85"/>
      <c r="J83" s="65"/>
      <c r="L83" s="84"/>
      <c r="M83" s="85"/>
      <c r="N83" s="85"/>
      <c r="O83" s="85"/>
      <c r="P83" s="85"/>
      <c r="Q83" s="85"/>
      <c r="R83" s="65"/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70"/>
      <c r="L84" s="86"/>
      <c r="M84" s="87"/>
      <c r="N84" s="87"/>
      <c r="O84" s="87"/>
      <c r="P84" s="87"/>
      <c r="Q84" s="87"/>
      <c r="R84" s="70"/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70"/>
      <c r="L85" s="86"/>
      <c r="M85" s="87"/>
      <c r="N85" s="87"/>
      <c r="O85" s="87"/>
      <c r="P85" s="87"/>
      <c r="Q85" s="87"/>
      <c r="R85" s="70"/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/>
      <c r="E87" s="85"/>
      <c r="F87" s="85"/>
      <c r="G87" s="85"/>
      <c r="H87" s="85"/>
      <c r="I87" s="85"/>
      <c r="J87" s="65"/>
      <c r="L87" s="84"/>
      <c r="M87" s="85"/>
      <c r="N87" s="85"/>
      <c r="O87" s="85"/>
      <c r="P87" s="85"/>
      <c r="Q87" s="85"/>
      <c r="R87" s="65"/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70"/>
      <c r="L88" s="86"/>
      <c r="M88" s="87"/>
      <c r="N88" s="87"/>
      <c r="O88" s="87"/>
      <c r="P88" s="87"/>
      <c r="Q88" s="87"/>
      <c r="R88" s="70"/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70"/>
      <c r="L89" s="86"/>
      <c r="M89" s="87"/>
      <c r="N89" s="87"/>
      <c r="O89" s="87"/>
      <c r="P89" s="87"/>
      <c r="Q89" s="87"/>
      <c r="R89" s="70"/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/>
      <c r="E91" s="85"/>
      <c r="F91" s="85"/>
      <c r="G91" s="85"/>
      <c r="H91" s="85"/>
      <c r="I91" s="85"/>
      <c r="J91" s="65"/>
      <c r="L91" s="84"/>
      <c r="M91" s="85"/>
      <c r="N91" s="85"/>
      <c r="O91" s="85"/>
      <c r="P91" s="85"/>
      <c r="Q91" s="85"/>
      <c r="R91" s="65"/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70"/>
      <c r="L92" s="86"/>
      <c r="M92" s="87"/>
      <c r="N92" s="87"/>
      <c r="O92" s="87"/>
      <c r="P92" s="87"/>
      <c r="Q92" s="87"/>
      <c r="R92" s="70"/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70"/>
      <c r="L93" s="86"/>
      <c r="M93" s="87"/>
      <c r="N93" s="87"/>
      <c r="O93" s="87"/>
      <c r="P93" s="87"/>
      <c r="Q93" s="87"/>
      <c r="R93" s="70"/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/>
      <c r="E95" s="85"/>
      <c r="F95" s="85"/>
      <c r="G95" s="85"/>
      <c r="H95" s="85"/>
      <c r="I95" s="85"/>
      <c r="J95" s="65"/>
      <c r="L95" s="84"/>
      <c r="M95" s="85"/>
      <c r="N95" s="85"/>
      <c r="O95" s="85"/>
      <c r="P95" s="85"/>
      <c r="Q95" s="85"/>
      <c r="R95" s="65"/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70"/>
      <c r="L96" s="86"/>
      <c r="M96" s="87"/>
      <c r="N96" s="87"/>
      <c r="O96" s="87"/>
      <c r="P96" s="87"/>
      <c r="Q96" s="87"/>
      <c r="R96" s="70"/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70"/>
      <c r="L97" s="86"/>
      <c r="M97" s="87"/>
      <c r="N97" s="87"/>
      <c r="O97" s="87"/>
      <c r="P97" s="87"/>
      <c r="Q97" s="87"/>
      <c r="R97" s="70"/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e">
        <f aca="false">GEOMEAN(J3:J98)</f>
        <v>#NUM!</v>
      </c>
      <c r="Q106" s="93" t="e">
        <f aca="false">GEOMEAN(Q3:Q98)</f>
        <v>#NUM!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82" t="s">
        <v>11</v>
      </c>
      <c r="B19" s="82" t="s">
        <v>67</v>
      </c>
      <c r="C19" s="82" t="n">
        <v>22</v>
      </c>
      <c r="D19" s="84"/>
      <c r="E19" s="85"/>
      <c r="F19" s="85"/>
      <c r="G19" s="85"/>
      <c r="H19" s="85"/>
      <c r="I19" s="85"/>
      <c r="J19" s="65"/>
      <c r="L19" s="84"/>
      <c r="M19" s="85"/>
      <c r="N19" s="85"/>
      <c r="O19" s="85"/>
      <c r="P19" s="85"/>
      <c r="Q19" s="85"/>
      <c r="R19" s="65"/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86"/>
      <c r="E20" s="87"/>
      <c r="F20" s="87"/>
      <c r="G20" s="87"/>
      <c r="H20" s="87"/>
      <c r="I20" s="87"/>
      <c r="J20" s="70"/>
      <c r="L20" s="86"/>
      <c r="M20" s="87"/>
      <c r="N20" s="87"/>
      <c r="O20" s="87"/>
      <c r="P20" s="87"/>
      <c r="Q20" s="87"/>
      <c r="R20" s="70"/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81"/>
      <c r="B21" s="81"/>
      <c r="C21" s="81" t="n">
        <v>32</v>
      </c>
      <c r="D21" s="86"/>
      <c r="E21" s="87"/>
      <c r="F21" s="87"/>
      <c r="G21" s="87"/>
      <c r="H21" s="87"/>
      <c r="I21" s="87"/>
      <c r="J21" s="70"/>
      <c r="L21" s="86"/>
      <c r="M21" s="87"/>
      <c r="N21" s="87"/>
      <c r="O21" s="87"/>
      <c r="P21" s="87"/>
      <c r="Q21" s="87"/>
      <c r="R21" s="70"/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81"/>
      <c r="B22" s="83"/>
      <c r="C22" s="83" t="n">
        <v>37</v>
      </c>
      <c r="D22" s="88"/>
      <c r="E22" s="89"/>
      <c r="F22" s="89"/>
      <c r="G22" s="89"/>
      <c r="H22" s="89"/>
      <c r="I22" s="89"/>
      <c r="J22" s="75"/>
      <c r="L22" s="88"/>
      <c r="M22" s="89"/>
      <c r="N22" s="89"/>
      <c r="O22" s="89"/>
      <c r="P22" s="89"/>
      <c r="Q22" s="89"/>
      <c r="R22" s="75"/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1"/>
      <c r="B23" s="82" t="s">
        <v>70</v>
      </c>
      <c r="C23" s="82" t="n">
        <v>22</v>
      </c>
      <c r="D23" s="84"/>
      <c r="E23" s="85"/>
      <c r="F23" s="85"/>
      <c r="G23" s="85"/>
      <c r="H23" s="85"/>
      <c r="I23" s="85"/>
      <c r="J23" s="65"/>
      <c r="L23" s="84"/>
      <c r="M23" s="85"/>
      <c r="N23" s="85"/>
      <c r="O23" s="85"/>
      <c r="P23" s="85"/>
      <c r="Q23" s="85"/>
      <c r="R23" s="65"/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86"/>
      <c r="E24" s="87"/>
      <c r="F24" s="87"/>
      <c r="G24" s="87"/>
      <c r="H24" s="87"/>
      <c r="I24" s="87"/>
      <c r="J24" s="70"/>
      <c r="L24" s="86"/>
      <c r="M24" s="87"/>
      <c r="N24" s="87"/>
      <c r="O24" s="87"/>
      <c r="P24" s="87"/>
      <c r="Q24" s="87"/>
      <c r="R24" s="70"/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81"/>
      <c r="B25" s="81"/>
      <c r="C25" s="81" t="n">
        <v>32</v>
      </c>
      <c r="D25" s="86"/>
      <c r="E25" s="87"/>
      <c r="F25" s="87"/>
      <c r="G25" s="87"/>
      <c r="H25" s="87"/>
      <c r="I25" s="87"/>
      <c r="J25" s="70"/>
      <c r="L25" s="86"/>
      <c r="M25" s="87"/>
      <c r="N25" s="87"/>
      <c r="O25" s="87"/>
      <c r="P25" s="87"/>
      <c r="Q25" s="87"/>
      <c r="R25" s="70"/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81"/>
      <c r="B26" s="83"/>
      <c r="C26" s="83" t="n">
        <v>37</v>
      </c>
      <c r="D26" s="88"/>
      <c r="E26" s="89"/>
      <c r="F26" s="89"/>
      <c r="G26" s="89"/>
      <c r="H26" s="89"/>
      <c r="I26" s="89"/>
      <c r="J26" s="75"/>
      <c r="L26" s="88"/>
      <c r="M26" s="89"/>
      <c r="N26" s="89"/>
      <c r="O26" s="89"/>
      <c r="P26" s="89"/>
      <c r="Q26" s="89"/>
      <c r="R26" s="75"/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1"/>
      <c r="B27" s="82" t="s">
        <v>59</v>
      </c>
      <c r="C27" s="82" t="n">
        <v>22</v>
      </c>
      <c r="D27" s="84"/>
      <c r="E27" s="85"/>
      <c r="F27" s="85"/>
      <c r="G27" s="85"/>
      <c r="H27" s="85"/>
      <c r="I27" s="85"/>
      <c r="J27" s="65"/>
      <c r="L27" s="84"/>
      <c r="M27" s="85"/>
      <c r="N27" s="85"/>
      <c r="O27" s="85"/>
      <c r="P27" s="85"/>
      <c r="Q27" s="85"/>
      <c r="R27" s="65"/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86"/>
      <c r="E28" s="87"/>
      <c r="F28" s="87"/>
      <c r="G28" s="87"/>
      <c r="H28" s="87"/>
      <c r="I28" s="87"/>
      <c r="J28" s="70"/>
      <c r="L28" s="86"/>
      <c r="M28" s="87"/>
      <c r="N28" s="87"/>
      <c r="O28" s="87"/>
      <c r="P28" s="87"/>
      <c r="Q28" s="87"/>
      <c r="R28" s="70"/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81"/>
      <c r="B29" s="81"/>
      <c r="C29" s="81" t="n">
        <v>32</v>
      </c>
      <c r="D29" s="86"/>
      <c r="E29" s="87"/>
      <c r="F29" s="87"/>
      <c r="G29" s="87"/>
      <c r="H29" s="87"/>
      <c r="I29" s="87"/>
      <c r="J29" s="70"/>
      <c r="L29" s="86"/>
      <c r="M29" s="87"/>
      <c r="N29" s="87"/>
      <c r="O29" s="87"/>
      <c r="P29" s="87"/>
      <c r="Q29" s="87"/>
      <c r="R29" s="70"/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81"/>
      <c r="B30" s="83"/>
      <c r="C30" s="83" t="n">
        <v>37</v>
      </c>
      <c r="D30" s="88"/>
      <c r="E30" s="89"/>
      <c r="F30" s="89"/>
      <c r="G30" s="89"/>
      <c r="H30" s="89"/>
      <c r="I30" s="89"/>
      <c r="J30" s="75"/>
      <c r="L30" s="88"/>
      <c r="M30" s="89"/>
      <c r="N30" s="89"/>
      <c r="O30" s="89"/>
      <c r="P30" s="89"/>
      <c r="Q30" s="89"/>
      <c r="R30" s="75"/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1"/>
      <c r="B31" s="82" t="s">
        <v>48</v>
      </c>
      <c r="C31" s="82" t="n">
        <v>22</v>
      </c>
      <c r="D31" s="84"/>
      <c r="E31" s="85"/>
      <c r="F31" s="85"/>
      <c r="G31" s="85"/>
      <c r="H31" s="85"/>
      <c r="I31" s="85"/>
      <c r="J31" s="65"/>
      <c r="L31" s="84"/>
      <c r="M31" s="85"/>
      <c r="N31" s="85"/>
      <c r="O31" s="85"/>
      <c r="P31" s="85"/>
      <c r="Q31" s="85"/>
      <c r="R31" s="65"/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86"/>
      <c r="E32" s="87"/>
      <c r="F32" s="87"/>
      <c r="G32" s="87"/>
      <c r="H32" s="87"/>
      <c r="I32" s="87"/>
      <c r="J32" s="70"/>
      <c r="L32" s="86"/>
      <c r="M32" s="87"/>
      <c r="N32" s="87"/>
      <c r="O32" s="87"/>
      <c r="P32" s="87"/>
      <c r="Q32" s="87"/>
      <c r="R32" s="70"/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81"/>
      <c r="B33" s="81"/>
      <c r="C33" s="81" t="n">
        <v>32</v>
      </c>
      <c r="D33" s="86"/>
      <c r="E33" s="87"/>
      <c r="F33" s="87"/>
      <c r="G33" s="87"/>
      <c r="H33" s="87"/>
      <c r="I33" s="87"/>
      <c r="J33" s="70"/>
      <c r="L33" s="86"/>
      <c r="M33" s="87"/>
      <c r="N33" s="87"/>
      <c r="O33" s="87"/>
      <c r="P33" s="87"/>
      <c r="Q33" s="87"/>
      <c r="R33" s="70"/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81"/>
      <c r="B34" s="83"/>
      <c r="C34" s="83" t="n">
        <v>37</v>
      </c>
      <c r="D34" s="88"/>
      <c r="E34" s="89"/>
      <c r="F34" s="89"/>
      <c r="G34" s="89"/>
      <c r="H34" s="89"/>
      <c r="I34" s="89"/>
      <c r="J34" s="75"/>
      <c r="L34" s="88"/>
      <c r="M34" s="89"/>
      <c r="N34" s="89"/>
      <c r="O34" s="89"/>
      <c r="P34" s="89"/>
      <c r="Q34" s="89"/>
      <c r="R34" s="75"/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1"/>
      <c r="B35" s="82" t="s">
        <v>57</v>
      </c>
      <c r="C35" s="82" t="n">
        <v>22</v>
      </c>
      <c r="D35" s="84"/>
      <c r="E35" s="85"/>
      <c r="F35" s="85"/>
      <c r="G35" s="85"/>
      <c r="H35" s="85"/>
      <c r="I35" s="85"/>
      <c r="J35" s="65"/>
      <c r="L35" s="84"/>
      <c r="M35" s="85"/>
      <c r="N35" s="85"/>
      <c r="O35" s="85"/>
      <c r="P35" s="85"/>
      <c r="Q35" s="85"/>
      <c r="R35" s="65"/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86"/>
      <c r="E36" s="87"/>
      <c r="F36" s="87"/>
      <c r="G36" s="87"/>
      <c r="H36" s="87"/>
      <c r="I36" s="87"/>
      <c r="J36" s="70"/>
      <c r="L36" s="86"/>
      <c r="M36" s="87"/>
      <c r="N36" s="87"/>
      <c r="O36" s="87"/>
      <c r="P36" s="87"/>
      <c r="Q36" s="87"/>
      <c r="R36" s="70"/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81"/>
      <c r="B37" s="81"/>
      <c r="C37" s="81" t="n">
        <v>32</v>
      </c>
      <c r="D37" s="86"/>
      <c r="E37" s="87"/>
      <c r="F37" s="87"/>
      <c r="G37" s="87"/>
      <c r="H37" s="87"/>
      <c r="I37" s="87"/>
      <c r="J37" s="70"/>
      <c r="L37" s="86"/>
      <c r="M37" s="87"/>
      <c r="N37" s="87"/>
      <c r="O37" s="87"/>
      <c r="P37" s="87"/>
      <c r="Q37" s="87"/>
      <c r="R37" s="70"/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83"/>
      <c r="B38" s="83"/>
      <c r="C38" s="83" t="n">
        <v>37</v>
      </c>
      <c r="D38" s="88"/>
      <c r="E38" s="89"/>
      <c r="F38" s="89"/>
      <c r="G38" s="89"/>
      <c r="H38" s="89"/>
      <c r="I38" s="89"/>
      <c r="J38" s="75"/>
      <c r="L38" s="88"/>
      <c r="M38" s="89"/>
      <c r="N38" s="89"/>
      <c r="O38" s="89"/>
      <c r="P38" s="89"/>
      <c r="Q38" s="89"/>
      <c r="R38" s="75"/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/>
      <c r="E39" s="85"/>
      <c r="F39" s="85"/>
      <c r="G39" s="85"/>
      <c r="H39" s="85"/>
      <c r="I39" s="85"/>
      <c r="J39" s="65"/>
      <c r="L39" s="84"/>
      <c r="M39" s="85"/>
      <c r="N39" s="85"/>
      <c r="O39" s="85"/>
      <c r="P39" s="85"/>
      <c r="Q39" s="85"/>
      <c r="R39" s="65"/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/>
      <c r="E40" s="87"/>
      <c r="F40" s="87"/>
      <c r="G40" s="87"/>
      <c r="H40" s="87"/>
      <c r="I40" s="87"/>
      <c r="J40" s="70"/>
      <c r="L40" s="86"/>
      <c r="M40" s="87"/>
      <c r="N40" s="87"/>
      <c r="O40" s="87"/>
      <c r="P40" s="87"/>
      <c r="Q40" s="87"/>
      <c r="R40" s="70"/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70"/>
      <c r="L41" s="86"/>
      <c r="M41" s="87"/>
      <c r="N41" s="87"/>
      <c r="O41" s="87"/>
      <c r="P41" s="87"/>
      <c r="Q41" s="87"/>
      <c r="R41" s="70"/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/>
      <c r="L42" s="88"/>
      <c r="M42" s="89"/>
      <c r="N42" s="89"/>
      <c r="O42" s="89"/>
      <c r="P42" s="89"/>
      <c r="Q42" s="89"/>
      <c r="R42" s="75"/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/>
      <c r="E43" s="85"/>
      <c r="F43" s="85"/>
      <c r="G43" s="85"/>
      <c r="H43" s="85"/>
      <c r="I43" s="85"/>
      <c r="J43" s="65"/>
      <c r="L43" s="84"/>
      <c r="M43" s="85"/>
      <c r="N43" s="85"/>
      <c r="O43" s="85"/>
      <c r="P43" s="85"/>
      <c r="Q43" s="85"/>
      <c r="R43" s="65"/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70"/>
      <c r="L44" s="86"/>
      <c r="M44" s="87"/>
      <c r="N44" s="87"/>
      <c r="O44" s="87"/>
      <c r="P44" s="87"/>
      <c r="Q44" s="87"/>
      <c r="R44" s="70"/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70"/>
      <c r="L45" s="86"/>
      <c r="M45" s="87"/>
      <c r="N45" s="87"/>
      <c r="O45" s="87"/>
      <c r="P45" s="87"/>
      <c r="Q45" s="87"/>
      <c r="R45" s="70"/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/>
      <c r="L46" s="88"/>
      <c r="M46" s="89"/>
      <c r="N46" s="89"/>
      <c r="O46" s="89"/>
      <c r="P46" s="89"/>
      <c r="Q46" s="89"/>
      <c r="R46" s="75"/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/>
      <c r="E47" s="85"/>
      <c r="F47" s="85"/>
      <c r="G47" s="85"/>
      <c r="H47" s="85"/>
      <c r="I47" s="85"/>
      <c r="J47" s="65"/>
      <c r="L47" s="84"/>
      <c r="M47" s="85"/>
      <c r="N47" s="85"/>
      <c r="O47" s="85"/>
      <c r="P47" s="85"/>
      <c r="Q47" s="85"/>
      <c r="R47" s="65"/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70"/>
      <c r="L48" s="86"/>
      <c r="M48" s="87"/>
      <c r="N48" s="87"/>
      <c r="O48" s="87"/>
      <c r="P48" s="87"/>
      <c r="Q48" s="87"/>
      <c r="R48" s="70"/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70"/>
      <c r="L49" s="86"/>
      <c r="M49" s="87"/>
      <c r="N49" s="87"/>
      <c r="O49" s="87"/>
      <c r="P49" s="87"/>
      <c r="Q49" s="87"/>
      <c r="R49" s="70"/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/>
      <c r="L50" s="88"/>
      <c r="M50" s="89"/>
      <c r="N50" s="89"/>
      <c r="O50" s="89"/>
      <c r="P50" s="89"/>
      <c r="Q50" s="89"/>
      <c r="R50" s="75"/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/>
      <c r="E51" s="85"/>
      <c r="F51" s="85"/>
      <c r="G51" s="85"/>
      <c r="H51" s="85"/>
      <c r="I51" s="85"/>
      <c r="J51" s="65"/>
      <c r="L51" s="84"/>
      <c r="M51" s="85"/>
      <c r="N51" s="85"/>
      <c r="O51" s="85"/>
      <c r="P51" s="85"/>
      <c r="Q51" s="85"/>
      <c r="R51" s="65"/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70"/>
      <c r="L52" s="86"/>
      <c r="M52" s="87"/>
      <c r="N52" s="87"/>
      <c r="O52" s="87"/>
      <c r="P52" s="87"/>
      <c r="Q52" s="87"/>
      <c r="R52" s="70"/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70"/>
      <c r="L53" s="86"/>
      <c r="M53" s="87"/>
      <c r="N53" s="87"/>
      <c r="O53" s="87"/>
      <c r="P53" s="87"/>
      <c r="Q53" s="87"/>
      <c r="R53" s="70"/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/>
      <c r="L54" s="88"/>
      <c r="M54" s="89"/>
      <c r="N54" s="89"/>
      <c r="O54" s="89"/>
      <c r="P54" s="89"/>
      <c r="Q54" s="89"/>
      <c r="R54" s="75"/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/>
      <c r="E55" s="85"/>
      <c r="F55" s="85"/>
      <c r="G55" s="85"/>
      <c r="H55" s="85"/>
      <c r="I55" s="85"/>
      <c r="J55" s="65"/>
      <c r="L55" s="84"/>
      <c r="M55" s="85"/>
      <c r="N55" s="85"/>
      <c r="O55" s="85"/>
      <c r="P55" s="85"/>
      <c r="Q55" s="85"/>
      <c r="R55" s="65"/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/>
      <c r="E56" s="87"/>
      <c r="F56" s="87"/>
      <c r="G56" s="87"/>
      <c r="H56" s="87"/>
      <c r="I56" s="87"/>
      <c r="J56" s="70"/>
      <c r="L56" s="86"/>
      <c r="M56" s="87"/>
      <c r="N56" s="87"/>
      <c r="O56" s="87"/>
      <c r="P56" s="87"/>
      <c r="Q56" s="87"/>
      <c r="R56" s="70"/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70"/>
      <c r="L57" s="86"/>
      <c r="M57" s="87"/>
      <c r="N57" s="87"/>
      <c r="O57" s="87"/>
      <c r="P57" s="87"/>
      <c r="Q57" s="87"/>
      <c r="R57" s="70"/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/>
      <c r="L58" s="88"/>
      <c r="M58" s="89"/>
      <c r="N58" s="89"/>
      <c r="O58" s="89"/>
      <c r="P58" s="89"/>
      <c r="Q58" s="89"/>
      <c r="R58" s="75"/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/>
      <c r="E59" s="85"/>
      <c r="F59" s="85"/>
      <c r="G59" s="85"/>
      <c r="H59" s="85"/>
      <c r="I59" s="85"/>
      <c r="J59" s="65"/>
      <c r="L59" s="84"/>
      <c r="M59" s="85"/>
      <c r="N59" s="85"/>
      <c r="O59" s="85"/>
      <c r="P59" s="85"/>
      <c r="Q59" s="85"/>
      <c r="R59" s="65"/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70"/>
      <c r="L60" s="86"/>
      <c r="M60" s="87"/>
      <c r="N60" s="87"/>
      <c r="O60" s="87"/>
      <c r="P60" s="87"/>
      <c r="Q60" s="87"/>
      <c r="R60" s="70"/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70"/>
      <c r="L61" s="86"/>
      <c r="M61" s="87"/>
      <c r="N61" s="87"/>
      <c r="O61" s="87"/>
      <c r="P61" s="87"/>
      <c r="Q61" s="87"/>
      <c r="R61" s="70"/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/>
      <c r="L62" s="88"/>
      <c r="M62" s="89"/>
      <c r="N62" s="89"/>
      <c r="O62" s="89"/>
      <c r="P62" s="89"/>
      <c r="Q62" s="89"/>
      <c r="R62" s="75"/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/>
      <c r="E63" s="85"/>
      <c r="F63" s="85"/>
      <c r="G63" s="85"/>
      <c r="H63" s="85"/>
      <c r="I63" s="85"/>
      <c r="J63" s="65"/>
      <c r="L63" s="84"/>
      <c r="M63" s="85"/>
      <c r="N63" s="85"/>
      <c r="O63" s="85"/>
      <c r="P63" s="85"/>
      <c r="Q63" s="85"/>
      <c r="R63" s="65"/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70"/>
      <c r="L64" s="86"/>
      <c r="M64" s="87"/>
      <c r="N64" s="87"/>
      <c r="O64" s="87"/>
      <c r="P64" s="87"/>
      <c r="Q64" s="87"/>
      <c r="R64" s="70"/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70"/>
      <c r="L65" s="86"/>
      <c r="M65" s="87"/>
      <c r="N65" s="87"/>
      <c r="O65" s="87"/>
      <c r="P65" s="87"/>
      <c r="Q65" s="87"/>
      <c r="R65" s="70"/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/>
      <c r="L66" s="88"/>
      <c r="M66" s="89"/>
      <c r="N66" s="89"/>
      <c r="O66" s="89"/>
      <c r="P66" s="89"/>
      <c r="Q66" s="89"/>
      <c r="R66" s="75"/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/>
      <c r="E67" s="85"/>
      <c r="F67" s="85"/>
      <c r="G67" s="85"/>
      <c r="H67" s="85"/>
      <c r="I67" s="85"/>
      <c r="J67" s="65"/>
      <c r="L67" s="84"/>
      <c r="M67" s="85"/>
      <c r="N67" s="85"/>
      <c r="O67" s="85"/>
      <c r="P67" s="85"/>
      <c r="Q67" s="85"/>
      <c r="R67" s="65"/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70"/>
      <c r="L68" s="86"/>
      <c r="M68" s="87"/>
      <c r="N68" s="87"/>
      <c r="O68" s="87"/>
      <c r="P68" s="87"/>
      <c r="Q68" s="87"/>
      <c r="R68" s="70"/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70"/>
      <c r="L69" s="86"/>
      <c r="M69" s="87"/>
      <c r="N69" s="87"/>
      <c r="O69" s="87"/>
      <c r="P69" s="87"/>
      <c r="Q69" s="87"/>
      <c r="R69" s="70"/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/>
      <c r="L70" s="88"/>
      <c r="M70" s="89"/>
      <c r="N70" s="89"/>
      <c r="O70" s="89"/>
      <c r="P70" s="89"/>
      <c r="Q70" s="89"/>
      <c r="R70" s="75"/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4"/>
      <c r="E71" s="85"/>
      <c r="F71" s="85"/>
      <c r="G71" s="85"/>
      <c r="H71" s="85"/>
      <c r="I71" s="85"/>
      <c r="J71" s="65"/>
      <c r="L71" s="84"/>
      <c r="M71" s="85"/>
      <c r="N71" s="85"/>
      <c r="O71" s="85"/>
      <c r="P71" s="85"/>
      <c r="Q71" s="85"/>
      <c r="R71" s="65"/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6"/>
      <c r="E72" s="87"/>
      <c r="F72" s="87"/>
      <c r="G72" s="87"/>
      <c r="H72" s="87"/>
      <c r="I72" s="87"/>
      <c r="J72" s="70"/>
      <c r="L72" s="86"/>
      <c r="M72" s="87"/>
      <c r="N72" s="87"/>
      <c r="O72" s="87"/>
      <c r="P72" s="87"/>
      <c r="Q72" s="87"/>
      <c r="R72" s="70"/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81"/>
      <c r="B73" s="81"/>
      <c r="C73" s="81" t="n">
        <v>32</v>
      </c>
      <c r="D73" s="86"/>
      <c r="E73" s="87"/>
      <c r="F73" s="87"/>
      <c r="G73" s="87"/>
      <c r="H73" s="87"/>
      <c r="I73" s="87"/>
      <c r="J73" s="70"/>
      <c r="L73" s="86"/>
      <c r="M73" s="87"/>
      <c r="N73" s="87"/>
      <c r="O73" s="87"/>
      <c r="P73" s="87"/>
      <c r="Q73" s="87"/>
      <c r="R73" s="70"/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81"/>
      <c r="B74" s="83"/>
      <c r="C74" s="83" t="n">
        <v>37</v>
      </c>
      <c r="D74" s="88"/>
      <c r="E74" s="89"/>
      <c r="F74" s="89"/>
      <c r="G74" s="89"/>
      <c r="H74" s="89"/>
      <c r="I74" s="89"/>
      <c r="J74" s="75"/>
      <c r="L74" s="88"/>
      <c r="M74" s="89"/>
      <c r="N74" s="89"/>
      <c r="O74" s="89"/>
      <c r="P74" s="89"/>
      <c r="Q74" s="89"/>
      <c r="R74" s="75"/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84"/>
      <c r="E75" s="85"/>
      <c r="F75" s="85"/>
      <c r="G75" s="85"/>
      <c r="H75" s="85"/>
      <c r="I75" s="85"/>
      <c r="J75" s="65"/>
      <c r="L75" s="84"/>
      <c r="M75" s="85"/>
      <c r="N75" s="85"/>
      <c r="O75" s="85"/>
      <c r="P75" s="85"/>
      <c r="Q75" s="85"/>
      <c r="R75" s="65"/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86"/>
      <c r="E76" s="87"/>
      <c r="F76" s="87"/>
      <c r="G76" s="87"/>
      <c r="H76" s="87"/>
      <c r="I76" s="87"/>
      <c r="J76" s="70"/>
      <c r="L76" s="86"/>
      <c r="M76" s="87"/>
      <c r="N76" s="87"/>
      <c r="O76" s="87"/>
      <c r="P76" s="87"/>
      <c r="Q76" s="87"/>
      <c r="R76" s="70"/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81"/>
      <c r="B77" s="81"/>
      <c r="C77" s="81" t="n">
        <v>32</v>
      </c>
      <c r="D77" s="86"/>
      <c r="E77" s="87"/>
      <c r="F77" s="87"/>
      <c r="G77" s="87"/>
      <c r="H77" s="87"/>
      <c r="I77" s="87"/>
      <c r="J77" s="70"/>
      <c r="L77" s="86"/>
      <c r="M77" s="87"/>
      <c r="N77" s="87"/>
      <c r="O77" s="87"/>
      <c r="P77" s="87"/>
      <c r="Q77" s="87"/>
      <c r="R77" s="70"/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81"/>
      <c r="B78" s="83"/>
      <c r="C78" s="83" t="n">
        <v>37</v>
      </c>
      <c r="D78" s="88"/>
      <c r="E78" s="89"/>
      <c r="F78" s="89"/>
      <c r="G78" s="89"/>
      <c r="H78" s="89"/>
      <c r="I78" s="89"/>
      <c r="J78" s="75"/>
      <c r="L78" s="88"/>
      <c r="M78" s="89"/>
      <c r="N78" s="89"/>
      <c r="O78" s="89"/>
      <c r="P78" s="89"/>
      <c r="Q78" s="89"/>
      <c r="R78" s="75"/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84"/>
      <c r="E79" s="85"/>
      <c r="F79" s="85"/>
      <c r="G79" s="85"/>
      <c r="H79" s="85"/>
      <c r="I79" s="85"/>
      <c r="J79" s="65"/>
      <c r="L79" s="84"/>
      <c r="M79" s="85"/>
      <c r="N79" s="85"/>
      <c r="O79" s="85"/>
      <c r="P79" s="85"/>
      <c r="Q79" s="85"/>
      <c r="R79" s="65"/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86"/>
      <c r="E80" s="87"/>
      <c r="F80" s="87"/>
      <c r="G80" s="87"/>
      <c r="H80" s="87"/>
      <c r="I80" s="87"/>
      <c r="J80" s="70"/>
      <c r="L80" s="86"/>
      <c r="M80" s="87"/>
      <c r="N80" s="87"/>
      <c r="O80" s="87"/>
      <c r="P80" s="87"/>
      <c r="Q80" s="87"/>
      <c r="R80" s="70"/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81"/>
      <c r="B81" s="81"/>
      <c r="C81" s="81" t="n">
        <v>32</v>
      </c>
      <c r="D81" s="86"/>
      <c r="E81" s="87"/>
      <c r="F81" s="87"/>
      <c r="G81" s="87"/>
      <c r="H81" s="87"/>
      <c r="I81" s="87"/>
      <c r="J81" s="70"/>
      <c r="L81" s="86"/>
      <c r="M81" s="87"/>
      <c r="N81" s="87"/>
      <c r="O81" s="87"/>
      <c r="P81" s="87"/>
      <c r="Q81" s="87"/>
      <c r="R81" s="70"/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83"/>
      <c r="B82" s="83"/>
      <c r="C82" s="83" t="n">
        <v>37</v>
      </c>
      <c r="D82" s="88"/>
      <c r="E82" s="89"/>
      <c r="F82" s="89"/>
      <c r="G82" s="89"/>
      <c r="H82" s="89"/>
      <c r="I82" s="89"/>
      <c r="J82" s="75"/>
      <c r="L82" s="88"/>
      <c r="M82" s="89"/>
      <c r="N82" s="89"/>
      <c r="O82" s="89"/>
      <c r="P82" s="89"/>
      <c r="Q82" s="89"/>
      <c r="R82" s="75"/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/>
      <c r="E83" s="85"/>
      <c r="F83" s="85"/>
      <c r="G83" s="85"/>
      <c r="H83" s="85"/>
      <c r="I83" s="85"/>
      <c r="J83" s="65"/>
      <c r="L83" s="84"/>
      <c r="M83" s="85"/>
      <c r="N83" s="85"/>
      <c r="O83" s="85"/>
      <c r="P83" s="85"/>
      <c r="Q83" s="85"/>
      <c r="R83" s="65"/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70"/>
      <c r="L84" s="86"/>
      <c r="M84" s="87"/>
      <c r="N84" s="87"/>
      <c r="O84" s="87"/>
      <c r="P84" s="87"/>
      <c r="Q84" s="87"/>
      <c r="R84" s="70"/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70"/>
      <c r="L85" s="86"/>
      <c r="M85" s="87"/>
      <c r="N85" s="87"/>
      <c r="O85" s="87"/>
      <c r="P85" s="87"/>
      <c r="Q85" s="87"/>
      <c r="R85" s="70"/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/>
      <c r="E87" s="85"/>
      <c r="F87" s="85"/>
      <c r="G87" s="85"/>
      <c r="H87" s="85"/>
      <c r="I87" s="85"/>
      <c r="J87" s="65"/>
      <c r="L87" s="84"/>
      <c r="M87" s="85"/>
      <c r="N87" s="85"/>
      <c r="O87" s="85"/>
      <c r="P87" s="85"/>
      <c r="Q87" s="85"/>
      <c r="R87" s="65"/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70"/>
      <c r="L88" s="86"/>
      <c r="M88" s="87"/>
      <c r="N88" s="87"/>
      <c r="O88" s="87"/>
      <c r="P88" s="87"/>
      <c r="Q88" s="87"/>
      <c r="R88" s="70"/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70"/>
      <c r="L89" s="86"/>
      <c r="M89" s="87"/>
      <c r="N89" s="87"/>
      <c r="O89" s="87"/>
      <c r="P89" s="87"/>
      <c r="Q89" s="87"/>
      <c r="R89" s="70"/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/>
      <c r="E91" s="85"/>
      <c r="F91" s="85"/>
      <c r="G91" s="85"/>
      <c r="H91" s="85"/>
      <c r="I91" s="85"/>
      <c r="J91" s="65"/>
      <c r="L91" s="84"/>
      <c r="M91" s="85"/>
      <c r="N91" s="85"/>
      <c r="O91" s="85"/>
      <c r="P91" s="85"/>
      <c r="Q91" s="85"/>
      <c r="R91" s="65"/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70"/>
      <c r="L92" s="86"/>
      <c r="M92" s="87"/>
      <c r="N92" s="87"/>
      <c r="O92" s="87"/>
      <c r="P92" s="87"/>
      <c r="Q92" s="87"/>
      <c r="R92" s="70"/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70"/>
      <c r="L93" s="86"/>
      <c r="M93" s="87"/>
      <c r="N93" s="87"/>
      <c r="O93" s="87"/>
      <c r="P93" s="87"/>
      <c r="Q93" s="87"/>
      <c r="R93" s="70"/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/>
      <c r="E95" s="85"/>
      <c r="F95" s="85"/>
      <c r="G95" s="85"/>
      <c r="H95" s="85"/>
      <c r="I95" s="85"/>
      <c r="J95" s="65"/>
      <c r="L95" s="84"/>
      <c r="M95" s="85"/>
      <c r="N95" s="85"/>
      <c r="O95" s="85"/>
      <c r="P95" s="85"/>
      <c r="Q95" s="85"/>
      <c r="R95" s="65"/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70"/>
      <c r="L96" s="86"/>
      <c r="M96" s="87"/>
      <c r="N96" s="87"/>
      <c r="O96" s="87"/>
      <c r="P96" s="87"/>
      <c r="Q96" s="87"/>
      <c r="R96" s="70"/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70"/>
      <c r="L97" s="86"/>
      <c r="M97" s="87"/>
      <c r="N97" s="87"/>
      <c r="O97" s="87"/>
      <c r="P97" s="87"/>
      <c r="Q97" s="87"/>
      <c r="R97" s="70"/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e">
        <f aca="false">GEOMEAN(J3:J98)</f>
        <v>#NUM!</v>
      </c>
      <c r="Q106" s="93" t="e">
        <f aca="false">GEOMEAN(Q3:Q98)</f>
        <v>#NUM!</v>
      </c>
      <c r="R106" s="93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42" t="e">
        <f aca="false">'RA-HE'!T104</f>
        <v>#VALUE!</v>
      </c>
      <c r="D22" s="43" t="e">
        <f aca="false">'RA-HE'!U104</f>
        <v>#VALUE!</v>
      </c>
      <c r="E22" s="44" t="e">
        <f aca="false">'RA-HE'!V104</f>
        <v>#VALUE!</v>
      </c>
      <c r="F22" s="42" t="e">
        <f aca="false">'RA-LC'!T104</f>
        <v>#VALUE!</v>
      </c>
      <c r="G22" s="43" t="e">
        <f aca="false">'RA-LC'!U104</f>
        <v>#VALUE!</v>
      </c>
      <c r="H22" s="44" t="e">
        <f aca="false">'RA-LC'!V104</f>
        <v>#VALUE!</v>
      </c>
      <c r="I22" s="42" t="e">
        <f aca="false">'RA-HE10'!T104</f>
        <v>#VALUE!</v>
      </c>
      <c r="J22" s="43" t="e">
        <f aca="false">'RA-HE10'!U104</f>
        <v>#VALUE!</v>
      </c>
      <c r="K22" s="44" t="e">
        <f aca="false">'RA-HE10'!V104</f>
        <v>#VALUE!</v>
      </c>
    </row>
    <row r="23" customFormat="false" ht="12" hidden="false" customHeight="false" outlineLevel="0" collapsed="false">
      <c r="B23" s="4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012731186241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8924812077536</v>
      </c>
      <c r="D26" s="24"/>
      <c r="E26" s="24"/>
      <c r="F26" s="24" t="n">
        <f aca="false">'RA-LC'!Q107</f>
        <v>1.00069640447365</v>
      </c>
      <c r="G26" s="24"/>
      <c r="H26" s="24"/>
      <c r="I26" s="24" t="n">
        <f aca="false">'RA-HE10'!Q107</f>
        <v>0.9999774486095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9"/>
      <c r="D30" s="40"/>
      <c r="E30" s="41"/>
      <c r="F30" s="39"/>
      <c r="G30" s="40"/>
      <c r="H30" s="41"/>
      <c r="I30" s="39"/>
      <c r="J30" s="40"/>
      <c r="K30" s="41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2" t="e">
        <f aca="false">'LB-HE'!T104</f>
        <v>#VALUE!</v>
      </c>
      <c r="D35" s="43" t="e">
        <f aca="false">'LB-HE'!U104</f>
        <v>#VALUE!</v>
      </c>
      <c r="E35" s="44" t="e">
        <f aca="false">'LB-HE'!V104</f>
        <v>#VALUE!</v>
      </c>
      <c r="F35" s="42" t="e">
        <f aca="false">'LB-LC'!T104</f>
        <v>#VALUE!</v>
      </c>
      <c r="G35" s="43" t="e">
        <f aca="false">'LB-LC'!U104</f>
        <v>#VALUE!</v>
      </c>
      <c r="H35" s="44" t="e">
        <f aca="false">'LB-LC'!V104</f>
        <v>#VALUE!</v>
      </c>
      <c r="I35" s="42" t="e">
        <f aca="false">'LB-HE10'!T104</f>
        <v>#VALUE!</v>
      </c>
      <c r="J35" s="43" t="e">
        <f aca="false">'LB-HE10'!U104</f>
        <v>#VALUE!</v>
      </c>
      <c r="K35" s="44" t="e">
        <f aca="false">'LB-HE10'!V104</f>
        <v>#VALUE!</v>
      </c>
    </row>
    <row r="36" customFormat="false" ht="12" hidden="false" customHeight="false" outlineLevel="0" collapsed="false">
      <c r="B36" s="4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222388093843</v>
      </c>
      <c r="D38" s="23"/>
      <c r="E38" s="23"/>
      <c r="F38" s="23" t="n">
        <f aca="false">'LB-LC'!R107</f>
        <v>1.00294047104489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3772866085286</v>
      </c>
      <c r="D39" s="24"/>
      <c r="E39" s="24"/>
      <c r="F39" s="24" t="n">
        <f aca="false">'LB-LC'!Q107</f>
        <v>0.99452451725618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9"/>
      <c r="D43" s="40"/>
      <c r="E43" s="41"/>
      <c r="F43" s="39"/>
      <c r="G43" s="40"/>
      <c r="H43" s="41"/>
      <c r="I43" s="39"/>
      <c r="J43" s="40"/>
      <c r="K43" s="41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2" t="e">
        <f aca="false">'LP-HE'!T104</f>
        <v>#VALUE!</v>
      </c>
      <c r="D48" s="43" t="e">
        <f aca="false">'LP-HE'!U104</f>
        <v>#VALUE!</v>
      </c>
      <c r="E48" s="44" t="e">
        <f aca="false">'LP-HE'!V104</f>
        <v>#VALUE!</v>
      </c>
      <c r="F48" s="42" t="e">
        <f aca="false">'LP-LC'!T104</f>
        <v>#VALUE!</v>
      </c>
      <c r="G48" s="43" t="e">
        <f aca="false">'LP-LC'!U104</f>
        <v>#VALUE!</v>
      </c>
      <c r="H48" s="44" t="e">
        <f aca="false">'LP-LC'!V104</f>
        <v>#VALUE!</v>
      </c>
      <c r="I48" s="42" t="e">
        <f aca="false">'LP-HE10'!T104</f>
        <v>#VALUE!</v>
      </c>
      <c r="J48" s="43" t="e">
        <f aca="false">'LP-HE10'!U104</f>
        <v>#VALUE!</v>
      </c>
      <c r="K48" s="44" t="e">
        <f aca="false">'LP-HE10'!V104</f>
        <v>#VALUE!</v>
      </c>
    </row>
    <row r="49" customFormat="false" ht="12" hidden="false" customHeight="false" outlineLevel="0" collapsed="false">
      <c r="B49" s="4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50" t="s">
        <v>37</v>
      </c>
      <c r="B2" s="50" t="s">
        <v>38</v>
      </c>
      <c r="AD2" s="51" t="s">
        <v>39</v>
      </c>
      <c r="AE2" s="52" t="s">
        <v>40</v>
      </c>
      <c r="AF2" s="52" t="s">
        <v>41</v>
      </c>
      <c r="AG2" s="52" t="s">
        <v>42</v>
      </c>
      <c r="AI2" s="51" t="s">
        <v>39</v>
      </c>
      <c r="AJ2" s="52" t="s">
        <v>40</v>
      </c>
      <c r="AK2" s="52" t="s">
        <v>41</v>
      </c>
      <c r="AL2" s="52" t="s">
        <v>42</v>
      </c>
    </row>
    <row r="3" customFormat="false" ht="17.25" hidden="false" customHeight="false" outlineLevel="0" collapsed="false">
      <c r="Z3" s="0" t="s">
        <v>43</v>
      </c>
      <c r="AA3" s="5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5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5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53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5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53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53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5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53" t="s">
        <v>65</v>
      </c>
      <c r="AB12" s="0" t="n">
        <v>87</v>
      </c>
      <c r="AD12" s="54" t="e">
        <f aca="false">MAX(AD3:AD6,AI3:AI6)</f>
        <v>#REF!</v>
      </c>
      <c r="AE12" s="54" t="e">
        <f aca="false">MAX(AE3:AE6,AJ3:AJ6)</f>
        <v>#REF!</v>
      </c>
      <c r="AF12" s="54" t="e">
        <f aca="false">MAX(AF3:AF6,AK3:AK6)</f>
        <v>#REF!</v>
      </c>
      <c r="AG12" s="54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53" t="s">
        <v>67</v>
      </c>
      <c r="AB13" s="0" t="n">
        <v>19</v>
      </c>
      <c r="AD13" s="54" t="e">
        <f aca="false">MIN(AD3:AD6,AI3:AI6)</f>
        <v>#REF!</v>
      </c>
      <c r="AE13" s="54" t="e">
        <f aca="false">MIN(AE3:AE6,AJ3:AJ6)</f>
        <v>#REF!</v>
      </c>
      <c r="AF13" s="54" t="e">
        <f aca="false">MIN(AF3:AF6,AK3:AK6)</f>
        <v>#REF!</v>
      </c>
      <c r="AG13" s="54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53" t="s">
        <v>69</v>
      </c>
      <c r="AB14" s="0" t="n">
        <v>11</v>
      </c>
      <c r="AD14" s="55"/>
      <c r="AE14" s="55"/>
      <c r="AF14" s="55"/>
      <c r="AG14" s="55"/>
    </row>
    <row r="15" customFormat="false" ht="17.25" hidden="false" customHeight="false" outlineLevel="0" collapsed="false">
      <c r="AA15" s="53" t="s">
        <v>70</v>
      </c>
      <c r="AB15" s="0" t="n">
        <v>23</v>
      </c>
      <c r="AD15" s="55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7.25" hidden="false" customHeight="false" outlineLevel="0" collapsed="false">
      <c r="AA16" s="53" t="s">
        <v>71</v>
      </c>
      <c r="AB16" s="0" t="n">
        <v>47</v>
      </c>
      <c r="AD16" s="55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7.25" hidden="false" customHeight="false" outlineLevel="0" collapsed="false">
      <c r="AA17" s="53" t="s">
        <v>72</v>
      </c>
      <c r="AB17" s="0" t="n">
        <v>7</v>
      </c>
    </row>
    <row r="18" customFormat="false" ht="17.25" hidden="false" customHeight="false" outlineLevel="0" collapsed="false">
      <c r="AA18" s="53" t="s">
        <v>73</v>
      </c>
      <c r="AB18" s="0" t="n">
        <v>51</v>
      </c>
    </row>
    <row r="19" customFormat="false" ht="17.25" hidden="false" customHeight="false" outlineLevel="0" collapsed="false">
      <c r="AA19" s="53" t="s">
        <v>74</v>
      </c>
      <c r="AB19" s="0" t="n">
        <v>67</v>
      </c>
    </row>
    <row r="20" customFormat="false" ht="17.25" hidden="false" customHeight="false" outlineLevel="0" collapsed="false">
      <c r="AA20" s="53" t="s">
        <v>75</v>
      </c>
      <c r="AB20" s="0" t="n">
        <v>91</v>
      </c>
    </row>
    <row r="21" customFormat="false" ht="17.25" hidden="false" customHeight="false" outlineLevel="0" collapsed="false">
      <c r="AA21" s="53" t="s">
        <v>76</v>
      </c>
      <c r="AB21" s="0" t="n">
        <v>95</v>
      </c>
    </row>
    <row r="22" customFormat="false" ht="17.25" hidden="false" customHeight="false" outlineLevel="0" collapsed="false">
      <c r="AA22" s="53" t="s">
        <v>77</v>
      </c>
      <c r="AB22" s="0" t="n">
        <v>15</v>
      </c>
    </row>
    <row r="23" customFormat="false" ht="17.25" hidden="false" customHeight="false" outlineLevel="0" collapsed="false">
      <c r="AA23" s="53" t="s">
        <v>38</v>
      </c>
      <c r="AB23" s="0" t="n">
        <v>3</v>
      </c>
    </row>
    <row r="24" customFormat="false" ht="17.25" hidden="false" customHeight="false" outlineLevel="0" collapsed="false">
      <c r="AA24" s="53" t="s">
        <v>78</v>
      </c>
      <c r="AB24" s="0" t="n">
        <v>71</v>
      </c>
    </row>
    <row r="25" customFormat="false" ht="17.25" hidden="false" customHeight="false" outlineLevel="0" collapsed="false">
      <c r="AA25" s="53" t="s">
        <v>79</v>
      </c>
      <c r="AB25" s="0" t="n">
        <v>75</v>
      </c>
    </row>
    <row r="26" customFormat="false" ht="17.25" hidden="false" customHeight="false" outlineLevel="0" collapsed="false">
      <c r="AA26" s="53" t="s">
        <v>80</v>
      </c>
      <c r="AB26" s="0" t="n">
        <v>79</v>
      </c>
    </row>
    <row r="27" customFormat="false" ht="17.25" hidden="false" customHeight="false" outlineLevel="0" collapsed="false">
      <c r="AA27" s="53"/>
    </row>
    <row r="28" customFormat="false" ht="17.25" hidden="false" customHeight="false" outlineLevel="0" collapsed="false">
      <c r="AA28" s="53"/>
    </row>
    <row r="29" customFormat="false" ht="17.25" hidden="false" customHeight="false" outlineLevel="0" collapsed="false">
      <c r="AA29" s="53"/>
    </row>
    <row r="30" customFormat="false" ht="17.25" hidden="false" customHeight="false" outlineLevel="0" collapsed="false">
      <c r="AA30" s="53"/>
    </row>
    <row r="31" customFormat="false" ht="17.25" hidden="false" customHeight="false" outlineLevel="0" collapsed="false">
      <c r="AA31" s="53"/>
    </row>
    <row r="32" customFormat="false" ht="17.25" hidden="false" customHeight="false" outlineLevel="0" collapsed="false">
      <c r="AA32" s="53"/>
    </row>
    <row r="33" customFormat="false" ht="17.25" hidden="false" customHeight="false" outlineLevel="0" collapsed="false">
      <c r="AA33" s="53"/>
    </row>
    <row r="34" customFormat="false" ht="17.25" hidden="false" customHeight="false" outlineLevel="0" collapsed="false">
      <c r="AA34" s="53"/>
    </row>
    <row r="35" customFormat="false" ht="17.25" hidden="false" customHeight="false" outlineLevel="0" collapsed="false">
      <c r="AA35" s="53"/>
    </row>
    <row r="36" customFormat="false" ht="17.25" hidden="false" customHeight="false" outlineLevel="0" collapsed="false">
      <c r="AA36" s="53"/>
    </row>
    <row r="37" customFormat="false" ht="17.25" hidden="false" customHeight="false" outlineLevel="0" collapsed="false">
      <c r="AA37" s="53"/>
    </row>
    <row r="38" customFormat="false" ht="17.25" hidden="false" customHeight="false" outlineLevel="0" collapsed="false">
      <c r="AA38" s="53"/>
    </row>
    <row r="39" customFormat="false" ht="17.25" hidden="false" customHeight="false" outlineLevel="0" collapsed="false">
      <c r="AA39" s="53"/>
    </row>
    <row r="40" customFormat="false" ht="17.25" hidden="false" customHeight="false" outlineLevel="0" collapsed="false">
      <c r="AA40" s="53"/>
    </row>
    <row r="41" customFormat="false" ht="17.25" hidden="false" customHeight="false" outlineLevel="0" collapsed="false">
      <c r="AA41" s="53"/>
    </row>
    <row r="42" customFormat="false" ht="17.25" hidden="false" customHeight="false" outlineLevel="0" collapsed="false">
      <c r="AA42" s="53"/>
    </row>
    <row r="43" customFormat="false" ht="17.25" hidden="false" customHeight="false" outlineLevel="0" collapsed="false">
      <c r="AA43" s="53"/>
    </row>
    <row r="44" customFormat="false" ht="17.25" hidden="false" customHeight="false" outlineLevel="0" collapsed="false">
      <c r="AA44" s="53"/>
    </row>
    <row r="45" customFormat="false" ht="17.25" hidden="false" customHeight="false" outlineLevel="0" collapsed="false">
      <c r="AA45" s="53"/>
    </row>
    <row r="46" customFormat="false" ht="17.25" hidden="false" customHeight="false" outlineLevel="0" collapsed="false">
      <c r="AA46" s="53"/>
    </row>
    <row r="47" customFormat="false" ht="17.25" hidden="false" customHeight="false" outlineLevel="0" collapsed="false">
      <c r="AA47" s="53"/>
    </row>
    <row r="48" customFormat="false" ht="17.25" hidden="false" customHeight="false" outlineLevel="0" collapsed="false">
      <c r="AA48" s="53"/>
    </row>
    <row r="49" customFormat="false" ht="17.25" hidden="false" customHeight="false" outlineLevel="0" collapsed="false">
      <c r="AA49" s="53"/>
    </row>
    <row r="50" customFormat="false" ht="17.25" hidden="false" customHeight="false" outlineLevel="0" collapsed="false">
      <c r="AA50" s="53"/>
    </row>
    <row r="51" customFormat="false" ht="17.25" hidden="false" customHeight="false" outlineLevel="0" collapsed="false">
      <c r="AA51" s="53"/>
    </row>
    <row r="52" customFormat="false" ht="17.25" hidden="false" customHeight="false" outlineLevel="0" collapsed="false">
      <c r="AA52" s="53"/>
    </row>
    <row r="53" customFormat="false" ht="17.25" hidden="false" customHeight="false" outlineLevel="0" collapsed="false">
      <c r="AA53" s="53"/>
    </row>
    <row r="54" customFormat="false" ht="17.25" hidden="false" customHeight="false" outlineLevel="0" collapsed="false">
      <c r="AA54" s="53"/>
    </row>
    <row r="55" customFormat="false" ht="17.25" hidden="false" customHeight="false" outlineLevel="0" collapsed="false">
      <c r="AA55" s="53"/>
    </row>
    <row r="56" customFormat="false" ht="17.25" hidden="false" customHeight="false" outlineLevel="0" collapsed="false">
      <c r="AA56" s="53"/>
    </row>
    <row r="57" customFormat="false" ht="17.25" hidden="false" customHeight="false" outlineLevel="0" collapsed="false">
      <c r="AA57" s="53"/>
    </row>
    <row r="58" customFormat="false" ht="17.25" hidden="false" customHeight="false" outlineLevel="0" collapsed="false">
      <c r="AA58" s="53"/>
    </row>
    <row r="59" customFormat="false" ht="17.25" hidden="false" customHeight="false" outlineLevel="0" collapsed="false">
      <c r="AA59" s="53"/>
    </row>
    <row r="60" customFormat="false" ht="17.25" hidden="false" customHeight="false" outlineLevel="0" collapsed="false">
      <c r="AA60" s="53"/>
    </row>
    <row r="61" customFormat="false" ht="17.25" hidden="false" customHeight="false" outlineLevel="0" collapsed="false">
      <c r="AA61" s="53"/>
    </row>
    <row r="62" customFormat="false" ht="17.25" hidden="false" customHeight="false" outlineLevel="0" collapsed="false">
      <c r="AA62" s="53"/>
    </row>
    <row r="63" customFormat="false" ht="17.25" hidden="false" customHeight="false" outlineLevel="0" collapsed="false">
      <c r="AA63" s="53"/>
    </row>
    <row r="64" customFormat="false" ht="17.25" hidden="false" customHeight="false" outlineLevel="0" collapsed="false">
      <c r="AA64" s="53"/>
    </row>
    <row r="65" customFormat="false" ht="17.25" hidden="false" customHeight="false" outlineLevel="0" collapsed="false">
      <c r="AA65" s="53"/>
    </row>
    <row r="66" customFormat="false" ht="17.25" hidden="false" customHeight="false" outlineLevel="0" collapsed="false">
      <c r="AA66" s="53"/>
    </row>
    <row r="67" customFormat="false" ht="17.25" hidden="false" customHeight="false" outlineLevel="0" collapsed="false">
      <c r="AA67" s="53"/>
    </row>
    <row r="68" customFormat="false" ht="17.25" hidden="false" customHeight="false" outlineLevel="0" collapsed="false">
      <c r="AA68" s="53"/>
    </row>
    <row r="69" customFormat="false" ht="17.25" hidden="false" customHeight="false" outlineLevel="0" collapsed="false">
      <c r="AA69" s="53"/>
    </row>
    <row r="70" customFormat="false" ht="17.25" hidden="false" customHeight="false" outlineLevel="0" collapsed="false">
      <c r="AA70" s="53"/>
    </row>
    <row r="71" customFormat="false" ht="17.25" hidden="false" customHeight="false" outlineLevel="0" collapsed="false">
      <c r="AA71" s="53"/>
    </row>
    <row r="72" customFormat="false" ht="17.25" hidden="false" customHeight="false" outlineLevel="0" collapsed="false">
      <c r="AA72" s="53"/>
    </row>
    <row r="73" customFormat="false" ht="17.25" hidden="false" customHeight="false" outlineLevel="0" collapsed="false">
      <c r="AA73" s="53"/>
    </row>
    <row r="74" customFormat="false" ht="17.25" hidden="false" customHeight="false" outlineLevel="0" collapsed="false">
      <c r="AA74" s="53"/>
    </row>
    <row r="75" customFormat="false" ht="17.25" hidden="false" customHeight="false" outlineLevel="0" collapsed="false">
      <c r="AA75" s="53"/>
    </row>
    <row r="76" customFormat="false" ht="17.25" hidden="false" customHeight="false" outlineLevel="0" collapsed="false">
      <c r="AA76" s="53"/>
    </row>
    <row r="77" customFormat="false" ht="17.25" hidden="false" customHeight="false" outlineLevel="0" collapsed="false">
      <c r="AA77" s="53"/>
    </row>
    <row r="78" customFormat="false" ht="17.25" hidden="false" customHeight="false" outlineLevel="0" collapsed="false">
      <c r="AA78" s="53"/>
    </row>
    <row r="79" customFormat="false" ht="17.25" hidden="false" customHeight="false" outlineLevel="0" collapsed="false">
      <c r="AA79" s="53"/>
    </row>
    <row r="80" customFormat="false" ht="17.25" hidden="false" customHeight="false" outlineLevel="0" collapsed="false">
      <c r="AA80" s="53"/>
    </row>
    <row r="81" customFormat="false" ht="17.25" hidden="false" customHeight="false" outlineLevel="0" collapsed="false">
      <c r="AA81" s="53"/>
    </row>
    <row r="82" customFormat="false" ht="17.25" hidden="false" customHeight="false" outlineLevel="0" collapsed="false">
      <c r="AA82" s="53"/>
    </row>
    <row r="83" customFormat="false" ht="17.25" hidden="false" customHeight="false" outlineLevel="0" collapsed="false">
      <c r="AA83" s="53"/>
    </row>
    <row r="84" customFormat="false" ht="17.25" hidden="false" customHeight="false" outlineLevel="0" collapsed="false">
      <c r="AA84" s="53"/>
    </row>
    <row r="85" customFormat="false" ht="17.25" hidden="false" customHeight="false" outlineLevel="0" collapsed="false">
      <c r="AA85" s="53"/>
    </row>
    <row r="86" customFormat="false" ht="17.25" hidden="false" customHeight="false" outlineLevel="0" collapsed="false">
      <c r="AA86" s="5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04258.2176</v>
      </c>
      <c r="E3" s="64" t="n">
        <v>43.5702</v>
      </c>
      <c r="F3" s="64" t="n">
        <v>42.9644</v>
      </c>
      <c r="G3" s="64" t="n">
        <v>44.8581</v>
      </c>
      <c r="H3" s="64" t="n">
        <v>7795.87</v>
      </c>
      <c r="I3" s="64"/>
      <c r="J3" s="65" t="n">
        <f aca="false">H3/3600</f>
        <v>2.16551944444444</v>
      </c>
      <c r="L3" s="63"/>
      <c r="M3" s="64"/>
      <c r="N3" s="64"/>
      <c r="O3" s="64"/>
      <c r="P3" s="64"/>
      <c r="Q3" s="64"/>
      <c r="R3" s="66" t="n">
        <f aca="false">P3/3600</f>
        <v>0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8" t="n">
        <v>58085.5424</v>
      </c>
      <c r="E4" s="69" t="n">
        <v>40.4066</v>
      </c>
      <c r="F4" s="69" t="n">
        <v>40.3336</v>
      </c>
      <c r="G4" s="69" t="n">
        <v>42.339</v>
      </c>
      <c r="H4" s="69" t="n">
        <v>7263.82</v>
      </c>
      <c r="I4" s="69"/>
      <c r="J4" s="70" t="n">
        <f aca="false">H4/3600</f>
        <v>2.01772777777778</v>
      </c>
      <c r="L4" s="68"/>
      <c r="M4" s="69"/>
      <c r="N4" s="69"/>
      <c r="O4" s="69"/>
      <c r="P4" s="69"/>
      <c r="Q4" s="69"/>
      <c r="R4" s="71" t="n">
        <f aca="false">P4/3600</f>
        <v>0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2951.88</v>
      </c>
      <c r="E5" s="69" t="n">
        <v>37.382</v>
      </c>
      <c r="F5" s="69" t="n">
        <v>38.5895</v>
      </c>
      <c r="G5" s="69" t="n">
        <v>40.5557</v>
      </c>
      <c r="H5" s="69" t="n">
        <v>6877.01</v>
      </c>
      <c r="I5" s="69"/>
      <c r="J5" s="70" t="n">
        <f aca="false">H5/3600</f>
        <v>1.91028055555556</v>
      </c>
      <c r="L5" s="68"/>
      <c r="M5" s="69"/>
      <c r="N5" s="69"/>
      <c r="O5" s="69"/>
      <c r="P5" s="69"/>
      <c r="Q5" s="69"/>
      <c r="R5" s="71" t="n">
        <f aca="false">P5/3600</f>
        <v>0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87.7568</v>
      </c>
      <c r="E6" s="74" t="n">
        <v>34.3328</v>
      </c>
      <c r="F6" s="74" t="n">
        <v>37.4133</v>
      </c>
      <c r="G6" s="74" t="n">
        <v>39.4036</v>
      </c>
      <c r="H6" s="74" t="n">
        <v>6477.66</v>
      </c>
      <c r="I6" s="74"/>
      <c r="J6" s="75" t="n">
        <f aca="false">H6/3600</f>
        <v>1.79935</v>
      </c>
      <c r="L6" s="73"/>
      <c r="M6" s="74"/>
      <c r="N6" s="74"/>
      <c r="O6" s="74"/>
      <c r="P6" s="74"/>
      <c r="Q6" s="74"/>
      <c r="R6" s="76" t="n">
        <f aca="false">P6/3600</f>
        <v>0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3" t="n">
        <v>107116.976</v>
      </c>
      <c r="E7" s="64" t="n">
        <v>43.4884</v>
      </c>
      <c r="F7" s="64" t="n">
        <v>45.8048</v>
      </c>
      <c r="G7" s="64" t="n">
        <v>45.353</v>
      </c>
      <c r="H7" s="64" t="n">
        <v>7893.36</v>
      </c>
      <c r="I7" s="64"/>
      <c r="J7" s="65" t="n">
        <f aca="false">H7/3600</f>
        <v>2.1926</v>
      </c>
      <c r="L7" s="63"/>
      <c r="M7" s="64"/>
      <c r="N7" s="64"/>
      <c r="O7" s="64"/>
      <c r="P7" s="64"/>
      <c r="Q7" s="64"/>
      <c r="R7" s="66" t="n">
        <f aca="false">P7/3600</f>
        <v>0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2101.4544</v>
      </c>
      <c r="E8" s="69" t="n">
        <v>40.0817</v>
      </c>
      <c r="F8" s="69" t="n">
        <v>43.5072</v>
      </c>
      <c r="G8" s="69" t="n">
        <v>43.5945</v>
      </c>
      <c r="H8" s="69" t="n">
        <v>7412.86</v>
      </c>
      <c r="I8" s="69"/>
      <c r="J8" s="70" t="n">
        <f aca="false">H8/3600</f>
        <v>2.05912777777778</v>
      </c>
      <c r="L8" s="68"/>
      <c r="M8" s="69"/>
      <c r="N8" s="69"/>
      <c r="O8" s="69"/>
      <c r="P8" s="69"/>
      <c r="Q8" s="69"/>
      <c r="R8" s="71" t="n">
        <f aca="false">P8/3600</f>
        <v>0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5432.6288</v>
      </c>
      <c r="E9" s="69" t="n">
        <v>37.0116</v>
      </c>
      <c r="F9" s="69" t="n">
        <v>41.496</v>
      </c>
      <c r="G9" s="69" t="n">
        <v>41.962</v>
      </c>
      <c r="H9" s="69" t="n">
        <v>6902.76</v>
      </c>
      <c r="I9" s="69"/>
      <c r="J9" s="70" t="n">
        <f aca="false">H9/3600</f>
        <v>1.91743333333333</v>
      </c>
      <c r="L9" s="68"/>
      <c r="M9" s="69"/>
      <c r="N9" s="69"/>
      <c r="O9" s="69"/>
      <c r="P9" s="69"/>
      <c r="Q9" s="69"/>
      <c r="R9" s="71" t="n">
        <f aca="false">P9/3600</f>
        <v>0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63.8448</v>
      </c>
      <c r="E10" s="74" t="n">
        <v>34.1676</v>
      </c>
      <c r="F10" s="74" t="n">
        <v>39.9807</v>
      </c>
      <c r="G10" s="74" t="n">
        <v>40.7045</v>
      </c>
      <c r="H10" s="74" t="n">
        <v>6582</v>
      </c>
      <c r="I10" s="74"/>
      <c r="J10" s="75" t="n">
        <f aca="false">H10/3600</f>
        <v>1.82833333333333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829.71</v>
      </c>
      <c r="I19" s="85"/>
      <c r="J19" s="65" t="n">
        <f aca="false">H19/3600</f>
        <v>1.61936388888889</v>
      </c>
      <c r="L19" s="84"/>
      <c r="M19" s="85"/>
      <c r="N19" s="85"/>
      <c r="O19" s="85"/>
      <c r="P19" s="85"/>
      <c r="Q19" s="85"/>
      <c r="R19" s="65" t="n">
        <f aca="false">P19/3600</f>
        <v>0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5397.7</v>
      </c>
      <c r="I20" s="87"/>
      <c r="J20" s="70" t="n">
        <f aca="false">H20/3600</f>
        <v>1.49936111111111</v>
      </c>
      <c r="L20" s="86"/>
      <c r="M20" s="87"/>
      <c r="N20" s="87"/>
      <c r="O20" s="87"/>
      <c r="P20" s="87"/>
      <c r="Q20" s="87"/>
      <c r="R20" s="70" t="n">
        <f aca="false">P20/3600</f>
        <v>0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5159.66</v>
      </c>
      <c r="I21" s="87"/>
      <c r="J21" s="70" t="n">
        <f aca="false">H21/3600</f>
        <v>1.43323888888889</v>
      </c>
      <c r="L21" s="86"/>
      <c r="M21" s="87"/>
      <c r="N21" s="87"/>
      <c r="O21" s="87"/>
      <c r="P21" s="87"/>
      <c r="Q21" s="87"/>
      <c r="R21" s="70" t="n">
        <f aca="false">P21/3600</f>
        <v>0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5004.11</v>
      </c>
      <c r="I22" s="89"/>
      <c r="J22" s="75" t="n">
        <f aca="false">H22/3600</f>
        <v>1.39003055555556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6445.92</v>
      </c>
      <c r="I23" s="85"/>
      <c r="J23" s="65" t="n">
        <f aca="false">H23/3600</f>
        <v>1.79053333333333</v>
      </c>
      <c r="L23" s="84"/>
      <c r="M23" s="85"/>
      <c r="N23" s="85"/>
      <c r="O23" s="85"/>
      <c r="P23" s="85"/>
      <c r="Q23" s="85"/>
      <c r="R23" s="65" t="n">
        <f aca="false">P23/3600</f>
        <v>0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870.82</v>
      </c>
      <c r="I24" s="87"/>
      <c r="J24" s="70" t="n">
        <f aca="false">H24/3600</f>
        <v>1.63078333333333</v>
      </c>
      <c r="L24" s="86"/>
      <c r="M24" s="87"/>
      <c r="N24" s="87"/>
      <c r="O24" s="87"/>
      <c r="P24" s="87"/>
      <c r="Q24" s="87"/>
      <c r="R24" s="70" t="n">
        <f aca="false">P24/3600</f>
        <v>0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5443.87</v>
      </c>
      <c r="I25" s="87"/>
      <c r="J25" s="70" t="n">
        <f aca="false">H25/3600</f>
        <v>1.51218611111111</v>
      </c>
      <c r="L25" s="86"/>
      <c r="M25" s="87"/>
      <c r="N25" s="87"/>
      <c r="O25" s="87"/>
      <c r="P25" s="87"/>
      <c r="Q25" s="87"/>
      <c r="R25" s="70" t="n">
        <f aca="false">P25/3600</f>
        <v>0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5028.26</v>
      </c>
      <c r="I26" s="89"/>
      <c r="J26" s="75" t="n">
        <f aca="false">H26/3600</f>
        <v>1.39673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3677.56</v>
      </c>
      <c r="I27" s="85"/>
      <c r="J27" s="65" t="n">
        <f aca="false">H27/3600</f>
        <v>3.79932222222222</v>
      </c>
      <c r="L27" s="84"/>
      <c r="M27" s="85"/>
      <c r="N27" s="85"/>
      <c r="O27" s="85"/>
      <c r="P27" s="85"/>
      <c r="Q27" s="85"/>
      <c r="R27" s="65" t="n">
        <f aca="false">P27/3600</f>
        <v>0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2147.44</v>
      </c>
      <c r="I28" s="87"/>
      <c r="J28" s="70" t="n">
        <f aca="false">H28/3600</f>
        <v>3.37428888888889</v>
      </c>
      <c r="L28" s="86"/>
      <c r="M28" s="87"/>
      <c r="N28" s="87"/>
      <c r="O28" s="87"/>
      <c r="P28" s="87"/>
      <c r="Q28" s="87"/>
      <c r="R28" s="70" t="n">
        <f aca="false">P28/3600</f>
        <v>0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11277.19</v>
      </c>
      <c r="I29" s="87"/>
      <c r="J29" s="70" t="n">
        <f aca="false">H29/3600</f>
        <v>3.13255277777778</v>
      </c>
      <c r="L29" s="86"/>
      <c r="M29" s="87"/>
      <c r="N29" s="87"/>
      <c r="O29" s="87"/>
      <c r="P29" s="87"/>
      <c r="Q29" s="87"/>
      <c r="R29" s="70" t="n">
        <f aca="false">P29/3600</f>
        <v>0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10543.19</v>
      </c>
      <c r="I30" s="89"/>
      <c r="J30" s="75" t="n">
        <f aca="false">H30/3600</f>
        <v>2.92866388888889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1693.07</v>
      </c>
      <c r="I31" s="85"/>
      <c r="J31" s="65" t="n">
        <f aca="false">H31/3600</f>
        <v>3.248075</v>
      </c>
      <c r="L31" s="84"/>
      <c r="M31" s="85"/>
      <c r="N31" s="85"/>
      <c r="O31" s="85"/>
      <c r="P31" s="85"/>
      <c r="Q31" s="85"/>
      <c r="R31" s="65" t="n">
        <f aca="false">P31/3600</f>
        <v>0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10810.25</v>
      </c>
      <c r="I32" s="87"/>
      <c r="J32" s="70" t="n">
        <f aca="false">H32/3600</f>
        <v>3.00284722222222</v>
      </c>
      <c r="L32" s="86"/>
      <c r="M32" s="87"/>
      <c r="N32" s="87"/>
      <c r="O32" s="87"/>
      <c r="P32" s="87"/>
      <c r="Q32" s="87"/>
      <c r="R32" s="70" t="n">
        <f aca="false">P32/3600</f>
        <v>0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10459.47</v>
      </c>
      <c r="I33" s="87"/>
      <c r="J33" s="70" t="n">
        <f aca="false">H33/3600</f>
        <v>2.90540833333333</v>
      </c>
      <c r="L33" s="86"/>
      <c r="M33" s="87"/>
      <c r="N33" s="87"/>
      <c r="O33" s="87"/>
      <c r="P33" s="87"/>
      <c r="Q33" s="87"/>
      <c r="R33" s="70" t="n">
        <f aca="false">P33/3600</f>
        <v>0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9997.38</v>
      </c>
      <c r="I34" s="89"/>
      <c r="J34" s="75" t="n">
        <f aca="false">H34/3600</f>
        <v>2.77705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5195.98</v>
      </c>
      <c r="I35" s="85"/>
      <c r="J35" s="65" t="n">
        <f aca="false">H35/3600</f>
        <v>4.22110555555556</v>
      </c>
      <c r="L35" s="84"/>
      <c r="M35" s="85"/>
      <c r="N35" s="85"/>
      <c r="O35" s="85"/>
      <c r="P35" s="85"/>
      <c r="Q35" s="85"/>
      <c r="R35" s="65" t="n">
        <f aca="false">P35/3600</f>
        <v>0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4463.23</v>
      </c>
      <c r="I36" s="87"/>
      <c r="J36" s="70" t="n">
        <f aca="false">H36/3600</f>
        <v>4.01756388888889</v>
      </c>
      <c r="L36" s="86"/>
      <c r="M36" s="87"/>
      <c r="N36" s="87"/>
      <c r="O36" s="87"/>
      <c r="P36" s="87"/>
      <c r="Q36" s="87"/>
      <c r="R36" s="70" t="n">
        <f aca="false">P36/3600</f>
        <v>0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3471.06</v>
      </c>
      <c r="I37" s="87"/>
      <c r="J37" s="70" t="n">
        <f aca="false">H37/3600</f>
        <v>3.74196111111111</v>
      </c>
      <c r="L37" s="86"/>
      <c r="M37" s="87"/>
      <c r="N37" s="87"/>
      <c r="O37" s="87"/>
      <c r="P37" s="87"/>
      <c r="Q37" s="87"/>
      <c r="R37" s="70" t="n">
        <f aca="false">P37/3600</f>
        <v>0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2737.65</v>
      </c>
      <c r="I38" s="89"/>
      <c r="J38" s="75" t="n">
        <f aca="false">H38/3600</f>
        <v>3.538236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577.08</v>
      </c>
      <c r="I39" s="85"/>
      <c r="J39" s="65" t="n">
        <f aca="false">H39/3600</f>
        <v>0.715855555555556</v>
      </c>
      <c r="L39" s="84"/>
      <c r="M39" s="85"/>
      <c r="N39" s="85"/>
      <c r="O39" s="85"/>
      <c r="P39" s="85"/>
      <c r="Q39" s="85"/>
      <c r="R39" s="65" t="n">
        <f aca="false">P39/3600</f>
        <v>0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397.77</v>
      </c>
      <c r="I40" s="87"/>
      <c r="J40" s="70" t="n">
        <f aca="false">H40/3600</f>
        <v>0.666047222222222</v>
      </c>
      <c r="L40" s="86"/>
      <c r="M40" s="87"/>
      <c r="N40" s="87"/>
      <c r="O40" s="87"/>
      <c r="P40" s="87"/>
      <c r="Q40" s="87"/>
      <c r="R40" s="70" t="n">
        <f aca="false">P40/3600</f>
        <v>0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2214.05</v>
      </c>
      <c r="I41" s="87"/>
      <c r="J41" s="70" t="n">
        <f aca="false">H41/3600</f>
        <v>0.615013888888889</v>
      </c>
      <c r="L41" s="86"/>
      <c r="M41" s="87"/>
      <c r="N41" s="87"/>
      <c r="O41" s="87"/>
      <c r="P41" s="87"/>
      <c r="Q41" s="87"/>
      <c r="R41" s="70" t="n">
        <f aca="false">P41/3600</f>
        <v>0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2058.83</v>
      </c>
      <c r="I42" s="89"/>
      <c r="J42" s="75" t="n">
        <f aca="false">H42/3600</f>
        <v>0.571897222222222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840.75</v>
      </c>
      <c r="I43" s="85"/>
      <c r="J43" s="65" t="n">
        <f aca="false">H43/3600</f>
        <v>0.789097222222222</v>
      </c>
      <c r="L43" s="84"/>
      <c r="M43" s="85"/>
      <c r="N43" s="85"/>
      <c r="O43" s="85"/>
      <c r="P43" s="85"/>
      <c r="Q43" s="85"/>
      <c r="R43" s="65" t="n">
        <f aca="false">P43/3600</f>
        <v>0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738.15</v>
      </c>
      <c r="I44" s="87"/>
      <c r="J44" s="70" t="n">
        <f aca="false">H44/3600</f>
        <v>0.760597222222222</v>
      </c>
      <c r="L44" s="86"/>
      <c r="M44" s="87"/>
      <c r="N44" s="87"/>
      <c r="O44" s="87"/>
      <c r="P44" s="87"/>
      <c r="Q44" s="87"/>
      <c r="R44" s="70" t="n">
        <f aca="false">P44/3600</f>
        <v>0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617.03</v>
      </c>
      <c r="I45" s="87"/>
      <c r="J45" s="70" t="n">
        <f aca="false">H45/3600</f>
        <v>0.726952777777778</v>
      </c>
      <c r="L45" s="86"/>
      <c r="M45" s="87"/>
      <c r="N45" s="87"/>
      <c r="O45" s="87"/>
      <c r="P45" s="87"/>
      <c r="Q45" s="87"/>
      <c r="R45" s="70" t="n">
        <f aca="false">P45/3600</f>
        <v>0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501.02</v>
      </c>
      <c r="I46" s="89"/>
      <c r="J46" s="75" t="n">
        <f aca="false">H46/3600</f>
        <v>0.694727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609.33</v>
      </c>
      <c r="I47" s="85"/>
      <c r="J47" s="65" t="n">
        <f aca="false">H47/3600</f>
        <v>0.724813888888889</v>
      </c>
      <c r="L47" s="84"/>
      <c r="M47" s="85"/>
      <c r="N47" s="85"/>
      <c r="O47" s="85"/>
      <c r="P47" s="85"/>
      <c r="Q47" s="85"/>
      <c r="R47" s="65" t="n">
        <f aca="false">P47/3600</f>
        <v>0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622.29</v>
      </c>
      <c r="I48" s="87"/>
      <c r="J48" s="70" t="n">
        <f aca="false">H48/3600</f>
        <v>0.728413888888889</v>
      </c>
      <c r="L48" s="86"/>
      <c r="M48" s="87"/>
      <c r="N48" s="87"/>
      <c r="O48" s="87"/>
      <c r="P48" s="87"/>
      <c r="Q48" s="87"/>
      <c r="R48" s="70" t="n">
        <f aca="false">P48/3600</f>
        <v>0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494.44</v>
      </c>
      <c r="I49" s="87"/>
      <c r="J49" s="70" t="n">
        <f aca="false">H49/3600</f>
        <v>0.6929</v>
      </c>
      <c r="L49" s="86"/>
      <c r="M49" s="87"/>
      <c r="N49" s="87"/>
      <c r="O49" s="87"/>
      <c r="P49" s="87"/>
      <c r="Q49" s="87"/>
      <c r="R49" s="70" t="n">
        <f aca="false">P49/3600</f>
        <v>0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317.96</v>
      </c>
      <c r="I50" s="89"/>
      <c r="J50" s="75" t="n">
        <f aca="false">H50/3600</f>
        <v>0.643877777777778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612.84</v>
      </c>
      <c r="I51" s="85"/>
      <c r="J51" s="65" t="n">
        <f aca="false">H51/3600</f>
        <v>0.448011111111111</v>
      </c>
      <c r="L51" s="84"/>
      <c r="M51" s="85"/>
      <c r="N51" s="85"/>
      <c r="O51" s="85"/>
      <c r="P51" s="85"/>
      <c r="Q51" s="85"/>
      <c r="R51" s="65" t="n">
        <f aca="false">P51/3600</f>
        <v>0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493.11</v>
      </c>
      <c r="I52" s="87"/>
      <c r="J52" s="70" t="n">
        <f aca="false">H52/3600</f>
        <v>0.414752777777778</v>
      </c>
      <c r="L52" s="86"/>
      <c r="M52" s="87"/>
      <c r="N52" s="87"/>
      <c r="O52" s="87"/>
      <c r="P52" s="87"/>
      <c r="Q52" s="87"/>
      <c r="R52" s="70" t="n">
        <f aca="false">P52/3600</f>
        <v>0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396.13</v>
      </c>
      <c r="I53" s="87"/>
      <c r="J53" s="70" t="n">
        <f aca="false">H53/3600</f>
        <v>0.387813888888889</v>
      </c>
      <c r="L53" s="86"/>
      <c r="M53" s="87"/>
      <c r="N53" s="87"/>
      <c r="O53" s="87"/>
      <c r="P53" s="87"/>
      <c r="Q53" s="87"/>
      <c r="R53" s="70" t="n">
        <f aca="false">P53/3600</f>
        <v>0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283.4</v>
      </c>
      <c r="I54" s="89"/>
      <c r="J54" s="75" t="n">
        <f aca="false">H54/3600</f>
        <v>0.356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79.79</v>
      </c>
      <c r="I55" s="85"/>
      <c r="J55" s="65" t="n">
        <f aca="false">H55/3600</f>
        <v>0.161052777777778</v>
      </c>
      <c r="L55" s="84"/>
      <c r="M55" s="85"/>
      <c r="N55" s="85"/>
      <c r="O55" s="85"/>
      <c r="P55" s="85"/>
      <c r="Q55" s="85"/>
      <c r="R55" s="65" t="n">
        <f aca="false">P55/3600</f>
        <v>0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62.35</v>
      </c>
      <c r="I56" s="87"/>
      <c r="J56" s="70" t="n">
        <f aca="false">H56/3600</f>
        <v>0.156208333333333</v>
      </c>
      <c r="L56" s="86"/>
      <c r="M56" s="87"/>
      <c r="N56" s="87"/>
      <c r="O56" s="87"/>
      <c r="P56" s="87"/>
      <c r="Q56" s="87"/>
      <c r="R56" s="70" t="n">
        <f aca="false">P56/3600</f>
        <v>0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534.86</v>
      </c>
      <c r="I57" s="87"/>
      <c r="J57" s="70" t="n">
        <f aca="false">H57/3600</f>
        <v>0.148572222222222</v>
      </c>
      <c r="L57" s="86"/>
      <c r="M57" s="87"/>
      <c r="N57" s="87"/>
      <c r="O57" s="87"/>
      <c r="P57" s="87"/>
      <c r="Q57" s="87"/>
      <c r="R57" s="70" t="n">
        <f aca="false">P57/3600</f>
        <v>0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97.96</v>
      </c>
      <c r="I58" s="89"/>
      <c r="J58" s="75" t="n">
        <f aca="false">H58/3600</f>
        <v>0.138322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76.8</v>
      </c>
      <c r="I59" s="85"/>
      <c r="J59" s="65" t="n">
        <f aca="false">H59/3600</f>
        <v>0.215777777777778</v>
      </c>
      <c r="L59" s="84"/>
      <c r="M59" s="85"/>
      <c r="N59" s="85"/>
      <c r="O59" s="85"/>
      <c r="P59" s="85"/>
      <c r="Q59" s="85"/>
      <c r="R59" s="65" t="n">
        <f aca="false">P59/3600</f>
        <v>0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50.12</v>
      </c>
      <c r="I60" s="87"/>
      <c r="J60" s="70" t="n">
        <f aca="false">H60/3600</f>
        <v>0.208366666666667</v>
      </c>
      <c r="L60" s="86"/>
      <c r="M60" s="87"/>
      <c r="N60" s="87"/>
      <c r="O60" s="87"/>
      <c r="P60" s="87"/>
      <c r="Q60" s="87"/>
      <c r="R60" s="70" t="n">
        <f aca="false">P60/3600</f>
        <v>0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722.46</v>
      </c>
      <c r="I61" s="87"/>
      <c r="J61" s="70" t="n">
        <f aca="false">H61/3600</f>
        <v>0.200683333333333</v>
      </c>
      <c r="L61" s="86"/>
      <c r="M61" s="87"/>
      <c r="N61" s="87"/>
      <c r="O61" s="87"/>
      <c r="P61" s="87"/>
      <c r="Q61" s="87"/>
      <c r="R61" s="70" t="n">
        <f aca="false">P61/3600</f>
        <v>0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671.04</v>
      </c>
      <c r="I62" s="89"/>
      <c r="J62" s="75" t="n">
        <f aca="false">H62/3600</f>
        <v>0.1864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59.46</v>
      </c>
      <c r="I63" s="85"/>
      <c r="J63" s="65" t="n">
        <f aca="false">H63/3600</f>
        <v>0.183183333333333</v>
      </c>
      <c r="L63" s="84"/>
      <c r="M63" s="85"/>
      <c r="N63" s="85"/>
      <c r="O63" s="85"/>
      <c r="P63" s="85"/>
      <c r="Q63" s="85"/>
      <c r="R63" s="65" t="n">
        <f aca="false">P63/3600</f>
        <v>0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73.93</v>
      </c>
      <c r="I64" s="87"/>
      <c r="J64" s="70" t="n">
        <f aca="false">H64/3600</f>
        <v>0.187202777777778</v>
      </c>
      <c r="L64" s="86"/>
      <c r="M64" s="87"/>
      <c r="N64" s="87"/>
      <c r="O64" s="87"/>
      <c r="P64" s="87"/>
      <c r="Q64" s="87"/>
      <c r="R64" s="70" t="n">
        <f aca="false">P64/3600</f>
        <v>0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629.28</v>
      </c>
      <c r="I65" s="87"/>
      <c r="J65" s="70" t="n">
        <f aca="false">H65/3600</f>
        <v>0.1748</v>
      </c>
      <c r="L65" s="86"/>
      <c r="M65" s="87"/>
      <c r="N65" s="87"/>
      <c r="O65" s="87"/>
      <c r="P65" s="87"/>
      <c r="Q65" s="87"/>
      <c r="R65" s="70" t="n">
        <f aca="false">P65/3600</f>
        <v>0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71.9</v>
      </c>
      <c r="I66" s="89"/>
      <c r="J66" s="75" t="n">
        <f aca="false">H66/3600</f>
        <v>0.158861111111111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421.21</v>
      </c>
      <c r="I67" s="85"/>
      <c r="J67" s="65" t="n">
        <f aca="false">H67/3600</f>
        <v>0.117002777777778</v>
      </c>
      <c r="L67" s="84"/>
      <c r="M67" s="85"/>
      <c r="N67" s="85"/>
      <c r="O67" s="85"/>
      <c r="P67" s="85"/>
      <c r="Q67" s="85"/>
      <c r="R67" s="65" t="n">
        <f aca="false">P67/3600</f>
        <v>0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91.59</v>
      </c>
      <c r="I68" s="87"/>
      <c r="J68" s="70" t="n">
        <f aca="false">H68/3600</f>
        <v>0.108775</v>
      </c>
      <c r="L68" s="86"/>
      <c r="M68" s="87"/>
      <c r="N68" s="87"/>
      <c r="O68" s="87"/>
      <c r="P68" s="87"/>
      <c r="Q68" s="87"/>
      <c r="R68" s="70" t="n">
        <f aca="false">P68/3600</f>
        <v>0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58.49</v>
      </c>
      <c r="I69" s="87"/>
      <c r="J69" s="70" t="n">
        <f aca="false">H69/3600</f>
        <v>0.0995805555555556</v>
      </c>
      <c r="L69" s="86"/>
      <c r="M69" s="87"/>
      <c r="N69" s="87"/>
      <c r="O69" s="87"/>
      <c r="P69" s="87"/>
      <c r="Q69" s="87"/>
      <c r="R69" s="70" t="n">
        <f aca="false">P69/3600</f>
        <v>0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326.25</v>
      </c>
      <c r="I70" s="89"/>
      <c r="J70" s="75" t="n">
        <f aca="false">H70/3600</f>
        <v>0.090625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6147.17</v>
      </c>
      <c r="I71" s="85"/>
      <c r="J71" s="65" t="n">
        <f aca="false">H71/3600</f>
        <v>1.70754722222222</v>
      </c>
      <c r="L71" s="84"/>
      <c r="M71" s="85"/>
      <c r="N71" s="85"/>
      <c r="O71" s="85"/>
      <c r="P71" s="85"/>
      <c r="Q71" s="85"/>
      <c r="R71" s="65" t="n">
        <f aca="false">P71/3600</f>
        <v>0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898.38</v>
      </c>
      <c r="I72" s="87"/>
      <c r="J72" s="70" t="n">
        <f aca="false">H72/3600</f>
        <v>1.63843888888889</v>
      </c>
      <c r="L72" s="86"/>
      <c r="M72" s="87"/>
      <c r="N72" s="87"/>
      <c r="O72" s="87"/>
      <c r="P72" s="87"/>
      <c r="Q72" s="87"/>
      <c r="R72" s="70" t="n">
        <f aca="false">P72/3600</f>
        <v>0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5632.9</v>
      </c>
      <c r="I73" s="87"/>
      <c r="J73" s="70" t="n">
        <f aca="false">H73/3600</f>
        <v>1.56469444444444</v>
      </c>
      <c r="L73" s="86"/>
      <c r="M73" s="87"/>
      <c r="N73" s="87"/>
      <c r="O73" s="87"/>
      <c r="P73" s="87"/>
      <c r="Q73" s="87"/>
      <c r="R73" s="70" t="n">
        <f aca="false">P73/3600</f>
        <v>0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5402.89</v>
      </c>
      <c r="I74" s="89"/>
      <c r="J74" s="75" t="n">
        <f aca="false">H74/3600</f>
        <v>1.50080277777778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944.64</v>
      </c>
      <c r="I75" s="85"/>
      <c r="J75" s="65" t="n">
        <f aca="false">H75/3600</f>
        <v>1.65128888888889</v>
      </c>
      <c r="L75" s="84"/>
      <c r="M75" s="85"/>
      <c r="N75" s="85"/>
      <c r="O75" s="85"/>
      <c r="P75" s="85"/>
      <c r="Q75" s="85"/>
      <c r="R75" s="65" t="n">
        <f aca="false">P75/3600</f>
        <v>0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700.3</v>
      </c>
      <c r="I76" s="87"/>
      <c r="J76" s="70" t="n">
        <f aca="false">H76/3600</f>
        <v>1.58341666666667</v>
      </c>
      <c r="L76" s="86"/>
      <c r="M76" s="87"/>
      <c r="N76" s="87"/>
      <c r="O76" s="87"/>
      <c r="P76" s="87"/>
      <c r="Q76" s="87"/>
      <c r="R76" s="70" t="n">
        <f aca="false">P76/3600</f>
        <v>0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5579.15</v>
      </c>
      <c r="I77" s="87"/>
      <c r="J77" s="70" t="n">
        <f aca="false">H77/3600</f>
        <v>1.54976388888889</v>
      </c>
      <c r="L77" s="86"/>
      <c r="M77" s="87"/>
      <c r="N77" s="87"/>
      <c r="O77" s="87"/>
      <c r="P77" s="87"/>
      <c r="Q77" s="87"/>
      <c r="R77" s="70" t="n">
        <f aca="false">P77/3600</f>
        <v>0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5431.03</v>
      </c>
      <c r="I78" s="89"/>
      <c r="J78" s="75" t="n">
        <f aca="false">H78/3600</f>
        <v>1.508619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6013.96</v>
      </c>
      <c r="I79" s="85"/>
      <c r="J79" s="65" t="n">
        <f aca="false">H79/3600</f>
        <v>1.67054444444444</v>
      </c>
      <c r="L79" s="84"/>
      <c r="M79" s="85"/>
      <c r="N79" s="85"/>
      <c r="O79" s="85"/>
      <c r="P79" s="85"/>
      <c r="Q79" s="85"/>
      <c r="R79" s="65" t="n">
        <f aca="false">P79/3600</f>
        <v>0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705.41</v>
      </c>
      <c r="I80" s="87"/>
      <c r="J80" s="70" t="n">
        <f aca="false">H80/3600</f>
        <v>1.58483611111111</v>
      </c>
      <c r="L80" s="86"/>
      <c r="M80" s="87"/>
      <c r="N80" s="87"/>
      <c r="O80" s="87"/>
      <c r="P80" s="87"/>
      <c r="Q80" s="87"/>
      <c r="R80" s="70" t="n">
        <f aca="false">P80/3600</f>
        <v>0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5557.31</v>
      </c>
      <c r="I81" s="87"/>
      <c r="J81" s="70" t="n">
        <f aca="false">H81/3600</f>
        <v>1.54369722222222</v>
      </c>
      <c r="L81" s="86"/>
      <c r="M81" s="87"/>
      <c r="N81" s="87"/>
      <c r="O81" s="87"/>
      <c r="P81" s="87"/>
      <c r="Q81" s="87"/>
      <c r="R81" s="70" t="n">
        <f aca="false">P81/3600</f>
        <v>0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5378.96</v>
      </c>
      <c r="I82" s="89"/>
      <c r="J82" s="75" t="n">
        <f aca="false">H82/3600</f>
        <v>1.49415555555556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498.88</v>
      </c>
      <c r="I83" s="85"/>
      <c r="J83" s="65" t="n">
        <f aca="false">H83/3600</f>
        <v>0.694133333333333</v>
      </c>
      <c r="L83" s="84"/>
      <c r="M83" s="85"/>
      <c r="N83" s="85"/>
      <c r="O83" s="85"/>
      <c r="P83" s="85"/>
      <c r="Q83" s="85"/>
      <c r="R83" s="65" t="n">
        <f aca="false">P83/3600</f>
        <v>0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374.77</v>
      </c>
      <c r="I84" s="87"/>
      <c r="J84" s="70" t="n">
        <f aca="false">H84/3600</f>
        <v>0.659658333333333</v>
      </c>
      <c r="L84" s="86"/>
      <c r="M84" s="87"/>
      <c r="N84" s="87"/>
      <c r="O84" s="87"/>
      <c r="P84" s="87"/>
      <c r="Q84" s="87"/>
      <c r="R84" s="70" t="n">
        <f aca="false">P84/3600</f>
        <v>0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2232.25</v>
      </c>
      <c r="I85" s="87"/>
      <c r="J85" s="70" t="n">
        <f aca="false">H85/3600</f>
        <v>0.620069444444445</v>
      </c>
      <c r="L85" s="86"/>
      <c r="M85" s="87"/>
      <c r="N85" s="87"/>
      <c r="O85" s="87"/>
      <c r="P85" s="87"/>
      <c r="Q85" s="87"/>
      <c r="R85" s="70" t="n">
        <f aca="false">P85/3600</f>
        <v>0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2097.61</v>
      </c>
      <c r="I86" s="89"/>
      <c r="J86" s="75" t="n">
        <f aca="false">H86/3600</f>
        <v>0.582669444444445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339.67</v>
      </c>
      <c r="I87" s="85"/>
      <c r="J87" s="65" t="n">
        <f aca="false">H87/3600</f>
        <v>1.20546388888889</v>
      </c>
      <c r="L87" s="84"/>
      <c r="M87" s="85"/>
      <c r="N87" s="85"/>
      <c r="O87" s="85"/>
      <c r="P87" s="85"/>
      <c r="Q87" s="85"/>
      <c r="R87" s="65" t="n">
        <f aca="false">P87/3600</f>
        <v>0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4100.08</v>
      </c>
      <c r="I88" s="87"/>
      <c r="J88" s="70" t="n">
        <f aca="false">H88/3600</f>
        <v>1.13891111111111</v>
      </c>
      <c r="L88" s="86"/>
      <c r="M88" s="87"/>
      <c r="N88" s="87"/>
      <c r="O88" s="87"/>
      <c r="P88" s="87"/>
      <c r="Q88" s="87"/>
      <c r="R88" s="70" t="n">
        <f aca="false">P88/3600</f>
        <v>0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855.19</v>
      </c>
      <c r="I89" s="87"/>
      <c r="J89" s="70" t="n">
        <f aca="false">H89/3600</f>
        <v>1.07088611111111</v>
      </c>
      <c r="L89" s="86"/>
      <c r="M89" s="87"/>
      <c r="N89" s="87"/>
      <c r="O89" s="87"/>
      <c r="P89" s="87"/>
      <c r="Q89" s="87"/>
      <c r="R89" s="70" t="n">
        <f aca="false">P89/3600</f>
        <v>0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672.81</v>
      </c>
      <c r="I90" s="89"/>
      <c r="J90" s="75" t="n">
        <f aca="false">H90/3600</f>
        <v>1.02022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296.17</v>
      </c>
      <c r="I91" s="85"/>
      <c r="J91" s="65" t="n">
        <f aca="false">H91/3600</f>
        <v>0.915602777777778</v>
      </c>
      <c r="L91" s="84"/>
      <c r="M91" s="85"/>
      <c r="N91" s="85"/>
      <c r="O91" s="85"/>
      <c r="P91" s="85"/>
      <c r="Q91" s="85"/>
      <c r="R91" s="65" t="n">
        <f aca="false">P91/3600</f>
        <v>0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3229.81</v>
      </c>
      <c r="I92" s="87"/>
      <c r="J92" s="70" t="n">
        <f aca="false">H92/3600</f>
        <v>0.897169444444445</v>
      </c>
      <c r="L92" s="86"/>
      <c r="M92" s="87"/>
      <c r="N92" s="87"/>
      <c r="O92" s="87"/>
      <c r="P92" s="87"/>
      <c r="Q92" s="87"/>
      <c r="R92" s="70" t="n">
        <f aca="false">P92/3600</f>
        <v>0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3169.3</v>
      </c>
      <c r="I93" s="87"/>
      <c r="J93" s="70" t="n">
        <f aca="false">H93/3600</f>
        <v>0.880361111111111</v>
      </c>
      <c r="L93" s="86"/>
      <c r="M93" s="87"/>
      <c r="N93" s="87"/>
      <c r="O93" s="87"/>
      <c r="P93" s="87"/>
      <c r="Q93" s="87"/>
      <c r="R93" s="70" t="n">
        <f aca="false">P93/3600</f>
        <v>0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3045.32</v>
      </c>
      <c r="I94" s="89"/>
      <c r="J94" s="75" t="n">
        <f aca="false">H94/3600</f>
        <v>0.845922222222222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808.15</v>
      </c>
      <c r="I95" s="85"/>
      <c r="J95" s="65" t="n">
        <f aca="false">H95/3600</f>
        <v>1.05781944444444</v>
      </c>
      <c r="L95" s="84"/>
      <c r="M95" s="85"/>
      <c r="N95" s="85"/>
      <c r="O95" s="85"/>
      <c r="P95" s="85"/>
      <c r="Q95" s="85"/>
      <c r="R95" s="65" t="n">
        <f aca="false">P95/3600</f>
        <v>0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818.63</v>
      </c>
      <c r="I96" s="87"/>
      <c r="J96" s="70" t="n">
        <f aca="false">H96/3600</f>
        <v>1.06073055555556</v>
      </c>
      <c r="L96" s="86"/>
      <c r="M96" s="87"/>
      <c r="N96" s="87"/>
      <c r="O96" s="87"/>
      <c r="P96" s="87"/>
      <c r="Q96" s="87"/>
      <c r="R96" s="70" t="n">
        <f aca="false">P96/3600</f>
        <v>0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761.74</v>
      </c>
      <c r="I97" s="87"/>
      <c r="J97" s="70" t="n">
        <f aca="false">H97/3600</f>
        <v>1.04492777777778</v>
      </c>
      <c r="L97" s="86"/>
      <c r="M97" s="87"/>
      <c r="N97" s="87"/>
      <c r="O97" s="87"/>
      <c r="P97" s="87"/>
      <c r="Q97" s="87"/>
      <c r="R97" s="70" t="n">
        <f aca="false">P97/3600</f>
        <v>0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688.08</v>
      </c>
      <c r="I98" s="89"/>
      <c r="J98" s="75" t="n">
        <f aca="false">H98/3600</f>
        <v>1.02446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115.039191666667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.880604604669937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n">
        <f aca="false">R113/J113</f>
        <v>0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3261.9888</v>
      </c>
      <c r="E3" s="64" t="n">
        <v>41.7774</v>
      </c>
      <c r="F3" s="64" t="n">
        <v>41.5547</v>
      </c>
      <c r="G3" s="64" t="n">
        <v>44.2336</v>
      </c>
      <c r="H3" s="64" t="n">
        <v>22435.57</v>
      </c>
      <c r="I3" s="64" t="n">
        <v>49.952</v>
      </c>
      <c r="J3" s="65" t="n">
        <f aca="false">H3/3600</f>
        <v>6.23210277777778</v>
      </c>
      <c r="L3" s="63" t="n">
        <v>13262.5168</v>
      </c>
      <c r="M3" s="64" t="n">
        <v>41.7757</v>
      </c>
      <c r="N3" s="64" t="n">
        <v>41.5532</v>
      </c>
      <c r="O3" s="64" t="n">
        <v>44.2319</v>
      </c>
      <c r="P3" s="64" t="n">
        <v>22581.95</v>
      </c>
      <c r="Q3" s="64" t="n">
        <v>49.734</v>
      </c>
      <c r="R3" s="66" t="n">
        <f aca="false">P3/3600</f>
        <v>6.27276388888889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8" t="n">
        <v>5331.8272</v>
      </c>
      <c r="E4" s="69" t="n">
        <v>39.3008</v>
      </c>
      <c r="F4" s="69" t="n">
        <v>39.8962</v>
      </c>
      <c r="G4" s="69" t="n">
        <v>42.3486</v>
      </c>
      <c r="H4" s="69" t="n">
        <v>19942.22</v>
      </c>
      <c r="I4" s="69" t="n">
        <v>43.359</v>
      </c>
      <c r="J4" s="70" t="n">
        <f aca="false">H4/3600</f>
        <v>5.53950555555556</v>
      </c>
      <c r="L4" s="68" t="n">
        <v>5337.0512</v>
      </c>
      <c r="M4" s="69" t="n">
        <v>39.301</v>
      </c>
      <c r="N4" s="69" t="n">
        <v>39.8957</v>
      </c>
      <c r="O4" s="69" t="n">
        <v>42.3482</v>
      </c>
      <c r="P4" s="69" t="n">
        <v>20000.34</v>
      </c>
      <c r="Q4" s="69" t="n">
        <v>45.843</v>
      </c>
      <c r="R4" s="71" t="n">
        <f aca="false">P4/3600</f>
        <v>5.55565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56.2176</v>
      </c>
      <c r="E5" s="69" t="n">
        <v>36.7674</v>
      </c>
      <c r="F5" s="69" t="n">
        <v>38.6366</v>
      </c>
      <c r="G5" s="69" t="n">
        <v>40.8639</v>
      </c>
      <c r="H5" s="69" t="n">
        <v>18483.08</v>
      </c>
      <c r="I5" s="69" t="n">
        <v>37.546</v>
      </c>
      <c r="J5" s="70" t="n">
        <f aca="false">H5/3600</f>
        <v>5.13418888888889</v>
      </c>
      <c r="L5" s="68" t="n">
        <v>2555.6544</v>
      </c>
      <c r="M5" s="69" t="n">
        <v>36.7666</v>
      </c>
      <c r="N5" s="69" t="n">
        <v>38.6363</v>
      </c>
      <c r="O5" s="69" t="n">
        <v>40.8619</v>
      </c>
      <c r="P5" s="69" t="n">
        <v>18522.63</v>
      </c>
      <c r="Q5" s="69" t="n">
        <v>36.827</v>
      </c>
      <c r="R5" s="71" t="n">
        <f aca="false">P5/3600</f>
        <v>5.145175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8.9872</v>
      </c>
      <c r="E6" s="74" t="n">
        <v>34.1204</v>
      </c>
      <c r="F6" s="74" t="n">
        <v>37.6838</v>
      </c>
      <c r="G6" s="74" t="n">
        <v>39.8111</v>
      </c>
      <c r="H6" s="74" t="n">
        <v>17668.93</v>
      </c>
      <c r="I6" s="74" t="n">
        <v>33.937</v>
      </c>
      <c r="J6" s="75" t="n">
        <f aca="false">H6/3600</f>
        <v>4.90803611111111</v>
      </c>
      <c r="L6" s="73" t="n">
        <v>1328.7888</v>
      </c>
      <c r="M6" s="74" t="n">
        <v>34.1189</v>
      </c>
      <c r="N6" s="74" t="n">
        <v>37.6859</v>
      </c>
      <c r="O6" s="74" t="n">
        <v>39.8132</v>
      </c>
      <c r="P6" s="74" t="n">
        <v>17677.61</v>
      </c>
      <c r="Q6" s="74" t="n">
        <v>33.968</v>
      </c>
      <c r="R6" s="76" t="n">
        <f aca="false">P6/3600</f>
        <v>4.91044722222222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3" t="n">
        <v>33217.6704</v>
      </c>
      <c r="E7" s="64" t="n">
        <v>40.4105</v>
      </c>
      <c r="F7" s="64" t="n">
        <v>45.0386</v>
      </c>
      <c r="G7" s="64" t="n">
        <v>44.6982</v>
      </c>
      <c r="H7" s="64" t="n">
        <v>31376.67</v>
      </c>
      <c r="I7" s="64" t="n">
        <v>32.265</v>
      </c>
      <c r="J7" s="65" t="n">
        <f aca="false">H7/3600</f>
        <v>8.71574166666667</v>
      </c>
      <c r="L7" s="63" t="n">
        <v>33249.4384</v>
      </c>
      <c r="M7" s="64" t="n">
        <v>40.4135</v>
      </c>
      <c r="N7" s="64" t="n">
        <v>45.039</v>
      </c>
      <c r="O7" s="64" t="n">
        <v>44.6963</v>
      </c>
      <c r="P7" s="64" t="n">
        <v>31559.42</v>
      </c>
      <c r="Q7" s="64" t="n">
        <v>32.202</v>
      </c>
      <c r="R7" s="66" t="n">
        <f aca="false">P7/3600</f>
        <v>8.76650555555556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34.664</v>
      </c>
      <c r="E8" s="69" t="n">
        <v>37.45</v>
      </c>
      <c r="F8" s="69" t="n">
        <v>43.1891</v>
      </c>
      <c r="G8" s="69" t="n">
        <v>43.3685</v>
      </c>
      <c r="H8" s="69" t="n">
        <v>27638.47</v>
      </c>
      <c r="I8" s="69" t="n">
        <v>28.374</v>
      </c>
      <c r="J8" s="70" t="n">
        <f aca="false">H8/3600</f>
        <v>7.67735277777778</v>
      </c>
      <c r="L8" s="68" t="n">
        <v>15842.0192</v>
      </c>
      <c r="M8" s="69" t="n">
        <v>37.4496</v>
      </c>
      <c r="N8" s="69" t="n">
        <v>43.19</v>
      </c>
      <c r="O8" s="69" t="n">
        <v>43.3693</v>
      </c>
      <c r="P8" s="69" t="n">
        <v>27731.77</v>
      </c>
      <c r="Q8" s="69" t="n">
        <v>28.187</v>
      </c>
      <c r="R8" s="71" t="n">
        <f aca="false">P8/3600</f>
        <v>7.70326944444444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14.272</v>
      </c>
      <c r="E9" s="69" t="n">
        <v>34.5189</v>
      </c>
      <c r="F9" s="69" t="n">
        <v>41.5974</v>
      </c>
      <c r="G9" s="69" t="n">
        <v>42.1135</v>
      </c>
      <c r="H9" s="69" t="n">
        <v>25039.35</v>
      </c>
      <c r="I9" s="69" t="n">
        <v>25.156</v>
      </c>
      <c r="J9" s="70" t="n">
        <f aca="false">H9/3600</f>
        <v>6.955375</v>
      </c>
      <c r="L9" s="68" t="n">
        <v>8320.232</v>
      </c>
      <c r="M9" s="69" t="n">
        <v>34.5176</v>
      </c>
      <c r="N9" s="69" t="n">
        <v>41.5931</v>
      </c>
      <c r="O9" s="69" t="n">
        <v>42.1167</v>
      </c>
      <c r="P9" s="69" t="n">
        <v>25121.28</v>
      </c>
      <c r="Q9" s="69" t="n">
        <v>24.937</v>
      </c>
      <c r="R9" s="71" t="n">
        <f aca="false">P9/3600</f>
        <v>6.97813333333333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8.5728</v>
      </c>
      <c r="E10" s="74" t="n">
        <v>31.747</v>
      </c>
      <c r="F10" s="74" t="n">
        <v>40.3595</v>
      </c>
      <c r="G10" s="74" t="n">
        <v>41.0834</v>
      </c>
      <c r="H10" s="74" t="n">
        <v>23193.08</v>
      </c>
      <c r="I10" s="74" t="n">
        <v>23.14</v>
      </c>
      <c r="J10" s="75" t="n">
        <f aca="false">H10/3600</f>
        <v>6.44252222222222</v>
      </c>
      <c r="L10" s="73" t="n">
        <v>4650.2336</v>
      </c>
      <c r="M10" s="74" t="n">
        <v>31.741</v>
      </c>
      <c r="N10" s="74" t="n">
        <v>40.3549</v>
      </c>
      <c r="O10" s="74" t="n">
        <v>41.0867</v>
      </c>
      <c r="P10" s="74" t="n">
        <v>23300.78</v>
      </c>
      <c r="Q10" s="74" t="n">
        <v>22.749</v>
      </c>
      <c r="R10" s="76" t="n">
        <f aca="false">P10/3600</f>
        <v>6.47243888888889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20551.13</v>
      </c>
      <c r="I19" s="85" t="n">
        <v>31.312</v>
      </c>
      <c r="J19" s="65" t="n">
        <f aca="false">H19/3600</f>
        <v>5.70864722222222</v>
      </c>
      <c r="L19" s="84" t="n">
        <v>4858.7224</v>
      </c>
      <c r="M19" s="85" t="n">
        <v>41.7352</v>
      </c>
      <c r="N19" s="85" t="n">
        <v>43.582</v>
      </c>
      <c r="O19" s="85" t="n">
        <v>45.2952</v>
      </c>
      <c r="P19" s="85" t="n">
        <v>20603.69</v>
      </c>
      <c r="Q19" s="85" t="n">
        <v>31.14</v>
      </c>
      <c r="R19" s="65" t="n">
        <f aca="false">P19/3600</f>
        <v>5.72324722222222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8294.88</v>
      </c>
      <c r="I20" s="87" t="n">
        <v>26.827</v>
      </c>
      <c r="J20" s="70" t="n">
        <f aca="false">H20/3600</f>
        <v>5.08191111111111</v>
      </c>
      <c r="L20" s="86" t="n">
        <v>2212.5368</v>
      </c>
      <c r="M20" s="87" t="n">
        <v>39.8891</v>
      </c>
      <c r="N20" s="87" t="n">
        <v>42.2828</v>
      </c>
      <c r="O20" s="87" t="n">
        <v>43.4615</v>
      </c>
      <c r="P20" s="87" t="n">
        <v>18326.88</v>
      </c>
      <c r="Q20" s="87" t="n">
        <v>26.906</v>
      </c>
      <c r="R20" s="70" t="n">
        <f aca="false">P20/3600</f>
        <v>5.0908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6784.8</v>
      </c>
      <c r="I21" s="87" t="n">
        <v>24.452</v>
      </c>
      <c r="J21" s="70" t="n">
        <f aca="false">H21/3600</f>
        <v>4.66244444444445</v>
      </c>
      <c r="L21" s="86" t="n">
        <v>1084.436</v>
      </c>
      <c r="M21" s="87" t="n">
        <v>37.573</v>
      </c>
      <c r="N21" s="87" t="n">
        <v>41.1717</v>
      </c>
      <c r="O21" s="87" t="n">
        <v>42.1491</v>
      </c>
      <c r="P21" s="87" t="n">
        <v>16860</v>
      </c>
      <c r="Q21" s="87" t="n">
        <v>24.437</v>
      </c>
      <c r="R21" s="70" t="n">
        <f aca="false">P21/3600</f>
        <v>4.68333333333333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5625.21</v>
      </c>
      <c r="I22" s="89" t="n">
        <v>22.359</v>
      </c>
      <c r="J22" s="75" t="n">
        <f aca="false">H22/3600</f>
        <v>4.34033611111111</v>
      </c>
      <c r="L22" s="88" t="n">
        <v>548.5992</v>
      </c>
      <c r="M22" s="89" t="n">
        <v>35.1756</v>
      </c>
      <c r="N22" s="89" t="n">
        <v>40.332</v>
      </c>
      <c r="O22" s="89" t="n">
        <v>41.3315</v>
      </c>
      <c r="P22" s="89" t="n">
        <v>15662.58</v>
      </c>
      <c r="Q22" s="89" t="n">
        <v>22.077</v>
      </c>
      <c r="R22" s="75" t="n">
        <f aca="false">P22/3600</f>
        <v>4.35071666666667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9136.28</v>
      </c>
      <c r="I23" s="85" t="n">
        <v>31.874</v>
      </c>
      <c r="J23" s="65" t="n">
        <f aca="false">H23/3600</f>
        <v>5.31563333333333</v>
      </c>
      <c r="L23" s="84" t="n">
        <v>7769.3312</v>
      </c>
      <c r="M23" s="85" t="n">
        <v>40.1535</v>
      </c>
      <c r="N23" s="85" t="n">
        <v>42.5145</v>
      </c>
      <c r="O23" s="85" t="n">
        <v>43.8341</v>
      </c>
      <c r="P23" s="85" t="n">
        <v>19194.08</v>
      </c>
      <c r="Q23" s="85" t="n">
        <v>31.937</v>
      </c>
      <c r="R23" s="65" t="n">
        <f aca="false">P23/3600</f>
        <v>5.33168888888889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6773.64</v>
      </c>
      <c r="I24" s="87" t="n">
        <v>26.437</v>
      </c>
      <c r="J24" s="70" t="n">
        <f aca="false">H24/3600</f>
        <v>4.65934444444444</v>
      </c>
      <c r="L24" s="86" t="n">
        <v>3371.3584</v>
      </c>
      <c r="M24" s="87" t="n">
        <v>37.6569</v>
      </c>
      <c r="N24" s="87" t="n">
        <v>40.7625</v>
      </c>
      <c r="O24" s="87" t="n">
        <v>41.5657</v>
      </c>
      <c r="P24" s="87" t="n">
        <v>16778.6</v>
      </c>
      <c r="Q24" s="87" t="n">
        <v>25.671</v>
      </c>
      <c r="R24" s="70" t="n">
        <f aca="false">P24/3600</f>
        <v>4.66072222222222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5436.9</v>
      </c>
      <c r="I25" s="87" t="n">
        <v>22.109</v>
      </c>
      <c r="J25" s="70" t="n">
        <f aca="false">H25/3600</f>
        <v>4.28802777777778</v>
      </c>
      <c r="L25" s="86" t="n">
        <v>1555.1696</v>
      </c>
      <c r="M25" s="87" t="n">
        <v>35.0605</v>
      </c>
      <c r="N25" s="87" t="n">
        <v>39.2685</v>
      </c>
      <c r="O25" s="87" t="n">
        <v>40.0166</v>
      </c>
      <c r="P25" s="87" t="n">
        <v>15503.07</v>
      </c>
      <c r="Q25" s="87" t="n">
        <v>21.999</v>
      </c>
      <c r="R25" s="70" t="n">
        <f aca="false">P25/3600</f>
        <v>4.30640833333333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4695.45</v>
      </c>
      <c r="I26" s="89" t="n">
        <v>20.406</v>
      </c>
      <c r="J26" s="75" t="n">
        <f aca="false">H26/3600</f>
        <v>4.08206944444444</v>
      </c>
      <c r="L26" s="88" t="n">
        <v>725.388</v>
      </c>
      <c r="M26" s="89" t="n">
        <v>32.5379</v>
      </c>
      <c r="N26" s="89" t="n">
        <v>38.1552</v>
      </c>
      <c r="O26" s="89" t="n">
        <v>39.1513</v>
      </c>
      <c r="P26" s="89" t="n">
        <v>14702.1</v>
      </c>
      <c r="Q26" s="89" t="n">
        <v>20.296</v>
      </c>
      <c r="R26" s="75" t="n">
        <f aca="false">P26/3600</f>
        <v>4.08391666666667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43790.74</v>
      </c>
      <c r="I27" s="85" t="n">
        <v>60.53</v>
      </c>
      <c r="J27" s="65" t="n">
        <f aca="false">H27/3600</f>
        <v>12.1640944444444</v>
      </c>
      <c r="L27" s="84" t="n">
        <v>18525.1072</v>
      </c>
      <c r="M27" s="85" t="n">
        <v>38.5615</v>
      </c>
      <c r="N27" s="85" t="n">
        <v>40.1193</v>
      </c>
      <c r="O27" s="85" t="n">
        <v>43.6411</v>
      </c>
      <c r="P27" s="85" t="n">
        <v>43966.7</v>
      </c>
      <c r="Q27" s="85" t="n">
        <v>60.14</v>
      </c>
      <c r="R27" s="65" t="n">
        <f aca="false">P27/3600</f>
        <v>12.2129722222222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35905.61</v>
      </c>
      <c r="I28" s="87" t="n">
        <v>45.015</v>
      </c>
      <c r="J28" s="70" t="n">
        <f aca="false">H28/3600</f>
        <v>9.97378055555556</v>
      </c>
      <c r="L28" s="86" t="n">
        <v>5822.5984</v>
      </c>
      <c r="M28" s="87" t="n">
        <v>36.9602</v>
      </c>
      <c r="N28" s="87" t="n">
        <v>39.1713</v>
      </c>
      <c r="O28" s="87" t="n">
        <v>41.9863</v>
      </c>
      <c r="P28" s="87" t="n">
        <v>35951.07</v>
      </c>
      <c r="Q28" s="87" t="n">
        <v>44.89</v>
      </c>
      <c r="R28" s="70" t="n">
        <f aca="false">P28/3600</f>
        <v>9.98640833333333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32665.83</v>
      </c>
      <c r="I29" s="87" t="n">
        <v>39.28</v>
      </c>
      <c r="J29" s="70" t="n">
        <f aca="false">H29/3600</f>
        <v>9.07384166666667</v>
      </c>
      <c r="L29" s="86" t="n">
        <v>2721.6768</v>
      </c>
      <c r="M29" s="87" t="n">
        <v>35.0767</v>
      </c>
      <c r="N29" s="87" t="n">
        <v>38.3723</v>
      </c>
      <c r="O29" s="87" t="n">
        <v>40.509</v>
      </c>
      <c r="P29" s="87" t="n">
        <v>32763.04</v>
      </c>
      <c r="Q29" s="87" t="n">
        <v>39.171</v>
      </c>
      <c r="R29" s="70" t="n">
        <f aca="false">P29/3600</f>
        <v>9.10084444444444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30844.58</v>
      </c>
      <c r="I30" s="89" t="n">
        <v>37.374</v>
      </c>
      <c r="J30" s="75" t="n">
        <f aca="false">H30/3600</f>
        <v>8.56793888888889</v>
      </c>
      <c r="L30" s="88" t="n">
        <v>1389.5192</v>
      </c>
      <c r="M30" s="89" t="n">
        <v>32.9145</v>
      </c>
      <c r="N30" s="89" t="n">
        <v>37.6863</v>
      </c>
      <c r="O30" s="89" t="n">
        <v>39.3846</v>
      </c>
      <c r="P30" s="89" t="n">
        <v>30906.83</v>
      </c>
      <c r="Q30" s="89" t="n">
        <v>37.671</v>
      </c>
      <c r="R30" s="75" t="n">
        <f aca="false">P30/3600</f>
        <v>8.58523055555556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50267.96</v>
      </c>
      <c r="I31" s="85" t="n">
        <v>70.093</v>
      </c>
      <c r="J31" s="65" t="n">
        <f aca="false">H31/3600</f>
        <v>13.9633222222222</v>
      </c>
      <c r="L31" s="84" t="n">
        <v>17583.0592</v>
      </c>
      <c r="M31" s="85" t="n">
        <v>39.248</v>
      </c>
      <c r="N31" s="85" t="n">
        <v>43.8609</v>
      </c>
      <c r="O31" s="85" t="n">
        <v>45.1441</v>
      </c>
      <c r="P31" s="85" t="n">
        <v>50460.03</v>
      </c>
      <c r="Q31" s="85" t="n">
        <v>69.937</v>
      </c>
      <c r="R31" s="65" t="n">
        <f aca="false">P31/3600</f>
        <v>14.016675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42985.1</v>
      </c>
      <c r="I32" s="87" t="n">
        <v>59.124</v>
      </c>
      <c r="J32" s="70" t="n">
        <f aca="false">H32/3600</f>
        <v>11.9403055555556</v>
      </c>
      <c r="L32" s="86" t="n">
        <v>6114.712</v>
      </c>
      <c r="M32" s="87" t="n">
        <v>37.5939</v>
      </c>
      <c r="N32" s="87" t="n">
        <v>42.6674</v>
      </c>
      <c r="O32" s="87" t="n">
        <v>43.2641</v>
      </c>
      <c r="P32" s="87" t="n">
        <v>43026.37</v>
      </c>
      <c r="Q32" s="87" t="n">
        <v>59.108</v>
      </c>
      <c r="R32" s="70" t="n">
        <f aca="false">P32/3600</f>
        <v>11.9517694444444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39029.87</v>
      </c>
      <c r="I33" s="87" t="n">
        <v>54.812</v>
      </c>
      <c r="J33" s="70" t="n">
        <f aca="false">H33/3600</f>
        <v>10.8416305555556</v>
      </c>
      <c r="L33" s="86" t="n">
        <v>2863.1352</v>
      </c>
      <c r="M33" s="87" t="n">
        <v>35.7824</v>
      </c>
      <c r="N33" s="87" t="n">
        <v>41.4876</v>
      </c>
      <c r="O33" s="87" t="n">
        <v>41.5041</v>
      </c>
      <c r="P33" s="87" t="n">
        <v>39070.19</v>
      </c>
      <c r="Q33" s="87" t="n">
        <v>54.749</v>
      </c>
      <c r="R33" s="70" t="n">
        <f aca="false">P33/3600</f>
        <v>10.8528305555556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36372.93</v>
      </c>
      <c r="I34" s="89" t="n">
        <v>52.015</v>
      </c>
      <c r="J34" s="75" t="n">
        <f aca="false">H34/3600</f>
        <v>10.1035916666667</v>
      </c>
      <c r="L34" s="88" t="n">
        <v>1500.3456</v>
      </c>
      <c r="M34" s="89" t="n">
        <v>33.824</v>
      </c>
      <c r="N34" s="89" t="n">
        <v>40.5634</v>
      </c>
      <c r="O34" s="89" t="n">
        <v>40.2047</v>
      </c>
      <c r="P34" s="89" t="n">
        <v>36520.22</v>
      </c>
      <c r="Q34" s="89" t="n">
        <v>51.718</v>
      </c>
      <c r="R34" s="75" t="n">
        <f aca="false">P34/3600</f>
        <v>10.1445055555556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58940.59</v>
      </c>
      <c r="I35" s="85" t="n">
        <v>98.593</v>
      </c>
      <c r="J35" s="65" t="n">
        <f aca="false">H35/3600</f>
        <v>16.3723861111111</v>
      </c>
      <c r="L35" s="84" t="n">
        <v>40178.6784</v>
      </c>
      <c r="M35" s="85" t="n">
        <v>37.5155</v>
      </c>
      <c r="N35" s="85" t="n">
        <v>42.1582</v>
      </c>
      <c r="O35" s="85" t="n">
        <v>44.2942</v>
      </c>
      <c r="P35" s="85" t="n">
        <v>59020.71</v>
      </c>
      <c r="Q35" s="85" t="n">
        <v>97.733</v>
      </c>
      <c r="R35" s="65" t="n">
        <f aca="false">P35/3600</f>
        <v>16.3946416666667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44055.69</v>
      </c>
      <c r="I36" s="87" t="n">
        <v>61.749</v>
      </c>
      <c r="J36" s="70" t="n">
        <f aca="false">H36/3600</f>
        <v>12.2376916666667</v>
      </c>
      <c r="L36" s="86" t="n">
        <v>7330.4288</v>
      </c>
      <c r="M36" s="87" t="n">
        <v>35.3989</v>
      </c>
      <c r="N36" s="87" t="n">
        <v>40.9184</v>
      </c>
      <c r="O36" s="87" t="n">
        <v>43.1673</v>
      </c>
      <c r="P36" s="87" t="n">
        <v>44069.06</v>
      </c>
      <c r="Q36" s="87" t="n">
        <v>61.358</v>
      </c>
      <c r="R36" s="70" t="n">
        <f aca="false">P36/3600</f>
        <v>12.2414055555556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39117.36</v>
      </c>
      <c r="I37" s="87" t="n">
        <v>53.28</v>
      </c>
      <c r="J37" s="70" t="n">
        <f aca="false">H37/3600</f>
        <v>10.8659333333333</v>
      </c>
      <c r="L37" s="86" t="n">
        <v>2275.3984</v>
      </c>
      <c r="M37" s="87" t="n">
        <v>33.9858</v>
      </c>
      <c r="N37" s="87" t="n">
        <v>39.7135</v>
      </c>
      <c r="O37" s="87" t="n">
        <v>42.1805</v>
      </c>
      <c r="P37" s="87" t="n">
        <v>39266.5</v>
      </c>
      <c r="Q37" s="87" t="n">
        <v>53.39</v>
      </c>
      <c r="R37" s="70" t="n">
        <f aca="false">P37/3600</f>
        <v>10.9073611111111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37305.66</v>
      </c>
      <c r="I38" s="89" t="n">
        <v>51.405</v>
      </c>
      <c r="J38" s="75" t="n">
        <f aca="false">H38/3600</f>
        <v>10.3626833333333</v>
      </c>
      <c r="L38" s="88" t="n">
        <v>988.104</v>
      </c>
      <c r="M38" s="89" t="n">
        <v>32.2107</v>
      </c>
      <c r="N38" s="89" t="n">
        <v>38.8064</v>
      </c>
      <c r="O38" s="89" t="n">
        <v>41.4058</v>
      </c>
      <c r="P38" s="89" t="n">
        <v>37420.78</v>
      </c>
      <c r="Q38" s="89" t="n">
        <v>51.359</v>
      </c>
      <c r="R38" s="75" t="n">
        <f aca="false">P38/3600</f>
        <v>10.3946611111111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8886.53</v>
      </c>
      <c r="I39" s="85" t="n">
        <v>11.953</v>
      </c>
      <c r="J39" s="65" t="n">
        <f aca="false">H39/3600</f>
        <v>2.46848055555556</v>
      </c>
      <c r="L39" s="84" t="n">
        <v>3494.728</v>
      </c>
      <c r="M39" s="85" t="n">
        <v>40.5427</v>
      </c>
      <c r="N39" s="85" t="n">
        <v>43.1546</v>
      </c>
      <c r="O39" s="85" t="n">
        <v>43.777</v>
      </c>
      <c r="P39" s="85" t="n">
        <v>8883.48</v>
      </c>
      <c r="Q39" s="85" t="n">
        <v>11.968</v>
      </c>
      <c r="R39" s="65" t="n">
        <f aca="false">P39/3600</f>
        <v>2.46763333333333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7863.86</v>
      </c>
      <c r="I40" s="87" t="n">
        <v>9.906</v>
      </c>
      <c r="J40" s="70" t="n">
        <f aca="false">H40/3600</f>
        <v>2.18440555555556</v>
      </c>
      <c r="L40" s="86" t="n">
        <v>1676.4952</v>
      </c>
      <c r="M40" s="87" t="n">
        <v>37.4698</v>
      </c>
      <c r="N40" s="87" t="n">
        <v>40.894</v>
      </c>
      <c r="O40" s="87" t="n">
        <v>41.2146</v>
      </c>
      <c r="P40" s="87" t="n">
        <v>7912.27</v>
      </c>
      <c r="Q40" s="87" t="n">
        <v>9.906</v>
      </c>
      <c r="R40" s="70" t="n">
        <f aca="false">P40/3600</f>
        <v>2.19785277777778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7100.47</v>
      </c>
      <c r="I41" s="87" t="n">
        <v>8.453</v>
      </c>
      <c r="J41" s="70" t="n">
        <f aca="false">H41/3600</f>
        <v>1.97235277777778</v>
      </c>
      <c r="L41" s="86" t="n">
        <v>826.1232</v>
      </c>
      <c r="M41" s="87" t="n">
        <v>34.5896</v>
      </c>
      <c r="N41" s="87" t="n">
        <v>39.0442</v>
      </c>
      <c r="O41" s="87" t="n">
        <v>39.1298</v>
      </c>
      <c r="P41" s="87" t="n">
        <v>7111.52</v>
      </c>
      <c r="Q41" s="87" t="n">
        <v>8.437</v>
      </c>
      <c r="R41" s="70" t="n">
        <f aca="false">P41/3600</f>
        <v>1.97542222222222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6543.27</v>
      </c>
      <c r="I42" s="89" t="n">
        <v>7.218</v>
      </c>
      <c r="J42" s="75" t="n">
        <f aca="false">H42/3600</f>
        <v>1.817575</v>
      </c>
      <c r="L42" s="88" t="n">
        <v>436.9104</v>
      </c>
      <c r="M42" s="89" t="n">
        <v>32.1172</v>
      </c>
      <c r="N42" s="89" t="n">
        <v>37.7024</v>
      </c>
      <c r="O42" s="89" t="n">
        <v>37.5772</v>
      </c>
      <c r="P42" s="89" t="n">
        <v>6584.61</v>
      </c>
      <c r="Q42" s="89" t="n">
        <v>7.234</v>
      </c>
      <c r="R42" s="75" t="n">
        <f aca="false">P42/3600</f>
        <v>1.82905833333333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10027.6</v>
      </c>
      <c r="I43" s="85" t="n">
        <v>13.234</v>
      </c>
      <c r="J43" s="65" t="n">
        <f aca="false">H43/3600</f>
        <v>2.78544444444444</v>
      </c>
      <c r="L43" s="84" t="n">
        <v>3684.5936</v>
      </c>
      <c r="M43" s="85" t="n">
        <v>40.2977</v>
      </c>
      <c r="N43" s="85" t="n">
        <v>43.6231</v>
      </c>
      <c r="O43" s="85" t="n">
        <v>45.1596</v>
      </c>
      <c r="P43" s="85" t="n">
        <v>10048.11</v>
      </c>
      <c r="Q43" s="85" t="n">
        <v>13.265</v>
      </c>
      <c r="R43" s="65" t="n">
        <f aca="false">P43/3600</f>
        <v>2.79114166666667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8956.92</v>
      </c>
      <c r="I44" s="87" t="n">
        <v>11.328</v>
      </c>
      <c r="J44" s="70" t="n">
        <f aca="false">H44/3600</f>
        <v>2.48803333333333</v>
      </c>
      <c r="L44" s="86" t="n">
        <v>1727.5616</v>
      </c>
      <c r="M44" s="87" t="n">
        <v>37.8298</v>
      </c>
      <c r="N44" s="87" t="n">
        <v>41.7462</v>
      </c>
      <c r="O44" s="87" t="n">
        <v>42.9353</v>
      </c>
      <c r="P44" s="87" t="n">
        <v>8998.05</v>
      </c>
      <c r="Q44" s="87" t="n">
        <v>11.359</v>
      </c>
      <c r="R44" s="70" t="n">
        <f aca="false">P44/3600</f>
        <v>2.49945833333333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8242.68</v>
      </c>
      <c r="I45" s="87" t="n">
        <v>9.968</v>
      </c>
      <c r="J45" s="70" t="n">
        <f aca="false">H45/3600</f>
        <v>2.28963333333333</v>
      </c>
      <c r="L45" s="86" t="n">
        <v>868.556</v>
      </c>
      <c r="M45" s="87" t="n">
        <v>35.1001</v>
      </c>
      <c r="N45" s="87" t="n">
        <v>40.1328</v>
      </c>
      <c r="O45" s="87" t="n">
        <v>41.0895</v>
      </c>
      <c r="P45" s="87" t="n">
        <v>8260.91</v>
      </c>
      <c r="Q45" s="87" t="n">
        <v>9.937</v>
      </c>
      <c r="R45" s="70" t="n">
        <f aca="false">P45/3600</f>
        <v>2.29469722222222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7799.32</v>
      </c>
      <c r="I46" s="89" t="n">
        <v>8.874</v>
      </c>
      <c r="J46" s="75" t="n">
        <f aca="false">H46/3600</f>
        <v>2.16647777777778</v>
      </c>
      <c r="L46" s="88" t="n">
        <v>458.9576</v>
      </c>
      <c r="M46" s="89" t="n">
        <v>32.3583</v>
      </c>
      <c r="N46" s="89" t="n">
        <v>38.834</v>
      </c>
      <c r="O46" s="89" t="n">
        <v>39.7187</v>
      </c>
      <c r="P46" s="89" t="n">
        <v>7848.76</v>
      </c>
      <c r="Q46" s="89" t="n">
        <v>8.859</v>
      </c>
      <c r="R46" s="75" t="n">
        <f aca="false">P46/3600</f>
        <v>2.18021111111111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9672.34</v>
      </c>
      <c r="I47" s="85" t="n">
        <v>15.703</v>
      </c>
      <c r="J47" s="65" t="n">
        <f aca="false">H47/3600</f>
        <v>2.68676111111111</v>
      </c>
      <c r="L47" s="84" t="n">
        <v>6876.5328</v>
      </c>
      <c r="M47" s="85" t="n">
        <v>38.474</v>
      </c>
      <c r="N47" s="85" t="n">
        <v>41.5236</v>
      </c>
      <c r="O47" s="85" t="n">
        <v>42.5757</v>
      </c>
      <c r="P47" s="85" t="n">
        <v>9667.07</v>
      </c>
      <c r="Q47" s="85" t="n">
        <v>15.718</v>
      </c>
      <c r="R47" s="65" t="n">
        <f aca="false">P47/3600</f>
        <v>2.68529722222222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8326.19</v>
      </c>
      <c r="I48" s="87" t="n">
        <v>12.609</v>
      </c>
      <c r="J48" s="70" t="n">
        <f aca="false">H48/3600</f>
        <v>2.31283055555556</v>
      </c>
      <c r="L48" s="86" t="n">
        <v>3125.3552</v>
      </c>
      <c r="M48" s="87" t="n">
        <v>34.9902</v>
      </c>
      <c r="N48" s="87" t="n">
        <v>39.0073</v>
      </c>
      <c r="O48" s="87" t="n">
        <v>39.9521</v>
      </c>
      <c r="P48" s="87" t="n">
        <v>8351.02</v>
      </c>
      <c r="Q48" s="87" t="n">
        <v>12.609</v>
      </c>
      <c r="R48" s="70" t="n">
        <f aca="false">P48/3600</f>
        <v>2.31972777777778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7408.37</v>
      </c>
      <c r="I49" s="87" t="n">
        <v>10.749</v>
      </c>
      <c r="J49" s="70" t="n">
        <f aca="false">H49/3600</f>
        <v>2.05788055555556</v>
      </c>
      <c r="L49" s="86" t="n">
        <v>1480.684</v>
      </c>
      <c r="M49" s="87" t="n">
        <v>31.7931</v>
      </c>
      <c r="N49" s="87" t="n">
        <v>37.1655</v>
      </c>
      <c r="O49" s="87" t="n">
        <v>38.0259</v>
      </c>
      <c r="P49" s="87" t="n">
        <v>7413.32</v>
      </c>
      <c r="Q49" s="87" t="n">
        <v>10.718</v>
      </c>
      <c r="R49" s="70" t="n">
        <f aca="false">P49/3600</f>
        <v>2.05925555555556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6794.83</v>
      </c>
      <c r="I50" s="89" t="n">
        <v>9.656</v>
      </c>
      <c r="J50" s="75" t="n">
        <f aca="false">H50/3600</f>
        <v>1.88745277777778</v>
      </c>
      <c r="L50" s="88" t="n">
        <v>704.1168</v>
      </c>
      <c r="M50" s="89" t="n">
        <v>28.8284</v>
      </c>
      <c r="N50" s="89" t="n">
        <v>35.9099</v>
      </c>
      <c r="O50" s="89" t="n">
        <v>36.6448</v>
      </c>
      <c r="P50" s="89" t="n">
        <v>6853.65</v>
      </c>
      <c r="Q50" s="89" t="n">
        <v>9.718</v>
      </c>
      <c r="R50" s="75" t="n">
        <f aca="false">P50/3600</f>
        <v>1.90379166666667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7019.5</v>
      </c>
      <c r="I51" s="85" t="n">
        <v>11.203</v>
      </c>
      <c r="J51" s="65" t="n">
        <f aca="false">H51/3600</f>
        <v>1.94986111111111</v>
      </c>
      <c r="L51" s="84" t="n">
        <v>4868.9704</v>
      </c>
      <c r="M51" s="85" t="n">
        <v>39.1549</v>
      </c>
      <c r="N51" s="85" t="n">
        <v>41.5439</v>
      </c>
      <c r="O51" s="85" t="n">
        <v>43.0006</v>
      </c>
      <c r="P51" s="85" t="n">
        <v>7033.8</v>
      </c>
      <c r="Q51" s="85" t="n">
        <v>11.187</v>
      </c>
      <c r="R51" s="65" t="n">
        <f aca="false">P51/3600</f>
        <v>1.95383333333333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6016.13</v>
      </c>
      <c r="I52" s="87" t="n">
        <v>8.874</v>
      </c>
      <c r="J52" s="70" t="n">
        <f aca="false">H52/3600</f>
        <v>1.67114722222222</v>
      </c>
      <c r="L52" s="86" t="n">
        <v>2052.8272</v>
      </c>
      <c r="M52" s="87" t="n">
        <v>35.9488</v>
      </c>
      <c r="N52" s="87" t="n">
        <v>39.2962</v>
      </c>
      <c r="O52" s="87" t="n">
        <v>40.8915</v>
      </c>
      <c r="P52" s="87" t="n">
        <v>6044.83</v>
      </c>
      <c r="Q52" s="87" t="n">
        <v>8.906</v>
      </c>
      <c r="R52" s="70" t="n">
        <f aca="false">P52/3600</f>
        <v>1.67911944444444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5274.43</v>
      </c>
      <c r="I53" s="87" t="n">
        <v>7.296</v>
      </c>
      <c r="J53" s="70" t="n">
        <f aca="false">H53/3600</f>
        <v>1.46511944444444</v>
      </c>
      <c r="L53" s="86" t="n">
        <v>961.9344</v>
      </c>
      <c r="M53" s="87" t="n">
        <v>33.0957</v>
      </c>
      <c r="N53" s="87" t="n">
        <v>37.4661</v>
      </c>
      <c r="O53" s="87" t="n">
        <v>39.2191</v>
      </c>
      <c r="P53" s="87" t="n">
        <v>5284.09</v>
      </c>
      <c r="Q53" s="87" t="n">
        <v>7.281</v>
      </c>
      <c r="R53" s="70" t="n">
        <f aca="false">P53/3600</f>
        <v>1.46780277777778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4736.96</v>
      </c>
      <c r="I54" s="89" t="n">
        <v>5.999</v>
      </c>
      <c r="J54" s="75" t="n">
        <f aca="false">H54/3600</f>
        <v>1.31582222222222</v>
      </c>
      <c r="L54" s="88" t="n">
        <v>471.0088</v>
      </c>
      <c r="M54" s="89" t="n">
        <v>30.4512</v>
      </c>
      <c r="N54" s="89" t="n">
        <v>36.1506</v>
      </c>
      <c r="O54" s="89" t="n">
        <v>37.9249</v>
      </c>
      <c r="P54" s="89" t="n">
        <v>4780.8</v>
      </c>
      <c r="Q54" s="89" t="n">
        <v>5.984</v>
      </c>
      <c r="R54" s="75" t="n">
        <f aca="false">P54/3600</f>
        <v>1.328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2382.12</v>
      </c>
      <c r="I55" s="85" t="n">
        <v>3.656</v>
      </c>
      <c r="J55" s="65" t="n">
        <f aca="false">H55/3600</f>
        <v>0.6617</v>
      </c>
      <c r="L55" s="84" t="n">
        <v>1527.1112</v>
      </c>
      <c r="M55" s="85" t="n">
        <v>40.8086</v>
      </c>
      <c r="N55" s="85" t="n">
        <v>44.1011</v>
      </c>
      <c r="O55" s="85" t="n">
        <v>43.2839</v>
      </c>
      <c r="P55" s="85" t="n">
        <v>2391.87</v>
      </c>
      <c r="Q55" s="85" t="n">
        <v>3.687</v>
      </c>
      <c r="R55" s="65" t="n">
        <f aca="false">P55/3600</f>
        <v>0.664408333333333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2136.78</v>
      </c>
      <c r="I56" s="87" t="n">
        <v>3.062</v>
      </c>
      <c r="J56" s="70" t="n">
        <f aca="false">H56/3600</f>
        <v>0.59355</v>
      </c>
      <c r="L56" s="86" t="n">
        <v>764.0824</v>
      </c>
      <c r="M56" s="87" t="n">
        <v>37.06</v>
      </c>
      <c r="N56" s="87" t="n">
        <v>41.5417</v>
      </c>
      <c r="O56" s="87" t="n">
        <v>40.3459</v>
      </c>
      <c r="P56" s="87" t="n">
        <v>2142.47</v>
      </c>
      <c r="Q56" s="87" t="n">
        <v>3.093</v>
      </c>
      <c r="R56" s="70" t="n">
        <f aca="false">P56/3600</f>
        <v>0.595130555555556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922.69</v>
      </c>
      <c r="I57" s="87" t="n">
        <v>2.468</v>
      </c>
      <c r="J57" s="70" t="n">
        <f aca="false">H57/3600</f>
        <v>0.534080555555556</v>
      </c>
      <c r="L57" s="86" t="n">
        <v>379.0536</v>
      </c>
      <c r="M57" s="87" t="n">
        <v>33.6985</v>
      </c>
      <c r="N57" s="87" t="n">
        <v>39.5799</v>
      </c>
      <c r="O57" s="87" t="n">
        <v>38.0385</v>
      </c>
      <c r="P57" s="87" t="n">
        <v>1932.15</v>
      </c>
      <c r="Q57" s="87" t="n">
        <v>2.468</v>
      </c>
      <c r="R57" s="70" t="n">
        <f aca="false">P57/3600</f>
        <v>0.536708333333333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753.02</v>
      </c>
      <c r="I58" s="89" t="n">
        <v>2.062</v>
      </c>
      <c r="J58" s="75" t="n">
        <f aca="false">H58/3600</f>
        <v>0.48695</v>
      </c>
      <c r="L58" s="88" t="n">
        <v>197.4784</v>
      </c>
      <c r="M58" s="89" t="n">
        <v>30.8945</v>
      </c>
      <c r="N58" s="89" t="n">
        <v>38.1736</v>
      </c>
      <c r="O58" s="89" t="n">
        <v>36.4466</v>
      </c>
      <c r="P58" s="89" t="n">
        <v>1757.77</v>
      </c>
      <c r="Q58" s="89" t="n">
        <v>2.062</v>
      </c>
      <c r="R58" s="75" t="n">
        <f aca="false">P58/3600</f>
        <v>0.488269444444444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623.65</v>
      </c>
      <c r="I59" s="85" t="n">
        <v>4.515</v>
      </c>
      <c r="J59" s="65" t="n">
        <f aca="false">H59/3600</f>
        <v>0.728791666666667</v>
      </c>
      <c r="L59" s="84" t="n">
        <v>1630.4632</v>
      </c>
      <c r="M59" s="85" t="n">
        <v>38.2888</v>
      </c>
      <c r="N59" s="85" t="n">
        <v>43.1933</v>
      </c>
      <c r="O59" s="85" t="n">
        <v>44.2567</v>
      </c>
      <c r="P59" s="85" t="n">
        <v>2636.35</v>
      </c>
      <c r="Q59" s="85" t="n">
        <v>4.531</v>
      </c>
      <c r="R59" s="65" t="n">
        <f aca="false">P59/3600</f>
        <v>0.732319444444444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2206.14</v>
      </c>
      <c r="I60" s="87" t="n">
        <v>3.546</v>
      </c>
      <c r="J60" s="70" t="n">
        <f aca="false">H60/3600</f>
        <v>0.612816666666667</v>
      </c>
      <c r="L60" s="86" t="n">
        <v>631.8672</v>
      </c>
      <c r="M60" s="87" t="n">
        <v>35.112</v>
      </c>
      <c r="N60" s="87" t="n">
        <v>41.0493</v>
      </c>
      <c r="O60" s="87" t="n">
        <v>42.1011</v>
      </c>
      <c r="P60" s="87" t="n">
        <v>2212.56</v>
      </c>
      <c r="Q60" s="87" t="n">
        <v>3.562</v>
      </c>
      <c r="R60" s="70" t="n">
        <f aca="false">P60/3600</f>
        <v>0.6146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1978.99</v>
      </c>
      <c r="I61" s="87" t="n">
        <v>3.156</v>
      </c>
      <c r="J61" s="70" t="n">
        <f aca="false">H61/3600</f>
        <v>0.549719444444444</v>
      </c>
      <c r="L61" s="86" t="n">
        <v>285.6952</v>
      </c>
      <c r="M61" s="87" t="n">
        <v>32.2453</v>
      </c>
      <c r="N61" s="87" t="n">
        <v>39.587</v>
      </c>
      <c r="O61" s="87" t="n">
        <v>40.5409</v>
      </c>
      <c r="P61" s="87" t="n">
        <v>1987.06</v>
      </c>
      <c r="Q61" s="87" t="n">
        <v>3.14</v>
      </c>
      <c r="R61" s="70" t="n">
        <f aca="false">P61/3600</f>
        <v>0.551961111111111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854.58</v>
      </c>
      <c r="I62" s="89" t="n">
        <v>2.828</v>
      </c>
      <c r="J62" s="75" t="n">
        <f aca="false">H62/3600</f>
        <v>0.515161111111111</v>
      </c>
      <c r="L62" s="88" t="n">
        <v>143.8064</v>
      </c>
      <c r="M62" s="89" t="n">
        <v>29.4781</v>
      </c>
      <c r="N62" s="89" t="n">
        <v>38.5287</v>
      </c>
      <c r="O62" s="89" t="n">
        <v>39.4168</v>
      </c>
      <c r="P62" s="89" t="n">
        <v>1859.02</v>
      </c>
      <c r="Q62" s="89" t="n">
        <v>2.921</v>
      </c>
      <c r="R62" s="75" t="n">
        <f aca="false">P62/3600</f>
        <v>0.516394444444445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2178.99</v>
      </c>
      <c r="I63" s="85" t="n">
        <v>3.687</v>
      </c>
      <c r="J63" s="65" t="n">
        <f aca="false">H63/3600</f>
        <v>0.605275</v>
      </c>
      <c r="L63" s="84" t="n">
        <v>1664.9104</v>
      </c>
      <c r="M63" s="85" t="n">
        <v>38.384</v>
      </c>
      <c r="N63" s="85" t="n">
        <v>41.3659</v>
      </c>
      <c r="O63" s="85" t="n">
        <v>42.3187</v>
      </c>
      <c r="P63" s="85" t="n">
        <v>2180</v>
      </c>
      <c r="Q63" s="85" t="n">
        <v>3.687</v>
      </c>
      <c r="R63" s="65" t="n">
        <f aca="false">P63/3600</f>
        <v>0.605555555555556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883.21</v>
      </c>
      <c r="I64" s="87" t="n">
        <v>2.953</v>
      </c>
      <c r="J64" s="70" t="n">
        <f aca="false">H64/3600</f>
        <v>0.523113888888889</v>
      </c>
      <c r="L64" s="86" t="n">
        <v>764.588</v>
      </c>
      <c r="M64" s="87" t="n">
        <v>35.013</v>
      </c>
      <c r="N64" s="87" t="n">
        <v>38.8087</v>
      </c>
      <c r="O64" s="87" t="n">
        <v>39.5584</v>
      </c>
      <c r="P64" s="87" t="n">
        <v>1889.45</v>
      </c>
      <c r="Q64" s="87" t="n">
        <v>2.968</v>
      </c>
      <c r="R64" s="70" t="n">
        <f aca="false">P64/3600</f>
        <v>0.524847222222222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670.35</v>
      </c>
      <c r="I65" s="87" t="n">
        <v>2.265</v>
      </c>
      <c r="J65" s="70" t="n">
        <f aca="false">H65/3600</f>
        <v>0.463986111111111</v>
      </c>
      <c r="L65" s="86" t="n">
        <v>357.892</v>
      </c>
      <c r="M65" s="87" t="n">
        <v>31.7832</v>
      </c>
      <c r="N65" s="87" t="n">
        <v>36.8711</v>
      </c>
      <c r="O65" s="87" t="n">
        <v>37.5446</v>
      </c>
      <c r="P65" s="87" t="n">
        <v>1675.22</v>
      </c>
      <c r="Q65" s="87" t="n">
        <v>2.265</v>
      </c>
      <c r="R65" s="70" t="n">
        <f aca="false">P65/3600</f>
        <v>0.465338888888889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529.52</v>
      </c>
      <c r="I66" s="89" t="n">
        <v>1.828</v>
      </c>
      <c r="J66" s="75" t="n">
        <f aca="false">H66/3600</f>
        <v>0.424866666666667</v>
      </c>
      <c r="L66" s="88" t="n">
        <v>166.8344</v>
      </c>
      <c r="M66" s="89" t="n">
        <v>28.8377</v>
      </c>
      <c r="N66" s="89" t="n">
        <v>35.4987</v>
      </c>
      <c r="O66" s="89" t="n">
        <v>36.1308</v>
      </c>
      <c r="P66" s="89" t="n">
        <v>1535</v>
      </c>
      <c r="Q66" s="89" t="n">
        <v>1.828</v>
      </c>
      <c r="R66" s="75" t="n">
        <f aca="false">P66/3600</f>
        <v>0.426388888888889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624.11</v>
      </c>
      <c r="I67" s="85" t="n">
        <v>2.749</v>
      </c>
      <c r="J67" s="65" t="n">
        <f aca="false">H67/3600</f>
        <v>0.451141666666667</v>
      </c>
      <c r="L67" s="84" t="n">
        <v>1223.9912</v>
      </c>
      <c r="M67" s="85" t="n">
        <v>39.624</v>
      </c>
      <c r="N67" s="85" t="n">
        <v>41.6586</v>
      </c>
      <c r="O67" s="85" t="n">
        <v>42.7331</v>
      </c>
      <c r="P67" s="85" t="n">
        <v>1626.11</v>
      </c>
      <c r="Q67" s="85" t="n">
        <v>2.765</v>
      </c>
      <c r="R67" s="65" t="n">
        <f aca="false">P67/3600</f>
        <v>0.451697222222222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420.67</v>
      </c>
      <c r="I68" s="87" t="n">
        <v>2.187</v>
      </c>
      <c r="J68" s="70" t="n">
        <f aca="false">H68/3600</f>
        <v>0.394630555555556</v>
      </c>
      <c r="L68" s="86" t="n">
        <v>598.5928</v>
      </c>
      <c r="M68" s="87" t="n">
        <v>35.8718</v>
      </c>
      <c r="N68" s="87" t="n">
        <v>39.0333</v>
      </c>
      <c r="O68" s="87" t="n">
        <v>40.2616</v>
      </c>
      <c r="P68" s="87" t="n">
        <v>1423.09</v>
      </c>
      <c r="Q68" s="87" t="n">
        <v>2.187</v>
      </c>
      <c r="R68" s="70" t="n">
        <f aca="false">P68/3600</f>
        <v>0.395302777777778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1249.07</v>
      </c>
      <c r="I69" s="87" t="n">
        <v>1.749</v>
      </c>
      <c r="J69" s="70" t="n">
        <f aca="false">H69/3600</f>
        <v>0.346963888888889</v>
      </c>
      <c r="L69" s="86" t="n">
        <v>291.2928</v>
      </c>
      <c r="M69" s="87" t="n">
        <v>32.4599</v>
      </c>
      <c r="N69" s="87" t="n">
        <v>37.0951</v>
      </c>
      <c r="O69" s="87" t="n">
        <v>38.297</v>
      </c>
      <c r="P69" s="87" t="n">
        <v>1251.95</v>
      </c>
      <c r="Q69" s="87" t="n">
        <v>1.749</v>
      </c>
      <c r="R69" s="70" t="n">
        <f aca="false">P69/3600</f>
        <v>0.347763888888889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1122</v>
      </c>
      <c r="I70" s="89" t="n">
        <v>1.406</v>
      </c>
      <c r="J70" s="75" t="n">
        <f aca="false">H70/3600</f>
        <v>0.311666666666667</v>
      </c>
      <c r="L70" s="88" t="n">
        <v>143.3792</v>
      </c>
      <c r="M70" s="89" t="n">
        <v>29.642</v>
      </c>
      <c r="N70" s="89" t="n">
        <v>35.7158</v>
      </c>
      <c r="O70" s="89" t="n">
        <v>36.7797</v>
      </c>
      <c r="P70" s="89" t="n">
        <v>1121.64</v>
      </c>
      <c r="Q70" s="89" t="n">
        <v>1.421</v>
      </c>
      <c r="R70" s="75" t="n">
        <f aca="false">P70/3600</f>
        <v>0.311566666666667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115" t="n">
        <v>3625.7496</v>
      </c>
      <c r="E83" s="116" t="n">
        <v>40.6762</v>
      </c>
      <c r="F83" s="116" t="n">
        <v>43.1065</v>
      </c>
      <c r="G83" s="116" t="n">
        <v>43.6791</v>
      </c>
      <c r="H83" s="85" t="n">
        <v>8807.65</v>
      </c>
      <c r="I83" s="85" t="n">
        <v>11.874</v>
      </c>
      <c r="J83" s="65" t="n">
        <f aca="false">H83/3600</f>
        <v>2.44656944444444</v>
      </c>
      <c r="L83" s="84" t="n">
        <v>3627.3056</v>
      </c>
      <c r="M83" s="85" t="n">
        <v>40.6757</v>
      </c>
      <c r="N83" s="85" t="n">
        <v>43.1088</v>
      </c>
      <c r="O83" s="85" t="n">
        <v>43.6731</v>
      </c>
      <c r="P83" s="85" t="n">
        <v>8815.92</v>
      </c>
      <c r="Q83" s="85" t="n">
        <v>11.765</v>
      </c>
      <c r="R83" s="65" t="n">
        <f aca="false">P83/3600</f>
        <v>2.44886666666667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7831.35</v>
      </c>
      <c r="I84" s="87" t="n">
        <v>10.187</v>
      </c>
      <c r="J84" s="70" t="n">
        <f aca="false">H84/3600</f>
        <v>2.175375</v>
      </c>
      <c r="L84" s="86" t="n">
        <v>1782.06</v>
      </c>
      <c r="M84" s="87" t="n">
        <v>37.5243</v>
      </c>
      <c r="N84" s="87" t="n">
        <v>40.6193</v>
      </c>
      <c r="O84" s="87" t="n">
        <v>40.8902</v>
      </c>
      <c r="P84" s="87" t="n">
        <v>7875.91</v>
      </c>
      <c r="Q84" s="87" t="n">
        <v>10.078</v>
      </c>
      <c r="R84" s="70" t="n">
        <f aca="false">P84/3600</f>
        <v>2.18775277777778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7038.75</v>
      </c>
      <c r="I85" s="87" t="n">
        <v>8.578</v>
      </c>
      <c r="J85" s="70" t="n">
        <f aca="false">H85/3600</f>
        <v>1.95520833333333</v>
      </c>
      <c r="L85" s="86" t="n">
        <v>897.2808</v>
      </c>
      <c r="M85" s="87" t="n">
        <v>34.5484</v>
      </c>
      <c r="N85" s="87" t="n">
        <v>38.5325</v>
      </c>
      <c r="O85" s="87" t="n">
        <v>38.5804</v>
      </c>
      <c r="P85" s="87" t="n">
        <v>7093.29</v>
      </c>
      <c r="Q85" s="87" t="n">
        <v>8.656</v>
      </c>
      <c r="R85" s="70" t="n">
        <f aca="false">P85/3600</f>
        <v>1.97035833333333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6498</v>
      </c>
      <c r="I86" s="89" t="n">
        <v>7.515</v>
      </c>
      <c r="J86" s="75" t="n">
        <f aca="false">H86/3600</f>
        <v>1.805</v>
      </c>
      <c r="L86" s="88" t="n">
        <v>483.8888</v>
      </c>
      <c r="M86" s="89" t="n">
        <v>31.9179</v>
      </c>
      <c r="N86" s="89" t="n">
        <v>36.9752</v>
      </c>
      <c r="O86" s="89" t="n">
        <v>36.915</v>
      </c>
      <c r="P86" s="89" t="n">
        <v>6498.33</v>
      </c>
      <c r="Q86" s="89" t="n">
        <v>7.484</v>
      </c>
      <c r="R86" s="75" t="n">
        <f aca="false">P86/3600</f>
        <v>1.80509166666667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8688.51</v>
      </c>
      <c r="I87" s="85" t="n">
        <v>24.093</v>
      </c>
      <c r="J87" s="65" t="n">
        <f aca="false">H87/3600</f>
        <v>5.19125277777778</v>
      </c>
      <c r="L87" s="84" t="n">
        <v>5549.7821</v>
      </c>
      <c r="M87" s="85" t="n">
        <v>42.4471</v>
      </c>
      <c r="N87" s="85" t="n">
        <v>45.8745</v>
      </c>
      <c r="O87" s="85" t="n">
        <v>45.9389</v>
      </c>
      <c r="P87" s="85" t="n">
        <v>18715.94</v>
      </c>
      <c r="Q87" s="85" t="n">
        <v>23.984</v>
      </c>
      <c r="R87" s="65" t="n">
        <f aca="false">P87/3600</f>
        <v>5.19887222222222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6259.72</v>
      </c>
      <c r="I88" s="87" t="n">
        <v>21.062</v>
      </c>
      <c r="J88" s="70" t="n">
        <f aca="false">H88/3600</f>
        <v>4.51658888888889</v>
      </c>
      <c r="L88" s="86" t="n">
        <v>2837.6707</v>
      </c>
      <c r="M88" s="87" t="n">
        <v>38.4627</v>
      </c>
      <c r="N88" s="87" t="n">
        <v>43.1753</v>
      </c>
      <c r="O88" s="87" t="n">
        <v>43.2207</v>
      </c>
      <c r="P88" s="87" t="n">
        <v>16361.82</v>
      </c>
      <c r="Q88" s="87" t="n">
        <v>21.046</v>
      </c>
      <c r="R88" s="70" t="n">
        <f aca="false">P88/3600</f>
        <v>4.54495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4168.28</v>
      </c>
      <c r="I89" s="87" t="n">
        <v>17.609</v>
      </c>
      <c r="J89" s="70" t="n">
        <f aca="false">H89/3600</f>
        <v>3.93563333333333</v>
      </c>
      <c r="L89" s="86" t="n">
        <v>1399.9872</v>
      </c>
      <c r="M89" s="87" t="n">
        <v>34.8098</v>
      </c>
      <c r="N89" s="87" t="n">
        <v>41.0817</v>
      </c>
      <c r="O89" s="87" t="n">
        <v>40.8577</v>
      </c>
      <c r="P89" s="87" t="n">
        <v>14269.28</v>
      </c>
      <c r="Q89" s="87" t="n">
        <v>17.578</v>
      </c>
      <c r="R89" s="70" t="n">
        <f aca="false">P89/3600</f>
        <v>3.96368888888889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12743.21</v>
      </c>
      <c r="I90" s="89" t="n">
        <v>14.984</v>
      </c>
      <c r="J90" s="75" t="n">
        <f aca="false">H90/3600</f>
        <v>3.53978055555556</v>
      </c>
      <c r="L90" s="88" t="n">
        <v>706.4438</v>
      </c>
      <c r="M90" s="89" t="n">
        <v>31.7747</v>
      </c>
      <c r="N90" s="89" t="n">
        <v>39.6126</v>
      </c>
      <c r="O90" s="89" t="n">
        <v>38.9354</v>
      </c>
      <c r="P90" s="89" t="n">
        <v>12745.43</v>
      </c>
      <c r="Q90" s="89" t="n">
        <v>14.812</v>
      </c>
      <c r="R90" s="75" t="n">
        <f aca="false">P90/3600</f>
        <v>3.54039722222222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7255.4</v>
      </c>
      <c r="I91" s="85" t="n">
        <v>6.249</v>
      </c>
      <c r="J91" s="65" t="n">
        <f aca="false">H91/3600</f>
        <v>2.01538888888889</v>
      </c>
      <c r="L91" s="84" t="n">
        <v>1511.4032</v>
      </c>
      <c r="M91" s="85" t="n">
        <v>47.6901</v>
      </c>
      <c r="N91" s="85" t="n">
        <v>45.6436</v>
      </c>
      <c r="O91" s="85" t="n">
        <v>45.7427</v>
      </c>
      <c r="P91" s="85" t="n">
        <v>7250.65</v>
      </c>
      <c r="Q91" s="85" t="n">
        <v>6.171</v>
      </c>
      <c r="R91" s="65" t="n">
        <f aca="false">P91/3600</f>
        <v>2.01406944444444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7059.24</v>
      </c>
      <c r="I92" s="87" t="n">
        <v>6.296</v>
      </c>
      <c r="J92" s="70" t="n">
        <f aca="false">H92/3600</f>
        <v>1.9609</v>
      </c>
      <c r="L92" s="86" t="n">
        <v>1133.7568</v>
      </c>
      <c r="M92" s="87" t="n">
        <v>43.6787</v>
      </c>
      <c r="N92" s="87" t="n">
        <v>41.6791</v>
      </c>
      <c r="O92" s="87" t="n">
        <v>41.9496</v>
      </c>
      <c r="P92" s="87" t="n">
        <v>7110.13</v>
      </c>
      <c r="Q92" s="87" t="n">
        <v>6.234</v>
      </c>
      <c r="R92" s="70" t="n">
        <f aca="false">P92/3600</f>
        <v>1.97503611111111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6811.48</v>
      </c>
      <c r="I93" s="87" t="n">
        <v>6.796</v>
      </c>
      <c r="J93" s="70" t="n">
        <f aca="false">H93/3600</f>
        <v>1.89207777777778</v>
      </c>
      <c r="L93" s="86" t="n">
        <v>854.1688</v>
      </c>
      <c r="M93" s="87" t="n">
        <v>39.117</v>
      </c>
      <c r="N93" s="87" t="n">
        <v>39.5447</v>
      </c>
      <c r="O93" s="87" t="n">
        <v>39.9815</v>
      </c>
      <c r="P93" s="87" t="n">
        <v>6862.26</v>
      </c>
      <c r="Q93" s="87" t="n">
        <v>6.765</v>
      </c>
      <c r="R93" s="70" t="n">
        <f aca="false">P93/3600</f>
        <v>1.90618333333333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6823.09</v>
      </c>
      <c r="I94" s="89" t="n">
        <v>7.546</v>
      </c>
      <c r="J94" s="75" t="n">
        <f aca="false">H94/3600</f>
        <v>1.89530277777778</v>
      </c>
      <c r="L94" s="88" t="n">
        <v>618.6952</v>
      </c>
      <c r="M94" s="89" t="n">
        <v>34.3635</v>
      </c>
      <c r="N94" s="89" t="n">
        <v>38.3641</v>
      </c>
      <c r="O94" s="89" t="n">
        <v>38.6894</v>
      </c>
      <c r="P94" s="89" t="n">
        <v>6829.24</v>
      </c>
      <c r="Q94" s="89" t="n">
        <v>7.437</v>
      </c>
      <c r="R94" s="75" t="n">
        <f aca="false">P94/3600</f>
        <v>1.89701111111111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115" t="n">
        <v>851.7699</v>
      </c>
      <c r="E95" s="116" t="n">
        <v>50.2519</v>
      </c>
      <c r="F95" s="116" t="n">
        <v>53.5605</v>
      </c>
      <c r="G95" s="116" t="n">
        <v>54.5309</v>
      </c>
      <c r="H95" s="85" t="n">
        <v>12177.47</v>
      </c>
      <c r="I95" s="85" t="n">
        <v>13.999</v>
      </c>
      <c r="J95" s="65" t="n">
        <f aca="false">H95/3600</f>
        <v>3.38263055555556</v>
      </c>
      <c r="L95" s="84" t="n">
        <v>851.721</v>
      </c>
      <c r="M95" s="85" t="n">
        <v>50.2529</v>
      </c>
      <c r="N95" s="85" t="n">
        <v>53.5586</v>
      </c>
      <c r="O95" s="85" t="n">
        <v>54.5332</v>
      </c>
      <c r="P95" s="85" t="n">
        <v>12214.72</v>
      </c>
      <c r="Q95" s="85" t="n">
        <v>14.062</v>
      </c>
      <c r="R95" s="65" t="n">
        <f aca="false">P95/3600</f>
        <v>3.39297777777778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117" t="n">
        <v>529.2912</v>
      </c>
      <c r="E96" s="118" t="n">
        <v>46.6512</v>
      </c>
      <c r="F96" s="118" t="n">
        <v>50.5102</v>
      </c>
      <c r="G96" s="118" t="n">
        <v>51.6787</v>
      </c>
      <c r="H96" s="87" t="n">
        <v>11712.5</v>
      </c>
      <c r="I96" s="87" t="n">
        <v>14.359</v>
      </c>
      <c r="J96" s="70" t="n">
        <f aca="false">H96/3600</f>
        <v>3.25347222222222</v>
      </c>
      <c r="L96" s="86" t="n">
        <v>529.025</v>
      </c>
      <c r="M96" s="87" t="n">
        <v>46.6502</v>
      </c>
      <c r="N96" s="87" t="n">
        <v>50.5092</v>
      </c>
      <c r="O96" s="87" t="n">
        <v>51.678</v>
      </c>
      <c r="P96" s="87" t="n">
        <v>11759.73</v>
      </c>
      <c r="Q96" s="87" t="n">
        <v>14.281</v>
      </c>
      <c r="R96" s="70" t="n">
        <f aca="false">P96/3600</f>
        <v>3.26659166666667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117" t="n">
        <v>337.2682</v>
      </c>
      <c r="E97" s="118" t="n">
        <v>43.1487</v>
      </c>
      <c r="F97" s="118" t="n">
        <v>48.1781</v>
      </c>
      <c r="G97" s="118" t="n">
        <v>49.3608</v>
      </c>
      <c r="H97" s="87" t="n">
        <v>11288.2</v>
      </c>
      <c r="I97" s="87" t="n">
        <v>14.093</v>
      </c>
      <c r="J97" s="70" t="n">
        <f aca="false">H97/3600</f>
        <v>3.13561111111111</v>
      </c>
      <c r="L97" s="86" t="n">
        <v>337.0006</v>
      </c>
      <c r="M97" s="87" t="n">
        <v>43.1479</v>
      </c>
      <c r="N97" s="87" t="n">
        <v>48.1758</v>
      </c>
      <c r="O97" s="87" t="n">
        <v>49.3601</v>
      </c>
      <c r="P97" s="87" t="n">
        <v>11364.53</v>
      </c>
      <c r="Q97" s="87" t="n">
        <v>14.078</v>
      </c>
      <c r="R97" s="70" t="n">
        <f aca="false">P97/3600</f>
        <v>3.15681388888889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119" t="n">
        <v>221.1235</v>
      </c>
      <c r="E98" s="120" t="n">
        <v>39.6079</v>
      </c>
      <c r="F98" s="120" t="n">
        <v>46.4531</v>
      </c>
      <c r="G98" s="120" t="n">
        <v>47.7684</v>
      </c>
      <c r="H98" s="89" t="n">
        <v>11127.96</v>
      </c>
      <c r="I98" s="89" t="n">
        <v>13.828</v>
      </c>
      <c r="J98" s="75" t="n">
        <f aca="false">H98/3600</f>
        <v>3.0911</v>
      </c>
      <c r="L98" s="88" t="n">
        <v>220.9389</v>
      </c>
      <c r="M98" s="89" t="n">
        <v>39.6057</v>
      </c>
      <c r="N98" s="89" t="n">
        <v>46.445</v>
      </c>
      <c r="O98" s="89" t="n">
        <v>47.7635</v>
      </c>
      <c r="P98" s="89" t="n">
        <v>11122.7</v>
      </c>
      <c r="Q98" s="89" t="n">
        <v>13.812</v>
      </c>
      <c r="R98" s="75" t="n">
        <f aca="false">P98/3600</f>
        <v>3.08963888888889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12.700317701702</v>
      </c>
      <c r="J106" s="93" t="n">
        <f aca="false">GEOMEAN(J3:J98)</f>
        <v>0</v>
      </c>
      <c r="Q106" s="93" t="n">
        <f aca="false">GEOMEAN(Q3:Q98)</f>
        <v>12.6866624734977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0.998924812077536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435828611111111</v>
      </c>
      <c r="J108" s="93" t="n">
        <f aca="false">SUM(J3:J98)</f>
        <v>314.126022222222</v>
      </c>
      <c r="Q108" s="93" t="n">
        <f aca="false">SUM(Q3:Q98)/3600</f>
        <v>0.434943611111111</v>
      </c>
      <c r="R108" s="93" t="n">
        <f aca="false">SUM(R3:R98)</f>
        <v>315.043377777778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13.0684113124151</v>
      </c>
      <c r="J113" s="93" t="n">
        <f aca="false">GEOMEAN(J3:J10,J19:J82)</f>
        <v>2.57097846248069</v>
      </c>
      <c r="Q113" s="93" t="n">
        <f aca="false">GEOMEAN(Q3:Q10,Q19:Q82)</f>
        <v>13.0676845267568</v>
      </c>
      <c r="R113" s="93" t="n">
        <f aca="false">GEOMEAN(R3:R10,R19:R82)</f>
        <v>2.57866273777547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0.999944386074107</v>
      </c>
      <c r="R114" s="94" t="n">
        <f aca="false">R113/J113</f>
        <v>1.002988852457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30516.29</v>
      </c>
      <c r="I19" s="85" t="n">
        <v>32.999</v>
      </c>
      <c r="J19" s="65" t="n">
        <f aca="false">H19/3600</f>
        <v>8.47674722222222</v>
      </c>
      <c r="L19" s="84" t="n">
        <v>5287.5552</v>
      </c>
      <c r="M19" s="85" t="n">
        <v>41.7951</v>
      </c>
      <c r="N19" s="85" t="n">
        <v>43.3582</v>
      </c>
      <c r="O19" s="85" t="n">
        <v>44.7801</v>
      </c>
      <c r="P19" s="85" t="n">
        <v>30578.35</v>
      </c>
      <c r="Q19" s="85" t="n">
        <v>32.765</v>
      </c>
      <c r="R19" s="65" t="n">
        <f aca="false">P19/3600</f>
        <v>8.49398611111111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7253.66</v>
      </c>
      <c r="I20" s="87" t="n">
        <v>28.921</v>
      </c>
      <c r="J20" s="70" t="n">
        <f aca="false">H20/3600</f>
        <v>7.57046111111111</v>
      </c>
      <c r="L20" s="86" t="n">
        <v>2441.9904</v>
      </c>
      <c r="M20" s="87" t="n">
        <v>39.799</v>
      </c>
      <c r="N20" s="87" t="n">
        <v>41.7434</v>
      </c>
      <c r="O20" s="87" t="n">
        <v>42.8302</v>
      </c>
      <c r="P20" s="87" t="n">
        <v>27326</v>
      </c>
      <c r="Q20" s="87" t="n">
        <v>28.89</v>
      </c>
      <c r="R20" s="70" t="n">
        <f aca="false">P20/3600</f>
        <v>7.59055555555556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24772.17</v>
      </c>
      <c r="I21" s="87" t="n">
        <v>25.312</v>
      </c>
      <c r="J21" s="70" t="n">
        <f aca="false">H21/3600</f>
        <v>6.88115833333333</v>
      </c>
      <c r="L21" s="86" t="n">
        <v>1170.5912</v>
      </c>
      <c r="M21" s="87" t="n">
        <v>37.262</v>
      </c>
      <c r="N21" s="87" t="n">
        <v>40.4943</v>
      </c>
      <c r="O21" s="87" t="n">
        <v>41.5614</v>
      </c>
      <c r="P21" s="87" t="n">
        <v>24831.46</v>
      </c>
      <c r="Q21" s="87" t="n">
        <v>25.281</v>
      </c>
      <c r="R21" s="70" t="n">
        <f aca="false">P21/3600</f>
        <v>6.89762777777778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22679.37</v>
      </c>
      <c r="I22" s="89" t="n">
        <v>22.656</v>
      </c>
      <c r="J22" s="75" t="n">
        <f aca="false">H22/3600</f>
        <v>6.299825</v>
      </c>
      <c r="L22" s="88" t="n">
        <v>570.0112</v>
      </c>
      <c r="M22" s="89" t="n">
        <v>34.6713</v>
      </c>
      <c r="N22" s="89" t="n">
        <v>39.6405</v>
      </c>
      <c r="O22" s="89" t="n">
        <v>40.8316</v>
      </c>
      <c r="P22" s="89" t="n">
        <v>22770.54</v>
      </c>
      <c r="Q22" s="89" t="n">
        <v>22.687</v>
      </c>
      <c r="R22" s="75" t="n">
        <f aca="false">P22/3600</f>
        <v>6.32515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28926.5</v>
      </c>
      <c r="I23" s="85" t="n">
        <v>34.124</v>
      </c>
      <c r="J23" s="65" t="n">
        <f aca="false">H23/3600</f>
        <v>8.03513888888889</v>
      </c>
      <c r="L23" s="84" t="n">
        <v>8031.832</v>
      </c>
      <c r="M23" s="85" t="n">
        <v>39.9581</v>
      </c>
      <c r="N23" s="85" t="n">
        <v>41.9782</v>
      </c>
      <c r="O23" s="85" t="n">
        <v>43.0647</v>
      </c>
      <c r="P23" s="85" t="n">
        <v>29016.33</v>
      </c>
      <c r="Q23" s="85" t="n">
        <v>33.765</v>
      </c>
      <c r="R23" s="65" t="n">
        <f aca="false">P23/3600</f>
        <v>8.06009166666667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25103.05</v>
      </c>
      <c r="I24" s="87" t="n">
        <v>27.093</v>
      </c>
      <c r="J24" s="70" t="n">
        <f aca="false">H24/3600</f>
        <v>6.97306944444444</v>
      </c>
      <c r="L24" s="86" t="n">
        <v>3201.2512</v>
      </c>
      <c r="M24" s="87" t="n">
        <v>37.0646</v>
      </c>
      <c r="N24" s="87" t="n">
        <v>39.8571</v>
      </c>
      <c r="O24" s="87" t="n">
        <v>40.8186</v>
      </c>
      <c r="P24" s="87" t="n">
        <v>25130.89</v>
      </c>
      <c r="Q24" s="87" t="n">
        <v>27.015</v>
      </c>
      <c r="R24" s="70" t="n">
        <f aca="false">P24/3600</f>
        <v>6.98080277777778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22691.2</v>
      </c>
      <c r="I25" s="87" t="n">
        <v>24.077</v>
      </c>
      <c r="J25" s="70" t="n">
        <f aca="false">H25/3600</f>
        <v>6.30311111111111</v>
      </c>
      <c r="L25" s="86" t="n">
        <v>1347.196</v>
      </c>
      <c r="M25" s="87" t="n">
        <v>34.2782</v>
      </c>
      <c r="N25" s="87" t="n">
        <v>38.2603</v>
      </c>
      <c r="O25" s="87" t="n">
        <v>39.4549</v>
      </c>
      <c r="P25" s="87" t="n">
        <v>22726.81</v>
      </c>
      <c r="Q25" s="87" t="n">
        <v>23.937</v>
      </c>
      <c r="R25" s="70" t="n">
        <f aca="false">P25/3600</f>
        <v>6.31300277777778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21108.03</v>
      </c>
      <c r="I26" s="89" t="n">
        <v>21.124</v>
      </c>
      <c r="J26" s="75" t="n">
        <f aca="false">H26/3600</f>
        <v>5.86334166666667</v>
      </c>
      <c r="L26" s="88" t="n">
        <v>582.524</v>
      </c>
      <c r="M26" s="89" t="n">
        <v>31.6958</v>
      </c>
      <c r="N26" s="89" t="n">
        <v>37.1656</v>
      </c>
      <c r="O26" s="89" t="n">
        <v>38.717</v>
      </c>
      <c r="P26" s="89" t="n">
        <v>21126.42</v>
      </c>
      <c r="Q26" s="89" t="n">
        <v>21.093</v>
      </c>
      <c r="R26" s="75" t="n">
        <f aca="false">P26/3600</f>
        <v>5.86845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59769.19</v>
      </c>
      <c r="I27" s="85" t="n">
        <v>66.186</v>
      </c>
      <c r="J27" s="65" t="n">
        <f aca="false">H27/3600</f>
        <v>16.6025527777778</v>
      </c>
      <c r="L27" s="84" t="n">
        <v>20038.3344</v>
      </c>
      <c r="M27" s="85" t="n">
        <v>38.7372</v>
      </c>
      <c r="N27" s="85" t="n">
        <v>40.1289</v>
      </c>
      <c r="O27" s="85" t="n">
        <v>43.3487</v>
      </c>
      <c r="P27" s="85" t="n">
        <v>59789.91</v>
      </c>
      <c r="Q27" s="85" t="n">
        <v>65.702</v>
      </c>
      <c r="R27" s="65" t="n">
        <f aca="false">P27/3600</f>
        <v>16.6083083333333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49686.22</v>
      </c>
      <c r="I28" s="87" t="n">
        <v>47.437</v>
      </c>
      <c r="J28" s="70" t="n">
        <f aca="false">H28/3600</f>
        <v>13.8017277777778</v>
      </c>
      <c r="L28" s="86" t="n">
        <v>5831.288</v>
      </c>
      <c r="M28" s="87" t="n">
        <v>36.7904</v>
      </c>
      <c r="N28" s="87" t="n">
        <v>38.9361</v>
      </c>
      <c r="O28" s="87" t="n">
        <v>41.4762</v>
      </c>
      <c r="P28" s="87" t="n">
        <v>49722.39</v>
      </c>
      <c r="Q28" s="87" t="n">
        <v>47.187</v>
      </c>
      <c r="R28" s="70" t="n">
        <f aca="false">P28/3600</f>
        <v>13.811775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45064.22</v>
      </c>
      <c r="I29" s="87" t="n">
        <v>41.359</v>
      </c>
      <c r="J29" s="70" t="n">
        <f aca="false">H29/3600</f>
        <v>12.5178388888889</v>
      </c>
      <c r="L29" s="86" t="n">
        <v>2623.676</v>
      </c>
      <c r="M29" s="87" t="n">
        <v>34.6796</v>
      </c>
      <c r="N29" s="87" t="n">
        <v>38.0262</v>
      </c>
      <c r="O29" s="87" t="n">
        <v>39.8843</v>
      </c>
      <c r="P29" s="87" t="n">
        <v>45211.62</v>
      </c>
      <c r="Q29" s="87" t="n">
        <v>41.249</v>
      </c>
      <c r="R29" s="70" t="n">
        <f aca="false">P29/3600</f>
        <v>12.5587833333333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42252.84</v>
      </c>
      <c r="I30" s="89" t="n">
        <v>36.312</v>
      </c>
      <c r="J30" s="75" t="n">
        <f aca="false">H30/3600</f>
        <v>11.7369</v>
      </c>
      <c r="L30" s="88" t="n">
        <v>1300.0216</v>
      </c>
      <c r="M30" s="89" t="n">
        <v>32.4195</v>
      </c>
      <c r="N30" s="89" t="n">
        <v>37.2771</v>
      </c>
      <c r="O30" s="89" t="n">
        <v>38.7128</v>
      </c>
      <c r="P30" s="89" t="n">
        <v>42295.24</v>
      </c>
      <c r="Q30" s="89" t="n">
        <v>36.39</v>
      </c>
      <c r="R30" s="75" t="n">
        <f aca="false">P30/3600</f>
        <v>11.7486777777778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70260.02</v>
      </c>
      <c r="I31" s="85" t="n">
        <v>72.749</v>
      </c>
      <c r="J31" s="65" t="n">
        <f aca="false">H31/3600</f>
        <v>19.5166722222222</v>
      </c>
      <c r="L31" s="84" t="n">
        <v>19999.5576</v>
      </c>
      <c r="M31" s="85" t="n">
        <v>39.4638</v>
      </c>
      <c r="N31" s="85" t="n">
        <v>43.7132</v>
      </c>
      <c r="O31" s="85" t="n">
        <v>44.975</v>
      </c>
      <c r="P31" s="85" t="n">
        <v>70258.67</v>
      </c>
      <c r="Q31" s="85" t="n">
        <v>72.374</v>
      </c>
      <c r="R31" s="65" t="n">
        <f aca="false">P31/3600</f>
        <v>19.5162972222222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60127.83</v>
      </c>
      <c r="I32" s="87" t="n">
        <v>61.374</v>
      </c>
      <c r="J32" s="70" t="n">
        <f aca="false">H32/3600</f>
        <v>16.702175</v>
      </c>
      <c r="L32" s="86" t="n">
        <v>6825.1976</v>
      </c>
      <c r="M32" s="87" t="n">
        <v>37.5968</v>
      </c>
      <c r="N32" s="87" t="n">
        <v>42.3658</v>
      </c>
      <c r="O32" s="87" t="n">
        <v>42.9245</v>
      </c>
      <c r="P32" s="87" t="n">
        <v>60328.67</v>
      </c>
      <c r="Q32" s="87" t="n">
        <v>61.093</v>
      </c>
      <c r="R32" s="70" t="n">
        <f aca="false">P32/3600</f>
        <v>16.7579638888889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53850.06</v>
      </c>
      <c r="I33" s="87" t="n">
        <v>56.64</v>
      </c>
      <c r="J33" s="70" t="n">
        <f aca="false">H33/3600</f>
        <v>14.95835</v>
      </c>
      <c r="L33" s="86" t="n">
        <v>3153.2224</v>
      </c>
      <c r="M33" s="87" t="n">
        <v>35.6683</v>
      </c>
      <c r="N33" s="87" t="n">
        <v>41.106</v>
      </c>
      <c r="O33" s="87" t="n">
        <v>41.1164</v>
      </c>
      <c r="P33" s="87" t="n">
        <v>53959.69</v>
      </c>
      <c r="Q33" s="87" t="n">
        <v>56.28</v>
      </c>
      <c r="R33" s="70" t="n">
        <f aca="false">P33/3600</f>
        <v>14.9888027777778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49584.73</v>
      </c>
      <c r="I34" s="89" t="n">
        <v>53.718</v>
      </c>
      <c r="J34" s="75" t="n">
        <f aca="false">H34/3600</f>
        <v>13.7735361111111</v>
      </c>
      <c r="L34" s="88" t="n">
        <v>1610.744</v>
      </c>
      <c r="M34" s="89" t="n">
        <v>33.6055</v>
      </c>
      <c r="N34" s="89" t="n">
        <v>40.1492</v>
      </c>
      <c r="O34" s="89" t="n">
        <v>39.7613</v>
      </c>
      <c r="P34" s="89" t="n">
        <v>49580.69</v>
      </c>
      <c r="Q34" s="89" t="n">
        <v>53.734</v>
      </c>
      <c r="R34" s="75" t="n">
        <f aca="false">P34/3600</f>
        <v>13.7724138888889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80328.16</v>
      </c>
      <c r="I35" s="85" t="n">
        <v>109.186</v>
      </c>
      <c r="J35" s="65" t="n">
        <f aca="false">H35/3600</f>
        <v>22.3133777777778</v>
      </c>
      <c r="L35" s="84" t="n">
        <v>53036.1888</v>
      </c>
      <c r="M35" s="85" t="n">
        <v>38.2717</v>
      </c>
      <c r="N35" s="85" t="n">
        <v>41.9452</v>
      </c>
      <c r="O35" s="85" t="n">
        <v>44.0544</v>
      </c>
      <c r="P35" s="85" t="n">
        <v>80441.74</v>
      </c>
      <c r="Q35" s="85" t="n">
        <v>108.343</v>
      </c>
      <c r="R35" s="65" t="n">
        <f aca="false">P35/3600</f>
        <v>22.3449277777778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59659.99</v>
      </c>
      <c r="I36" s="87" t="n">
        <v>63.811</v>
      </c>
      <c r="J36" s="70" t="n">
        <f aca="false">H36/3600</f>
        <v>16.5722194444444</v>
      </c>
      <c r="L36" s="86" t="n">
        <v>7419.6432</v>
      </c>
      <c r="M36" s="87" t="n">
        <v>35.4634</v>
      </c>
      <c r="N36" s="87" t="n">
        <v>40.5254</v>
      </c>
      <c r="O36" s="87" t="n">
        <v>42.8656</v>
      </c>
      <c r="P36" s="87" t="n">
        <v>59775.68</v>
      </c>
      <c r="Q36" s="87" t="n">
        <v>63.78</v>
      </c>
      <c r="R36" s="70" t="n">
        <f aca="false">P36/3600</f>
        <v>16.6043555555556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52485.12</v>
      </c>
      <c r="I37" s="87" t="n">
        <v>51.577</v>
      </c>
      <c r="J37" s="70" t="n">
        <f aca="false">H37/3600</f>
        <v>14.5792</v>
      </c>
      <c r="L37" s="86" t="n">
        <v>1967.0272</v>
      </c>
      <c r="M37" s="87" t="n">
        <v>33.7102</v>
      </c>
      <c r="N37" s="87" t="n">
        <v>39.2956</v>
      </c>
      <c r="O37" s="87" t="n">
        <v>41.8637</v>
      </c>
      <c r="P37" s="87" t="n">
        <v>52650.46</v>
      </c>
      <c r="Q37" s="87" t="n">
        <v>51.468</v>
      </c>
      <c r="R37" s="70" t="n">
        <f aca="false">P37/3600</f>
        <v>14.6251277777778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49488.98</v>
      </c>
      <c r="I38" s="89" t="n">
        <v>47.53</v>
      </c>
      <c r="J38" s="75" t="n">
        <f aca="false">H38/3600</f>
        <v>13.7469388888889</v>
      </c>
      <c r="L38" s="88" t="n">
        <v>765.6912</v>
      </c>
      <c r="M38" s="89" t="n">
        <v>31.6628</v>
      </c>
      <c r="N38" s="89" t="n">
        <v>38.4097</v>
      </c>
      <c r="O38" s="89" t="n">
        <v>41.1096</v>
      </c>
      <c r="P38" s="89" t="n">
        <v>49649.79</v>
      </c>
      <c r="Q38" s="89" t="n">
        <v>47.702</v>
      </c>
      <c r="R38" s="75" t="n">
        <f aca="false">P38/3600</f>
        <v>13.7916083333333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12180.03</v>
      </c>
      <c r="I39" s="85" t="n">
        <v>13.078</v>
      </c>
      <c r="J39" s="65" t="n">
        <f aca="false">H39/3600</f>
        <v>3.38334166666667</v>
      </c>
      <c r="L39" s="84" t="n">
        <v>3719.8432</v>
      </c>
      <c r="M39" s="85" t="n">
        <v>40.3189</v>
      </c>
      <c r="N39" s="85" t="n">
        <v>42.7454</v>
      </c>
      <c r="O39" s="85" t="n">
        <v>43.3244</v>
      </c>
      <c r="P39" s="85" t="n">
        <v>12202.43</v>
      </c>
      <c r="Q39" s="85" t="n">
        <v>12.984</v>
      </c>
      <c r="R39" s="65" t="n">
        <f aca="false">P39/3600</f>
        <v>3.38956388888889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10858.27</v>
      </c>
      <c r="I40" s="87" t="n">
        <v>10.968</v>
      </c>
      <c r="J40" s="70" t="n">
        <f aca="false">H40/3600</f>
        <v>3.01618611111111</v>
      </c>
      <c r="L40" s="86" t="n">
        <v>1744.6104</v>
      </c>
      <c r="M40" s="87" t="n">
        <v>37.1669</v>
      </c>
      <c r="N40" s="87" t="n">
        <v>40.244</v>
      </c>
      <c r="O40" s="87" t="n">
        <v>40.6547</v>
      </c>
      <c r="P40" s="87" t="n">
        <v>10890.74</v>
      </c>
      <c r="Q40" s="87" t="n">
        <v>10.906</v>
      </c>
      <c r="R40" s="70" t="n">
        <f aca="false">P40/3600</f>
        <v>3.02520555555556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9770.91</v>
      </c>
      <c r="I41" s="87" t="n">
        <v>9.124</v>
      </c>
      <c r="J41" s="70" t="n">
        <f aca="false">H41/3600</f>
        <v>2.71414166666667</v>
      </c>
      <c r="L41" s="86" t="n">
        <v>833.724</v>
      </c>
      <c r="M41" s="87" t="n">
        <v>34.3521</v>
      </c>
      <c r="N41" s="87" t="n">
        <v>38.3224</v>
      </c>
      <c r="O41" s="87" t="n">
        <v>38.5673</v>
      </c>
      <c r="P41" s="87" t="n">
        <v>9779.81</v>
      </c>
      <c r="Q41" s="87" t="n">
        <v>9.062</v>
      </c>
      <c r="R41" s="70" t="n">
        <f aca="false">P41/3600</f>
        <v>2.71661388888889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8902.38</v>
      </c>
      <c r="I42" s="89" t="n">
        <v>7.718</v>
      </c>
      <c r="J42" s="75" t="n">
        <f aca="false">H42/3600</f>
        <v>2.47288333333333</v>
      </c>
      <c r="L42" s="88" t="n">
        <v>430.9352</v>
      </c>
      <c r="M42" s="89" t="n">
        <v>31.943</v>
      </c>
      <c r="N42" s="89" t="n">
        <v>36.9149</v>
      </c>
      <c r="O42" s="89" t="n">
        <v>37.0478</v>
      </c>
      <c r="P42" s="89" t="n">
        <v>8937.9</v>
      </c>
      <c r="Q42" s="89" t="n">
        <v>7.64</v>
      </c>
      <c r="R42" s="75" t="n">
        <f aca="false">P42/3600</f>
        <v>2.48275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4121.76</v>
      </c>
      <c r="I43" s="85" t="n">
        <v>14.781</v>
      </c>
      <c r="J43" s="65" t="n">
        <f aca="false">H43/3600</f>
        <v>3.92271111111111</v>
      </c>
      <c r="L43" s="84" t="n">
        <v>4227.5048</v>
      </c>
      <c r="M43" s="85" t="n">
        <v>40.18</v>
      </c>
      <c r="N43" s="85" t="n">
        <v>43.1048</v>
      </c>
      <c r="O43" s="85" t="n">
        <v>44.4751</v>
      </c>
      <c r="P43" s="85" t="n">
        <v>14109.31</v>
      </c>
      <c r="Q43" s="85" t="n">
        <v>14.656</v>
      </c>
      <c r="R43" s="65" t="n">
        <f aca="false">P43/3600</f>
        <v>3.91925277777778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12488.97</v>
      </c>
      <c r="I44" s="87" t="n">
        <v>12.374</v>
      </c>
      <c r="J44" s="70" t="n">
        <f aca="false">H44/3600</f>
        <v>3.46915833333333</v>
      </c>
      <c r="L44" s="86" t="n">
        <v>1887.7384</v>
      </c>
      <c r="M44" s="87" t="n">
        <v>37.3799</v>
      </c>
      <c r="N44" s="87" t="n">
        <v>41.0482</v>
      </c>
      <c r="O44" s="87" t="n">
        <v>42.1532</v>
      </c>
      <c r="P44" s="87" t="n">
        <v>12527.83</v>
      </c>
      <c r="Q44" s="87" t="n">
        <v>12.312</v>
      </c>
      <c r="R44" s="70" t="n">
        <f aca="false">P44/3600</f>
        <v>3.47995277777778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11372.35</v>
      </c>
      <c r="I45" s="87" t="n">
        <v>10.687</v>
      </c>
      <c r="J45" s="70" t="n">
        <f aca="false">H45/3600</f>
        <v>3.15898611111111</v>
      </c>
      <c r="L45" s="86" t="n">
        <v>914.4264</v>
      </c>
      <c r="M45" s="87" t="n">
        <v>34.4771</v>
      </c>
      <c r="N45" s="87" t="n">
        <v>39.3382</v>
      </c>
      <c r="O45" s="87" t="n">
        <v>40.2932</v>
      </c>
      <c r="P45" s="87" t="n">
        <v>11416.11</v>
      </c>
      <c r="Q45" s="87" t="n">
        <v>10.703</v>
      </c>
      <c r="R45" s="70" t="n">
        <f aca="false">P45/3600</f>
        <v>3.17114166666667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10591.4</v>
      </c>
      <c r="I46" s="89" t="n">
        <v>9.312</v>
      </c>
      <c r="J46" s="75" t="n">
        <f aca="false">H46/3600</f>
        <v>2.94205555555556</v>
      </c>
      <c r="L46" s="88" t="n">
        <v>466.9648</v>
      </c>
      <c r="M46" s="89" t="n">
        <v>31.638</v>
      </c>
      <c r="N46" s="89" t="n">
        <v>38.047</v>
      </c>
      <c r="O46" s="89" t="n">
        <v>38.9359</v>
      </c>
      <c r="P46" s="89" t="n">
        <v>10611.01</v>
      </c>
      <c r="Q46" s="89" t="n">
        <v>9.203</v>
      </c>
      <c r="R46" s="75" t="n">
        <f aca="false">P46/3600</f>
        <v>2.94750277777778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3815.03</v>
      </c>
      <c r="I47" s="85" t="n">
        <v>17.812</v>
      </c>
      <c r="J47" s="65" t="n">
        <f aca="false">H47/3600</f>
        <v>3.83750833333333</v>
      </c>
      <c r="L47" s="84" t="n">
        <v>8072.3952</v>
      </c>
      <c r="M47" s="85" t="n">
        <v>38.4263</v>
      </c>
      <c r="N47" s="85" t="n">
        <v>40.9993</v>
      </c>
      <c r="O47" s="85" t="n">
        <v>41.9135</v>
      </c>
      <c r="P47" s="85" t="n">
        <v>13808.61</v>
      </c>
      <c r="Q47" s="85" t="n">
        <v>17.656</v>
      </c>
      <c r="R47" s="65" t="n">
        <f aca="false">P47/3600</f>
        <v>3.835725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11943.39</v>
      </c>
      <c r="I48" s="87" t="n">
        <v>13.796</v>
      </c>
      <c r="J48" s="70" t="n">
        <f aca="false">H48/3600</f>
        <v>3.31760833333333</v>
      </c>
      <c r="L48" s="86" t="n">
        <v>3442.4712</v>
      </c>
      <c r="M48" s="87" t="n">
        <v>34.6177</v>
      </c>
      <c r="N48" s="87" t="n">
        <v>38.3211</v>
      </c>
      <c r="O48" s="87" t="n">
        <v>39.1278</v>
      </c>
      <c r="P48" s="87" t="n">
        <v>11951.22</v>
      </c>
      <c r="Q48" s="87" t="n">
        <v>13.718</v>
      </c>
      <c r="R48" s="70" t="n">
        <f aca="false">P48/3600</f>
        <v>3.31978333333333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10444.76</v>
      </c>
      <c r="I49" s="87" t="n">
        <v>11.281</v>
      </c>
      <c r="J49" s="70" t="n">
        <f aca="false">H49/3600</f>
        <v>2.90132222222222</v>
      </c>
      <c r="L49" s="86" t="n">
        <v>1498.4808</v>
      </c>
      <c r="M49" s="87" t="n">
        <v>31.1558</v>
      </c>
      <c r="N49" s="87" t="n">
        <v>36.4004</v>
      </c>
      <c r="O49" s="87" t="n">
        <v>37.1722</v>
      </c>
      <c r="P49" s="87" t="n">
        <v>10459.66</v>
      </c>
      <c r="Q49" s="87" t="n">
        <v>11.234</v>
      </c>
      <c r="R49" s="70" t="n">
        <f aca="false">P49/3600</f>
        <v>2.90546111111111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9326.37</v>
      </c>
      <c r="I50" s="89" t="n">
        <v>9.421</v>
      </c>
      <c r="J50" s="75" t="n">
        <f aca="false">H50/3600</f>
        <v>2.59065833333333</v>
      </c>
      <c r="L50" s="88" t="n">
        <v>654.5888</v>
      </c>
      <c r="M50" s="89" t="n">
        <v>27.972</v>
      </c>
      <c r="N50" s="89" t="n">
        <v>35.0837</v>
      </c>
      <c r="O50" s="89" t="n">
        <v>35.7823</v>
      </c>
      <c r="P50" s="89" t="n">
        <v>9384.41</v>
      </c>
      <c r="Q50" s="89" t="n">
        <v>9.406</v>
      </c>
      <c r="R50" s="75" t="n">
        <f aca="false">P50/3600</f>
        <v>2.60678055555556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9933.2</v>
      </c>
      <c r="I51" s="85" t="n">
        <v>12.312</v>
      </c>
      <c r="J51" s="65" t="n">
        <f aca="false">H51/3600</f>
        <v>2.75922222222222</v>
      </c>
      <c r="L51" s="84" t="n">
        <v>5817.4064</v>
      </c>
      <c r="M51" s="85" t="n">
        <v>39.9916</v>
      </c>
      <c r="N51" s="85" t="n">
        <v>41.5304</v>
      </c>
      <c r="O51" s="85" t="n">
        <v>42.8511</v>
      </c>
      <c r="P51" s="85" t="n">
        <v>9947.06</v>
      </c>
      <c r="Q51" s="85" t="n">
        <v>12.218</v>
      </c>
      <c r="R51" s="65" t="n">
        <f aca="false">P51/3600</f>
        <v>2.76307222222222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8647.93</v>
      </c>
      <c r="I52" s="87" t="n">
        <v>9.749</v>
      </c>
      <c r="J52" s="70" t="n">
        <f aca="false">H52/3600</f>
        <v>2.40220277777778</v>
      </c>
      <c r="L52" s="86" t="n">
        <v>2296.9736</v>
      </c>
      <c r="M52" s="87" t="n">
        <v>36.3003</v>
      </c>
      <c r="N52" s="87" t="n">
        <v>38.9099</v>
      </c>
      <c r="O52" s="87" t="n">
        <v>40.5123</v>
      </c>
      <c r="P52" s="87" t="n">
        <v>8665.65</v>
      </c>
      <c r="Q52" s="87" t="n">
        <v>9.64</v>
      </c>
      <c r="R52" s="70" t="n">
        <f aca="false">P52/3600</f>
        <v>2.407125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7589.75</v>
      </c>
      <c r="I53" s="87" t="n">
        <v>8.14</v>
      </c>
      <c r="J53" s="70" t="n">
        <f aca="false">H53/3600</f>
        <v>2.10826388888889</v>
      </c>
      <c r="L53" s="86" t="n">
        <v>1007.2152</v>
      </c>
      <c r="M53" s="87" t="n">
        <v>33.1284</v>
      </c>
      <c r="N53" s="87" t="n">
        <v>37.0156</v>
      </c>
      <c r="O53" s="87" t="n">
        <v>38.7707</v>
      </c>
      <c r="P53" s="87" t="n">
        <v>7645.85</v>
      </c>
      <c r="Q53" s="87" t="n">
        <v>8.062</v>
      </c>
      <c r="R53" s="70" t="n">
        <f aca="false">P53/3600</f>
        <v>2.12384722222222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6772.89</v>
      </c>
      <c r="I54" s="89" t="n">
        <v>6.749</v>
      </c>
      <c r="J54" s="75" t="n">
        <f aca="false">H54/3600</f>
        <v>1.88135833333333</v>
      </c>
      <c r="L54" s="88" t="n">
        <v>463.0216</v>
      </c>
      <c r="M54" s="89" t="n">
        <v>30.2704</v>
      </c>
      <c r="N54" s="89" t="n">
        <v>35.7544</v>
      </c>
      <c r="O54" s="89" t="n">
        <v>37.4798</v>
      </c>
      <c r="P54" s="89" t="n">
        <v>6789.54</v>
      </c>
      <c r="Q54" s="89" t="n">
        <v>6.687</v>
      </c>
      <c r="R54" s="75" t="n">
        <f aca="false">P54/3600</f>
        <v>1.88598333333333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3270.44</v>
      </c>
      <c r="I55" s="85" t="n">
        <v>3.843</v>
      </c>
      <c r="J55" s="65" t="n">
        <f aca="false">H55/3600</f>
        <v>0.908455555555556</v>
      </c>
      <c r="L55" s="84" t="n">
        <v>1761.0232</v>
      </c>
      <c r="M55" s="85" t="n">
        <v>40.988</v>
      </c>
      <c r="N55" s="85" t="n">
        <v>43.6259</v>
      </c>
      <c r="O55" s="85" t="n">
        <v>43.0429</v>
      </c>
      <c r="P55" s="85" t="n">
        <v>3277.98</v>
      </c>
      <c r="Q55" s="85" t="n">
        <v>3.781</v>
      </c>
      <c r="R55" s="65" t="n">
        <f aca="false">P55/3600</f>
        <v>0.91055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2961.01</v>
      </c>
      <c r="I56" s="87" t="n">
        <v>3.265</v>
      </c>
      <c r="J56" s="70" t="n">
        <f aca="false">H56/3600</f>
        <v>0.822502777777778</v>
      </c>
      <c r="L56" s="86" t="n">
        <v>872.6304</v>
      </c>
      <c r="M56" s="87" t="n">
        <v>37.1177</v>
      </c>
      <c r="N56" s="87" t="n">
        <v>40.9038</v>
      </c>
      <c r="O56" s="87" t="n">
        <v>39.8906</v>
      </c>
      <c r="P56" s="87" t="n">
        <v>2969.66</v>
      </c>
      <c r="Q56" s="87" t="n">
        <v>3.234</v>
      </c>
      <c r="R56" s="70" t="n">
        <f aca="false">P56/3600</f>
        <v>0.824905555555556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665.01</v>
      </c>
      <c r="I57" s="87" t="n">
        <v>2.687</v>
      </c>
      <c r="J57" s="70" t="n">
        <f aca="false">H57/3600</f>
        <v>0.740280555555556</v>
      </c>
      <c r="L57" s="86" t="n">
        <v>425.0448</v>
      </c>
      <c r="M57" s="87" t="n">
        <v>33.6503</v>
      </c>
      <c r="N57" s="87" t="n">
        <v>38.8987</v>
      </c>
      <c r="O57" s="87" t="n">
        <v>37.601</v>
      </c>
      <c r="P57" s="87" t="n">
        <v>2686.1</v>
      </c>
      <c r="Q57" s="87" t="n">
        <v>2.656</v>
      </c>
      <c r="R57" s="70" t="n">
        <f aca="false">P57/3600</f>
        <v>0.746138888888889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2418.97</v>
      </c>
      <c r="I58" s="89" t="n">
        <v>2.249</v>
      </c>
      <c r="J58" s="75" t="n">
        <f aca="false">H58/3600</f>
        <v>0.671936111111111</v>
      </c>
      <c r="L58" s="88" t="n">
        <v>216.1968</v>
      </c>
      <c r="M58" s="89" t="n">
        <v>30.7225</v>
      </c>
      <c r="N58" s="89" t="n">
        <v>37.5075</v>
      </c>
      <c r="O58" s="89" t="n">
        <v>35.9303</v>
      </c>
      <c r="P58" s="89" t="n">
        <v>2427.33</v>
      </c>
      <c r="Q58" s="89" t="n">
        <v>2.234</v>
      </c>
      <c r="R58" s="75" t="n">
        <f aca="false">P58/3600</f>
        <v>0.674258333333333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3743.05</v>
      </c>
      <c r="I59" s="85" t="n">
        <v>5.156</v>
      </c>
      <c r="J59" s="65" t="n">
        <f aca="false">H59/3600</f>
        <v>1.03973611111111</v>
      </c>
      <c r="L59" s="84" t="n">
        <v>2201.284</v>
      </c>
      <c r="M59" s="85" t="n">
        <v>38.3958</v>
      </c>
      <c r="N59" s="85" t="n">
        <v>42.5784</v>
      </c>
      <c r="O59" s="85" t="n">
        <v>43.5564</v>
      </c>
      <c r="P59" s="85" t="n">
        <v>3747.16</v>
      </c>
      <c r="Q59" s="85" t="n">
        <v>5.14</v>
      </c>
      <c r="R59" s="65" t="n">
        <f aca="false">P59/3600</f>
        <v>1.04087777777778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3201.61</v>
      </c>
      <c r="I60" s="87" t="n">
        <v>3.859</v>
      </c>
      <c r="J60" s="70" t="n">
        <f aca="false">H60/3600</f>
        <v>0.889336111111111</v>
      </c>
      <c r="L60" s="86" t="n">
        <v>762.1696</v>
      </c>
      <c r="M60" s="87" t="n">
        <v>34.673</v>
      </c>
      <c r="N60" s="87" t="n">
        <v>40.6118</v>
      </c>
      <c r="O60" s="87" t="n">
        <v>41.5881</v>
      </c>
      <c r="P60" s="87" t="n">
        <v>3202.86</v>
      </c>
      <c r="Q60" s="87" t="n">
        <v>3.828</v>
      </c>
      <c r="R60" s="70" t="n">
        <f aca="false">P60/3600</f>
        <v>0.889683333333333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807.35</v>
      </c>
      <c r="I61" s="87" t="n">
        <v>3.171</v>
      </c>
      <c r="J61" s="70" t="n">
        <f aca="false">H61/3600</f>
        <v>0.779819444444444</v>
      </c>
      <c r="L61" s="86" t="n">
        <v>299.8672</v>
      </c>
      <c r="M61" s="87" t="n">
        <v>31.5067</v>
      </c>
      <c r="N61" s="87" t="n">
        <v>39.2287</v>
      </c>
      <c r="O61" s="87" t="n">
        <v>40.091</v>
      </c>
      <c r="P61" s="87" t="n">
        <v>2812.56</v>
      </c>
      <c r="Q61" s="87" t="n">
        <v>3.14</v>
      </c>
      <c r="R61" s="70" t="n">
        <f aca="false">P61/3600</f>
        <v>0.781266666666667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2531.68</v>
      </c>
      <c r="I62" s="89" t="n">
        <v>2.781</v>
      </c>
      <c r="J62" s="75" t="n">
        <f aca="false">H62/3600</f>
        <v>0.703244444444444</v>
      </c>
      <c r="L62" s="88" t="n">
        <v>130.4184</v>
      </c>
      <c r="M62" s="89" t="n">
        <v>28.5386</v>
      </c>
      <c r="N62" s="89" t="n">
        <v>38.1753</v>
      </c>
      <c r="O62" s="89" t="n">
        <v>39.0898</v>
      </c>
      <c r="P62" s="89" t="n">
        <v>2537.34</v>
      </c>
      <c r="Q62" s="89" t="n">
        <v>2.749</v>
      </c>
      <c r="R62" s="75" t="n">
        <f aca="false">P62/3600</f>
        <v>0.704816666666667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3128.57</v>
      </c>
      <c r="I63" s="85" t="n">
        <v>4.14</v>
      </c>
      <c r="J63" s="65" t="n">
        <f aca="false">H63/3600</f>
        <v>0.869047222222222</v>
      </c>
      <c r="L63" s="84" t="n">
        <v>1944.1392</v>
      </c>
      <c r="M63" s="85" t="n">
        <v>38.1019</v>
      </c>
      <c r="N63" s="85" t="n">
        <v>40.6702</v>
      </c>
      <c r="O63" s="85" t="n">
        <v>41.3631</v>
      </c>
      <c r="P63" s="85" t="n">
        <v>3133.99</v>
      </c>
      <c r="Q63" s="85" t="n">
        <v>4.078</v>
      </c>
      <c r="R63" s="65" t="n">
        <f aca="false">P63/3600</f>
        <v>0.870552777777778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680.46</v>
      </c>
      <c r="I64" s="87" t="n">
        <v>3.203</v>
      </c>
      <c r="J64" s="70" t="n">
        <f aca="false">H64/3600</f>
        <v>0.744572222222222</v>
      </c>
      <c r="L64" s="86" t="n">
        <v>826.4776</v>
      </c>
      <c r="M64" s="87" t="n">
        <v>34.3557</v>
      </c>
      <c r="N64" s="87" t="n">
        <v>38.0104</v>
      </c>
      <c r="O64" s="87" t="n">
        <v>38.585</v>
      </c>
      <c r="P64" s="87" t="n">
        <v>2688.88</v>
      </c>
      <c r="Q64" s="87" t="n">
        <v>3.062</v>
      </c>
      <c r="R64" s="70" t="n">
        <f aca="false">P64/3600</f>
        <v>0.746911111111111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2342.05</v>
      </c>
      <c r="I65" s="87" t="n">
        <v>2.343</v>
      </c>
      <c r="J65" s="70" t="n">
        <f aca="false">H65/3600</f>
        <v>0.650569444444445</v>
      </c>
      <c r="L65" s="86" t="n">
        <v>354.8496</v>
      </c>
      <c r="M65" s="87" t="n">
        <v>30.9166</v>
      </c>
      <c r="N65" s="87" t="n">
        <v>36.0808</v>
      </c>
      <c r="O65" s="87" t="n">
        <v>36.595</v>
      </c>
      <c r="P65" s="87" t="n">
        <v>2351.16</v>
      </c>
      <c r="Q65" s="87" t="n">
        <v>2.296</v>
      </c>
      <c r="R65" s="70" t="n">
        <f aca="false">P65/3600</f>
        <v>0.6531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2096.3</v>
      </c>
      <c r="I66" s="89" t="n">
        <v>1.89</v>
      </c>
      <c r="J66" s="75" t="n">
        <f aca="false">H66/3600</f>
        <v>0.582305555555556</v>
      </c>
      <c r="L66" s="88" t="n">
        <v>152.6048</v>
      </c>
      <c r="M66" s="89" t="n">
        <v>27.9185</v>
      </c>
      <c r="N66" s="89" t="n">
        <v>34.6779</v>
      </c>
      <c r="O66" s="89" t="n">
        <v>35.1218</v>
      </c>
      <c r="P66" s="89" t="n">
        <v>2098.2</v>
      </c>
      <c r="Q66" s="89" t="n">
        <v>1.859</v>
      </c>
      <c r="R66" s="75" t="n">
        <f aca="false">P66/3600</f>
        <v>0.582833333333333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2327.45</v>
      </c>
      <c r="I67" s="85" t="n">
        <v>3.062</v>
      </c>
      <c r="J67" s="65" t="n">
        <f aca="false">H67/3600</f>
        <v>0.646513888888889</v>
      </c>
      <c r="L67" s="84" t="n">
        <v>1369.6008</v>
      </c>
      <c r="M67" s="85" t="n">
        <v>40.0054</v>
      </c>
      <c r="N67" s="85" t="n">
        <v>41.2837</v>
      </c>
      <c r="O67" s="85" t="n">
        <v>42.3109</v>
      </c>
      <c r="P67" s="85" t="n">
        <v>2329.36</v>
      </c>
      <c r="Q67" s="85" t="n">
        <v>2.999</v>
      </c>
      <c r="R67" s="65" t="n">
        <f aca="false">P67/3600</f>
        <v>0.647044444444445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2074.72</v>
      </c>
      <c r="I68" s="87" t="n">
        <v>2.484</v>
      </c>
      <c r="J68" s="70" t="n">
        <f aca="false">H68/3600</f>
        <v>0.576311111111111</v>
      </c>
      <c r="L68" s="86" t="n">
        <v>647.564</v>
      </c>
      <c r="M68" s="87" t="n">
        <v>35.9243</v>
      </c>
      <c r="N68" s="87" t="n">
        <v>38.4601</v>
      </c>
      <c r="O68" s="87" t="n">
        <v>39.6595</v>
      </c>
      <c r="P68" s="87" t="n">
        <v>2086.54</v>
      </c>
      <c r="Q68" s="87" t="n">
        <v>2.453</v>
      </c>
      <c r="R68" s="70" t="n">
        <f aca="false">P68/3600</f>
        <v>0.579594444444444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834.67</v>
      </c>
      <c r="I69" s="87" t="n">
        <v>1.984</v>
      </c>
      <c r="J69" s="70" t="n">
        <f aca="false">H69/3600</f>
        <v>0.509630555555556</v>
      </c>
      <c r="L69" s="86" t="n">
        <v>303.8512</v>
      </c>
      <c r="M69" s="87" t="n">
        <v>32.3221</v>
      </c>
      <c r="N69" s="87" t="n">
        <v>36.4822</v>
      </c>
      <c r="O69" s="87" t="n">
        <v>37.6572</v>
      </c>
      <c r="P69" s="87" t="n">
        <v>1840.13</v>
      </c>
      <c r="Q69" s="87" t="n">
        <v>1.953</v>
      </c>
      <c r="R69" s="70" t="n">
        <f aca="false">P69/3600</f>
        <v>0.511147222222222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623.62</v>
      </c>
      <c r="I70" s="89" t="n">
        <v>1.546</v>
      </c>
      <c r="J70" s="75" t="n">
        <f aca="false">H70/3600</f>
        <v>0.451005555555556</v>
      </c>
      <c r="L70" s="88" t="n">
        <v>146.2568</v>
      </c>
      <c r="M70" s="89" t="n">
        <v>29.4549</v>
      </c>
      <c r="N70" s="89" t="n">
        <v>35.0475</v>
      </c>
      <c r="O70" s="89" t="n">
        <v>36.1309</v>
      </c>
      <c r="P70" s="89" t="n">
        <v>1626.15</v>
      </c>
      <c r="Q70" s="89" t="n">
        <v>1.515</v>
      </c>
      <c r="R70" s="75" t="n">
        <f aca="false">P70/3600</f>
        <v>0.451708333333333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23172.21</v>
      </c>
      <c r="I71" s="85" t="n">
        <v>20.734</v>
      </c>
      <c r="J71" s="65" t="n">
        <f aca="false">H71/3600</f>
        <v>6.436725</v>
      </c>
      <c r="L71" s="84" t="n">
        <v>2103.9896</v>
      </c>
      <c r="M71" s="85" t="n">
        <v>43.4884</v>
      </c>
      <c r="N71" s="85" t="n">
        <v>46.7371</v>
      </c>
      <c r="O71" s="85" t="n">
        <v>47.7094</v>
      </c>
      <c r="P71" s="85" t="n">
        <v>23209.82</v>
      </c>
      <c r="Q71" s="85" t="n">
        <v>20.702</v>
      </c>
      <c r="R71" s="65" t="n">
        <f aca="false">P71/3600</f>
        <v>6.44717222222222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21242.96</v>
      </c>
      <c r="I72" s="87" t="n">
        <v>16.812</v>
      </c>
      <c r="J72" s="70" t="n">
        <f aca="false">H72/3600</f>
        <v>5.90082222222222</v>
      </c>
      <c r="L72" s="86" t="n">
        <v>757.3688</v>
      </c>
      <c r="M72" s="87" t="n">
        <v>41.2777</v>
      </c>
      <c r="N72" s="87" t="n">
        <v>45.4011</v>
      </c>
      <c r="O72" s="87" t="n">
        <v>46.0826</v>
      </c>
      <c r="P72" s="87" t="n">
        <v>21266.36</v>
      </c>
      <c r="Q72" s="87" t="n">
        <v>16.796</v>
      </c>
      <c r="R72" s="70" t="n">
        <f aca="false">P72/3600</f>
        <v>5.90732222222222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20317.1</v>
      </c>
      <c r="I73" s="87" t="n">
        <v>14.765</v>
      </c>
      <c r="J73" s="70" t="n">
        <f aca="false">H73/3600</f>
        <v>5.64363888888889</v>
      </c>
      <c r="L73" s="86" t="n">
        <v>358.4032</v>
      </c>
      <c r="M73" s="87" t="n">
        <v>38.8102</v>
      </c>
      <c r="N73" s="87" t="n">
        <v>44.0599</v>
      </c>
      <c r="O73" s="87" t="n">
        <v>44.4907</v>
      </c>
      <c r="P73" s="87" t="n">
        <v>20358.64</v>
      </c>
      <c r="Q73" s="87" t="n">
        <v>14.624</v>
      </c>
      <c r="R73" s="70" t="n">
        <f aca="false">P73/3600</f>
        <v>5.65517777777778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19706.38</v>
      </c>
      <c r="I74" s="89" t="n">
        <v>13.171</v>
      </c>
      <c r="J74" s="75" t="n">
        <f aca="false">H74/3600</f>
        <v>5.47399444444445</v>
      </c>
      <c r="L74" s="88" t="n">
        <v>190.0184</v>
      </c>
      <c r="M74" s="89" t="n">
        <v>36.1139</v>
      </c>
      <c r="N74" s="89" t="n">
        <v>43.0828</v>
      </c>
      <c r="O74" s="89" t="n">
        <v>43.2875</v>
      </c>
      <c r="P74" s="89" t="n">
        <v>19787.24</v>
      </c>
      <c r="Q74" s="89" t="n">
        <v>13.187</v>
      </c>
      <c r="R74" s="75" t="n">
        <f aca="false">P74/3600</f>
        <v>5.49645555555556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23453.45</v>
      </c>
      <c r="I75" s="85" t="n">
        <v>22.031</v>
      </c>
      <c r="J75" s="65" t="n">
        <f aca="false">H75/3600</f>
        <v>6.51484722222222</v>
      </c>
      <c r="L75" s="84" t="n">
        <v>2777.3352</v>
      </c>
      <c r="M75" s="85" t="n">
        <v>43.3457</v>
      </c>
      <c r="N75" s="85" t="n">
        <v>48.3171</v>
      </c>
      <c r="O75" s="85" t="n">
        <v>47.8677</v>
      </c>
      <c r="P75" s="85" t="n">
        <v>23615.11</v>
      </c>
      <c r="Q75" s="85" t="n">
        <v>21.921</v>
      </c>
      <c r="R75" s="65" t="n">
        <f aca="false">P75/3600</f>
        <v>6.55975277777778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21405.29</v>
      </c>
      <c r="I76" s="87" t="n">
        <v>17.937</v>
      </c>
      <c r="J76" s="70" t="n">
        <f aca="false">H76/3600</f>
        <v>5.94591388888889</v>
      </c>
      <c r="L76" s="86" t="n">
        <v>903.708</v>
      </c>
      <c r="M76" s="87" t="n">
        <v>41.0845</v>
      </c>
      <c r="N76" s="87" t="n">
        <v>46.9256</v>
      </c>
      <c r="O76" s="87" t="n">
        <v>46.0093</v>
      </c>
      <c r="P76" s="87" t="n">
        <v>21472.54</v>
      </c>
      <c r="Q76" s="87" t="n">
        <v>17.921</v>
      </c>
      <c r="R76" s="70" t="n">
        <f aca="false">P76/3600</f>
        <v>5.96459444444445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20444.5</v>
      </c>
      <c r="I77" s="87" t="n">
        <v>16.124</v>
      </c>
      <c r="J77" s="70" t="n">
        <f aca="false">H77/3600</f>
        <v>5.67902777777778</v>
      </c>
      <c r="L77" s="86" t="n">
        <v>418.8832</v>
      </c>
      <c r="M77" s="87" t="n">
        <v>38.5884</v>
      </c>
      <c r="N77" s="87" t="n">
        <v>45.7411</v>
      </c>
      <c r="O77" s="87" t="n">
        <v>44.215</v>
      </c>
      <c r="P77" s="87" t="n">
        <v>20470.34</v>
      </c>
      <c r="Q77" s="87" t="n">
        <v>16.156</v>
      </c>
      <c r="R77" s="70" t="n">
        <f aca="false">P77/3600</f>
        <v>5.68620555555556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19801.52</v>
      </c>
      <c r="I78" s="89" t="n">
        <v>14.484</v>
      </c>
      <c r="J78" s="75" t="n">
        <f aca="false">H78/3600</f>
        <v>5.50042222222222</v>
      </c>
      <c r="L78" s="88" t="n">
        <v>222.2632</v>
      </c>
      <c r="M78" s="89" t="n">
        <v>35.679</v>
      </c>
      <c r="N78" s="89" t="n">
        <v>44.8646</v>
      </c>
      <c r="O78" s="89" t="n">
        <v>42.8706</v>
      </c>
      <c r="P78" s="89" t="n">
        <v>19924.45</v>
      </c>
      <c r="Q78" s="89" t="n">
        <v>14.468</v>
      </c>
      <c r="R78" s="75" t="n">
        <f aca="false">P78/3600</f>
        <v>5.53456944444444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23472.27</v>
      </c>
      <c r="I79" s="85" t="n">
        <v>20.859</v>
      </c>
      <c r="J79" s="65" t="n">
        <f aca="false">H79/3600</f>
        <v>6.520075</v>
      </c>
      <c r="L79" s="84" t="n">
        <v>2387.0712</v>
      </c>
      <c r="M79" s="85" t="n">
        <v>43.243</v>
      </c>
      <c r="N79" s="85" t="n">
        <v>48.1252</v>
      </c>
      <c r="O79" s="85" t="n">
        <v>48.3501</v>
      </c>
      <c r="P79" s="85" t="n">
        <v>23491.34</v>
      </c>
      <c r="Q79" s="85" t="n">
        <v>20.749</v>
      </c>
      <c r="R79" s="65" t="n">
        <f aca="false">P79/3600</f>
        <v>6.52537222222222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21374.2</v>
      </c>
      <c r="I80" s="87" t="n">
        <v>17.718</v>
      </c>
      <c r="J80" s="70" t="n">
        <f aca="false">H80/3600</f>
        <v>5.93727777777778</v>
      </c>
      <c r="L80" s="86" t="n">
        <v>751.6528</v>
      </c>
      <c r="M80" s="87" t="n">
        <v>40.8805</v>
      </c>
      <c r="N80" s="87" t="n">
        <v>46.4022</v>
      </c>
      <c r="O80" s="87" t="n">
        <v>46.5388</v>
      </c>
      <c r="P80" s="87" t="n">
        <v>21440.03</v>
      </c>
      <c r="Q80" s="87" t="n">
        <v>17.687</v>
      </c>
      <c r="R80" s="70" t="n">
        <f aca="false">P80/3600</f>
        <v>5.95556388888889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20322.74</v>
      </c>
      <c r="I81" s="87" t="n">
        <v>15.546</v>
      </c>
      <c r="J81" s="70" t="n">
        <f aca="false">H81/3600</f>
        <v>5.64520555555556</v>
      </c>
      <c r="L81" s="86" t="n">
        <v>325.5512</v>
      </c>
      <c r="M81" s="87" t="n">
        <v>38.3926</v>
      </c>
      <c r="N81" s="87" t="n">
        <v>44.7318</v>
      </c>
      <c r="O81" s="87" t="n">
        <v>44.7271</v>
      </c>
      <c r="P81" s="87" t="n">
        <v>20382.95</v>
      </c>
      <c r="Q81" s="87" t="n">
        <v>15.39</v>
      </c>
      <c r="R81" s="70" t="n">
        <f aca="false">P81/3600</f>
        <v>5.66193055555556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19727.95</v>
      </c>
      <c r="I82" s="89" t="n">
        <v>13.359</v>
      </c>
      <c r="J82" s="75" t="n">
        <f aca="false">H82/3600</f>
        <v>5.47998611111111</v>
      </c>
      <c r="L82" s="88" t="n">
        <v>168.5512</v>
      </c>
      <c r="M82" s="89" t="n">
        <v>35.7603</v>
      </c>
      <c r="N82" s="89" t="n">
        <v>43.5125</v>
      </c>
      <c r="O82" s="89" t="n">
        <v>43.4876</v>
      </c>
      <c r="P82" s="89" t="n">
        <v>19763.74</v>
      </c>
      <c r="Q82" s="89" t="n">
        <v>13.468</v>
      </c>
      <c r="R82" s="75" t="n">
        <f aca="false">P82/3600</f>
        <v>5.48992777777778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115" t="n">
        <v>3906.5912</v>
      </c>
      <c r="E83" s="116" t="n">
        <v>40.4331</v>
      </c>
      <c r="F83" s="116" t="n">
        <v>42.5671</v>
      </c>
      <c r="G83" s="116" t="n">
        <v>43.1064</v>
      </c>
      <c r="H83" s="85" t="n">
        <v>12052.48</v>
      </c>
      <c r="I83" s="85" t="n">
        <v>12.921</v>
      </c>
      <c r="J83" s="65" t="n">
        <f aca="false">H83/3600</f>
        <v>3.34791111111111</v>
      </c>
      <c r="L83" s="84" t="n">
        <v>3910.0744</v>
      </c>
      <c r="M83" s="85" t="n">
        <v>40.4347</v>
      </c>
      <c r="N83" s="85" t="n">
        <v>42.5593</v>
      </c>
      <c r="O83" s="85" t="n">
        <v>43.109</v>
      </c>
      <c r="P83" s="85" t="n">
        <v>12079.78</v>
      </c>
      <c r="Q83" s="85" t="n">
        <v>12.859</v>
      </c>
      <c r="R83" s="65" t="n">
        <f aca="false">P83/3600</f>
        <v>3.35549444444444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117" t="n">
        <v>1831.8728</v>
      </c>
      <c r="E84" s="118" t="n">
        <v>37.1715</v>
      </c>
      <c r="F84" s="118" t="n">
        <v>39.8516</v>
      </c>
      <c r="G84" s="118" t="n">
        <v>40.1976</v>
      </c>
      <c r="H84" s="87" t="n">
        <v>10747.91</v>
      </c>
      <c r="I84" s="87" t="n">
        <v>10.953</v>
      </c>
      <c r="J84" s="70" t="n">
        <f aca="false">H84/3600</f>
        <v>2.98553055555556</v>
      </c>
      <c r="L84" s="86" t="n">
        <v>1832.7432</v>
      </c>
      <c r="M84" s="87" t="n">
        <v>37.1647</v>
      </c>
      <c r="N84" s="87" t="n">
        <v>39.8328</v>
      </c>
      <c r="O84" s="87" t="n">
        <v>40.1907</v>
      </c>
      <c r="P84" s="87" t="n">
        <v>10750.52</v>
      </c>
      <c r="Q84" s="87" t="n">
        <v>10.828</v>
      </c>
      <c r="R84" s="70" t="n">
        <f aca="false">P84/3600</f>
        <v>2.98625555555556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117" t="n">
        <v>885.3904</v>
      </c>
      <c r="E85" s="118" t="n">
        <v>34.2529</v>
      </c>
      <c r="F85" s="118" t="n">
        <v>37.7031</v>
      </c>
      <c r="G85" s="118" t="n">
        <v>37.9323</v>
      </c>
      <c r="H85" s="87" t="n">
        <v>9643.81</v>
      </c>
      <c r="I85" s="87" t="n">
        <v>9.078</v>
      </c>
      <c r="J85" s="70" t="n">
        <f aca="false">H85/3600</f>
        <v>2.67883611111111</v>
      </c>
      <c r="L85" s="86" t="n">
        <v>887.0848</v>
      </c>
      <c r="M85" s="87" t="n">
        <v>34.2445</v>
      </c>
      <c r="N85" s="87" t="n">
        <v>37.6818</v>
      </c>
      <c r="O85" s="87" t="n">
        <v>37.9211</v>
      </c>
      <c r="P85" s="87" t="n">
        <v>9661.08</v>
      </c>
      <c r="Q85" s="87" t="n">
        <v>8.999</v>
      </c>
      <c r="R85" s="70" t="n">
        <f aca="false">P85/3600</f>
        <v>2.68363333333333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119" t="n">
        <v>463</v>
      </c>
      <c r="E86" s="120" t="n">
        <v>31.6463</v>
      </c>
      <c r="F86" s="120" t="n">
        <v>36.1276</v>
      </c>
      <c r="G86" s="120" t="n">
        <v>36.2704</v>
      </c>
      <c r="H86" s="89" t="n">
        <v>8833.67</v>
      </c>
      <c r="I86" s="89" t="n">
        <v>7.515</v>
      </c>
      <c r="J86" s="75" t="n">
        <f aca="false">H86/3600</f>
        <v>2.45379722222222</v>
      </c>
      <c r="L86" s="88" t="n">
        <v>463.2104</v>
      </c>
      <c r="M86" s="89" t="n">
        <v>31.6377</v>
      </c>
      <c r="N86" s="89" t="n">
        <v>36.1084</v>
      </c>
      <c r="O86" s="89" t="n">
        <v>36.281</v>
      </c>
      <c r="P86" s="89" t="n">
        <v>8840.67</v>
      </c>
      <c r="Q86" s="89" t="n">
        <v>7.499</v>
      </c>
      <c r="R86" s="75" t="n">
        <f aca="false">P86/3600</f>
        <v>2.45574166666667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5870.13</v>
      </c>
      <c r="I87" s="85" t="n">
        <v>24.609</v>
      </c>
      <c r="J87" s="65" t="n">
        <f aca="false">H87/3600</f>
        <v>7.18614722222222</v>
      </c>
      <c r="L87" s="84" t="n">
        <v>5823.8741</v>
      </c>
      <c r="M87" s="85" t="n">
        <v>42.8778</v>
      </c>
      <c r="N87" s="85" t="n">
        <v>45.5034</v>
      </c>
      <c r="O87" s="85" t="n">
        <v>45.8186</v>
      </c>
      <c r="P87" s="85" t="n">
        <v>25883.83</v>
      </c>
      <c r="Q87" s="85" t="n">
        <v>24.437</v>
      </c>
      <c r="R87" s="65" t="n">
        <f aca="false">P87/3600</f>
        <v>7.18995277777778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22830.71</v>
      </c>
      <c r="I88" s="87" t="n">
        <v>20.765</v>
      </c>
      <c r="J88" s="70" t="n">
        <f aca="false">H88/3600</f>
        <v>6.34186388888889</v>
      </c>
      <c r="L88" s="86" t="n">
        <v>2894.5771</v>
      </c>
      <c r="M88" s="87" t="n">
        <v>38.8876</v>
      </c>
      <c r="N88" s="87" t="n">
        <v>42.6449</v>
      </c>
      <c r="O88" s="87" t="n">
        <v>42.8913</v>
      </c>
      <c r="P88" s="87" t="n">
        <v>22891.66</v>
      </c>
      <c r="Q88" s="87" t="n">
        <v>20.702</v>
      </c>
      <c r="R88" s="70" t="n">
        <f aca="false">P88/3600</f>
        <v>6.35879444444444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20128.16</v>
      </c>
      <c r="I89" s="87" t="n">
        <v>17.531</v>
      </c>
      <c r="J89" s="70" t="n">
        <f aca="false">H89/3600</f>
        <v>5.59115555555556</v>
      </c>
      <c r="L89" s="86" t="n">
        <v>1377.5818</v>
      </c>
      <c r="M89" s="87" t="n">
        <v>35.1585</v>
      </c>
      <c r="N89" s="87" t="n">
        <v>40.4519</v>
      </c>
      <c r="O89" s="87" t="n">
        <v>40.3767</v>
      </c>
      <c r="P89" s="87" t="n">
        <v>20200.98</v>
      </c>
      <c r="Q89" s="87" t="n">
        <v>17.562</v>
      </c>
      <c r="R89" s="70" t="n">
        <f aca="false">P89/3600</f>
        <v>5.61138333333333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119" t="n">
        <v>630.2069</v>
      </c>
      <c r="E90" s="120" t="n">
        <v>31.8855</v>
      </c>
      <c r="F90" s="120" t="n">
        <v>38.9331</v>
      </c>
      <c r="G90" s="120" t="n">
        <v>38.2709</v>
      </c>
      <c r="H90" s="89" t="n">
        <v>18136.33</v>
      </c>
      <c r="I90" s="89" t="n">
        <v>14.531</v>
      </c>
      <c r="J90" s="75" t="n">
        <f aca="false">H90/3600</f>
        <v>5.03786944444444</v>
      </c>
      <c r="L90" s="88" t="n">
        <v>630.648</v>
      </c>
      <c r="M90" s="89" t="n">
        <v>31.8822</v>
      </c>
      <c r="N90" s="89" t="n">
        <v>38.9391</v>
      </c>
      <c r="O90" s="89" t="n">
        <v>38.2653</v>
      </c>
      <c r="P90" s="89" t="n">
        <v>18145.35</v>
      </c>
      <c r="Q90" s="89" t="n">
        <v>14.484</v>
      </c>
      <c r="R90" s="75" t="n">
        <f aca="false">P90/3600</f>
        <v>5.040375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115" t="n">
        <v>350.4936</v>
      </c>
      <c r="E91" s="116" t="n">
        <v>46.6035</v>
      </c>
      <c r="F91" s="116" t="n">
        <v>44.7338</v>
      </c>
      <c r="G91" s="116" t="n">
        <v>44.7726</v>
      </c>
      <c r="H91" s="85" t="n">
        <v>9930.45</v>
      </c>
      <c r="I91" s="85" t="n">
        <v>5.328</v>
      </c>
      <c r="J91" s="65" t="n">
        <f aca="false">H91/3600</f>
        <v>2.75845833333333</v>
      </c>
      <c r="L91" s="84" t="n">
        <v>349.7432</v>
      </c>
      <c r="M91" s="85" t="n">
        <v>46.5938</v>
      </c>
      <c r="N91" s="85" t="n">
        <v>44.7257</v>
      </c>
      <c r="O91" s="85" t="n">
        <v>44.7649</v>
      </c>
      <c r="P91" s="85" t="n">
        <v>9940.11</v>
      </c>
      <c r="Q91" s="85" t="n">
        <v>5.296</v>
      </c>
      <c r="R91" s="65" t="n">
        <f aca="false">P91/3600</f>
        <v>2.76114166666667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117" t="n">
        <v>258.5304</v>
      </c>
      <c r="E92" s="118" t="n">
        <v>42.4912</v>
      </c>
      <c r="F92" s="118" t="n">
        <v>41.0203</v>
      </c>
      <c r="G92" s="118" t="n">
        <v>41.1695</v>
      </c>
      <c r="H92" s="87" t="n">
        <v>9838.44</v>
      </c>
      <c r="I92" s="87" t="n">
        <v>5.343</v>
      </c>
      <c r="J92" s="70" t="n">
        <f aca="false">H92/3600</f>
        <v>2.7329</v>
      </c>
      <c r="L92" s="86" t="n">
        <v>255.8784</v>
      </c>
      <c r="M92" s="87" t="n">
        <v>42.4978</v>
      </c>
      <c r="N92" s="87" t="n">
        <v>41.0177</v>
      </c>
      <c r="O92" s="87" t="n">
        <v>41.1676</v>
      </c>
      <c r="P92" s="87" t="n">
        <v>9843.24</v>
      </c>
      <c r="Q92" s="87" t="n">
        <v>5.328</v>
      </c>
      <c r="R92" s="70" t="n">
        <f aca="false">P92/3600</f>
        <v>2.73423333333333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117" t="n">
        <v>189.1632</v>
      </c>
      <c r="E93" s="118" t="n">
        <v>38.0362</v>
      </c>
      <c r="F93" s="118" t="n">
        <v>39.0203</v>
      </c>
      <c r="G93" s="118" t="n">
        <v>39.2196</v>
      </c>
      <c r="H93" s="87" t="n">
        <v>9692.99</v>
      </c>
      <c r="I93" s="87" t="n">
        <v>5.421</v>
      </c>
      <c r="J93" s="70" t="n">
        <f aca="false">H93/3600</f>
        <v>2.69249722222222</v>
      </c>
      <c r="L93" s="86" t="n">
        <v>188.2888</v>
      </c>
      <c r="M93" s="87" t="n">
        <v>38.0443</v>
      </c>
      <c r="N93" s="87" t="n">
        <v>39.0154</v>
      </c>
      <c r="O93" s="87" t="n">
        <v>39.2606</v>
      </c>
      <c r="P93" s="87" t="n">
        <v>9640.08</v>
      </c>
      <c r="Q93" s="87" t="n">
        <v>5.406</v>
      </c>
      <c r="R93" s="70" t="n">
        <f aca="false">P93/3600</f>
        <v>2.6778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119" t="n">
        <v>134.9192</v>
      </c>
      <c r="E94" s="120" t="n">
        <v>33.3705</v>
      </c>
      <c r="F94" s="120" t="n">
        <v>37.8741</v>
      </c>
      <c r="G94" s="120" t="n">
        <v>37.9681</v>
      </c>
      <c r="H94" s="89" t="n">
        <v>9546.01</v>
      </c>
      <c r="I94" s="89" t="n">
        <v>5.39</v>
      </c>
      <c r="J94" s="75" t="n">
        <f aca="false">H94/3600</f>
        <v>2.65166944444444</v>
      </c>
      <c r="L94" s="88" t="n">
        <v>135.472</v>
      </c>
      <c r="M94" s="89" t="n">
        <v>33.361</v>
      </c>
      <c r="N94" s="89" t="n">
        <v>37.8694</v>
      </c>
      <c r="O94" s="89" t="n">
        <v>37.9385</v>
      </c>
      <c r="P94" s="89" t="n">
        <v>9650.78</v>
      </c>
      <c r="Q94" s="89" t="n">
        <v>5.437</v>
      </c>
      <c r="R94" s="75" t="n">
        <f aca="false">P94/3600</f>
        <v>2.68077222222222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115" t="n">
        <v>705.8544</v>
      </c>
      <c r="E95" s="116" t="n">
        <v>48.8556</v>
      </c>
      <c r="F95" s="116" t="n">
        <v>52.1293</v>
      </c>
      <c r="G95" s="116" t="n">
        <v>53.1928</v>
      </c>
      <c r="H95" s="85" t="n">
        <v>18307.77</v>
      </c>
      <c r="I95" s="85" t="n">
        <v>13.39</v>
      </c>
      <c r="J95" s="65" t="n">
        <f aca="false">H95/3600</f>
        <v>5.08549166666667</v>
      </c>
      <c r="L95" s="84" t="n">
        <v>706.0195</v>
      </c>
      <c r="M95" s="85" t="n">
        <v>48.8655</v>
      </c>
      <c r="N95" s="85" t="n">
        <v>52.1302</v>
      </c>
      <c r="O95" s="85" t="n">
        <v>53.233</v>
      </c>
      <c r="P95" s="85" t="n">
        <v>18195.37</v>
      </c>
      <c r="Q95" s="85" t="n">
        <v>13.39</v>
      </c>
      <c r="R95" s="65" t="n">
        <f aca="false">P95/3600</f>
        <v>5.05426944444444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117" t="n">
        <v>415.7962</v>
      </c>
      <c r="E96" s="118" t="n">
        <v>45.1992</v>
      </c>
      <c r="F96" s="118" t="n">
        <v>48.9902</v>
      </c>
      <c r="G96" s="118" t="n">
        <v>50.2448</v>
      </c>
      <c r="H96" s="87" t="n">
        <v>17811.63</v>
      </c>
      <c r="I96" s="87" t="n">
        <v>13.515</v>
      </c>
      <c r="J96" s="70" t="n">
        <f aca="false">H96/3600</f>
        <v>4.947675</v>
      </c>
      <c r="L96" s="86" t="n">
        <v>415.071</v>
      </c>
      <c r="M96" s="87" t="n">
        <v>45.2002</v>
      </c>
      <c r="N96" s="87" t="n">
        <v>49.0244</v>
      </c>
      <c r="O96" s="87" t="n">
        <v>50.2854</v>
      </c>
      <c r="P96" s="87" t="n">
        <v>17841.64</v>
      </c>
      <c r="Q96" s="87" t="n">
        <v>13.39</v>
      </c>
      <c r="R96" s="70" t="n">
        <f aca="false">P96/3600</f>
        <v>4.95601111111111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117" t="n">
        <v>245.7904</v>
      </c>
      <c r="E97" s="118" t="n">
        <v>41.5176</v>
      </c>
      <c r="F97" s="118" t="n">
        <v>46.6169</v>
      </c>
      <c r="G97" s="118" t="n">
        <v>47.9545</v>
      </c>
      <c r="H97" s="87" t="n">
        <v>17210.03</v>
      </c>
      <c r="I97" s="87" t="n">
        <v>13.203</v>
      </c>
      <c r="J97" s="70" t="n">
        <f aca="false">H97/3600</f>
        <v>4.78056388888889</v>
      </c>
      <c r="L97" s="86" t="n">
        <v>246.4358</v>
      </c>
      <c r="M97" s="87" t="n">
        <v>41.5567</v>
      </c>
      <c r="N97" s="87" t="n">
        <v>46.6593</v>
      </c>
      <c r="O97" s="87" t="n">
        <v>47.9815</v>
      </c>
      <c r="P97" s="87" t="n">
        <v>17295.26</v>
      </c>
      <c r="Q97" s="87" t="n">
        <v>13.171</v>
      </c>
      <c r="R97" s="70" t="n">
        <f aca="false">P97/3600</f>
        <v>4.80423888888889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119" t="n">
        <v>152.2611</v>
      </c>
      <c r="E98" s="120" t="n">
        <v>37.9468</v>
      </c>
      <c r="F98" s="120" t="n">
        <v>44.8166</v>
      </c>
      <c r="G98" s="120" t="n">
        <v>46.2737</v>
      </c>
      <c r="H98" s="89" t="n">
        <v>16816.99</v>
      </c>
      <c r="I98" s="89" t="n">
        <v>12.968</v>
      </c>
      <c r="J98" s="75" t="n">
        <f aca="false">H98/3600</f>
        <v>4.67138611111111</v>
      </c>
      <c r="L98" s="88" t="n">
        <v>152.7702</v>
      </c>
      <c r="M98" s="89" t="n">
        <v>37.9438</v>
      </c>
      <c r="N98" s="89" t="n">
        <v>44.8677</v>
      </c>
      <c r="O98" s="89" t="n">
        <v>46.4038</v>
      </c>
      <c r="P98" s="89" t="n">
        <v>16873.78</v>
      </c>
      <c r="Q98" s="89" t="n">
        <v>12.937</v>
      </c>
      <c r="R98" s="75" t="n">
        <f aca="false">P98/3600</f>
        <v>4.68716111111111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12.3746487168928</v>
      </c>
      <c r="J106" s="93" t="n">
        <f aca="false">GEOMEAN(J3:J98)</f>
        <v>3.60552562447271</v>
      </c>
      <c r="Q106" s="93" t="n">
        <f aca="false">GEOMEAN(Q3:Q98)</f>
        <v>12.2975901221851</v>
      </c>
      <c r="R106" s="93" t="n">
        <f aca="false">GEOMEAN(R3:R98)</f>
        <v>3.61354388418199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0.993772866085286</v>
      </c>
      <c r="R107" s="94" t="n">
        <f aca="false">R106/J106</f>
        <v>1.00222388093843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429208611111111</v>
      </c>
      <c r="J108" s="93" t="n">
        <f aca="false">SUM(J3:J98)</f>
        <v>438.308905555556</v>
      </c>
      <c r="Q108" s="93" t="n">
        <f aca="false">SUM(Q3:Q98)/3600</f>
        <v>0.427386944444444</v>
      </c>
      <c r="R108" s="93" t="n">
        <f aca="false">SUM(R3:R98)</f>
        <v>439.175161111111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12.8141715014404</v>
      </c>
      <c r="J113" s="93" t="n">
        <f aca="false">GEOMEAN(J3:J10,J19:J82)</f>
        <v>3.54186157035724</v>
      </c>
      <c r="Q113" s="93" t="n">
        <f aca="false">GEOMEAN(Q3:Q10,Q19:Q82)</f>
        <v>12.7255794794667</v>
      </c>
      <c r="R113" s="93" t="n">
        <f aca="false">GEOMEAN(R3:R10,R19:R82)</f>
        <v>3.55042682679859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0.993086402662573</v>
      </c>
      <c r="R114" s="94" t="n">
        <f aca="false">R113/J113</f>
        <v>1.00241829226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2669.92</v>
      </c>
      <c r="E3" s="64" t="n">
        <v>41.3873</v>
      </c>
      <c r="F3" s="64" t="n">
        <v>41.2714</v>
      </c>
      <c r="G3" s="64" t="n">
        <v>43.8917</v>
      </c>
      <c r="H3" s="64" t="n">
        <v>15297.28</v>
      </c>
      <c r="I3" s="64" t="n">
        <v>40.999</v>
      </c>
      <c r="J3" s="65" t="n">
        <f aca="false">H3/3600</f>
        <v>4.24924444444445</v>
      </c>
      <c r="L3" s="63" t="n">
        <v>12674.928</v>
      </c>
      <c r="M3" s="64" t="n">
        <v>41.3878</v>
      </c>
      <c r="N3" s="64" t="n">
        <v>41.2712</v>
      </c>
      <c r="O3" s="64" t="n">
        <v>43.8916</v>
      </c>
      <c r="P3" s="64" t="n">
        <v>15315.75</v>
      </c>
      <c r="Q3" s="64" t="n">
        <v>40.78</v>
      </c>
      <c r="R3" s="66" t="n">
        <f aca="false">P3/3600</f>
        <v>4.254375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8" t="n">
        <v>5264.3648</v>
      </c>
      <c r="E4" s="69" t="n">
        <v>38.9241</v>
      </c>
      <c r="F4" s="69" t="n">
        <v>39.6375</v>
      </c>
      <c r="G4" s="69" t="n">
        <v>42.0925</v>
      </c>
      <c r="H4" s="69" t="n">
        <v>14298.14</v>
      </c>
      <c r="I4" s="69" t="n">
        <v>32.249</v>
      </c>
      <c r="J4" s="70" t="n">
        <f aca="false">H4/3600</f>
        <v>3.97170555555556</v>
      </c>
      <c r="L4" s="68" t="n">
        <v>5264.1872</v>
      </c>
      <c r="M4" s="69" t="n">
        <v>38.9231</v>
      </c>
      <c r="N4" s="69" t="n">
        <v>39.6372</v>
      </c>
      <c r="O4" s="69" t="n">
        <v>42.0916</v>
      </c>
      <c r="P4" s="69" t="n">
        <v>14310.34</v>
      </c>
      <c r="Q4" s="69" t="n">
        <v>32.109</v>
      </c>
      <c r="R4" s="71" t="n">
        <f aca="false">P4/3600</f>
        <v>3.97509444444444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53.2544</v>
      </c>
      <c r="E5" s="69" t="n">
        <v>36.4048</v>
      </c>
      <c r="F5" s="69" t="n">
        <v>38.3672</v>
      </c>
      <c r="G5" s="69" t="n">
        <v>40.6516</v>
      </c>
      <c r="H5" s="69" t="n">
        <v>13707.35</v>
      </c>
      <c r="I5" s="69" t="n">
        <v>26.874</v>
      </c>
      <c r="J5" s="70" t="n">
        <f aca="false">H5/3600</f>
        <v>3.80759722222222</v>
      </c>
      <c r="L5" s="68" t="n">
        <v>2554.472</v>
      </c>
      <c r="M5" s="69" t="n">
        <v>36.4041</v>
      </c>
      <c r="N5" s="69" t="n">
        <v>38.3674</v>
      </c>
      <c r="O5" s="69" t="n">
        <v>40.6501</v>
      </c>
      <c r="P5" s="69" t="n">
        <v>13723.22</v>
      </c>
      <c r="Q5" s="69" t="n">
        <v>26.843</v>
      </c>
      <c r="R5" s="71" t="n">
        <f aca="false">P5/3600</f>
        <v>3.81200555555556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31.0528</v>
      </c>
      <c r="E6" s="74" t="n">
        <v>33.8015</v>
      </c>
      <c r="F6" s="74" t="n">
        <v>37.3492</v>
      </c>
      <c r="G6" s="74" t="n">
        <v>39.5966</v>
      </c>
      <c r="H6" s="74" t="n">
        <v>13269.17</v>
      </c>
      <c r="I6" s="74" t="n">
        <v>24.124</v>
      </c>
      <c r="J6" s="75" t="n">
        <f aca="false">H6/3600</f>
        <v>3.68588055555556</v>
      </c>
      <c r="L6" s="73" t="n">
        <v>1330.1712</v>
      </c>
      <c r="M6" s="74" t="n">
        <v>33.8004</v>
      </c>
      <c r="N6" s="74" t="n">
        <v>37.349</v>
      </c>
      <c r="O6" s="74" t="n">
        <v>39.597</v>
      </c>
      <c r="P6" s="74" t="n">
        <v>13285.81</v>
      </c>
      <c r="Q6" s="74" t="n">
        <v>24.124</v>
      </c>
      <c r="R6" s="76" t="n">
        <f aca="false">P6/3600</f>
        <v>3.69050277777778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3" t="n">
        <v>32792.8144</v>
      </c>
      <c r="E7" s="64" t="n">
        <v>39.7977</v>
      </c>
      <c r="F7" s="64" t="n">
        <v>44.6167</v>
      </c>
      <c r="G7" s="64" t="n">
        <v>44.4396</v>
      </c>
      <c r="H7" s="64" t="n">
        <v>19862.04</v>
      </c>
      <c r="I7" s="64" t="n">
        <v>27.484</v>
      </c>
      <c r="J7" s="65" t="n">
        <f aca="false">H7/3600</f>
        <v>5.51723333333333</v>
      </c>
      <c r="L7" s="63" t="n">
        <v>32790.4224</v>
      </c>
      <c r="M7" s="64" t="n">
        <v>39.7964</v>
      </c>
      <c r="N7" s="64" t="n">
        <v>44.6157</v>
      </c>
      <c r="O7" s="64" t="n">
        <v>44.4405</v>
      </c>
      <c r="P7" s="64" t="n">
        <v>19926.96</v>
      </c>
      <c r="Q7" s="64" t="n">
        <v>27.39</v>
      </c>
      <c r="R7" s="66" t="n">
        <f aca="false">P7/3600</f>
        <v>5.53526666666667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078.5424</v>
      </c>
      <c r="E8" s="69" t="n">
        <v>36.9198</v>
      </c>
      <c r="F8" s="69" t="n">
        <v>42.7161</v>
      </c>
      <c r="G8" s="69" t="n">
        <v>43.042</v>
      </c>
      <c r="H8" s="69" t="n">
        <v>18105.61</v>
      </c>
      <c r="I8" s="69" t="n">
        <v>21.984</v>
      </c>
      <c r="J8" s="70" t="n">
        <f aca="false">H8/3600</f>
        <v>5.02933611111111</v>
      </c>
      <c r="L8" s="68" t="n">
        <v>16083.9184</v>
      </c>
      <c r="M8" s="69" t="n">
        <v>36.9184</v>
      </c>
      <c r="N8" s="69" t="n">
        <v>42.7131</v>
      </c>
      <c r="O8" s="69" t="n">
        <v>43.041</v>
      </c>
      <c r="P8" s="69" t="n">
        <v>18159.67</v>
      </c>
      <c r="Q8" s="69" t="n">
        <v>21.921</v>
      </c>
      <c r="R8" s="71" t="n">
        <f aca="false">P8/3600</f>
        <v>5.04435277777778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472.76</v>
      </c>
      <c r="E9" s="69" t="n">
        <v>34.0259</v>
      </c>
      <c r="F9" s="69" t="n">
        <v>41.0941</v>
      </c>
      <c r="G9" s="69" t="n">
        <v>41.6832</v>
      </c>
      <c r="H9" s="69" t="n">
        <v>16917.26</v>
      </c>
      <c r="I9" s="69" t="n">
        <v>19.062</v>
      </c>
      <c r="J9" s="70" t="n">
        <f aca="false">H9/3600</f>
        <v>4.69923888888889</v>
      </c>
      <c r="L9" s="68" t="n">
        <v>8477.4832</v>
      </c>
      <c r="M9" s="69" t="n">
        <v>34.0237</v>
      </c>
      <c r="N9" s="69" t="n">
        <v>41.0908</v>
      </c>
      <c r="O9" s="69" t="n">
        <v>41.683</v>
      </c>
      <c r="P9" s="69" t="n">
        <v>16989.91</v>
      </c>
      <c r="Q9" s="69" t="n">
        <v>19.078</v>
      </c>
      <c r="R9" s="71" t="n">
        <f aca="false">P9/3600</f>
        <v>4.71941944444444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743.7936</v>
      </c>
      <c r="E10" s="74" t="n">
        <v>31.308</v>
      </c>
      <c r="F10" s="74" t="n">
        <v>39.8551</v>
      </c>
      <c r="G10" s="74" t="n">
        <v>40.6384</v>
      </c>
      <c r="H10" s="74" t="n">
        <v>16154.13</v>
      </c>
      <c r="I10" s="74" t="n">
        <v>17.218</v>
      </c>
      <c r="J10" s="75" t="n">
        <f aca="false">H10/3600</f>
        <v>4.48725833333333</v>
      </c>
      <c r="L10" s="73" t="n">
        <v>4744.9712</v>
      </c>
      <c r="M10" s="74" t="n">
        <v>31.3051</v>
      </c>
      <c r="N10" s="74" t="n">
        <v>39.8502</v>
      </c>
      <c r="O10" s="74" t="n">
        <v>40.6374</v>
      </c>
      <c r="P10" s="74" t="n">
        <v>16214.93</v>
      </c>
      <c r="Q10" s="74" t="n">
        <v>17.187</v>
      </c>
      <c r="R10" s="76" t="n">
        <f aca="false">P10/3600</f>
        <v>4.50414722222222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6" t="n">
        <f aca="false">P11/3600</f>
        <v>0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8"/>
      <c r="E12" s="69"/>
      <c r="F12" s="69"/>
      <c r="G12" s="69"/>
      <c r="H12" s="69"/>
      <c r="I12" s="69"/>
      <c r="J12" s="70" t="n">
        <f aca="false">H12/3600</f>
        <v>0</v>
      </c>
      <c r="L12" s="68"/>
      <c r="M12" s="69"/>
      <c r="N12" s="69"/>
      <c r="O12" s="69"/>
      <c r="P12" s="69"/>
      <c r="Q12" s="69"/>
      <c r="R12" s="71" t="n">
        <f aca="false">P12/3600</f>
        <v>0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8"/>
      <c r="E13" s="69"/>
      <c r="F13" s="69"/>
      <c r="G13" s="69"/>
      <c r="H13" s="69"/>
      <c r="I13" s="69"/>
      <c r="J13" s="70" t="n">
        <f aca="false">H13/3600</f>
        <v>0</v>
      </c>
      <c r="L13" s="68"/>
      <c r="M13" s="69"/>
      <c r="N13" s="69"/>
      <c r="O13" s="69"/>
      <c r="P13" s="69"/>
      <c r="Q13" s="69"/>
      <c r="R13" s="71" t="n">
        <f aca="false">P13/3600</f>
        <v>0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6" t="n">
        <f aca="false">P15/3600</f>
        <v>0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8"/>
      <c r="E16" s="69"/>
      <c r="F16" s="69"/>
      <c r="G16" s="69"/>
      <c r="H16" s="69"/>
      <c r="I16" s="69"/>
      <c r="J16" s="70" t="n">
        <f aca="false">H16/3600</f>
        <v>0</v>
      </c>
      <c r="L16" s="68"/>
      <c r="M16" s="69"/>
      <c r="N16" s="69"/>
      <c r="O16" s="69"/>
      <c r="P16" s="69"/>
      <c r="Q16" s="69"/>
      <c r="R16" s="71" t="n">
        <f aca="false">P16/3600</f>
        <v>0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8"/>
      <c r="E17" s="69"/>
      <c r="F17" s="69"/>
      <c r="G17" s="69"/>
      <c r="H17" s="69"/>
      <c r="I17" s="69"/>
      <c r="J17" s="70" t="n">
        <f aca="false">H17/3600</f>
        <v>0</v>
      </c>
      <c r="L17" s="68"/>
      <c r="M17" s="69"/>
      <c r="N17" s="69"/>
      <c r="O17" s="69"/>
      <c r="P17" s="69"/>
      <c r="Q17" s="69"/>
      <c r="R17" s="71" t="n">
        <f aca="false">P17/3600</f>
        <v>0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4129.67</v>
      </c>
      <c r="I19" s="85" t="n">
        <v>24.077</v>
      </c>
      <c r="J19" s="65" t="n">
        <f aca="false">H19/3600</f>
        <v>3.92490833333333</v>
      </c>
      <c r="L19" s="84" t="n">
        <v>4907.1064</v>
      </c>
      <c r="M19" s="85" t="n">
        <v>41.4057</v>
      </c>
      <c r="N19" s="85" t="n">
        <v>43.2721</v>
      </c>
      <c r="O19" s="85" t="n">
        <v>44.9856</v>
      </c>
      <c r="P19" s="85" t="n">
        <v>14161.78</v>
      </c>
      <c r="Q19" s="85" t="n">
        <v>24.124</v>
      </c>
      <c r="R19" s="65" t="n">
        <f aca="false">P19/3600</f>
        <v>3.93382777777778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3177.3</v>
      </c>
      <c r="I20" s="87" t="n">
        <v>20.187</v>
      </c>
      <c r="J20" s="70" t="n">
        <f aca="false">H20/3600</f>
        <v>3.66036111111111</v>
      </c>
      <c r="L20" s="86" t="n">
        <v>2235.1328</v>
      </c>
      <c r="M20" s="87" t="n">
        <v>39.5625</v>
      </c>
      <c r="N20" s="87" t="n">
        <v>41.974</v>
      </c>
      <c r="O20" s="87" t="n">
        <v>43.2715</v>
      </c>
      <c r="P20" s="87" t="n">
        <v>13209.98</v>
      </c>
      <c r="Q20" s="87" t="n">
        <v>20.218</v>
      </c>
      <c r="R20" s="70" t="n">
        <f aca="false">P20/3600</f>
        <v>3.66943888888889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2440.71</v>
      </c>
      <c r="I21" s="87" t="n">
        <v>17.906</v>
      </c>
      <c r="J21" s="70" t="n">
        <f aca="false">H21/3600</f>
        <v>3.45575277777778</v>
      </c>
      <c r="L21" s="86" t="n">
        <v>1089.748</v>
      </c>
      <c r="M21" s="87" t="n">
        <v>37.2631</v>
      </c>
      <c r="N21" s="87" t="n">
        <v>40.8285</v>
      </c>
      <c r="O21" s="87" t="n">
        <v>41.9959</v>
      </c>
      <c r="P21" s="87" t="n">
        <v>12468.57</v>
      </c>
      <c r="Q21" s="87" t="n">
        <v>17.874</v>
      </c>
      <c r="R21" s="70" t="n">
        <f aca="false">P21/3600</f>
        <v>3.46349166666667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11875.55</v>
      </c>
      <c r="I22" s="89" t="n">
        <v>16.281</v>
      </c>
      <c r="J22" s="75" t="n">
        <f aca="false">H22/3600</f>
        <v>3.29876388888889</v>
      </c>
      <c r="L22" s="88" t="n">
        <v>544.8264</v>
      </c>
      <c r="M22" s="89" t="n">
        <v>34.8705</v>
      </c>
      <c r="N22" s="89" t="n">
        <v>39.9657</v>
      </c>
      <c r="O22" s="89" t="n">
        <v>41.1499</v>
      </c>
      <c r="P22" s="89" t="n">
        <v>11892.55</v>
      </c>
      <c r="Q22" s="89" t="n">
        <v>16.312</v>
      </c>
      <c r="R22" s="75" t="n">
        <f aca="false">P22/3600</f>
        <v>3.30348611111111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2940.74</v>
      </c>
      <c r="I23" s="85" t="n">
        <v>25.781</v>
      </c>
      <c r="J23" s="65" t="n">
        <f aca="false">H23/3600</f>
        <v>3.59465</v>
      </c>
      <c r="L23" s="84" t="n">
        <v>7602.3288</v>
      </c>
      <c r="M23" s="85" t="n">
        <v>39.8002</v>
      </c>
      <c r="N23" s="85" t="n">
        <v>42.1038</v>
      </c>
      <c r="O23" s="85" t="n">
        <v>43.4598</v>
      </c>
      <c r="P23" s="85" t="n">
        <v>12986.28</v>
      </c>
      <c r="Q23" s="85" t="n">
        <v>25.796</v>
      </c>
      <c r="R23" s="65" t="n">
        <f aca="false">P23/3600</f>
        <v>3.6073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12036.11</v>
      </c>
      <c r="I24" s="87" t="n">
        <v>20.64</v>
      </c>
      <c r="J24" s="70" t="n">
        <f aca="false">H24/3600</f>
        <v>3.34336388888889</v>
      </c>
      <c r="L24" s="86" t="n">
        <v>3360.9144</v>
      </c>
      <c r="M24" s="87" t="n">
        <v>37.3501</v>
      </c>
      <c r="N24" s="87" t="n">
        <v>40.319</v>
      </c>
      <c r="O24" s="87" t="n">
        <v>41.3937</v>
      </c>
      <c r="P24" s="87" t="n">
        <v>12059.85</v>
      </c>
      <c r="Q24" s="87" t="n">
        <v>20.687</v>
      </c>
      <c r="R24" s="70" t="n">
        <f aca="false">P24/3600</f>
        <v>3.34995833333333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11488.63</v>
      </c>
      <c r="I25" s="87" t="n">
        <v>17.843</v>
      </c>
      <c r="J25" s="70" t="n">
        <f aca="false">H25/3600</f>
        <v>3.19128611111111</v>
      </c>
      <c r="L25" s="86" t="n">
        <v>1565.264</v>
      </c>
      <c r="M25" s="87" t="n">
        <v>34.8122</v>
      </c>
      <c r="N25" s="87" t="n">
        <v>38.786</v>
      </c>
      <c r="O25" s="87" t="n">
        <v>39.8936</v>
      </c>
      <c r="P25" s="87" t="n">
        <v>11513.72</v>
      </c>
      <c r="Q25" s="87" t="n">
        <v>17.859</v>
      </c>
      <c r="R25" s="70" t="n">
        <f aca="false">P25/3600</f>
        <v>3.19825555555556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11085.12</v>
      </c>
      <c r="I26" s="89" t="n">
        <v>16.015</v>
      </c>
      <c r="J26" s="75" t="n">
        <f aca="false">H26/3600</f>
        <v>3.0792</v>
      </c>
      <c r="L26" s="88" t="n">
        <v>729.2568</v>
      </c>
      <c r="M26" s="89" t="n">
        <v>32.3422</v>
      </c>
      <c r="N26" s="89" t="n">
        <v>37.6289</v>
      </c>
      <c r="O26" s="89" t="n">
        <v>38.9724</v>
      </c>
      <c r="P26" s="89" t="n">
        <v>11136.83</v>
      </c>
      <c r="Q26" s="89" t="n">
        <v>16.031</v>
      </c>
      <c r="R26" s="75" t="n">
        <f aca="false">P26/3600</f>
        <v>3.09356388888889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29353.54</v>
      </c>
      <c r="I27" s="85" t="n">
        <v>51.655</v>
      </c>
      <c r="J27" s="65" t="n">
        <f aca="false">H27/3600</f>
        <v>8.15376111111111</v>
      </c>
      <c r="L27" s="84" t="n">
        <v>17608.688</v>
      </c>
      <c r="M27" s="85" t="n">
        <v>38.2738</v>
      </c>
      <c r="N27" s="85" t="n">
        <v>39.8463</v>
      </c>
      <c r="O27" s="85" t="n">
        <v>43.2585</v>
      </c>
      <c r="P27" s="85" t="n">
        <v>29417.41</v>
      </c>
      <c r="Q27" s="85" t="n">
        <v>51.609</v>
      </c>
      <c r="R27" s="65" t="n">
        <f aca="false">P27/3600</f>
        <v>8.17150277777778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5830.21</v>
      </c>
      <c r="I28" s="87" t="n">
        <v>36.187</v>
      </c>
      <c r="J28" s="70" t="n">
        <f aca="false">H28/3600</f>
        <v>7.17505833333333</v>
      </c>
      <c r="L28" s="86" t="n">
        <v>5890.1784</v>
      </c>
      <c r="M28" s="87" t="n">
        <v>36.6731</v>
      </c>
      <c r="N28" s="87" t="n">
        <v>38.9138</v>
      </c>
      <c r="O28" s="87" t="n">
        <v>41.5904</v>
      </c>
      <c r="P28" s="87" t="n">
        <v>25911.31</v>
      </c>
      <c r="Q28" s="87" t="n">
        <v>36.171</v>
      </c>
      <c r="R28" s="70" t="n">
        <f aca="false">P28/3600</f>
        <v>7.19758611111111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24312.47</v>
      </c>
      <c r="I29" s="87" t="n">
        <v>31.156</v>
      </c>
      <c r="J29" s="70" t="n">
        <f aca="false">H29/3600</f>
        <v>6.75346388888889</v>
      </c>
      <c r="L29" s="86" t="n">
        <v>2735.8704</v>
      </c>
      <c r="M29" s="87" t="n">
        <v>34.7693</v>
      </c>
      <c r="N29" s="87" t="n">
        <v>38.12</v>
      </c>
      <c r="O29" s="87" t="n">
        <v>40.0865</v>
      </c>
      <c r="P29" s="87" t="n">
        <v>24404.33</v>
      </c>
      <c r="Q29" s="87" t="n">
        <v>31.171</v>
      </c>
      <c r="R29" s="70" t="n">
        <f aca="false">P29/3600</f>
        <v>6.77898055555556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23375.15</v>
      </c>
      <c r="I30" s="89" t="n">
        <v>28.437</v>
      </c>
      <c r="J30" s="75" t="n">
        <f aca="false">H30/3600</f>
        <v>6.49309722222222</v>
      </c>
      <c r="L30" s="88" t="n">
        <v>1385.3728</v>
      </c>
      <c r="M30" s="89" t="n">
        <v>32.6012</v>
      </c>
      <c r="N30" s="89" t="n">
        <v>37.4217</v>
      </c>
      <c r="O30" s="89" t="n">
        <v>38.9226</v>
      </c>
      <c r="P30" s="89" t="n">
        <v>23456.43</v>
      </c>
      <c r="Q30" s="89" t="n">
        <v>28.421</v>
      </c>
      <c r="R30" s="75" t="n">
        <f aca="false">P30/3600</f>
        <v>6.515675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33908.7</v>
      </c>
      <c r="I31" s="85" t="n">
        <v>56.796</v>
      </c>
      <c r="J31" s="65" t="n">
        <f aca="false">H31/3600</f>
        <v>9.41908333333333</v>
      </c>
      <c r="L31" s="84" t="n">
        <v>17195.0448</v>
      </c>
      <c r="M31" s="85" t="n">
        <v>38.9329</v>
      </c>
      <c r="N31" s="85" t="n">
        <v>43.5615</v>
      </c>
      <c r="O31" s="85" t="n">
        <v>44.6698</v>
      </c>
      <c r="P31" s="85" t="n">
        <v>34024.42</v>
      </c>
      <c r="Q31" s="85" t="n">
        <v>56.234</v>
      </c>
      <c r="R31" s="65" t="n">
        <f aca="false">P31/3600</f>
        <v>9.45122777777778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30693.28</v>
      </c>
      <c r="I32" s="87" t="n">
        <v>43.546</v>
      </c>
      <c r="J32" s="70" t="n">
        <f aca="false">H32/3600</f>
        <v>8.52591111111111</v>
      </c>
      <c r="L32" s="86" t="n">
        <v>6286.4464</v>
      </c>
      <c r="M32" s="87" t="n">
        <v>37.3403</v>
      </c>
      <c r="N32" s="87" t="n">
        <v>42.3216</v>
      </c>
      <c r="O32" s="87" t="n">
        <v>42.7835</v>
      </c>
      <c r="P32" s="87" t="n">
        <v>30852.99</v>
      </c>
      <c r="Q32" s="87" t="n">
        <v>43.624</v>
      </c>
      <c r="R32" s="70" t="n">
        <f aca="false">P32/3600</f>
        <v>8.570275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28734.12</v>
      </c>
      <c r="I33" s="87" t="n">
        <v>37.984</v>
      </c>
      <c r="J33" s="70" t="n">
        <f aca="false">H33/3600</f>
        <v>7.9817</v>
      </c>
      <c r="L33" s="86" t="n">
        <v>2931.772</v>
      </c>
      <c r="M33" s="87" t="n">
        <v>35.4927</v>
      </c>
      <c r="N33" s="87" t="n">
        <v>41.1208</v>
      </c>
      <c r="O33" s="87" t="n">
        <v>41.0451</v>
      </c>
      <c r="P33" s="87" t="n">
        <v>28812.04</v>
      </c>
      <c r="Q33" s="87" t="n">
        <v>38.062</v>
      </c>
      <c r="R33" s="70" t="n">
        <f aca="false">P33/3600</f>
        <v>8.00334444444444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27253.59</v>
      </c>
      <c r="I34" s="89" t="n">
        <v>34.952</v>
      </c>
      <c r="J34" s="75" t="n">
        <f aca="false">H34/3600</f>
        <v>7.57044166666667</v>
      </c>
      <c r="L34" s="88" t="n">
        <v>1518.0688</v>
      </c>
      <c r="M34" s="89" t="n">
        <v>33.4996</v>
      </c>
      <c r="N34" s="89" t="n">
        <v>40.1448</v>
      </c>
      <c r="O34" s="89" t="n">
        <v>39.7205</v>
      </c>
      <c r="P34" s="89" t="n">
        <v>27340.21</v>
      </c>
      <c r="Q34" s="89" t="n">
        <v>34.921</v>
      </c>
      <c r="R34" s="75" t="n">
        <f aca="false">P34/3600</f>
        <v>7.59450277777778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37343.15</v>
      </c>
      <c r="I35" s="85" t="n">
        <v>79.593</v>
      </c>
      <c r="J35" s="65" t="n">
        <f aca="false">H35/3600</f>
        <v>10.3730972222222</v>
      </c>
      <c r="L35" s="84" t="n">
        <v>34395.3336</v>
      </c>
      <c r="M35" s="85" t="n">
        <v>36.9797</v>
      </c>
      <c r="N35" s="85" t="n">
        <v>41.9043</v>
      </c>
      <c r="O35" s="85" t="n">
        <v>44.0651</v>
      </c>
      <c r="P35" s="85" t="n">
        <v>37395.13</v>
      </c>
      <c r="Q35" s="85" t="n">
        <v>79.811</v>
      </c>
      <c r="R35" s="65" t="n">
        <f aca="false">P35/3600</f>
        <v>10.3875361111111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31133.97</v>
      </c>
      <c r="I36" s="87" t="n">
        <v>46.718</v>
      </c>
      <c r="J36" s="70" t="n">
        <f aca="false">H36/3600</f>
        <v>8.648325</v>
      </c>
      <c r="L36" s="86" t="n">
        <v>6730.8392</v>
      </c>
      <c r="M36" s="87" t="n">
        <v>35.11</v>
      </c>
      <c r="N36" s="87" t="n">
        <v>40.6475</v>
      </c>
      <c r="O36" s="87" t="n">
        <v>42.9575</v>
      </c>
      <c r="P36" s="87" t="n">
        <v>31272.74</v>
      </c>
      <c r="Q36" s="87" t="n">
        <v>46.827</v>
      </c>
      <c r="R36" s="70" t="n">
        <f aca="false">P36/3600</f>
        <v>8.68687222222222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29466.63</v>
      </c>
      <c r="I37" s="87" t="n">
        <v>39.64</v>
      </c>
      <c r="J37" s="70" t="n">
        <f aca="false">H37/3600</f>
        <v>8.185175</v>
      </c>
      <c r="L37" s="86" t="n">
        <v>2243.1856</v>
      </c>
      <c r="M37" s="87" t="n">
        <v>33.678</v>
      </c>
      <c r="N37" s="87" t="n">
        <v>39.4977</v>
      </c>
      <c r="O37" s="87" t="n">
        <v>41.8894</v>
      </c>
      <c r="P37" s="87" t="n">
        <v>29539.31</v>
      </c>
      <c r="Q37" s="87" t="n">
        <v>39.671</v>
      </c>
      <c r="R37" s="70" t="n">
        <f aca="false">P37/3600</f>
        <v>8.20536388888889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28625.73</v>
      </c>
      <c r="I38" s="89" t="n">
        <v>36.906</v>
      </c>
      <c r="J38" s="75" t="n">
        <f aca="false">H38/3600</f>
        <v>7.95159166666667</v>
      </c>
      <c r="L38" s="88" t="n">
        <v>971.5112</v>
      </c>
      <c r="M38" s="89" t="n">
        <v>31.8287</v>
      </c>
      <c r="N38" s="89" t="n">
        <v>38.5965</v>
      </c>
      <c r="O38" s="89" t="n">
        <v>41.038</v>
      </c>
      <c r="P38" s="89" t="n">
        <v>28715.72</v>
      </c>
      <c r="Q38" s="89" t="n">
        <v>37.031</v>
      </c>
      <c r="R38" s="75" t="n">
        <f aca="false">P38/3600</f>
        <v>7.97658888888889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5906.36</v>
      </c>
      <c r="I39" s="85" t="n">
        <v>10.109</v>
      </c>
      <c r="J39" s="65" t="n">
        <f aca="false">H39/3600</f>
        <v>1.64065555555556</v>
      </c>
      <c r="L39" s="84" t="n">
        <v>3514.2856</v>
      </c>
      <c r="M39" s="85" t="n">
        <v>40.1264</v>
      </c>
      <c r="N39" s="85" t="n">
        <v>42.5512</v>
      </c>
      <c r="O39" s="85" t="n">
        <v>42.992</v>
      </c>
      <c r="P39" s="85" t="n">
        <v>5935.41</v>
      </c>
      <c r="Q39" s="85" t="n">
        <v>10.109</v>
      </c>
      <c r="R39" s="65" t="n">
        <f aca="false">P39/3600</f>
        <v>1.648725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5429.87</v>
      </c>
      <c r="I40" s="87" t="n">
        <v>8.187</v>
      </c>
      <c r="J40" s="70" t="n">
        <f aca="false">H40/3600</f>
        <v>1.50829722222222</v>
      </c>
      <c r="L40" s="86" t="n">
        <v>1714.8544</v>
      </c>
      <c r="M40" s="87" t="n">
        <v>37.1269</v>
      </c>
      <c r="N40" s="87" t="n">
        <v>40.2635</v>
      </c>
      <c r="O40" s="87" t="n">
        <v>40.3692</v>
      </c>
      <c r="P40" s="87" t="n">
        <v>5460.56</v>
      </c>
      <c r="Q40" s="87" t="n">
        <v>8.187</v>
      </c>
      <c r="R40" s="70" t="n">
        <f aca="false">P40/3600</f>
        <v>1.51682222222222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5068.05</v>
      </c>
      <c r="I41" s="87" t="n">
        <v>6.812</v>
      </c>
      <c r="J41" s="70" t="n">
        <f aca="false">H41/3600</f>
        <v>1.40779166666667</v>
      </c>
      <c r="L41" s="86" t="n">
        <v>842.5008</v>
      </c>
      <c r="M41" s="87" t="n">
        <v>34.2611</v>
      </c>
      <c r="N41" s="87" t="n">
        <v>38.3665</v>
      </c>
      <c r="O41" s="87" t="n">
        <v>38.2076</v>
      </c>
      <c r="P41" s="87" t="n">
        <v>5075.03</v>
      </c>
      <c r="Q41" s="87" t="n">
        <v>6.796</v>
      </c>
      <c r="R41" s="70" t="n">
        <f aca="false">P41/3600</f>
        <v>1.40973055555556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4800.88</v>
      </c>
      <c r="I42" s="89" t="n">
        <v>5.906</v>
      </c>
      <c r="J42" s="75" t="n">
        <f aca="false">H42/3600</f>
        <v>1.33357777777778</v>
      </c>
      <c r="L42" s="88" t="n">
        <v>438.5456</v>
      </c>
      <c r="M42" s="89" t="n">
        <v>31.7494</v>
      </c>
      <c r="N42" s="89" t="n">
        <v>36.9233</v>
      </c>
      <c r="O42" s="89" t="n">
        <v>36.5968</v>
      </c>
      <c r="P42" s="89" t="n">
        <v>4811.86</v>
      </c>
      <c r="Q42" s="89" t="n">
        <v>5.937</v>
      </c>
      <c r="R42" s="75" t="n">
        <f aca="false">P42/3600</f>
        <v>1.33662777777778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6747.17</v>
      </c>
      <c r="I43" s="85" t="n">
        <v>11.312</v>
      </c>
      <c r="J43" s="65" t="n">
        <f aca="false">H43/3600</f>
        <v>1.87421388888889</v>
      </c>
      <c r="L43" s="84" t="n">
        <v>3612.64</v>
      </c>
      <c r="M43" s="85" t="n">
        <v>39.86</v>
      </c>
      <c r="N43" s="85" t="n">
        <v>43.157</v>
      </c>
      <c r="O43" s="85" t="n">
        <v>44.547</v>
      </c>
      <c r="P43" s="85" t="n">
        <v>6788.74</v>
      </c>
      <c r="Q43" s="85" t="n">
        <v>11.343</v>
      </c>
      <c r="R43" s="65" t="n">
        <f aca="false">P43/3600</f>
        <v>1.88576111111111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6262.48</v>
      </c>
      <c r="I44" s="87" t="n">
        <v>9.218</v>
      </c>
      <c r="J44" s="70" t="n">
        <f aca="false">H44/3600</f>
        <v>1.73957777777778</v>
      </c>
      <c r="L44" s="86" t="n">
        <v>1708.8784</v>
      </c>
      <c r="M44" s="87" t="n">
        <v>37.3517</v>
      </c>
      <c r="N44" s="87" t="n">
        <v>41.2857</v>
      </c>
      <c r="O44" s="87" t="n">
        <v>42.3473</v>
      </c>
      <c r="P44" s="87" t="n">
        <v>6290.47</v>
      </c>
      <c r="Q44" s="87" t="n">
        <v>9.203</v>
      </c>
      <c r="R44" s="70" t="n">
        <f aca="false">P44/3600</f>
        <v>1.74735277777778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5942.88</v>
      </c>
      <c r="I45" s="87" t="n">
        <v>7.999</v>
      </c>
      <c r="J45" s="70" t="n">
        <f aca="false">H45/3600</f>
        <v>1.6508</v>
      </c>
      <c r="L45" s="86" t="n">
        <v>857.74</v>
      </c>
      <c r="M45" s="87" t="n">
        <v>34.6383</v>
      </c>
      <c r="N45" s="87" t="n">
        <v>39.625</v>
      </c>
      <c r="O45" s="87" t="n">
        <v>40.4848</v>
      </c>
      <c r="P45" s="87" t="n">
        <v>5957.44</v>
      </c>
      <c r="Q45" s="87" t="n">
        <v>8.015</v>
      </c>
      <c r="R45" s="70" t="n">
        <f aca="false">P45/3600</f>
        <v>1.65484444444444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5712.21</v>
      </c>
      <c r="I46" s="89" t="n">
        <v>7.203</v>
      </c>
      <c r="J46" s="75" t="n">
        <f aca="false">H46/3600</f>
        <v>1.586725</v>
      </c>
      <c r="L46" s="88" t="n">
        <v>450.8776</v>
      </c>
      <c r="M46" s="89" t="n">
        <v>31.9361</v>
      </c>
      <c r="N46" s="89" t="n">
        <v>38.3745</v>
      </c>
      <c r="O46" s="89" t="n">
        <v>39.1021</v>
      </c>
      <c r="P46" s="89" t="n">
        <v>5756.18</v>
      </c>
      <c r="Q46" s="89" t="n">
        <v>7.249</v>
      </c>
      <c r="R46" s="75" t="n">
        <f aca="false">P46/3600</f>
        <v>1.59893888888889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6102.43</v>
      </c>
      <c r="I47" s="85" t="n">
        <v>13.093</v>
      </c>
      <c r="J47" s="65" t="n">
        <f aca="false">H47/3600</f>
        <v>1.69511944444444</v>
      </c>
      <c r="L47" s="84" t="n">
        <v>6742.6048</v>
      </c>
      <c r="M47" s="85" t="n">
        <v>37.787</v>
      </c>
      <c r="N47" s="85" t="n">
        <v>40.8726</v>
      </c>
      <c r="O47" s="85" t="n">
        <v>41.8717</v>
      </c>
      <c r="P47" s="85" t="n">
        <v>6142.96</v>
      </c>
      <c r="Q47" s="85" t="n">
        <v>13.124</v>
      </c>
      <c r="R47" s="65" t="n">
        <f aca="false">P47/3600</f>
        <v>1.70637777777778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5474.01</v>
      </c>
      <c r="I48" s="87" t="n">
        <v>9.906</v>
      </c>
      <c r="J48" s="70" t="n">
        <f aca="false">H48/3600</f>
        <v>1.52055833333333</v>
      </c>
      <c r="L48" s="86" t="n">
        <v>3108.3624</v>
      </c>
      <c r="M48" s="87" t="n">
        <v>34.3895</v>
      </c>
      <c r="N48" s="87" t="n">
        <v>38.5088</v>
      </c>
      <c r="O48" s="87" t="n">
        <v>39.4038</v>
      </c>
      <c r="P48" s="87" t="n">
        <v>5505.86</v>
      </c>
      <c r="Q48" s="87" t="n">
        <v>9.953</v>
      </c>
      <c r="R48" s="70" t="n">
        <f aca="false">P48/3600</f>
        <v>1.52940555555556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5076.35</v>
      </c>
      <c r="I49" s="87" t="n">
        <v>8.124</v>
      </c>
      <c r="J49" s="70" t="n">
        <f aca="false">H49/3600</f>
        <v>1.41009722222222</v>
      </c>
      <c r="L49" s="86" t="n">
        <v>1462.6728</v>
      </c>
      <c r="M49" s="87" t="n">
        <v>31.3167</v>
      </c>
      <c r="N49" s="87" t="n">
        <v>36.741</v>
      </c>
      <c r="O49" s="87" t="n">
        <v>37.5344</v>
      </c>
      <c r="P49" s="87" t="n">
        <v>5077.24</v>
      </c>
      <c r="Q49" s="87" t="n">
        <v>8.124</v>
      </c>
      <c r="R49" s="70" t="n">
        <f aca="false">P49/3600</f>
        <v>1.41034444444444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4818.93</v>
      </c>
      <c r="I50" s="89" t="n">
        <v>7.046</v>
      </c>
      <c r="J50" s="75" t="n">
        <f aca="false">H50/3600</f>
        <v>1.33859166666667</v>
      </c>
      <c r="L50" s="88" t="n">
        <v>691.1416</v>
      </c>
      <c r="M50" s="89" t="n">
        <v>28.4965</v>
      </c>
      <c r="N50" s="89" t="n">
        <v>35.486</v>
      </c>
      <c r="O50" s="89" t="n">
        <v>36.1811</v>
      </c>
      <c r="P50" s="89" t="n">
        <v>4840.27</v>
      </c>
      <c r="Q50" s="89" t="n">
        <v>7.046</v>
      </c>
      <c r="R50" s="75" t="n">
        <f aca="false">P50/3600</f>
        <v>1.34451944444444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4458.09</v>
      </c>
      <c r="I51" s="85" t="n">
        <v>8.765</v>
      </c>
      <c r="J51" s="65" t="n">
        <f aca="false">H51/3600</f>
        <v>1.23835833333333</v>
      </c>
      <c r="L51" s="84" t="n">
        <v>4688.7416</v>
      </c>
      <c r="M51" s="85" t="n">
        <v>38.6175</v>
      </c>
      <c r="N51" s="85" t="n">
        <v>41.0186</v>
      </c>
      <c r="O51" s="85" t="n">
        <v>42.4647</v>
      </c>
      <c r="P51" s="85" t="n">
        <v>4486.28</v>
      </c>
      <c r="Q51" s="85" t="n">
        <v>8.781</v>
      </c>
      <c r="R51" s="65" t="n">
        <f aca="false">P51/3600</f>
        <v>1.24618888888889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3984.24</v>
      </c>
      <c r="I52" s="87" t="n">
        <v>6.562</v>
      </c>
      <c r="J52" s="70" t="n">
        <f aca="false">H52/3600</f>
        <v>1.10673333333333</v>
      </c>
      <c r="L52" s="86" t="n">
        <v>2049.7712</v>
      </c>
      <c r="M52" s="87" t="n">
        <v>35.5707</v>
      </c>
      <c r="N52" s="87" t="n">
        <v>38.815</v>
      </c>
      <c r="O52" s="87" t="n">
        <v>40.3995</v>
      </c>
      <c r="P52" s="87" t="n">
        <v>4017.4</v>
      </c>
      <c r="Q52" s="87" t="n">
        <v>6.562</v>
      </c>
      <c r="R52" s="70" t="n">
        <f aca="false">P52/3600</f>
        <v>1.11594444444444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3613.61</v>
      </c>
      <c r="I53" s="87" t="n">
        <v>5.328</v>
      </c>
      <c r="J53" s="70" t="n">
        <f aca="false">H53/3600</f>
        <v>1.00378055555556</v>
      </c>
      <c r="L53" s="86" t="n">
        <v>961.0176</v>
      </c>
      <c r="M53" s="87" t="n">
        <v>32.7318</v>
      </c>
      <c r="N53" s="87" t="n">
        <v>37.0297</v>
      </c>
      <c r="O53" s="87" t="n">
        <v>38.6841</v>
      </c>
      <c r="P53" s="87" t="n">
        <v>3630.29</v>
      </c>
      <c r="Q53" s="87" t="n">
        <v>5.328</v>
      </c>
      <c r="R53" s="70" t="n">
        <f aca="false">P53/3600</f>
        <v>1.00841388888889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3353.32</v>
      </c>
      <c r="I54" s="89" t="n">
        <v>4.593</v>
      </c>
      <c r="J54" s="75" t="n">
        <f aca="false">H54/3600</f>
        <v>0.931477777777778</v>
      </c>
      <c r="L54" s="88" t="n">
        <v>468.0032</v>
      </c>
      <c r="M54" s="89" t="n">
        <v>30.1518</v>
      </c>
      <c r="N54" s="89" t="n">
        <v>35.7401</v>
      </c>
      <c r="O54" s="89" t="n">
        <v>37.3645</v>
      </c>
      <c r="P54" s="89" t="n">
        <v>3366.45</v>
      </c>
      <c r="Q54" s="89" t="n">
        <v>4.578</v>
      </c>
      <c r="R54" s="75" t="n">
        <f aca="false">P54/3600</f>
        <v>0.935125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547.26</v>
      </c>
      <c r="I55" s="85" t="n">
        <v>3.062</v>
      </c>
      <c r="J55" s="65" t="n">
        <f aca="false">H55/3600</f>
        <v>0.429794444444444</v>
      </c>
      <c r="L55" s="84" t="n">
        <v>1512.1464</v>
      </c>
      <c r="M55" s="85" t="n">
        <v>40.1911</v>
      </c>
      <c r="N55" s="85" t="n">
        <v>43.3433</v>
      </c>
      <c r="O55" s="85" t="n">
        <v>42.4755</v>
      </c>
      <c r="P55" s="85" t="n">
        <v>1551.31</v>
      </c>
      <c r="Q55" s="85" t="n">
        <v>3.078</v>
      </c>
      <c r="R55" s="65" t="n">
        <f aca="false">P55/3600</f>
        <v>0.430919444444444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423.39</v>
      </c>
      <c r="I56" s="87" t="n">
        <v>2.484</v>
      </c>
      <c r="J56" s="70" t="n">
        <f aca="false">H56/3600</f>
        <v>0.395386111111111</v>
      </c>
      <c r="L56" s="86" t="n">
        <v>767.6</v>
      </c>
      <c r="M56" s="87" t="n">
        <v>36.6131</v>
      </c>
      <c r="N56" s="87" t="n">
        <v>40.8988</v>
      </c>
      <c r="O56" s="87" t="n">
        <v>39.6704</v>
      </c>
      <c r="P56" s="87" t="n">
        <v>1428.76</v>
      </c>
      <c r="Q56" s="87" t="n">
        <v>2.484</v>
      </c>
      <c r="R56" s="70" t="n">
        <f aca="false">P56/3600</f>
        <v>0.396877777777778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317.57</v>
      </c>
      <c r="I57" s="87" t="n">
        <v>2.078</v>
      </c>
      <c r="J57" s="70" t="n">
        <f aca="false">H57/3600</f>
        <v>0.365991666666667</v>
      </c>
      <c r="L57" s="86" t="n">
        <v>380.916</v>
      </c>
      <c r="M57" s="87" t="n">
        <v>33.3427</v>
      </c>
      <c r="N57" s="87" t="n">
        <v>38.9429</v>
      </c>
      <c r="O57" s="87" t="n">
        <v>37.4578</v>
      </c>
      <c r="P57" s="87" t="n">
        <v>1321.12</v>
      </c>
      <c r="Q57" s="87" t="n">
        <v>2.078</v>
      </c>
      <c r="R57" s="70" t="n">
        <f aca="false">P57/3600</f>
        <v>0.366977777777778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240.49</v>
      </c>
      <c r="I58" s="89" t="n">
        <v>1.812</v>
      </c>
      <c r="J58" s="75" t="n">
        <f aca="false">H58/3600</f>
        <v>0.344580555555556</v>
      </c>
      <c r="L58" s="88" t="n">
        <v>196.06</v>
      </c>
      <c r="M58" s="89" t="n">
        <v>30.6031</v>
      </c>
      <c r="N58" s="89" t="n">
        <v>37.5114</v>
      </c>
      <c r="O58" s="89" t="n">
        <v>35.8838</v>
      </c>
      <c r="P58" s="89" t="n">
        <v>1275.41</v>
      </c>
      <c r="Q58" s="89" t="n">
        <v>1.828</v>
      </c>
      <c r="R58" s="75" t="n">
        <f aca="false">P58/3600</f>
        <v>0.354280555555556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659.4</v>
      </c>
      <c r="I59" s="85" t="n">
        <v>3.749</v>
      </c>
      <c r="J59" s="65" t="n">
        <f aca="false">H59/3600</f>
        <v>0.460944444444445</v>
      </c>
      <c r="L59" s="84" t="n">
        <v>1565.3088</v>
      </c>
      <c r="M59" s="85" t="n">
        <v>37.4596</v>
      </c>
      <c r="N59" s="85" t="n">
        <v>42.7574</v>
      </c>
      <c r="O59" s="85" t="n">
        <v>43.76</v>
      </c>
      <c r="P59" s="85" t="n">
        <v>1662.92</v>
      </c>
      <c r="Q59" s="85" t="n">
        <v>3.749</v>
      </c>
      <c r="R59" s="65" t="n">
        <f aca="false">P59/3600</f>
        <v>0.461922222222222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470.28</v>
      </c>
      <c r="I60" s="87" t="n">
        <v>2.734</v>
      </c>
      <c r="J60" s="70" t="n">
        <f aca="false">H60/3600</f>
        <v>0.408411111111111</v>
      </c>
      <c r="L60" s="86" t="n">
        <v>607.6984</v>
      </c>
      <c r="M60" s="87" t="n">
        <v>34.2015</v>
      </c>
      <c r="N60" s="87" t="n">
        <v>40.85</v>
      </c>
      <c r="O60" s="87" t="n">
        <v>41.7174</v>
      </c>
      <c r="P60" s="87" t="n">
        <v>1475.53</v>
      </c>
      <c r="Q60" s="87" t="n">
        <v>2.718</v>
      </c>
      <c r="R60" s="70" t="n">
        <f aca="false">P60/3600</f>
        <v>0.409869444444444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382.11</v>
      </c>
      <c r="I61" s="87" t="n">
        <v>2.281</v>
      </c>
      <c r="J61" s="70" t="n">
        <f aca="false">H61/3600</f>
        <v>0.383919444444444</v>
      </c>
      <c r="L61" s="86" t="n">
        <v>273.3408</v>
      </c>
      <c r="M61" s="87" t="n">
        <v>31.4742</v>
      </c>
      <c r="N61" s="87" t="n">
        <v>39.3311</v>
      </c>
      <c r="O61" s="87" t="n">
        <v>40.2006</v>
      </c>
      <c r="P61" s="87" t="n">
        <v>1386.27</v>
      </c>
      <c r="Q61" s="87" t="n">
        <v>2.296</v>
      </c>
      <c r="R61" s="70" t="n">
        <f aca="false">P61/3600</f>
        <v>0.385075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335.01</v>
      </c>
      <c r="I62" s="89" t="n">
        <v>2.124</v>
      </c>
      <c r="J62" s="75" t="n">
        <f aca="false">H62/3600</f>
        <v>0.370836111111111</v>
      </c>
      <c r="L62" s="88" t="n">
        <v>136.9264</v>
      </c>
      <c r="M62" s="89" t="n">
        <v>28.8414</v>
      </c>
      <c r="N62" s="89" t="n">
        <v>38.2242</v>
      </c>
      <c r="O62" s="89" t="n">
        <v>39.0038</v>
      </c>
      <c r="P62" s="89" t="n">
        <v>1349.26</v>
      </c>
      <c r="Q62" s="89" t="n">
        <v>2.109</v>
      </c>
      <c r="R62" s="75" t="n">
        <f aca="false">P62/3600</f>
        <v>0.374794444444444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364.62</v>
      </c>
      <c r="I63" s="85" t="n">
        <v>3.39</v>
      </c>
      <c r="J63" s="65" t="n">
        <f aca="false">H63/3600</f>
        <v>0.379061111111111</v>
      </c>
      <c r="L63" s="84" t="n">
        <v>1597.676</v>
      </c>
      <c r="M63" s="85" t="n">
        <v>37.7149</v>
      </c>
      <c r="N63" s="85" t="n">
        <v>40.7148</v>
      </c>
      <c r="O63" s="85" t="n">
        <v>41.5853</v>
      </c>
      <c r="P63" s="85" t="n">
        <v>1364.92</v>
      </c>
      <c r="Q63" s="85" t="n">
        <v>3.374</v>
      </c>
      <c r="R63" s="65" t="n">
        <f aca="false">P63/3600</f>
        <v>0.379144444444444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223.11</v>
      </c>
      <c r="I64" s="87" t="n">
        <v>2.359</v>
      </c>
      <c r="J64" s="70" t="n">
        <f aca="false">H64/3600</f>
        <v>0.339752777777778</v>
      </c>
      <c r="L64" s="86" t="n">
        <v>737.9176</v>
      </c>
      <c r="M64" s="87" t="n">
        <v>34.445</v>
      </c>
      <c r="N64" s="87" t="n">
        <v>38.2946</v>
      </c>
      <c r="O64" s="87" t="n">
        <v>39.0223</v>
      </c>
      <c r="P64" s="87" t="n">
        <v>1224.73</v>
      </c>
      <c r="Q64" s="87" t="n">
        <v>2.374</v>
      </c>
      <c r="R64" s="70" t="n">
        <f aca="false">P64/3600</f>
        <v>0.340202777777778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1135.19</v>
      </c>
      <c r="I65" s="87" t="n">
        <v>1.921</v>
      </c>
      <c r="J65" s="70" t="n">
        <f aca="false">H65/3600</f>
        <v>0.315330555555556</v>
      </c>
      <c r="L65" s="86" t="n">
        <v>347.4008</v>
      </c>
      <c r="M65" s="87" t="n">
        <v>31.3867</v>
      </c>
      <c r="N65" s="87" t="n">
        <v>36.4268</v>
      </c>
      <c r="O65" s="87" t="n">
        <v>37.0731</v>
      </c>
      <c r="P65" s="87" t="n">
        <v>1136.32</v>
      </c>
      <c r="Q65" s="87" t="n">
        <v>1.921</v>
      </c>
      <c r="R65" s="70" t="n">
        <f aca="false">P65/3600</f>
        <v>0.315644444444444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1079.77</v>
      </c>
      <c r="I66" s="89" t="n">
        <v>1.624</v>
      </c>
      <c r="J66" s="75" t="n">
        <f aca="false">H66/3600</f>
        <v>0.299936111111111</v>
      </c>
      <c r="L66" s="88" t="n">
        <v>162.7264</v>
      </c>
      <c r="M66" s="89" t="n">
        <v>28.5953</v>
      </c>
      <c r="N66" s="89" t="n">
        <v>35.076</v>
      </c>
      <c r="O66" s="89" t="n">
        <v>35.6335</v>
      </c>
      <c r="P66" s="89" t="n">
        <v>1085.42</v>
      </c>
      <c r="Q66" s="89" t="n">
        <v>1.624</v>
      </c>
      <c r="R66" s="75" t="n">
        <f aca="false">P66/3600</f>
        <v>0.301505555555556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1009.53</v>
      </c>
      <c r="I67" s="85" t="n">
        <v>2.281</v>
      </c>
      <c r="J67" s="65" t="n">
        <f aca="false">H67/3600</f>
        <v>0.280425</v>
      </c>
      <c r="L67" s="84" t="n">
        <v>1191.2784</v>
      </c>
      <c r="M67" s="85" t="n">
        <v>38.9931</v>
      </c>
      <c r="N67" s="85" t="n">
        <v>41.0456</v>
      </c>
      <c r="O67" s="85" t="n">
        <v>42.1285</v>
      </c>
      <c r="P67" s="85" t="n">
        <v>1012.33</v>
      </c>
      <c r="Q67" s="85" t="n">
        <v>2.296</v>
      </c>
      <c r="R67" s="65" t="n">
        <f aca="false">P67/3600</f>
        <v>0.281202777777778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911.92</v>
      </c>
      <c r="I68" s="87" t="n">
        <v>1.796</v>
      </c>
      <c r="J68" s="70" t="n">
        <f aca="false">H68/3600</f>
        <v>0.253311111111111</v>
      </c>
      <c r="L68" s="86" t="n">
        <v>593.4224</v>
      </c>
      <c r="M68" s="87" t="n">
        <v>35.4159</v>
      </c>
      <c r="N68" s="87" t="n">
        <v>38.4982</v>
      </c>
      <c r="O68" s="87" t="n">
        <v>39.6682</v>
      </c>
      <c r="P68" s="87" t="n">
        <v>912.41</v>
      </c>
      <c r="Q68" s="87" t="n">
        <v>1.796</v>
      </c>
      <c r="R68" s="70" t="n">
        <f aca="false">P68/3600</f>
        <v>0.253447222222222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830.29</v>
      </c>
      <c r="I69" s="87" t="n">
        <v>1.453</v>
      </c>
      <c r="J69" s="70" t="n">
        <f aca="false">H69/3600</f>
        <v>0.230636111111111</v>
      </c>
      <c r="L69" s="86" t="n">
        <v>288.772</v>
      </c>
      <c r="M69" s="87" t="n">
        <v>32.0963</v>
      </c>
      <c r="N69" s="87" t="n">
        <v>36.578</v>
      </c>
      <c r="O69" s="87" t="n">
        <v>37.7208</v>
      </c>
      <c r="P69" s="87" t="n">
        <v>830.55</v>
      </c>
      <c r="Q69" s="87" t="n">
        <v>1.453</v>
      </c>
      <c r="R69" s="70" t="n">
        <f aca="false">P69/3600</f>
        <v>0.230708333333333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770.21</v>
      </c>
      <c r="I70" s="89" t="n">
        <v>1.218</v>
      </c>
      <c r="J70" s="75" t="n">
        <f aca="false">H70/3600</f>
        <v>0.213947222222222</v>
      </c>
      <c r="L70" s="88" t="n">
        <v>142.4856</v>
      </c>
      <c r="M70" s="89" t="n">
        <v>29.3986</v>
      </c>
      <c r="N70" s="89" t="n">
        <v>35.1825</v>
      </c>
      <c r="O70" s="89" t="n">
        <v>36.2742</v>
      </c>
      <c r="P70" s="89" t="n">
        <v>792.11</v>
      </c>
      <c r="Q70" s="89" t="n">
        <v>1.234</v>
      </c>
      <c r="R70" s="75" t="n">
        <f aca="false">P70/3600</f>
        <v>0.220030555555556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5830.89</v>
      </c>
      <c r="I83" s="85" t="n">
        <v>9.968</v>
      </c>
      <c r="J83" s="65" t="n">
        <f aca="false">H83/3600</f>
        <v>1.61969166666667</v>
      </c>
      <c r="L83" s="84" t="n">
        <v>3646.224</v>
      </c>
      <c r="M83" s="85" t="n">
        <v>40.2008</v>
      </c>
      <c r="N83" s="85" t="n">
        <v>42.2895</v>
      </c>
      <c r="O83" s="85" t="n">
        <v>42.7547</v>
      </c>
      <c r="P83" s="85" t="n">
        <v>5875.61</v>
      </c>
      <c r="Q83" s="85" t="n">
        <v>9.999</v>
      </c>
      <c r="R83" s="65" t="n">
        <f aca="false">P83/3600</f>
        <v>1.63211388888889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5364.92</v>
      </c>
      <c r="I84" s="87" t="n">
        <v>8.093</v>
      </c>
      <c r="J84" s="70" t="n">
        <f aca="false">H84/3600</f>
        <v>1.49025555555556</v>
      </c>
      <c r="L84" s="86" t="n">
        <v>1822.8008</v>
      </c>
      <c r="M84" s="87" t="n">
        <v>37.101</v>
      </c>
      <c r="N84" s="87" t="n">
        <v>39.7551</v>
      </c>
      <c r="O84" s="87" t="n">
        <v>39.9164</v>
      </c>
      <c r="P84" s="87" t="n">
        <v>5396.14</v>
      </c>
      <c r="Q84" s="87" t="n">
        <v>8.124</v>
      </c>
      <c r="R84" s="70" t="n">
        <f aca="false">P84/3600</f>
        <v>1.49892777777778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5009.76</v>
      </c>
      <c r="I85" s="87" t="n">
        <v>6.749</v>
      </c>
      <c r="J85" s="70" t="n">
        <f aca="false">H85/3600</f>
        <v>1.3916</v>
      </c>
      <c r="L85" s="86" t="n">
        <v>918.488</v>
      </c>
      <c r="M85" s="87" t="n">
        <v>34.1046</v>
      </c>
      <c r="N85" s="87" t="n">
        <v>37.6404</v>
      </c>
      <c r="O85" s="87" t="n">
        <v>37.6087</v>
      </c>
      <c r="P85" s="87" t="n">
        <v>5032.12</v>
      </c>
      <c r="Q85" s="87" t="n">
        <v>6.765</v>
      </c>
      <c r="R85" s="70" t="n">
        <f aca="false">P85/3600</f>
        <v>1.39781111111111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4750.35</v>
      </c>
      <c r="I86" s="89" t="n">
        <v>5.874</v>
      </c>
      <c r="J86" s="75" t="n">
        <f aca="false">H86/3600</f>
        <v>1.31954166666667</v>
      </c>
      <c r="L86" s="88" t="n">
        <v>487.7632</v>
      </c>
      <c r="M86" s="89" t="n">
        <v>31.4342</v>
      </c>
      <c r="N86" s="89" t="n">
        <v>36.041</v>
      </c>
      <c r="O86" s="89" t="n">
        <v>35.8846</v>
      </c>
      <c r="P86" s="89" t="n">
        <v>4755.23</v>
      </c>
      <c r="Q86" s="89" t="n">
        <v>5.89</v>
      </c>
      <c r="R86" s="75" t="n">
        <f aca="false">P86/3600</f>
        <v>1.32089722222222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2754.08</v>
      </c>
      <c r="I87" s="85" t="n">
        <v>21.202</v>
      </c>
      <c r="J87" s="65" t="n">
        <f aca="false">H87/3600</f>
        <v>3.5428</v>
      </c>
      <c r="L87" s="84" t="n">
        <v>5519.9582</v>
      </c>
      <c r="M87" s="85" t="n">
        <v>41.5661</v>
      </c>
      <c r="N87" s="85" t="n">
        <v>45.1719</v>
      </c>
      <c r="O87" s="85" t="n">
        <v>45.0368</v>
      </c>
      <c r="P87" s="85" t="n">
        <v>12787.64</v>
      </c>
      <c r="Q87" s="85" t="n">
        <v>21.171</v>
      </c>
      <c r="R87" s="65" t="n">
        <f aca="false">P87/3600</f>
        <v>3.55212222222222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11366.88</v>
      </c>
      <c r="I88" s="87" t="n">
        <v>17.14</v>
      </c>
      <c r="J88" s="70" t="n">
        <f aca="false">H88/3600</f>
        <v>3.15746666666667</v>
      </c>
      <c r="L88" s="86" t="n">
        <v>2876.3299</v>
      </c>
      <c r="M88" s="87" t="n">
        <v>37.7997</v>
      </c>
      <c r="N88" s="87" t="n">
        <v>42.4517</v>
      </c>
      <c r="O88" s="87" t="n">
        <v>42.0098</v>
      </c>
      <c r="P88" s="87" t="n">
        <v>11397.67</v>
      </c>
      <c r="Q88" s="87" t="n">
        <v>17.124</v>
      </c>
      <c r="R88" s="70" t="n">
        <f aca="false">P88/3600</f>
        <v>3.16601944444444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10229.9</v>
      </c>
      <c r="I89" s="87" t="n">
        <v>13.984</v>
      </c>
      <c r="J89" s="70" t="n">
        <f aca="false">H89/3600</f>
        <v>2.84163888888889</v>
      </c>
      <c r="L89" s="86" t="n">
        <v>1419.5198</v>
      </c>
      <c r="M89" s="87" t="n">
        <v>34.1942</v>
      </c>
      <c r="N89" s="87" t="n">
        <v>40.3629</v>
      </c>
      <c r="O89" s="87" t="n">
        <v>39.677</v>
      </c>
      <c r="P89" s="87" t="n">
        <v>10244.5</v>
      </c>
      <c r="Q89" s="87" t="n">
        <v>13.968</v>
      </c>
      <c r="R89" s="70" t="n">
        <f aca="false">P89/3600</f>
        <v>2.84569444444444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9466.36</v>
      </c>
      <c r="I90" s="89" t="n">
        <v>12.015</v>
      </c>
      <c r="J90" s="75" t="n">
        <f aca="false">H90/3600</f>
        <v>2.62954444444444</v>
      </c>
      <c r="L90" s="88" t="n">
        <v>701.5939</v>
      </c>
      <c r="M90" s="89" t="n">
        <v>31.1363</v>
      </c>
      <c r="N90" s="89" t="n">
        <v>38.8951</v>
      </c>
      <c r="O90" s="89" t="n">
        <v>37.9325</v>
      </c>
      <c r="P90" s="89" t="n">
        <v>9535.95</v>
      </c>
      <c r="Q90" s="89" t="n">
        <v>12.015</v>
      </c>
      <c r="R90" s="75" t="n">
        <f aca="false">P90/3600</f>
        <v>2.648875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5251.33</v>
      </c>
      <c r="I91" s="85" t="n">
        <v>5.969</v>
      </c>
      <c r="J91" s="65" t="n">
        <f aca="false">H91/3600</f>
        <v>1.45870277777778</v>
      </c>
      <c r="L91" s="84" t="n">
        <v>1525.3856</v>
      </c>
      <c r="M91" s="85" t="n">
        <v>45.7302</v>
      </c>
      <c r="N91" s="85" t="n">
        <v>44.8311</v>
      </c>
      <c r="O91" s="85" t="n">
        <v>44.8258</v>
      </c>
      <c r="P91" s="85" t="n">
        <v>5263.13</v>
      </c>
      <c r="Q91" s="85" t="n">
        <v>5.999</v>
      </c>
      <c r="R91" s="65" t="n">
        <f aca="false">P91/3600</f>
        <v>1.46198055555556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5195.2</v>
      </c>
      <c r="I92" s="87" t="n">
        <v>5.843</v>
      </c>
      <c r="J92" s="70" t="n">
        <f aca="false">H92/3600</f>
        <v>1.44311111111111</v>
      </c>
      <c r="L92" s="86" t="n">
        <v>1150.6376</v>
      </c>
      <c r="M92" s="87" t="n">
        <v>41.3491</v>
      </c>
      <c r="N92" s="87" t="n">
        <v>41.3074</v>
      </c>
      <c r="O92" s="87" t="n">
        <v>41.2748</v>
      </c>
      <c r="P92" s="87" t="n">
        <v>5226.22</v>
      </c>
      <c r="Q92" s="87" t="n">
        <v>5.828</v>
      </c>
      <c r="R92" s="70" t="n">
        <f aca="false">P92/3600</f>
        <v>1.45172777777778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5149.23</v>
      </c>
      <c r="I93" s="87" t="n">
        <v>5.718</v>
      </c>
      <c r="J93" s="70" t="n">
        <f aca="false">H93/3600</f>
        <v>1.43034166666667</v>
      </c>
      <c r="L93" s="86" t="n">
        <v>855.0928</v>
      </c>
      <c r="M93" s="87" t="n">
        <v>36.6456</v>
      </c>
      <c r="N93" s="87" t="n">
        <v>39.1928</v>
      </c>
      <c r="O93" s="87" t="n">
        <v>39.1042</v>
      </c>
      <c r="P93" s="87" t="n">
        <v>5158.59</v>
      </c>
      <c r="Q93" s="87" t="n">
        <v>5.734</v>
      </c>
      <c r="R93" s="70" t="n">
        <f aca="false">P93/3600</f>
        <v>1.43294166666667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5119.5</v>
      </c>
      <c r="I94" s="89" t="n">
        <v>5.593</v>
      </c>
      <c r="J94" s="75" t="n">
        <f aca="false">H94/3600</f>
        <v>1.42208333333333</v>
      </c>
      <c r="L94" s="88" t="n">
        <v>611.2912</v>
      </c>
      <c r="M94" s="89" t="n">
        <v>32.0283</v>
      </c>
      <c r="N94" s="89" t="n">
        <v>37.9061</v>
      </c>
      <c r="O94" s="89" t="n">
        <v>37.6018</v>
      </c>
      <c r="P94" s="89" t="n">
        <v>5151.55</v>
      </c>
      <c r="Q94" s="89" t="n">
        <v>5.624</v>
      </c>
      <c r="R94" s="75" t="n">
        <f aca="false">P94/3600</f>
        <v>1.43098611111111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9080.54</v>
      </c>
      <c r="I95" s="85" t="n">
        <v>11.796</v>
      </c>
      <c r="J95" s="65" t="n">
        <f aca="false">H95/3600</f>
        <v>2.52237222222222</v>
      </c>
      <c r="L95" s="84" t="n">
        <v>862.145</v>
      </c>
      <c r="M95" s="85" t="n">
        <v>49.3729</v>
      </c>
      <c r="N95" s="85" t="n">
        <v>52.4735</v>
      </c>
      <c r="O95" s="85" t="n">
        <v>53.5316</v>
      </c>
      <c r="P95" s="85" t="n">
        <v>9108.86</v>
      </c>
      <c r="Q95" s="85" t="n">
        <v>11.765</v>
      </c>
      <c r="R95" s="65" t="n">
        <f aca="false">P95/3600</f>
        <v>2.53023888888889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8860.86</v>
      </c>
      <c r="I96" s="87" t="n">
        <v>11.171</v>
      </c>
      <c r="J96" s="70" t="n">
        <f aca="false">H96/3600</f>
        <v>2.46135</v>
      </c>
      <c r="L96" s="86" t="n">
        <v>541.3277</v>
      </c>
      <c r="M96" s="87" t="n">
        <v>45.662</v>
      </c>
      <c r="N96" s="87" t="n">
        <v>49.3434</v>
      </c>
      <c r="O96" s="87" t="n">
        <v>50.4624</v>
      </c>
      <c r="P96" s="87" t="n">
        <v>8858.15</v>
      </c>
      <c r="Q96" s="87" t="n">
        <v>11.171</v>
      </c>
      <c r="R96" s="70" t="n">
        <f aca="false">P96/3600</f>
        <v>2.46059722222222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8662.22</v>
      </c>
      <c r="I97" s="87" t="n">
        <v>10.656</v>
      </c>
      <c r="J97" s="70" t="n">
        <f aca="false">H97/3600</f>
        <v>2.40617222222222</v>
      </c>
      <c r="L97" s="86" t="n">
        <v>344.3862</v>
      </c>
      <c r="M97" s="87" t="n">
        <v>42.0311</v>
      </c>
      <c r="N97" s="87" t="n">
        <v>46.8982</v>
      </c>
      <c r="O97" s="87" t="n">
        <v>48.1519</v>
      </c>
      <c r="P97" s="87" t="n">
        <v>8688.73</v>
      </c>
      <c r="Q97" s="87" t="n">
        <v>10.671</v>
      </c>
      <c r="R97" s="70" t="n">
        <f aca="false">P97/3600</f>
        <v>2.41353611111111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8551.84</v>
      </c>
      <c r="I98" s="89" t="n">
        <v>10.421</v>
      </c>
      <c r="J98" s="75" t="n">
        <f aca="false">H98/3600</f>
        <v>2.37551111111111</v>
      </c>
      <c r="L98" s="88" t="n">
        <v>224.6291</v>
      </c>
      <c r="M98" s="89" t="n">
        <v>38.4293</v>
      </c>
      <c r="N98" s="89" t="n">
        <v>44.8558</v>
      </c>
      <c r="O98" s="89" t="n">
        <v>46.2044</v>
      </c>
      <c r="P98" s="89" t="n">
        <v>8602.02</v>
      </c>
      <c r="Q98" s="89" t="n">
        <v>10.39</v>
      </c>
      <c r="R98" s="75" t="n">
        <f aca="false">P98/3600</f>
        <v>2.38945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10.0817534601083</v>
      </c>
      <c r="J106" s="93" t="n">
        <f aca="false">GEOMEAN(J3:J98)</f>
        <v>0</v>
      </c>
      <c r="Q106" s="93" t="n">
        <f aca="false">GEOMEAN(Q3:Q98)</f>
        <v>10.0887744383202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1.00069640447365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339170833333333</v>
      </c>
      <c r="J108" s="93" t="n">
        <f aca="false">SUM(J3:J98)</f>
        <v>222.197288888889</v>
      </c>
      <c r="Q108" s="93" t="n">
        <f aca="false">SUM(Q3:Q98)/3600</f>
        <v>0.339130833333333</v>
      </c>
      <c r="R108" s="93" t="n">
        <f aca="false">SUM(R3:R98)</f>
        <v>222.925586111111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10.2980702110065</v>
      </c>
      <c r="J113" s="93" t="n">
        <f aca="false">GEOMEAN(J3:J10,J19:J82)</f>
        <v>1.78323871925127</v>
      </c>
      <c r="Q113" s="93" t="n">
        <f aca="false">GEOMEAN(Q3:Q10,Q19:Q82)</f>
        <v>10.3045726419198</v>
      </c>
      <c r="R113" s="93" t="n">
        <f aca="false">GEOMEAN(R3:R10,R19:R82)</f>
        <v>1.79064114833118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1.00063142227428</v>
      </c>
      <c r="R114" s="94" t="n">
        <f aca="false">R113/J113</f>
        <v>1.00415111504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71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T3:V70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W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X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Y3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W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X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Y7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W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X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Y11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W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X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Y15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W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X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Y19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W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X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Y23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W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X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Y27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W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X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Y31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W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X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Y35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W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X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Y39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W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X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Y43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W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X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Y47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W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X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Y51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W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X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Y55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W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X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Y59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W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X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Y63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W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X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Y67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W6:X6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W10:X10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14:X14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W18:X18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W22:X22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26:X26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W30:X30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W34:X34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W38:X3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42:X42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46:X46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50:X50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54:X54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58:X58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62:X62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66:X66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70:X70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T83:V9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83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X83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Y83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87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X87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Y87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91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X91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Y91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W9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X9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Y95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W86:X86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W90:X90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94:X94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W98:X98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T105:V105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105:Y105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T99:V104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W99:Y103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104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104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104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T111:V112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112:Y112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111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X111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Y111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82" t="s">
        <v>28</v>
      </c>
      <c r="B3" s="82" t="s">
        <v>38</v>
      </c>
      <c r="C3" s="82" t="n">
        <v>22</v>
      </c>
      <c r="D3" s="95"/>
      <c r="E3" s="96"/>
      <c r="F3" s="96"/>
      <c r="G3" s="96"/>
      <c r="H3" s="96"/>
      <c r="I3" s="96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03"/>
      <c r="E4" s="104"/>
      <c r="F4" s="104"/>
      <c r="G4" s="104"/>
      <c r="H4" s="104"/>
      <c r="I4" s="104"/>
      <c r="J4" s="105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81"/>
      <c r="B5" s="81"/>
      <c r="C5" s="81" t="n">
        <v>32</v>
      </c>
      <c r="D5" s="103"/>
      <c r="E5" s="104"/>
      <c r="F5" s="104"/>
      <c r="G5" s="104"/>
      <c r="H5" s="104"/>
      <c r="I5" s="104"/>
      <c r="J5" s="105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81"/>
      <c r="B6" s="83"/>
      <c r="C6" s="83" t="n">
        <v>37</v>
      </c>
      <c r="D6" s="109"/>
      <c r="E6" s="110"/>
      <c r="F6" s="110"/>
      <c r="G6" s="110"/>
      <c r="H6" s="110"/>
      <c r="I6" s="110"/>
      <c r="J6" s="111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81"/>
      <c r="B7" s="82" t="s">
        <v>72</v>
      </c>
      <c r="C7" s="82" t="n">
        <v>22</v>
      </c>
      <c r="D7" s="95"/>
      <c r="E7" s="96"/>
      <c r="F7" s="96"/>
      <c r="G7" s="96"/>
      <c r="H7" s="96"/>
      <c r="I7" s="96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81"/>
      <c r="B8" s="81"/>
      <c r="C8" s="81" t="n">
        <v>27</v>
      </c>
      <c r="D8" s="103"/>
      <c r="E8" s="104"/>
      <c r="F8" s="104"/>
      <c r="G8" s="104"/>
      <c r="H8" s="104"/>
      <c r="I8" s="104"/>
      <c r="J8" s="105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81"/>
      <c r="B9" s="81"/>
      <c r="C9" s="81" t="n">
        <v>32</v>
      </c>
      <c r="D9" s="103"/>
      <c r="E9" s="104"/>
      <c r="F9" s="104"/>
      <c r="G9" s="104"/>
      <c r="H9" s="104"/>
      <c r="I9" s="104"/>
      <c r="J9" s="105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81"/>
      <c r="B10" s="83"/>
      <c r="C10" s="83" t="n">
        <v>37</v>
      </c>
      <c r="D10" s="109"/>
      <c r="E10" s="110"/>
      <c r="F10" s="110"/>
      <c r="G10" s="110"/>
      <c r="H10" s="110"/>
      <c r="I10" s="110"/>
      <c r="J10" s="111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81"/>
      <c r="B11" s="82" t="s">
        <v>69</v>
      </c>
      <c r="C11" s="82" t="n">
        <v>22</v>
      </c>
      <c r="D11" s="95"/>
      <c r="E11" s="96"/>
      <c r="F11" s="96"/>
      <c r="G11" s="96"/>
      <c r="H11" s="96"/>
      <c r="I11" s="96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81"/>
      <c r="B12" s="81"/>
      <c r="C12" s="81" t="n">
        <v>27</v>
      </c>
      <c r="D12" s="103"/>
      <c r="E12" s="104"/>
      <c r="F12" s="104"/>
      <c r="G12" s="104"/>
      <c r="H12" s="104"/>
      <c r="I12" s="104"/>
      <c r="J12" s="105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81"/>
      <c r="B13" s="81"/>
      <c r="C13" s="81" t="n">
        <v>32</v>
      </c>
      <c r="D13" s="103"/>
      <c r="E13" s="104"/>
      <c r="F13" s="104"/>
      <c r="G13" s="104"/>
      <c r="H13" s="104"/>
      <c r="I13" s="104"/>
      <c r="J13" s="105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81"/>
      <c r="B14" s="83"/>
      <c r="C14" s="83" t="n">
        <v>37</v>
      </c>
      <c r="D14" s="109"/>
      <c r="E14" s="110"/>
      <c r="F14" s="110"/>
      <c r="G14" s="110"/>
      <c r="H14" s="110"/>
      <c r="I14" s="110"/>
      <c r="J14" s="111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81"/>
      <c r="B15" s="82" t="s">
        <v>77</v>
      </c>
      <c r="C15" s="82" t="n">
        <v>22</v>
      </c>
      <c r="D15" s="95"/>
      <c r="E15" s="96"/>
      <c r="F15" s="96"/>
      <c r="G15" s="96"/>
      <c r="H15" s="96"/>
      <c r="I15" s="96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81"/>
      <c r="B16" s="81"/>
      <c r="C16" s="81" t="n">
        <v>27</v>
      </c>
      <c r="D16" s="103"/>
      <c r="E16" s="104"/>
      <c r="F16" s="104"/>
      <c r="G16" s="104"/>
      <c r="H16" s="104"/>
      <c r="I16" s="104"/>
      <c r="J16" s="105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81"/>
      <c r="B17" s="81"/>
      <c r="C17" s="81" t="n">
        <v>32</v>
      </c>
      <c r="D17" s="103"/>
      <c r="E17" s="104"/>
      <c r="F17" s="104"/>
      <c r="G17" s="104"/>
      <c r="H17" s="104"/>
      <c r="I17" s="104"/>
      <c r="J17" s="105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111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22189.5</v>
      </c>
      <c r="I19" s="85" t="n">
        <v>26.218</v>
      </c>
      <c r="J19" s="65" t="n">
        <f aca="false">H19/3600</f>
        <v>6.16375</v>
      </c>
      <c r="L19" s="84" t="n">
        <v>5326.5456</v>
      </c>
      <c r="M19" s="85" t="n">
        <v>41.4694</v>
      </c>
      <c r="N19" s="85" t="n">
        <v>43.0561</v>
      </c>
      <c r="O19" s="85" t="n">
        <v>44.4935</v>
      </c>
      <c r="P19" s="85" t="n">
        <v>22268.46</v>
      </c>
      <c r="Q19" s="85" t="n">
        <v>26.077</v>
      </c>
      <c r="R19" s="65" t="n">
        <f aca="false">P19/3600</f>
        <v>6.18568333333333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20786.37</v>
      </c>
      <c r="I20" s="87" t="n">
        <v>21.39</v>
      </c>
      <c r="J20" s="70" t="n">
        <f aca="false">H20/3600</f>
        <v>5.77399166666667</v>
      </c>
      <c r="L20" s="86" t="n">
        <v>2480.9368</v>
      </c>
      <c r="M20" s="87" t="n">
        <v>39.4791</v>
      </c>
      <c r="N20" s="87" t="n">
        <v>41.4353</v>
      </c>
      <c r="O20" s="87" t="n">
        <v>42.6065</v>
      </c>
      <c r="P20" s="87" t="n">
        <v>20811.18</v>
      </c>
      <c r="Q20" s="87" t="n">
        <v>21.343</v>
      </c>
      <c r="R20" s="70" t="n">
        <f aca="false">P20/3600</f>
        <v>5.78088333333333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19456.73</v>
      </c>
      <c r="I21" s="87" t="n">
        <v>18.234</v>
      </c>
      <c r="J21" s="70" t="n">
        <f aca="false">H21/3600</f>
        <v>5.40464722222222</v>
      </c>
      <c r="L21" s="86" t="n">
        <v>1184.5688</v>
      </c>
      <c r="M21" s="87" t="n">
        <v>36.9479</v>
      </c>
      <c r="N21" s="87" t="n">
        <v>40.1882</v>
      </c>
      <c r="O21" s="87" t="n">
        <v>41.364</v>
      </c>
      <c r="P21" s="87" t="n">
        <v>19532.03</v>
      </c>
      <c r="Q21" s="87" t="n">
        <v>18.281</v>
      </c>
      <c r="R21" s="70" t="n">
        <f aca="false">P21/3600</f>
        <v>5.42556388888889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18356.32</v>
      </c>
      <c r="I22" s="89" t="n">
        <v>16.187</v>
      </c>
      <c r="J22" s="75" t="n">
        <f aca="false">H22/3600</f>
        <v>5.09897777777778</v>
      </c>
      <c r="L22" s="88" t="n">
        <v>565.62</v>
      </c>
      <c r="M22" s="89" t="n">
        <v>34.3327</v>
      </c>
      <c r="N22" s="89" t="n">
        <v>39.3278</v>
      </c>
      <c r="O22" s="89" t="n">
        <v>40.6362</v>
      </c>
      <c r="P22" s="89" t="n">
        <v>18489.38</v>
      </c>
      <c r="Q22" s="89" t="n">
        <v>16.171</v>
      </c>
      <c r="R22" s="75" t="n">
        <f aca="false">P22/3600</f>
        <v>5.13593888888889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20016.66</v>
      </c>
      <c r="I23" s="85" t="n">
        <v>28.624</v>
      </c>
      <c r="J23" s="65" t="n">
        <f aca="false">H23/3600</f>
        <v>5.56018333333333</v>
      </c>
      <c r="L23" s="84" t="n">
        <v>7847.9224</v>
      </c>
      <c r="M23" s="85" t="n">
        <v>39.6484</v>
      </c>
      <c r="N23" s="85" t="n">
        <v>41.6698</v>
      </c>
      <c r="O23" s="85" t="n">
        <v>42.7346</v>
      </c>
      <c r="P23" s="85" t="n">
        <v>20058.48</v>
      </c>
      <c r="Q23" s="85" t="n">
        <v>28.421</v>
      </c>
      <c r="R23" s="65" t="n">
        <f aca="false">P23/3600</f>
        <v>5.5718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18570.81</v>
      </c>
      <c r="I24" s="87" t="n">
        <v>21.656</v>
      </c>
      <c r="J24" s="70" t="n">
        <f aca="false">H24/3600</f>
        <v>5.15855833333333</v>
      </c>
      <c r="L24" s="86" t="n">
        <v>3184.2392</v>
      </c>
      <c r="M24" s="87" t="n">
        <v>36.7942</v>
      </c>
      <c r="N24" s="87" t="n">
        <v>39.5747</v>
      </c>
      <c r="O24" s="87" t="n">
        <v>40.5814</v>
      </c>
      <c r="P24" s="87" t="n">
        <v>18602.23</v>
      </c>
      <c r="Q24" s="87" t="n">
        <v>21.562</v>
      </c>
      <c r="R24" s="70" t="n">
        <f aca="false">P24/3600</f>
        <v>5.16728611111111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17551.53</v>
      </c>
      <c r="I25" s="87" t="n">
        <v>17.859</v>
      </c>
      <c r="J25" s="70" t="n">
        <f aca="false">H25/3600</f>
        <v>4.875425</v>
      </c>
      <c r="L25" s="86" t="n">
        <v>1348.2288</v>
      </c>
      <c r="M25" s="87" t="n">
        <v>34.052</v>
      </c>
      <c r="N25" s="87" t="n">
        <v>37.9964</v>
      </c>
      <c r="O25" s="87" t="n">
        <v>39.236</v>
      </c>
      <c r="P25" s="87" t="n">
        <v>17611.42</v>
      </c>
      <c r="Q25" s="87" t="n">
        <v>17.828</v>
      </c>
      <c r="R25" s="70" t="n">
        <f aca="false">P25/3600</f>
        <v>4.89206111111111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6823.49</v>
      </c>
      <c r="I26" s="89" t="n">
        <v>15.531</v>
      </c>
      <c r="J26" s="75" t="n">
        <f aca="false">H26/3600</f>
        <v>4.67319166666667</v>
      </c>
      <c r="L26" s="88" t="n">
        <v>579.8312</v>
      </c>
      <c r="M26" s="89" t="n">
        <v>31.5051</v>
      </c>
      <c r="N26" s="89" t="n">
        <v>36.9295</v>
      </c>
      <c r="O26" s="89" t="n">
        <v>38.4988</v>
      </c>
      <c r="P26" s="89" t="n">
        <v>16853.78</v>
      </c>
      <c r="Q26" s="89" t="n">
        <v>15.437</v>
      </c>
      <c r="R26" s="75" t="n">
        <f aca="false">P26/3600</f>
        <v>4.68160555555556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41784.77</v>
      </c>
      <c r="I27" s="85" t="n">
        <v>57.765</v>
      </c>
      <c r="J27" s="65" t="n">
        <f aca="false">H27/3600</f>
        <v>11.6068805555556</v>
      </c>
      <c r="L27" s="84" t="n">
        <v>19780.1632</v>
      </c>
      <c r="M27" s="85" t="n">
        <v>38.5383</v>
      </c>
      <c r="N27" s="85" t="n">
        <v>39.8818</v>
      </c>
      <c r="O27" s="85" t="n">
        <v>43.0133</v>
      </c>
      <c r="P27" s="85" t="n">
        <v>41891.16</v>
      </c>
      <c r="Q27" s="85" t="n">
        <v>57.03</v>
      </c>
      <c r="R27" s="65" t="n">
        <f aca="false">P27/3600</f>
        <v>11.6364333333333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37078.15</v>
      </c>
      <c r="I28" s="87" t="n">
        <v>38.484</v>
      </c>
      <c r="J28" s="70" t="n">
        <f aca="false">H28/3600</f>
        <v>10.2994861111111</v>
      </c>
      <c r="L28" s="86" t="n">
        <v>6027.2008</v>
      </c>
      <c r="M28" s="87" t="n">
        <v>36.5981</v>
      </c>
      <c r="N28" s="87" t="n">
        <v>38.7222</v>
      </c>
      <c r="O28" s="87" t="n">
        <v>41.0829</v>
      </c>
      <c r="P28" s="87" t="n">
        <v>37159.5</v>
      </c>
      <c r="Q28" s="87" t="n">
        <v>38.39</v>
      </c>
      <c r="R28" s="70" t="n">
        <f aca="false">P28/3600</f>
        <v>10.3220833333333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35039.2</v>
      </c>
      <c r="I29" s="87" t="n">
        <v>32.515</v>
      </c>
      <c r="J29" s="70" t="n">
        <f aca="false">H29/3600</f>
        <v>9.73311111111111</v>
      </c>
      <c r="L29" s="86" t="n">
        <v>2694.4864</v>
      </c>
      <c r="M29" s="87" t="n">
        <v>34.4338</v>
      </c>
      <c r="N29" s="87" t="n">
        <v>37.8114</v>
      </c>
      <c r="O29" s="87" t="n">
        <v>39.5418</v>
      </c>
      <c r="P29" s="87" t="n">
        <v>35147.36</v>
      </c>
      <c r="Q29" s="87" t="n">
        <v>32.421</v>
      </c>
      <c r="R29" s="70" t="n">
        <f aca="false">P29/3600</f>
        <v>9.76315555555556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33630.82</v>
      </c>
      <c r="I30" s="89" t="n">
        <v>28.906</v>
      </c>
      <c r="J30" s="75" t="n">
        <f aca="false">H30/3600</f>
        <v>9.34189444444444</v>
      </c>
      <c r="L30" s="88" t="n">
        <v>1312.172</v>
      </c>
      <c r="M30" s="89" t="n">
        <v>32.1348</v>
      </c>
      <c r="N30" s="89" t="n">
        <v>37.0799</v>
      </c>
      <c r="O30" s="89" t="n">
        <v>38.371</v>
      </c>
      <c r="P30" s="89" t="n">
        <v>33734.52</v>
      </c>
      <c r="Q30" s="89" t="n">
        <v>28.765</v>
      </c>
      <c r="R30" s="75" t="n">
        <f aca="false">P30/3600</f>
        <v>9.3707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49902.41</v>
      </c>
      <c r="I31" s="85" t="n">
        <v>64.14</v>
      </c>
      <c r="J31" s="65" t="n">
        <f aca="false">H31/3600</f>
        <v>13.8617805555556</v>
      </c>
      <c r="L31" s="84" t="n">
        <v>20770.5304</v>
      </c>
      <c r="M31" s="85" t="n">
        <v>39.2587</v>
      </c>
      <c r="N31" s="85" t="n">
        <v>43.3942</v>
      </c>
      <c r="O31" s="85" t="n">
        <v>44.4825</v>
      </c>
      <c r="P31" s="85" t="n">
        <v>50051.15</v>
      </c>
      <c r="Q31" s="85" t="n">
        <v>63.608</v>
      </c>
      <c r="R31" s="65" t="n">
        <f aca="false">P31/3600</f>
        <v>13.9030972222222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45043.5</v>
      </c>
      <c r="I32" s="87" t="n">
        <v>47.843</v>
      </c>
      <c r="J32" s="70" t="n">
        <f aca="false">H32/3600</f>
        <v>12.5120833333333</v>
      </c>
      <c r="L32" s="86" t="n">
        <v>7311.1712</v>
      </c>
      <c r="M32" s="87" t="n">
        <v>37.3968</v>
      </c>
      <c r="N32" s="87" t="n">
        <v>41.9773</v>
      </c>
      <c r="O32" s="87" t="n">
        <v>42.4156</v>
      </c>
      <c r="P32" s="87" t="n">
        <v>45125.03</v>
      </c>
      <c r="Q32" s="87" t="n">
        <v>47.671</v>
      </c>
      <c r="R32" s="70" t="n">
        <f aca="false">P32/3600</f>
        <v>12.5347305555556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41675.38</v>
      </c>
      <c r="I33" s="87" t="n">
        <v>40.093</v>
      </c>
      <c r="J33" s="70" t="n">
        <f aca="false">H33/3600</f>
        <v>11.5764944444444</v>
      </c>
      <c r="L33" s="86" t="n">
        <v>3359.4656</v>
      </c>
      <c r="M33" s="87" t="n">
        <v>35.4211</v>
      </c>
      <c r="N33" s="87" t="n">
        <v>40.6693</v>
      </c>
      <c r="O33" s="87" t="n">
        <v>40.5737</v>
      </c>
      <c r="P33" s="87" t="n">
        <v>41801.97</v>
      </c>
      <c r="Q33" s="87" t="n">
        <v>39.921</v>
      </c>
      <c r="R33" s="70" t="n">
        <f aca="false">P33/3600</f>
        <v>11.6116583333333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39180.72</v>
      </c>
      <c r="I34" s="89" t="n">
        <v>35.39</v>
      </c>
      <c r="J34" s="75" t="n">
        <f aca="false">H34/3600</f>
        <v>10.8835333333333</v>
      </c>
      <c r="L34" s="88" t="n">
        <v>1668.7488</v>
      </c>
      <c r="M34" s="89" t="n">
        <v>33.2493</v>
      </c>
      <c r="N34" s="89" t="n">
        <v>39.6628</v>
      </c>
      <c r="O34" s="89" t="n">
        <v>39.2008</v>
      </c>
      <c r="P34" s="89" t="n">
        <v>39375.77</v>
      </c>
      <c r="Q34" s="89" t="n">
        <v>35.499</v>
      </c>
      <c r="R34" s="75" t="n">
        <f aca="false">P34/3600</f>
        <v>10.9377138888889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52705.74</v>
      </c>
      <c r="I35" s="85" t="n">
        <v>95.421</v>
      </c>
      <c r="J35" s="65" t="n">
        <f aca="false">H35/3600</f>
        <v>14.6404833333333</v>
      </c>
      <c r="L35" s="84" t="n">
        <v>46518.044</v>
      </c>
      <c r="M35" s="85" t="n">
        <v>37.7402</v>
      </c>
      <c r="N35" s="85" t="n">
        <v>41.7741</v>
      </c>
      <c r="O35" s="85" t="n">
        <v>43.8759</v>
      </c>
      <c r="P35" s="85" t="n">
        <v>53030.89</v>
      </c>
      <c r="Q35" s="85" t="n">
        <v>94.171</v>
      </c>
      <c r="R35" s="65" t="n">
        <f aca="false">P35/3600</f>
        <v>14.7308027777778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43818.17</v>
      </c>
      <c r="I36" s="87" t="n">
        <v>50.265</v>
      </c>
      <c r="J36" s="70" t="n">
        <f aca="false">H36/3600</f>
        <v>12.1717138888889</v>
      </c>
      <c r="L36" s="86" t="n">
        <v>7082.0936</v>
      </c>
      <c r="M36" s="87" t="n">
        <v>35.2332</v>
      </c>
      <c r="N36" s="87" t="n">
        <v>40.2751</v>
      </c>
      <c r="O36" s="87" t="n">
        <v>42.617</v>
      </c>
      <c r="P36" s="87" t="n">
        <v>43893.31</v>
      </c>
      <c r="Q36" s="87" t="n">
        <v>50.155</v>
      </c>
      <c r="R36" s="70" t="n">
        <f aca="false">P36/3600</f>
        <v>12.1925861111111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41352.93</v>
      </c>
      <c r="I37" s="87" t="n">
        <v>40.202</v>
      </c>
      <c r="J37" s="70" t="n">
        <f aca="false">H37/3600</f>
        <v>11.486925</v>
      </c>
      <c r="L37" s="86" t="n">
        <v>2013.9544</v>
      </c>
      <c r="M37" s="87" t="n">
        <v>33.4373</v>
      </c>
      <c r="N37" s="87" t="n">
        <v>39.0305</v>
      </c>
      <c r="O37" s="87" t="n">
        <v>41.5843</v>
      </c>
      <c r="P37" s="87" t="n">
        <v>41449.85</v>
      </c>
      <c r="Q37" s="87" t="n">
        <v>40.296</v>
      </c>
      <c r="R37" s="70" t="n">
        <f aca="false">P37/3600</f>
        <v>11.5138472222222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40136.66</v>
      </c>
      <c r="I38" s="89" t="n">
        <v>36.484</v>
      </c>
      <c r="J38" s="75" t="n">
        <f aca="false">H38/3600</f>
        <v>11.1490722222222</v>
      </c>
      <c r="L38" s="88" t="n">
        <v>764.688</v>
      </c>
      <c r="M38" s="89" t="n">
        <v>31.2025</v>
      </c>
      <c r="N38" s="89" t="n">
        <v>38.1694</v>
      </c>
      <c r="O38" s="89" t="n">
        <v>40.8222</v>
      </c>
      <c r="P38" s="89" t="n">
        <v>40224.51</v>
      </c>
      <c r="Q38" s="89" t="n">
        <v>36.343</v>
      </c>
      <c r="R38" s="75" t="n">
        <f aca="false">P38/3600</f>
        <v>11.173475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8384.97</v>
      </c>
      <c r="I39" s="85" t="n">
        <v>11.124</v>
      </c>
      <c r="J39" s="65" t="n">
        <f aca="false">H39/3600</f>
        <v>2.32915833333333</v>
      </c>
      <c r="L39" s="84" t="n">
        <v>3798.3264</v>
      </c>
      <c r="M39" s="85" t="n">
        <v>40.0599</v>
      </c>
      <c r="N39" s="85" t="n">
        <v>42.0383</v>
      </c>
      <c r="O39" s="85" t="n">
        <v>42.4398</v>
      </c>
      <c r="P39" s="85" t="n">
        <v>8395.02</v>
      </c>
      <c r="Q39" s="85" t="n">
        <v>11.046</v>
      </c>
      <c r="R39" s="65" t="n">
        <f aca="false">P39/3600</f>
        <v>2.33195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7785.62</v>
      </c>
      <c r="I40" s="87" t="n">
        <v>8.968</v>
      </c>
      <c r="J40" s="70" t="n">
        <f aca="false">H40/3600</f>
        <v>2.16267222222222</v>
      </c>
      <c r="L40" s="86" t="n">
        <v>1823.6192</v>
      </c>
      <c r="M40" s="87" t="n">
        <v>36.9062</v>
      </c>
      <c r="N40" s="87" t="n">
        <v>39.5578</v>
      </c>
      <c r="O40" s="87" t="n">
        <v>39.6755</v>
      </c>
      <c r="P40" s="87" t="n">
        <v>7805.69</v>
      </c>
      <c r="Q40" s="87" t="n">
        <v>8.906</v>
      </c>
      <c r="R40" s="70" t="n">
        <f aca="false">P40/3600</f>
        <v>2.16824722222222</v>
      </c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7269.63</v>
      </c>
      <c r="I41" s="87" t="n">
        <v>7.265</v>
      </c>
      <c r="J41" s="70" t="n">
        <f aca="false">H41/3600</f>
        <v>2.01934166666667</v>
      </c>
      <c r="L41" s="86" t="n">
        <v>862.0968</v>
      </c>
      <c r="M41" s="87" t="n">
        <v>33.96</v>
      </c>
      <c r="N41" s="87" t="n">
        <v>37.721</v>
      </c>
      <c r="O41" s="87" t="n">
        <v>37.6093</v>
      </c>
      <c r="P41" s="87" t="n">
        <v>7320.85</v>
      </c>
      <c r="Q41" s="87" t="n">
        <v>7.234</v>
      </c>
      <c r="R41" s="70" t="n">
        <f aca="false">P41/3600</f>
        <v>2.03356944444444</v>
      </c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6856.2</v>
      </c>
      <c r="I42" s="89" t="n">
        <v>6.187</v>
      </c>
      <c r="J42" s="75" t="n">
        <f aca="false">H42/3600</f>
        <v>1.9045</v>
      </c>
      <c r="L42" s="88" t="n">
        <v>427.9448</v>
      </c>
      <c r="M42" s="89" t="n">
        <v>31.386</v>
      </c>
      <c r="N42" s="89" t="n">
        <v>36.4263</v>
      </c>
      <c r="O42" s="89" t="n">
        <v>36.1071</v>
      </c>
      <c r="P42" s="89" t="n">
        <v>6884.12</v>
      </c>
      <c r="Q42" s="89" t="n">
        <v>6.687</v>
      </c>
      <c r="R42" s="75" t="n">
        <f aca="false">P42/3600</f>
        <v>1.91225555555556</v>
      </c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9762.23</v>
      </c>
      <c r="I43" s="85" t="n">
        <v>13.984</v>
      </c>
      <c r="J43" s="65" t="n">
        <f aca="false">H43/3600</f>
        <v>2.71173055555556</v>
      </c>
      <c r="L43" s="84" t="n">
        <v>4234.2872</v>
      </c>
      <c r="M43" s="85" t="n">
        <v>39.8145</v>
      </c>
      <c r="N43" s="85" t="n">
        <v>42.701</v>
      </c>
      <c r="O43" s="85" t="n">
        <v>43.9406</v>
      </c>
      <c r="P43" s="85" t="n">
        <v>9794.27</v>
      </c>
      <c r="Q43" s="85" t="n">
        <v>13.921</v>
      </c>
      <c r="R43" s="65" t="n">
        <f aca="false">P43/3600</f>
        <v>2.72063055555556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9061.63</v>
      </c>
      <c r="I44" s="87" t="n">
        <v>10.953</v>
      </c>
      <c r="J44" s="70" t="n">
        <f aca="false">H44/3600</f>
        <v>2.51711944444444</v>
      </c>
      <c r="L44" s="86" t="n">
        <v>1915.9616</v>
      </c>
      <c r="M44" s="87" t="n">
        <v>36.977</v>
      </c>
      <c r="N44" s="87" t="n">
        <v>40.5907</v>
      </c>
      <c r="O44" s="87" t="n">
        <v>41.5552</v>
      </c>
      <c r="P44" s="87" t="n">
        <v>9080.26</v>
      </c>
      <c r="Q44" s="87" t="n">
        <v>10.874</v>
      </c>
      <c r="R44" s="70" t="n">
        <f aca="false">P44/3600</f>
        <v>2.52229444444444</v>
      </c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8550.84</v>
      </c>
      <c r="I45" s="87" t="n">
        <v>8.781</v>
      </c>
      <c r="J45" s="70" t="n">
        <f aca="false">H45/3600</f>
        <v>2.37523333333333</v>
      </c>
      <c r="L45" s="86" t="n">
        <v>923.304</v>
      </c>
      <c r="M45" s="87" t="n">
        <v>34.0375</v>
      </c>
      <c r="N45" s="87" t="n">
        <v>38.8718</v>
      </c>
      <c r="O45" s="87" t="n">
        <v>39.6867</v>
      </c>
      <c r="P45" s="87" t="n">
        <v>8577.54</v>
      </c>
      <c r="Q45" s="87" t="n">
        <v>8.437</v>
      </c>
      <c r="R45" s="70" t="n">
        <f aca="false">P45/3600</f>
        <v>2.38265</v>
      </c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8191.69</v>
      </c>
      <c r="I46" s="89" t="n">
        <v>7.421</v>
      </c>
      <c r="J46" s="75" t="n">
        <f aca="false">H46/3600</f>
        <v>2.27546944444444</v>
      </c>
      <c r="L46" s="88" t="n">
        <v>465.7192</v>
      </c>
      <c r="M46" s="89" t="n">
        <v>31.1748</v>
      </c>
      <c r="N46" s="89" t="n">
        <v>37.6671</v>
      </c>
      <c r="O46" s="89" t="n">
        <v>38.3311</v>
      </c>
      <c r="P46" s="89" t="n">
        <v>8218.06</v>
      </c>
      <c r="Q46" s="89" t="n">
        <v>7.359</v>
      </c>
      <c r="R46" s="75" t="n">
        <f aca="false">P46/3600</f>
        <v>2.28279444444444</v>
      </c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8761</v>
      </c>
      <c r="I47" s="85" t="n">
        <v>15.749</v>
      </c>
      <c r="J47" s="65" t="n">
        <f aca="false">H47/3600</f>
        <v>2.43361111111111</v>
      </c>
      <c r="L47" s="84" t="n">
        <v>8079.8472</v>
      </c>
      <c r="M47" s="85" t="n">
        <v>37.9602</v>
      </c>
      <c r="N47" s="85" t="n">
        <v>40.4927</v>
      </c>
      <c r="O47" s="85" t="n">
        <v>41.3526</v>
      </c>
      <c r="P47" s="85" t="n">
        <v>8782.68</v>
      </c>
      <c r="Q47" s="85" t="n">
        <v>15.609</v>
      </c>
      <c r="R47" s="65" t="n">
        <f aca="false">P47/3600</f>
        <v>2.43963333333333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7878.52</v>
      </c>
      <c r="I48" s="87" t="n">
        <v>11.39</v>
      </c>
      <c r="J48" s="70" t="n">
        <f aca="false">H48/3600</f>
        <v>2.18847777777778</v>
      </c>
      <c r="L48" s="86" t="n">
        <v>3498.0168</v>
      </c>
      <c r="M48" s="87" t="n">
        <v>34.2273</v>
      </c>
      <c r="N48" s="87" t="n">
        <v>37.922</v>
      </c>
      <c r="O48" s="87" t="n">
        <v>38.727</v>
      </c>
      <c r="P48" s="87" t="n">
        <v>7903.77</v>
      </c>
      <c r="Q48" s="87" t="n">
        <v>11.281</v>
      </c>
      <c r="R48" s="70" t="n">
        <f aca="false">P48/3600</f>
        <v>2.19549166666667</v>
      </c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7306.63</v>
      </c>
      <c r="I49" s="87" t="n">
        <v>8.796</v>
      </c>
      <c r="J49" s="70" t="n">
        <f aca="false">H49/3600</f>
        <v>2.02961944444444</v>
      </c>
      <c r="L49" s="86" t="n">
        <v>1538.1632</v>
      </c>
      <c r="M49" s="87" t="n">
        <v>30.8466</v>
      </c>
      <c r="N49" s="87" t="n">
        <v>36.0328</v>
      </c>
      <c r="O49" s="87" t="n">
        <v>36.8182</v>
      </c>
      <c r="P49" s="87" t="n">
        <v>7318.17</v>
      </c>
      <c r="Q49" s="87" t="n">
        <v>8.781</v>
      </c>
      <c r="R49" s="70" t="n">
        <f aca="false">P49/3600</f>
        <v>2.032825</v>
      </c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6898.77</v>
      </c>
      <c r="I50" s="89" t="n">
        <v>7.234</v>
      </c>
      <c r="J50" s="75" t="n">
        <f aca="false">H50/3600</f>
        <v>1.916325</v>
      </c>
      <c r="L50" s="88" t="n">
        <v>648.8536</v>
      </c>
      <c r="M50" s="89" t="n">
        <v>27.6612</v>
      </c>
      <c r="N50" s="89" t="n">
        <v>34.7295</v>
      </c>
      <c r="O50" s="89" t="n">
        <v>35.4652</v>
      </c>
      <c r="P50" s="89" t="n">
        <v>6903.61</v>
      </c>
      <c r="Q50" s="89" t="n">
        <v>7.234</v>
      </c>
      <c r="R50" s="75" t="n">
        <f aca="false">P50/3600</f>
        <v>1.91766944444444</v>
      </c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6628.78</v>
      </c>
      <c r="I51" s="85" t="n">
        <v>10.203</v>
      </c>
      <c r="J51" s="65" t="n">
        <f aca="false">H51/3600</f>
        <v>1.84132777777778</v>
      </c>
      <c r="L51" s="84" t="n">
        <v>5534.3608</v>
      </c>
      <c r="M51" s="85" t="n">
        <v>39.3592</v>
      </c>
      <c r="N51" s="85" t="n">
        <v>41.0876</v>
      </c>
      <c r="O51" s="85" t="n">
        <v>42.4079</v>
      </c>
      <c r="P51" s="85" t="n">
        <v>6642.82</v>
      </c>
      <c r="Q51" s="85" t="n">
        <v>9.828</v>
      </c>
      <c r="R51" s="65" t="n">
        <f aca="false">P51/3600</f>
        <v>1.84522777777778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5992.07</v>
      </c>
      <c r="I52" s="87" t="n">
        <v>7.187</v>
      </c>
      <c r="J52" s="70" t="n">
        <f aca="false">H52/3600</f>
        <v>1.66446388888889</v>
      </c>
      <c r="L52" s="86" t="n">
        <v>2275.2512</v>
      </c>
      <c r="M52" s="87" t="n">
        <v>35.9174</v>
      </c>
      <c r="N52" s="87" t="n">
        <v>38.5354</v>
      </c>
      <c r="O52" s="87" t="n">
        <v>40.0723</v>
      </c>
      <c r="P52" s="87" t="n">
        <v>6020.02</v>
      </c>
      <c r="Q52" s="87" t="n">
        <v>7.171</v>
      </c>
      <c r="R52" s="70" t="n">
        <f aca="false">P52/3600</f>
        <v>1.67222777777778</v>
      </c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5454.61</v>
      </c>
      <c r="I53" s="87" t="n">
        <v>5.671</v>
      </c>
      <c r="J53" s="70" t="n">
        <f aca="false">H53/3600</f>
        <v>1.51516944444444</v>
      </c>
      <c r="L53" s="86" t="n">
        <v>1017.1024</v>
      </c>
      <c r="M53" s="87" t="n">
        <v>32.8034</v>
      </c>
      <c r="N53" s="87" t="n">
        <v>36.6581</v>
      </c>
      <c r="O53" s="87" t="n">
        <v>38.2781</v>
      </c>
      <c r="P53" s="87" t="n">
        <v>5477.32</v>
      </c>
      <c r="Q53" s="87" t="n">
        <v>5.656</v>
      </c>
      <c r="R53" s="70" t="n">
        <f aca="false">P53/3600</f>
        <v>1.52147777777778</v>
      </c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5010.91</v>
      </c>
      <c r="I54" s="89" t="n">
        <v>4.687</v>
      </c>
      <c r="J54" s="75" t="n">
        <f aca="false">H54/3600</f>
        <v>1.39191944444444</v>
      </c>
      <c r="L54" s="88" t="n">
        <v>462.7896</v>
      </c>
      <c r="M54" s="89" t="n">
        <v>29.9886</v>
      </c>
      <c r="N54" s="89" t="n">
        <v>35.3886</v>
      </c>
      <c r="O54" s="89" t="n">
        <v>37.0199</v>
      </c>
      <c r="P54" s="89" t="n">
        <v>5027.02</v>
      </c>
      <c r="Q54" s="89" t="n">
        <v>4.656</v>
      </c>
      <c r="R54" s="75" t="n">
        <f aca="false">P54/3600</f>
        <v>1.39639444444444</v>
      </c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2228.27</v>
      </c>
      <c r="I55" s="85" t="n">
        <v>3.374</v>
      </c>
      <c r="J55" s="65" t="n">
        <f aca="false">H55/3600</f>
        <v>0.618963888888889</v>
      </c>
      <c r="L55" s="84" t="n">
        <v>1740.7704</v>
      </c>
      <c r="M55" s="85" t="n">
        <v>40.4024</v>
      </c>
      <c r="N55" s="85" t="n">
        <v>42.9491</v>
      </c>
      <c r="O55" s="85" t="n">
        <v>42.3296</v>
      </c>
      <c r="P55" s="85" t="n">
        <v>2233.03</v>
      </c>
      <c r="Q55" s="85" t="n">
        <v>3.343</v>
      </c>
      <c r="R55" s="65" t="n">
        <f aca="false">P55/3600</f>
        <v>0.620286111111111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2063.06</v>
      </c>
      <c r="I56" s="87" t="n">
        <v>2.734</v>
      </c>
      <c r="J56" s="70" t="n">
        <f aca="false">H56/3600</f>
        <v>0.573072222222222</v>
      </c>
      <c r="L56" s="86" t="n">
        <v>887.6544</v>
      </c>
      <c r="M56" s="87" t="n">
        <v>36.7379</v>
      </c>
      <c r="N56" s="87" t="n">
        <v>40.3656</v>
      </c>
      <c r="O56" s="87" t="n">
        <v>39.3429</v>
      </c>
      <c r="P56" s="87" t="n">
        <v>2077.2</v>
      </c>
      <c r="Q56" s="87" t="n">
        <v>2.703</v>
      </c>
      <c r="R56" s="70" t="n">
        <f aca="false">P56/3600</f>
        <v>0.577</v>
      </c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1911.35</v>
      </c>
      <c r="I57" s="87" t="n">
        <v>2.234</v>
      </c>
      <c r="J57" s="70" t="n">
        <f aca="false">H57/3600</f>
        <v>0.530930555555556</v>
      </c>
      <c r="L57" s="86" t="n">
        <v>429.6392</v>
      </c>
      <c r="M57" s="87" t="n">
        <v>33.2833</v>
      </c>
      <c r="N57" s="87" t="n">
        <v>38.3839</v>
      </c>
      <c r="O57" s="87" t="n">
        <v>37.0718</v>
      </c>
      <c r="P57" s="87" t="n">
        <v>1916.55</v>
      </c>
      <c r="Q57" s="87" t="n">
        <v>2.187</v>
      </c>
      <c r="R57" s="70" t="n">
        <f aca="false">P57/3600</f>
        <v>0.532375</v>
      </c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1787.35</v>
      </c>
      <c r="I58" s="89" t="n">
        <v>1.874</v>
      </c>
      <c r="J58" s="75" t="n">
        <f aca="false">H58/3600</f>
        <v>0.496486111111111</v>
      </c>
      <c r="L58" s="88" t="n">
        <v>213.3224</v>
      </c>
      <c r="M58" s="89" t="n">
        <v>30.381</v>
      </c>
      <c r="N58" s="89" t="n">
        <v>37.0118</v>
      </c>
      <c r="O58" s="89" t="n">
        <v>35.4374</v>
      </c>
      <c r="P58" s="89" t="n">
        <v>1800.18</v>
      </c>
      <c r="Q58" s="89" t="n">
        <v>1.874</v>
      </c>
      <c r="R58" s="75" t="n">
        <f aca="false">P58/3600</f>
        <v>0.50005</v>
      </c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2364.05</v>
      </c>
      <c r="I59" s="85" t="n">
        <v>4.562</v>
      </c>
      <c r="J59" s="65" t="n">
        <f aca="false">H59/3600</f>
        <v>0.656680555555556</v>
      </c>
      <c r="L59" s="84" t="n">
        <v>2138.1168</v>
      </c>
      <c r="M59" s="85" t="n">
        <v>37.8342</v>
      </c>
      <c r="N59" s="85" t="n">
        <v>42.2874</v>
      </c>
      <c r="O59" s="85" t="n">
        <v>43.1564</v>
      </c>
      <c r="P59" s="85" t="n">
        <v>2371.6</v>
      </c>
      <c r="Q59" s="85" t="n">
        <v>4.515</v>
      </c>
      <c r="R59" s="65" t="n">
        <f aca="false">P59/3600</f>
        <v>0.658777777777778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2093.57</v>
      </c>
      <c r="I60" s="87" t="n">
        <v>3.124</v>
      </c>
      <c r="J60" s="70" t="n">
        <f aca="false">H60/3600</f>
        <v>0.581547222222222</v>
      </c>
      <c r="L60" s="86" t="n">
        <v>744.9456</v>
      </c>
      <c r="M60" s="87" t="n">
        <v>34.0892</v>
      </c>
      <c r="N60" s="87" t="n">
        <v>40.3836</v>
      </c>
      <c r="O60" s="87" t="n">
        <v>41.1813</v>
      </c>
      <c r="P60" s="87" t="n">
        <v>2101.89</v>
      </c>
      <c r="Q60" s="87" t="n">
        <v>3.109</v>
      </c>
      <c r="R60" s="70" t="n">
        <f aca="false">P60/3600</f>
        <v>0.583858333333333</v>
      </c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1959.46</v>
      </c>
      <c r="I61" s="87" t="n">
        <v>2.406</v>
      </c>
      <c r="J61" s="70" t="n">
        <f aca="false">H61/3600</f>
        <v>0.544294444444444</v>
      </c>
      <c r="L61" s="86" t="n">
        <v>301.2616</v>
      </c>
      <c r="M61" s="87" t="n">
        <v>31.0222</v>
      </c>
      <c r="N61" s="87" t="n">
        <v>39.0319</v>
      </c>
      <c r="O61" s="87" t="n">
        <v>39.7485</v>
      </c>
      <c r="P61" s="87" t="n">
        <v>1961.7</v>
      </c>
      <c r="Q61" s="87" t="n">
        <v>2.374</v>
      </c>
      <c r="R61" s="70" t="n">
        <f aca="false">P61/3600</f>
        <v>0.544916666666667</v>
      </c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1880.12</v>
      </c>
      <c r="I62" s="89" t="n">
        <v>2.078</v>
      </c>
      <c r="J62" s="75" t="n">
        <f aca="false">H62/3600</f>
        <v>0.522255555555556</v>
      </c>
      <c r="L62" s="88" t="n">
        <v>126.3384</v>
      </c>
      <c r="M62" s="89" t="n">
        <v>27.9901</v>
      </c>
      <c r="N62" s="89" t="n">
        <v>38.0879</v>
      </c>
      <c r="O62" s="89" t="n">
        <v>38.7758</v>
      </c>
      <c r="P62" s="89" t="n">
        <v>1890.23</v>
      </c>
      <c r="Q62" s="89" t="n">
        <v>2.062</v>
      </c>
      <c r="R62" s="75" t="n">
        <f aca="false">P62/3600</f>
        <v>0.525063888888889</v>
      </c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1977.49</v>
      </c>
      <c r="I63" s="85" t="n">
        <v>4.031</v>
      </c>
      <c r="J63" s="65" t="n">
        <f aca="false">H63/3600</f>
        <v>0.549302777777778</v>
      </c>
      <c r="L63" s="84" t="n">
        <v>1903.9464</v>
      </c>
      <c r="M63" s="85" t="n">
        <v>37.6078</v>
      </c>
      <c r="N63" s="85" t="n">
        <v>40.1263</v>
      </c>
      <c r="O63" s="85" t="n">
        <v>40.7908</v>
      </c>
      <c r="P63" s="85" t="n">
        <v>1984.97</v>
      </c>
      <c r="Q63" s="85" t="n">
        <v>4.015</v>
      </c>
      <c r="R63" s="65" t="n">
        <f aca="false">P63/3600</f>
        <v>0.551380555555556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1781.79</v>
      </c>
      <c r="I64" s="87" t="n">
        <v>2.671</v>
      </c>
      <c r="J64" s="70" t="n">
        <f aca="false">H64/3600</f>
        <v>0.494941666666667</v>
      </c>
      <c r="L64" s="86" t="n">
        <v>822.8952</v>
      </c>
      <c r="M64" s="87" t="n">
        <v>33.9947</v>
      </c>
      <c r="N64" s="87" t="n">
        <v>37.5033</v>
      </c>
      <c r="O64" s="87" t="n">
        <v>38.1161</v>
      </c>
      <c r="P64" s="87" t="n">
        <v>1779.54</v>
      </c>
      <c r="Q64" s="87" t="n">
        <v>2.656</v>
      </c>
      <c r="R64" s="70" t="n">
        <f aca="false">P64/3600</f>
        <v>0.494316666666667</v>
      </c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645.2</v>
      </c>
      <c r="I65" s="87" t="n">
        <v>2.062</v>
      </c>
      <c r="J65" s="70" t="n">
        <f aca="false">H65/3600</f>
        <v>0.457</v>
      </c>
      <c r="L65" s="86" t="n">
        <v>353.7032</v>
      </c>
      <c r="M65" s="87" t="n">
        <v>30.6423</v>
      </c>
      <c r="N65" s="87" t="n">
        <v>35.5756</v>
      </c>
      <c r="O65" s="87" t="n">
        <v>36.1904</v>
      </c>
      <c r="P65" s="87" t="n">
        <v>1648.8</v>
      </c>
      <c r="Q65" s="87" t="n">
        <v>2.015</v>
      </c>
      <c r="R65" s="70" t="n">
        <f aca="false">P65/3600</f>
        <v>0.458</v>
      </c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554.13</v>
      </c>
      <c r="I66" s="89" t="n">
        <v>1.656</v>
      </c>
      <c r="J66" s="75" t="n">
        <f aca="false">H66/3600</f>
        <v>0.431702777777778</v>
      </c>
      <c r="L66" s="88" t="n">
        <v>148.968</v>
      </c>
      <c r="M66" s="89" t="n">
        <v>27.6315</v>
      </c>
      <c r="N66" s="89" t="n">
        <v>34.2316</v>
      </c>
      <c r="O66" s="89" t="n">
        <v>34.812</v>
      </c>
      <c r="P66" s="89" t="n">
        <v>1558.45</v>
      </c>
      <c r="Q66" s="89" t="n">
        <v>1.64</v>
      </c>
      <c r="R66" s="75" t="n">
        <f aca="false">P66/3600</f>
        <v>0.432902777777778</v>
      </c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520.67</v>
      </c>
      <c r="I67" s="85" t="n">
        <v>2.515</v>
      </c>
      <c r="J67" s="65" t="n">
        <f aca="false">H67/3600</f>
        <v>0.422408333333333</v>
      </c>
      <c r="L67" s="84" t="n">
        <v>1326.052</v>
      </c>
      <c r="M67" s="85" t="n">
        <v>39.3551</v>
      </c>
      <c r="N67" s="85" t="n">
        <v>40.7878</v>
      </c>
      <c r="O67" s="85" t="n">
        <v>41.7757</v>
      </c>
      <c r="P67" s="85" t="n">
        <v>1529.68</v>
      </c>
      <c r="Q67" s="85" t="n">
        <v>2.484</v>
      </c>
      <c r="R67" s="65" t="n">
        <f aca="false">P67/3600</f>
        <v>0.424911111111111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391.12</v>
      </c>
      <c r="I68" s="87" t="n">
        <v>1.937</v>
      </c>
      <c r="J68" s="70" t="n">
        <f aca="false">H68/3600</f>
        <v>0.386422222222222</v>
      </c>
      <c r="L68" s="86" t="n">
        <v>643.8008</v>
      </c>
      <c r="M68" s="87" t="n">
        <v>35.5073</v>
      </c>
      <c r="N68" s="87" t="n">
        <v>37.9967</v>
      </c>
      <c r="O68" s="87" t="n">
        <v>39.1084</v>
      </c>
      <c r="P68" s="87" t="n">
        <v>1397.55</v>
      </c>
      <c r="Q68" s="87" t="n">
        <v>1.921</v>
      </c>
      <c r="R68" s="70" t="n">
        <f aca="false">P68/3600</f>
        <v>0.388208333333333</v>
      </c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265.05</v>
      </c>
      <c r="I69" s="87" t="n">
        <v>1.546</v>
      </c>
      <c r="J69" s="70" t="n">
        <f aca="false">H69/3600</f>
        <v>0.351402777777778</v>
      </c>
      <c r="L69" s="86" t="n">
        <v>301.2728</v>
      </c>
      <c r="M69" s="87" t="n">
        <v>31.9797</v>
      </c>
      <c r="N69" s="87" t="n">
        <v>36.0615</v>
      </c>
      <c r="O69" s="87" t="n">
        <v>37.135</v>
      </c>
      <c r="P69" s="87" t="n">
        <v>1267.62</v>
      </c>
      <c r="Q69" s="87" t="n">
        <v>1.515</v>
      </c>
      <c r="R69" s="70" t="n">
        <f aca="false">P69/3600</f>
        <v>0.352116666666667</v>
      </c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1159.91</v>
      </c>
      <c r="I70" s="89" t="n">
        <v>1.265</v>
      </c>
      <c r="J70" s="75" t="n">
        <f aca="false">H70/3600</f>
        <v>0.322197222222222</v>
      </c>
      <c r="L70" s="88" t="n">
        <v>143.9008</v>
      </c>
      <c r="M70" s="89" t="n">
        <v>29.1838</v>
      </c>
      <c r="N70" s="89" t="n">
        <v>34.6879</v>
      </c>
      <c r="O70" s="89" t="n">
        <v>35.7303</v>
      </c>
      <c r="P70" s="89" t="n">
        <v>1169.44</v>
      </c>
      <c r="Q70" s="89" t="n">
        <v>1.249</v>
      </c>
      <c r="R70" s="75" t="n">
        <f aca="false">P70/3600</f>
        <v>0.324844444444444</v>
      </c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17510.25</v>
      </c>
      <c r="I71" s="85" t="n">
        <v>17.359</v>
      </c>
      <c r="J71" s="65" t="n">
        <f aca="false">H71/3600</f>
        <v>4.86395833333333</v>
      </c>
      <c r="L71" s="84" t="n">
        <v>2039.7144</v>
      </c>
      <c r="M71" s="85" t="n">
        <v>43.2111</v>
      </c>
      <c r="N71" s="85" t="n">
        <v>46.3669</v>
      </c>
      <c r="O71" s="85" t="n">
        <v>47.3276</v>
      </c>
      <c r="P71" s="85" t="n">
        <v>17509.25</v>
      </c>
      <c r="Q71" s="85" t="n">
        <v>17.281</v>
      </c>
      <c r="R71" s="65" t="n">
        <f aca="false">P71/3600</f>
        <v>4.86368055555556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6745.98</v>
      </c>
      <c r="I72" s="87" t="n">
        <v>14.374</v>
      </c>
      <c r="J72" s="70" t="n">
        <f aca="false">H72/3600</f>
        <v>4.65166111111111</v>
      </c>
      <c r="L72" s="86" t="n">
        <v>753.0808</v>
      </c>
      <c r="M72" s="87" t="n">
        <v>40.9722</v>
      </c>
      <c r="N72" s="87" t="n">
        <v>45.1304</v>
      </c>
      <c r="O72" s="87" t="n">
        <v>45.7167</v>
      </c>
      <c r="P72" s="87" t="n">
        <v>16784.93</v>
      </c>
      <c r="Q72" s="87" t="n">
        <v>14.312</v>
      </c>
      <c r="R72" s="70" t="n">
        <f aca="false">P72/3600</f>
        <v>4.66248055555556</v>
      </c>
      <c r="S72" s="67"/>
      <c r="T72" s="46"/>
      <c r="U72" s="53"/>
      <c r="V72" s="53"/>
      <c r="W72" s="46"/>
      <c r="X72" s="53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6333.38</v>
      </c>
      <c r="I73" s="87" t="n">
        <v>13.312</v>
      </c>
      <c r="J73" s="70" t="n">
        <f aca="false">H73/3600</f>
        <v>4.53705</v>
      </c>
      <c r="L73" s="86" t="n">
        <v>357.404</v>
      </c>
      <c r="M73" s="87" t="n">
        <v>38.4893</v>
      </c>
      <c r="N73" s="87" t="n">
        <v>43.7994</v>
      </c>
      <c r="O73" s="87" t="n">
        <v>44.1786</v>
      </c>
      <c r="P73" s="87" t="n">
        <v>16352.89</v>
      </c>
      <c r="Q73" s="87" t="n">
        <v>12.859</v>
      </c>
      <c r="R73" s="70" t="n">
        <f aca="false">P73/3600</f>
        <v>4.54246944444444</v>
      </c>
      <c r="S73" s="67"/>
      <c r="T73" s="46"/>
      <c r="U73" s="53"/>
      <c r="V73" s="53"/>
      <c r="W73" s="46"/>
      <c r="X73" s="53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6072.92</v>
      </c>
      <c r="I74" s="89" t="n">
        <v>11.953</v>
      </c>
      <c r="J74" s="75" t="n">
        <f aca="false">H74/3600</f>
        <v>4.4647</v>
      </c>
      <c r="L74" s="88" t="n">
        <v>188.2888</v>
      </c>
      <c r="M74" s="89" t="n">
        <v>35.7702</v>
      </c>
      <c r="N74" s="89" t="n">
        <v>42.7358</v>
      </c>
      <c r="O74" s="89" t="n">
        <v>42.9875</v>
      </c>
      <c r="P74" s="89" t="n">
        <v>16102.38</v>
      </c>
      <c r="Q74" s="89" t="n">
        <v>11.968</v>
      </c>
      <c r="R74" s="75" t="n">
        <f aca="false">P74/3600</f>
        <v>4.47288333333333</v>
      </c>
      <c r="S74" s="67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17629.21</v>
      </c>
      <c r="I75" s="85" t="n">
        <v>18.124</v>
      </c>
      <c r="J75" s="65" t="n">
        <f aca="false">H75/3600</f>
        <v>4.89700277777778</v>
      </c>
      <c r="L75" s="84" t="n">
        <v>2714.2488</v>
      </c>
      <c r="M75" s="85" t="n">
        <v>42.9423</v>
      </c>
      <c r="N75" s="85" t="n">
        <v>47.8074</v>
      </c>
      <c r="O75" s="85" t="n">
        <v>47.4407</v>
      </c>
      <c r="P75" s="85" t="n">
        <v>17640.13</v>
      </c>
      <c r="Q75" s="85" t="n">
        <v>18.062</v>
      </c>
      <c r="R75" s="65" t="n">
        <f aca="false">P75/3600</f>
        <v>4.90003611111111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6823.95</v>
      </c>
      <c r="I76" s="87" t="n">
        <v>14.578</v>
      </c>
      <c r="J76" s="70" t="n">
        <f aca="false">H76/3600</f>
        <v>4.67331944444445</v>
      </c>
      <c r="L76" s="86" t="n">
        <v>892.7344</v>
      </c>
      <c r="M76" s="87" t="n">
        <v>40.5378</v>
      </c>
      <c r="N76" s="87" t="n">
        <v>46.3789</v>
      </c>
      <c r="O76" s="87" t="n">
        <v>45.605</v>
      </c>
      <c r="P76" s="87" t="n">
        <v>16847.4</v>
      </c>
      <c r="Q76" s="87" t="n">
        <v>14.593</v>
      </c>
      <c r="R76" s="70" t="n">
        <f aca="false">P76/3600</f>
        <v>4.67983333333333</v>
      </c>
      <c r="S76" s="67"/>
      <c r="T76" s="46"/>
      <c r="U76" s="53"/>
      <c r="V76" s="53"/>
      <c r="W76" s="46"/>
      <c r="X76" s="53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6365.79</v>
      </c>
      <c r="I77" s="87" t="n">
        <v>12.984</v>
      </c>
      <c r="J77" s="70" t="n">
        <f aca="false">H77/3600</f>
        <v>4.54605277777778</v>
      </c>
      <c r="L77" s="86" t="n">
        <v>414.3008</v>
      </c>
      <c r="M77" s="87" t="n">
        <v>37.9059</v>
      </c>
      <c r="N77" s="87" t="n">
        <v>45.2601</v>
      </c>
      <c r="O77" s="87" t="n">
        <v>43.8872</v>
      </c>
      <c r="P77" s="87" t="n">
        <v>16397.3</v>
      </c>
      <c r="Q77" s="87" t="n">
        <v>12.968</v>
      </c>
      <c r="R77" s="70" t="n">
        <f aca="false">P77/3600</f>
        <v>4.55480555555556</v>
      </c>
      <c r="S77" s="67"/>
      <c r="T77" s="46"/>
      <c r="U77" s="53"/>
      <c r="V77" s="53"/>
      <c r="W77" s="46"/>
      <c r="X77" s="53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6038.39</v>
      </c>
      <c r="I78" s="89" t="n">
        <v>11.843</v>
      </c>
      <c r="J78" s="75" t="n">
        <f aca="false">H78/3600</f>
        <v>4.45510833333333</v>
      </c>
      <c r="L78" s="88" t="n">
        <v>219.452</v>
      </c>
      <c r="M78" s="89" t="n">
        <v>35.0198</v>
      </c>
      <c r="N78" s="89" t="n">
        <v>44.4699</v>
      </c>
      <c r="O78" s="89" t="n">
        <v>42.6382</v>
      </c>
      <c r="P78" s="89" t="n">
        <v>16095.77</v>
      </c>
      <c r="Q78" s="89" t="n">
        <v>11.89</v>
      </c>
      <c r="R78" s="75" t="n">
        <f aca="false">P78/3600</f>
        <v>4.47104722222222</v>
      </c>
      <c r="S78" s="67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17802.51</v>
      </c>
      <c r="I79" s="85" t="n">
        <v>17.453</v>
      </c>
      <c r="J79" s="65" t="n">
        <f aca="false">H79/3600</f>
        <v>4.94514166666667</v>
      </c>
      <c r="L79" s="84" t="n">
        <v>2319.1472</v>
      </c>
      <c r="M79" s="85" t="n">
        <v>42.9287</v>
      </c>
      <c r="N79" s="85" t="n">
        <v>47.5368</v>
      </c>
      <c r="O79" s="85" t="n">
        <v>47.7162</v>
      </c>
      <c r="P79" s="85" t="n">
        <v>17818.64</v>
      </c>
      <c r="Q79" s="85" t="n">
        <v>17.406</v>
      </c>
      <c r="R79" s="65" t="n">
        <f aca="false">P79/3600</f>
        <v>4.94962222222222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6949.44</v>
      </c>
      <c r="I80" s="87" t="n">
        <v>14.218</v>
      </c>
      <c r="J80" s="70" t="n">
        <f aca="false">H80/3600</f>
        <v>4.70817777777778</v>
      </c>
      <c r="L80" s="86" t="n">
        <v>746.1104</v>
      </c>
      <c r="M80" s="87" t="n">
        <v>40.5579</v>
      </c>
      <c r="N80" s="87" t="n">
        <v>45.7936</v>
      </c>
      <c r="O80" s="87" t="n">
        <v>45.8883</v>
      </c>
      <c r="P80" s="87" t="n">
        <v>17009.77</v>
      </c>
      <c r="Q80" s="87" t="n">
        <v>14.156</v>
      </c>
      <c r="R80" s="70" t="n">
        <f aca="false">P80/3600</f>
        <v>4.72493611111111</v>
      </c>
      <c r="S80" s="67"/>
      <c r="T80" s="46"/>
      <c r="U80" s="53"/>
      <c r="V80" s="53"/>
      <c r="W80" s="46"/>
      <c r="X80" s="53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6438.76</v>
      </c>
      <c r="I81" s="87" t="n">
        <v>12.656</v>
      </c>
      <c r="J81" s="70" t="n">
        <f aca="false">H81/3600</f>
        <v>4.56632222222222</v>
      </c>
      <c r="L81" s="86" t="n">
        <v>329.6872</v>
      </c>
      <c r="M81" s="87" t="n">
        <v>38.087</v>
      </c>
      <c r="N81" s="87" t="n">
        <v>44.1914</v>
      </c>
      <c r="O81" s="87" t="n">
        <v>44.1101</v>
      </c>
      <c r="P81" s="87" t="n">
        <v>16461.3</v>
      </c>
      <c r="Q81" s="87" t="n">
        <v>12.624</v>
      </c>
      <c r="R81" s="70" t="n">
        <f aca="false">P81/3600</f>
        <v>4.57258333333333</v>
      </c>
      <c r="S81" s="67"/>
      <c r="T81" s="46"/>
      <c r="U81" s="53"/>
      <c r="V81" s="53"/>
      <c r="W81" s="46"/>
      <c r="X81" s="53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6111.57</v>
      </c>
      <c r="I82" s="89" t="n">
        <v>11.718</v>
      </c>
      <c r="J82" s="75" t="n">
        <f aca="false">H82/3600</f>
        <v>4.47543611111111</v>
      </c>
      <c r="L82" s="88" t="n">
        <v>168.2088</v>
      </c>
      <c r="M82" s="89" t="n">
        <v>35.4301</v>
      </c>
      <c r="N82" s="89" t="n">
        <v>43.0119</v>
      </c>
      <c r="O82" s="89" t="n">
        <v>42.9064</v>
      </c>
      <c r="P82" s="89" t="n">
        <v>16138.97</v>
      </c>
      <c r="Q82" s="89" t="n">
        <v>11.718</v>
      </c>
      <c r="R82" s="75" t="n">
        <f aca="false">P82/3600</f>
        <v>4.48304722222222</v>
      </c>
      <c r="S82" s="67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8266.82</v>
      </c>
      <c r="I83" s="85" t="n">
        <v>11.171</v>
      </c>
      <c r="J83" s="65" t="n">
        <f aca="false">H83/3600</f>
        <v>2.29633888888889</v>
      </c>
      <c r="L83" s="84" t="n">
        <v>4025.2752</v>
      </c>
      <c r="M83" s="85" t="n">
        <v>40.1298</v>
      </c>
      <c r="N83" s="85" t="n">
        <v>41.7402</v>
      </c>
      <c r="O83" s="85" t="n">
        <v>42.159</v>
      </c>
      <c r="P83" s="85" t="n">
        <v>8276.55</v>
      </c>
      <c r="Q83" s="85" t="n">
        <v>11.078</v>
      </c>
      <c r="R83" s="65" t="n">
        <f aca="false">P83/3600</f>
        <v>2.29904166666667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7668.31</v>
      </c>
      <c r="I84" s="87" t="n">
        <v>8.906</v>
      </c>
      <c r="J84" s="70" t="n">
        <f aca="false">H84/3600</f>
        <v>2.13008611111111</v>
      </c>
      <c r="L84" s="86" t="n">
        <v>1943.6928</v>
      </c>
      <c r="M84" s="87" t="n">
        <v>36.8537</v>
      </c>
      <c r="N84" s="87" t="n">
        <v>38.9482</v>
      </c>
      <c r="O84" s="87" t="n">
        <v>39.1785</v>
      </c>
      <c r="P84" s="87" t="n">
        <v>7700.82</v>
      </c>
      <c r="Q84" s="87" t="n">
        <v>8.874</v>
      </c>
      <c r="R84" s="70" t="n">
        <f aca="false">P84/3600</f>
        <v>2.13911666666667</v>
      </c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7168.35</v>
      </c>
      <c r="I85" s="87" t="n">
        <v>7.218</v>
      </c>
      <c r="J85" s="70" t="n">
        <f aca="false">H85/3600</f>
        <v>1.99120833333333</v>
      </c>
      <c r="L85" s="86" t="n">
        <v>933.3144</v>
      </c>
      <c r="M85" s="87" t="n">
        <v>33.7641</v>
      </c>
      <c r="N85" s="87" t="n">
        <v>36.8879</v>
      </c>
      <c r="O85" s="87" t="n">
        <v>36.9638</v>
      </c>
      <c r="P85" s="87" t="n">
        <v>7201.16</v>
      </c>
      <c r="Q85" s="87" t="n">
        <v>7.156</v>
      </c>
      <c r="R85" s="70" t="n">
        <f aca="false">P85/3600</f>
        <v>2.00032222222222</v>
      </c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6771.15</v>
      </c>
      <c r="I86" s="89" t="n">
        <v>6.109</v>
      </c>
      <c r="J86" s="75" t="n">
        <f aca="false">H86/3600</f>
        <v>1.880875</v>
      </c>
      <c r="L86" s="88" t="n">
        <v>471.0312</v>
      </c>
      <c r="M86" s="89" t="n">
        <v>30.9713</v>
      </c>
      <c r="N86" s="89" t="n">
        <v>35.3806</v>
      </c>
      <c r="O86" s="89" t="n">
        <v>35.2632</v>
      </c>
      <c r="P86" s="89" t="n">
        <v>6809.69</v>
      </c>
      <c r="Q86" s="89" t="n">
        <v>6.109</v>
      </c>
      <c r="R86" s="75" t="n">
        <f aca="false">P86/3600</f>
        <v>1.89158055555556</v>
      </c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18589.41</v>
      </c>
      <c r="I87" s="85" t="n">
        <v>22.515</v>
      </c>
      <c r="J87" s="65" t="n">
        <f aca="false">H87/3600</f>
        <v>5.163725</v>
      </c>
      <c r="L87" s="84" t="n">
        <v>5779.1218</v>
      </c>
      <c r="M87" s="85" t="n">
        <v>41.9454</v>
      </c>
      <c r="N87" s="85" t="n">
        <v>44.9394</v>
      </c>
      <c r="O87" s="85" t="n">
        <v>44.8759</v>
      </c>
      <c r="P87" s="85" t="n">
        <v>18624.74</v>
      </c>
      <c r="Q87" s="85" t="n">
        <v>22.406</v>
      </c>
      <c r="R87" s="65" t="n">
        <f aca="false">P87/3600</f>
        <v>5.17353888888889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6794.06</v>
      </c>
      <c r="I88" s="87" t="n">
        <v>18.343</v>
      </c>
      <c r="J88" s="70" t="n">
        <f aca="false">H88/3600</f>
        <v>4.66501666666667</v>
      </c>
      <c r="L88" s="86" t="n">
        <v>2938.0992</v>
      </c>
      <c r="M88" s="87" t="n">
        <v>38.0851</v>
      </c>
      <c r="N88" s="87" t="n">
        <v>42.1165</v>
      </c>
      <c r="O88" s="87" t="n">
        <v>41.7276</v>
      </c>
      <c r="P88" s="87" t="n">
        <v>16828.52</v>
      </c>
      <c r="Q88" s="87" t="n">
        <v>18.218</v>
      </c>
      <c r="R88" s="70" t="n">
        <f aca="false">P88/3600</f>
        <v>4.67458888888889</v>
      </c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5188.1</v>
      </c>
      <c r="I89" s="87" t="n">
        <v>15.312</v>
      </c>
      <c r="J89" s="70" t="n">
        <f aca="false">H89/3600</f>
        <v>4.21891666666667</v>
      </c>
      <c r="L89" s="86" t="n">
        <v>1394.0256</v>
      </c>
      <c r="M89" s="87" t="n">
        <v>34.4504</v>
      </c>
      <c r="N89" s="87" t="n">
        <v>39.982</v>
      </c>
      <c r="O89" s="87" t="n">
        <v>39.291</v>
      </c>
      <c r="P89" s="87" t="n">
        <v>15248.65</v>
      </c>
      <c r="Q89" s="87" t="n">
        <v>15.343</v>
      </c>
      <c r="R89" s="70" t="n">
        <f aca="false">P89/3600</f>
        <v>4.23573611111111</v>
      </c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4077.09</v>
      </c>
      <c r="I90" s="89" t="n">
        <v>12.687</v>
      </c>
      <c r="J90" s="75" t="n">
        <f aca="false">H90/3600</f>
        <v>3.91030277777778</v>
      </c>
      <c r="L90" s="88" t="n">
        <v>627.6778</v>
      </c>
      <c r="M90" s="89" t="n">
        <v>31.198</v>
      </c>
      <c r="N90" s="89" t="n">
        <v>38.4854</v>
      </c>
      <c r="O90" s="89" t="n">
        <v>37.4742</v>
      </c>
      <c r="P90" s="89" t="n">
        <v>14074.17</v>
      </c>
      <c r="Q90" s="89" t="n">
        <v>12.64</v>
      </c>
      <c r="R90" s="75" t="n">
        <f aca="false">P90/3600</f>
        <v>3.90949166666667</v>
      </c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7792.88</v>
      </c>
      <c r="I91" s="85" t="n">
        <v>5.218</v>
      </c>
      <c r="J91" s="65" t="n">
        <f aca="false">H91/3600</f>
        <v>2.16468888888889</v>
      </c>
      <c r="L91" s="84" t="n">
        <v>378.1848</v>
      </c>
      <c r="M91" s="85" t="n">
        <v>44.6045</v>
      </c>
      <c r="N91" s="85" t="n">
        <v>44.1075</v>
      </c>
      <c r="O91" s="85" t="n">
        <v>43.9611</v>
      </c>
      <c r="P91" s="85" t="n">
        <v>7801.82</v>
      </c>
      <c r="Q91" s="85" t="n">
        <v>5.203</v>
      </c>
      <c r="R91" s="65" t="n">
        <f aca="false">P91/3600</f>
        <v>2.16717222222222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7685.79</v>
      </c>
      <c r="I92" s="87" t="n">
        <v>5.093</v>
      </c>
      <c r="J92" s="70" t="n">
        <f aca="false">H92/3600</f>
        <v>2.13494166666667</v>
      </c>
      <c r="L92" s="86" t="n">
        <v>269.0216</v>
      </c>
      <c r="M92" s="87" t="n">
        <v>40.0817</v>
      </c>
      <c r="N92" s="87" t="n">
        <v>40.7588</v>
      </c>
      <c r="O92" s="87" t="n">
        <v>40.5571</v>
      </c>
      <c r="P92" s="87" t="n">
        <v>7715.15</v>
      </c>
      <c r="Q92" s="87" t="n">
        <v>5.062</v>
      </c>
      <c r="R92" s="70" t="n">
        <f aca="false">P92/3600</f>
        <v>2.14309722222222</v>
      </c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7621.21</v>
      </c>
      <c r="I93" s="87" t="n">
        <v>5.062</v>
      </c>
      <c r="J93" s="70" t="n">
        <f aca="false">H93/3600</f>
        <v>2.11700277777778</v>
      </c>
      <c r="L93" s="86" t="n">
        <v>196.8928</v>
      </c>
      <c r="M93" s="87" t="n">
        <v>35.3779</v>
      </c>
      <c r="N93" s="87" t="n">
        <v>38.7523</v>
      </c>
      <c r="O93" s="87" t="n">
        <v>38.428</v>
      </c>
      <c r="P93" s="87" t="n">
        <v>7637.82</v>
      </c>
      <c r="Q93" s="87" t="n">
        <v>5.046</v>
      </c>
      <c r="R93" s="70" t="n">
        <f aca="false">P93/3600</f>
        <v>2.12161666666667</v>
      </c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7585.31</v>
      </c>
      <c r="I94" s="89" t="n">
        <v>4.968</v>
      </c>
      <c r="J94" s="75" t="n">
        <f aca="false">H94/3600</f>
        <v>2.10703055555556</v>
      </c>
      <c r="L94" s="88" t="n">
        <v>132.8448</v>
      </c>
      <c r="M94" s="89" t="n">
        <v>30.8502</v>
      </c>
      <c r="N94" s="89" t="n">
        <v>37.3264</v>
      </c>
      <c r="O94" s="89" t="n">
        <v>37.0339</v>
      </c>
      <c r="P94" s="89" t="n">
        <v>7598.23</v>
      </c>
      <c r="Q94" s="89" t="n">
        <v>4.937</v>
      </c>
      <c r="R94" s="75" t="n">
        <f aca="false">P94/3600</f>
        <v>2.11061944444444</v>
      </c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4653.39</v>
      </c>
      <c r="I95" s="85" t="n">
        <v>11.437</v>
      </c>
      <c r="J95" s="65" t="n">
        <f aca="false">H95/3600</f>
        <v>4.07038611111111</v>
      </c>
      <c r="L95" s="84" t="n">
        <v>726.6221</v>
      </c>
      <c r="M95" s="85" t="n">
        <v>47.5606</v>
      </c>
      <c r="N95" s="85" t="n">
        <v>50.9239</v>
      </c>
      <c r="O95" s="85" t="n">
        <v>51.8996</v>
      </c>
      <c r="P95" s="85" t="n">
        <v>14746.03</v>
      </c>
      <c r="Q95" s="85" t="n">
        <v>11.39</v>
      </c>
      <c r="R95" s="65" t="n">
        <f aca="false">P95/3600</f>
        <v>4.09611944444445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4315.07</v>
      </c>
      <c r="I96" s="87" t="n">
        <v>10.843</v>
      </c>
      <c r="J96" s="70" t="n">
        <f aca="false">H96/3600</f>
        <v>3.97640833333333</v>
      </c>
      <c r="L96" s="86" t="n">
        <v>439.1402</v>
      </c>
      <c r="M96" s="87" t="n">
        <v>43.7865</v>
      </c>
      <c r="N96" s="87" t="n">
        <v>47.6734</v>
      </c>
      <c r="O96" s="87" t="n">
        <v>48.7822</v>
      </c>
      <c r="P96" s="87" t="n">
        <v>14385.65</v>
      </c>
      <c r="Q96" s="87" t="n">
        <v>10.781</v>
      </c>
      <c r="R96" s="70" t="n">
        <f aca="false">P96/3600</f>
        <v>3.99601388888889</v>
      </c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4032.06</v>
      </c>
      <c r="I97" s="87" t="n">
        <v>10.296</v>
      </c>
      <c r="J97" s="70" t="n">
        <f aca="false">H97/3600</f>
        <v>3.89779444444444</v>
      </c>
      <c r="L97" s="86" t="n">
        <v>262.681</v>
      </c>
      <c r="M97" s="87" t="n">
        <v>39.9708</v>
      </c>
      <c r="N97" s="87" t="n">
        <v>44.22</v>
      </c>
      <c r="O97" s="87" t="n">
        <v>46.2246</v>
      </c>
      <c r="P97" s="87" t="n">
        <v>14028.16</v>
      </c>
      <c r="Q97" s="87" t="n">
        <v>10.281</v>
      </c>
      <c r="R97" s="70" t="n">
        <f aca="false">P97/3600</f>
        <v>3.89671111111111</v>
      </c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3819.09</v>
      </c>
      <c r="I98" s="89" t="n">
        <v>9.937</v>
      </c>
      <c r="J98" s="75" t="n">
        <f aca="false">H98/3600</f>
        <v>3.83863611111111</v>
      </c>
      <c r="L98" s="88" t="n">
        <v>162.823</v>
      </c>
      <c r="M98" s="89" t="n">
        <v>36.2837</v>
      </c>
      <c r="N98" s="89" t="n">
        <v>43.0415</v>
      </c>
      <c r="O98" s="89" t="n">
        <v>44.407</v>
      </c>
      <c r="P98" s="89" t="n">
        <v>13836.11</v>
      </c>
      <c r="Q98" s="89" t="n">
        <v>9.921</v>
      </c>
      <c r="R98" s="75" t="n">
        <f aca="false">P98/3600</f>
        <v>3.84336388888889</v>
      </c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10.1422902629953</v>
      </c>
      <c r="J106" s="93" t="n">
        <f aca="false">GEOMEAN(J3:J98)</f>
        <v>2.6675870230963</v>
      </c>
      <c r="Q106" s="93" t="n">
        <f aca="false">GEOMEAN(Q3:Q98)</f>
        <v>10.0867563276775</v>
      </c>
      <c r="R106" s="93" t="n">
        <f aca="false">GEOMEAN(R3:R98)</f>
        <v>2.67543098549743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0.994524517256184</v>
      </c>
      <c r="R107" s="94" t="n">
        <f aca="false">R106/J106</f>
        <v>1.00294047104489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348489722222222</v>
      </c>
      <c r="J108" s="93" t="n">
        <f aca="false">SUM(J3:J98)</f>
        <v>329.535219444444</v>
      </c>
      <c r="Q108" s="93" t="n">
        <f aca="false">SUM(Q3:Q98)/3600</f>
        <v>0.346670555555556</v>
      </c>
      <c r="R108" s="93" t="n">
        <f aca="false">SUM(R3:R98)</f>
        <v>330.451008333333</v>
      </c>
    </row>
    <row r="111" customFormat="false" ht="12.75" hidden="false" customHeight="false" outlineLevel="0" collapsed="false">
      <c r="B111" s="1" t="s">
        <v>10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10.3723061908208</v>
      </c>
      <c r="J113" s="93" t="n">
        <f aca="false">GEOMEAN(J3:J10,J19:J82)</f>
        <v>2.59726623406202</v>
      </c>
      <c r="Q113" s="93" t="n">
        <f aca="false">GEOMEAN(Q3:Q10,Q19:Q82)</f>
        <v>10.3118786549397</v>
      </c>
      <c r="R113" s="93" t="n">
        <f aca="false">GEOMEAN(R3:R10,R19:R82)</f>
        <v>2.60500915893902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0.994174146542786</v>
      </c>
      <c r="R114" s="94" t="n">
        <f aca="false">R113/J113</f>
        <v>1.00298118258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7" t="s">
        <v>81</v>
      </c>
      <c r="E1" s="57"/>
      <c r="F1" s="57"/>
      <c r="G1" s="57"/>
      <c r="H1" s="57"/>
      <c r="I1" s="57"/>
      <c r="J1" s="57"/>
      <c r="L1" s="57" t="s">
        <v>82</v>
      </c>
      <c r="M1" s="57"/>
      <c r="N1" s="57"/>
      <c r="O1" s="57"/>
      <c r="P1" s="57"/>
      <c r="Q1" s="57"/>
      <c r="R1" s="57"/>
      <c r="S1" s="58"/>
      <c r="T1" s="57" t="s">
        <v>83</v>
      </c>
      <c r="U1" s="57"/>
      <c r="V1" s="57"/>
      <c r="W1" s="57" t="s">
        <v>84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85</v>
      </c>
      <c r="D2" s="51" t="s">
        <v>39</v>
      </c>
      <c r="E2" s="52" t="s">
        <v>40</v>
      </c>
      <c r="F2" s="52" t="s">
        <v>41</v>
      </c>
      <c r="G2" s="52" t="s">
        <v>42</v>
      </c>
      <c r="H2" s="52" t="s">
        <v>86</v>
      </c>
      <c r="I2" s="52" t="s">
        <v>87</v>
      </c>
      <c r="J2" s="62" t="s">
        <v>88</v>
      </c>
      <c r="K2" s="58"/>
      <c r="L2" s="51" t="s">
        <v>39</v>
      </c>
      <c r="M2" s="52" t="s">
        <v>40</v>
      </c>
      <c r="N2" s="52" t="s">
        <v>41</v>
      </c>
      <c r="O2" s="52" t="s">
        <v>42</v>
      </c>
      <c r="P2" s="52" t="s">
        <v>86</v>
      </c>
      <c r="Q2" s="52" t="s">
        <v>87</v>
      </c>
      <c r="R2" s="62" t="s">
        <v>88</v>
      </c>
      <c r="S2" s="26"/>
      <c r="T2" s="51" t="s">
        <v>5</v>
      </c>
      <c r="U2" s="52" t="s">
        <v>6</v>
      </c>
      <c r="V2" s="62" t="s">
        <v>7</v>
      </c>
      <c r="W2" s="39" t="s">
        <v>5</v>
      </c>
      <c r="X2" s="40" t="s">
        <v>6</v>
      </c>
      <c r="Y2" s="41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63" t="n">
        <v>12993.5376</v>
      </c>
      <c r="E3" s="64" t="n">
        <v>41.9085</v>
      </c>
      <c r="F3" s="64" t="n">
        <v>41.6785</v>
      </c>
      <c r="G3" s="64" t="n">
        <v>44.4259</v>
      </c>
      <c r="H3" s="64" t="n">
        <v>22517.27</v>
      </c>
      <c r="I3" s="85" t="n">
        <v>38.734</v>
      </c>
      <c r="J3" s="65" t="n">
        <f aca="false">H3/3600</f>
        <v>6.25479722222222</v>
      </c>
      <c r="L3" s="63" t="n">
        <v>12999.0864</v>
      </c>
      <c r="M3" s="64" t="n">
        <v>41.9093</v>
      </c>
      <c r="N3" s="64" t="n">
        <v>41.6772</v>
      </c>
      <c r="O3" s="64" t="n">
        <v>44.4258</v>
      </c>
      <c r="P3" s="64" t="n">
        <v>22552.7</v>
      </c>
      <c r="Q3" s="64" t="n">
        <v>38.749</v>
      </c>
      <c r="R3" s="65" t="n">
        <f aca="false">P3/3600</f>
        <v>6.26463888888889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8" t="n">
        <v>5283.9488</v>
      </c>
      <c r="E4" s="69" t="n">
        <v>39.3942</v>
      </c>
      <c r="F4" s="69" t="n">
        <v>39.977</v>
      </c>
      <c r="G4" s="69" t="n">
        <v>42.4821</v>
      </c>
      <c r="H4" s="69" t="n">
        <v>20063.06</v>
      </c>
      <c r="I4" s="87" t="n">
        <v>34.546</v>
      </c>
      <c r="J4" s="70" t="n">
        <f aca="false">H4/3600</f>
        <v>5.57307222222222</v>
      </c>
      <c r="L4" s="68" t="n">
        <v>5286.4768</v>
      </c>
      <c r="M4" s="69" t="n">
        <v>39.3946</v>
      </c>
      <c r="N4" s="69" t="n">
        <v>39.9801</v>
      </c>
      <c r="O4" s="69" t="n">
        <v>42.4804</v>
      </c>
      <c r="P4" s="69" t="n">
        <v>20105.18</v>
      </c>
      <c r="Q4" s="69" t="n">
        <v>34.39</v>
      </c>
      <c r="R4" s="70" t="n">
        <f aca="false">P4/3600</f>
        <v>5.58477222222222</v>
      </c>
      <c r="S4" s="67"/>
      <c r="T4" s="46"/>
      <c r="U4" s="53"/>
      <c r="V4" s="72"/>
      <c r="W4" s="46"/>
      <c r="X4" s="53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4.488</v>
      </c>
      <c r="E5" s="69" t="n">
        <v>36.8208</v>
      </c>
      <c r="F5" s="69" t="n">
        <v>38.7015</v>
      </c>
      <c r="G5" s="69" t="n">
        <v>40.9502</v>
      </c>
      <c r="H5" s="69" t="n">
        <v>18670.88</v>
      </c>
      <c r="I5" s="87" t="n">
        <v>31.249</v>
      </c>
      <c r="J5" s="70" t="n">
        <f aca="false">H5/3600</f>
        <v>5.18635555555556</v>
      </c>
      <c r="L5" s="68" t="n">
        <v>2545.2896</v>
      </c>
      <c r="M5" s="69" t="n">
        <v>36.8192</v>
      </c>
      <c r="N5" s="69" t="n">
        <v>38.7025</v>
      </c>
      <c r="O5" s="69" t="n">
        <v>40.9497</v>
      </c>
      <c r="P5" s="69" t="n">
        <v>18740.11</v>
      </c>
      <c r="Q5" s="69" t="n">
        <v>31.171</v>
      </c>
      <c r="R5" s="70" t="n">
        <f aca="false">P5/3600</f>
        <v>5.20558611111111</v>
      </c>
      <c r="S5" s="67"/>
      <c r="T5" s="46"/>
      <c r="U5" s="53"/>
      <c r="V5" s="72"/>
      <c r="W5" s="46"/>
      <c r="X5" s="53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672</v>
      </c>
      <c r="E6" s="74" t="n">
        <v>34.1418</v>
      </c>
      <c r="F6" s="74" t="n">
        <v>37.7305</v>
      </c>
      <c r="G6" s="74" t="n">
        <v>39.8693</v>
      </c>
      <c r="H6" s="74" t="n">
        <v>17744.62</v>
      </c>
      <c r="I6" s="89" t="n">
        <v>27.781</v>
      </c>
      <c r="J6" s="75" t="n">
        <f aca="false">H6/3600</f>
        <v>4.92906111111111</v>
      </c>
      <c r="L6" s="73" t="n">
        <v>1324.6784</v>
      </c>
      <c r="M6" s="74" t="n">
        <v>34.1378</v>
      </c>
      <c r="N6" s="74" t="n">
        <v>37.7284</v>
      </c>
      <c r="O6" s="74" t="n">
        <v>39.8671</v>
      </c>
      <c r="P6" s="74" t="n">
        <v>17750.69</v>
      </c>
      <c r="Q6" s="74" t="n">
        <v>27.812</v>
      </c>
      <c r="R6" s="75" t="n">
        <f aca="false">P6/3600</f>
        <v>4.93074722222222</v>
      </c>
      <c r="S6" s="67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3" t="n">
        <v>32931.032</v>
      </c>
      <c r="E7" s="64" t="n">
        <v>40.4901</v>
      </c>
      <c r="F7" s="64" t="n">
        <v>45.2819</v>
      </c>
      <c r="G7" s="64" t="n">
        <v>44.8936</v>
      </c>
      <c r="H7" s="64" t="n">
        <v>31403.64</v>
      </c>
      <c r="I7" s="85" t="n">
        <v>53.671</v>
      </c>
      <c r="J7" s="65" t="n">
        <f aca="false">H7/3600</f>
        <v>8.72323333333333</v>
      </c>
      <c r="L7" s="63" t="n">
        <v>32941.104</v>
      </c>
      <c r="M7" s="64" t="n">
        <v>40.4901</v>
      </c>
      <c r="N7" s="64" t="n">
        <v>45.2807</v>
      </c>
      <c r="O7" s="64" t="n">
        <v>44.8933</v>
      </c>
      <c r="P7" s="64" t="n">
        <v>31435.01</v>
      </c>
      <c r="Q7" s="64" t="n">
        <v>53.718</v>
      </c>
      <c r="R7" s="65" t="n">
        <f aca="false">P7/3600</f>
        <v>8.73194722222222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788.4032</v>
      </c>
      <c r="E8" s="69" t="n">
        <v>37.4971</v>
      </c>
      <c r="F8" s="69" t="n">
        <v>43.3572</v>
      </c>
      <c r="G8" s="69" t="n">
        <v>43.5318</v>
      </c>
      <c r="H8" s="69" t="n">
        <v>27638.72</v>
      </c>
      <c r="I8" s="87" t="n">
        <v>45.327</v>
      </c>
      <c r="J8" s="70" t="n">
        <f aca="false">H8/3600</f>
        <v>7.67742222222222</v>
      </c>
      <c r="L8" s="68" t="n">
        <v>15789.936</v>
      </c>
      <c r="M8" s="69" t="n">
        <v>37.4953</v>
      </c>
      <c r="N8" s="69" t="n">
        <v>43.3541</v>
      </c>
      <c r="O8" s="69" t="n">
        <v>43.5336</v>
      </c>
      <c r="P8" s="69" t="n">
        <v>27697.95</v>
      </c>
      <c r="Q8" s="69" t="n">
        <v>45.405</v>
      </c>
      <c r="R8" s="70" t="n">
        <f aca="false">P8/3600</f>
        <v>7.693875</v>
      </c>
      <c r="S8" s="67"/>
      <c r="T8" s="46"/>
      <c r="U8" s="53"/>
      <c r="V8" s="53"/>
      <c r="W8" s="46"/>
      <c r="X8" s="53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291.4192</v>
      </c>
      <c r="E9" s="69" t="n">
        <v>34.5361</v>
      </c>
      <c r="F9" s="69" t="n">
        <v>41.7185</v>
      </c>
      <c r="G9" s="69" t="n">
        <v>42.2342</v>
      </c>
      <c r="H9" s="69" t="n">
        <v>25083.62</v>
      </c>
      <c r="I9" s="87" t="n">
        <v>39.015</v>
      </c>
      <c r="J9" s="70" t="n">
        <f aca="false">H9/3600</f>
        <v>6.96767222222222</v>
      </c>
      <c r="L9" s="68" t="n">
        <v>8300.5584</v>
      </c>
      <c r="M9" s="69" t="n">
        <v>34.5388</v>
      </c>
      <c r="N9" s="69" t="n">
        <v>41.7262</v>
      </c>
      <c r="O9" s="69" t="n">
        <v>42.2357</v>
      </c>
      <c r="P9" s="69" t="n">
        <v>25129.78</v>
      </c>
      <c r="Q9" s="69" t="n">
        <v>39.062</v>
      </c>
      <c r="R9" s="70" t="n">
        <f aca="false">P9/3600</f>
        <v>6.98049444444444</v>
      </c>
      <c r="S9" s="67"/>
      <c r="T9" s="46"/>
      <c r="U9" s="80"/>
      <c r="V9" s="53"/>
      <c r="W9" s="46"/>
      <c r="X9" s="53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1.2064</v>
      </c>
      <c r="E10" s="74" t="n">
        <v>31.7517</v>
      </c>
      <c r="F10" s="74" t="n">
        <v>40.468</v>
      </c>
      <c r="G10" s="74" t="n">
        <v>41.1812</v>
      </c>
      <c r="H10" s="74" t="n">
        <v>23219.27</v>
      </c>
      <c r="I10" s="89" t="n">
        <v>36.124</v>
      </c>
      <c r="J10" s="75" t="n">
        <f aca="false">H10/3600</f>
        <v>6.44979722222222</v>
      </c>
      <c r="L10" s="73" t="n">
        <v>4645.6368</v>
      </c>
      <c r="M10" s="74" t="n">
        <v>31.7499</v>
      </c>
      <c r="N10" s="74" t="n">
        <v>40.463</v>
      </c>
      <c r="O10" s="74" t="n">
        <v>41.1808</v>
      </c>
      <c r="P10" s="74" t="n">
        <v>23256.73</v>
      </c>
      <c r="Q10" s="74" t="n">
        <v>36.156</v>
      </c>
      <c r="R10" s="75" t="n">
        <f aca="false">P10/3600</f>
        <v>6.46020277777778</v>
      </c>
      <c r="S10" s="67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63" t="n">
        <v>217489.9296</v>
      </c>
      <c r="E11" s="64" t="n">
        <v>39.66</v>
      </c>
      <c r="F11" s="64" t="n">
        <v>39.8266</v>
      </c>
      <c r="G11" s="64" t="n">
        <v>38.1258</v>
      </c>
      <c r="H11" s="64" t="n">
        <v>84720.99</v>
      </c>
      <c r="I11" s="85" t="n">
        <v>143.514</v>
      </c>
      <c r="J11" s="65" t="n">
        <f aca="false">H11/3600</f>
        <v>23.5336083333333</v>
      </c>
      <c r="L11" s="63" t="n">
        <v>217496.2144</v>
      </c>
      <c r="M11" s="64" t="n">
        <v>39.6601</v>
      </c>
      <c r="N11" s="64" t="n">
        <v>39.8263</v>
      </c>
      <c r="O11" s="64" t="n">
        <v>38.1267</v>
      </c>
      <c r="P11" s="64" t="n">
        <v>84714.99</v>
      </c>
      <c r="Q11" s="64" t="n">
        <v>142.717</v>
      </c>
      <c r="R11" s="65" t="n">
        <f aca="false">P11/3600</f>
        <v>23.5319416666667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382.0896</v>
      </c>
      <c r="E12" s="69" t="n">
        <v>33.729</v>
      </c>
      <c r="F12" s="69" t="n">
        <v>38.4267</v>
      </c>
      <c r="G12" s="69" t="n">
        <v>36.7465</v>
      </c>
      <c r="H12" s="69" t="n">
        <v>71643.97</v>
      </c>
      <c r="I12" s="87" t="n">
        <v>121.358</v>
      </c>
      <c r="J12" s="70" t="n">
        <f aca="false">H12/3600</f>
        <v>19.9011027777778</v>
      </c>
      <c r="L12" s="68" t="n">
        <v>94372.4896</v>
      </c>
      <c r="M12" s="69" t="n">
        <v>33.7279</v>
      </c>
      <c r="N12" s="69" t="n">
        <v>38.4293</v>
      </c>
      <c r="O12" s="69" t="n">
        <v>36.7454</v>
      </c>
      <c r="P12" s="69" t="n">
        <v>71760.22</v>
      </c>
      <c r="Q12" s="69" t="n">
        <v>121.389</v>
      </c>
      <c r="R12" s="70" t="n">
        <f aca="false">P12/3600</f>
        <v>19.9333944444444</v>
      </c>
      <c r="S12" s="67"/>
      <c r="T12" s="46"/>
      <c r="U12" s="53"/>
      <c r="V12" s="53"/>
      <c r="W12" s="46"/>
      <c r="X12" s="53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9504.9712</v>
      </c>
      <c r="E13" s="69" t="n">
        <v>29.7471</v>
      </c>
      <c r="F13" s="69" t="n">
        <v>37.4966</v>
      </c>
      <c r="G13" s="69" t="n">
        <v>35.7378</v>
      </c>
      <c r="H13" s="69" t="n">
        <v>53977.34</v>
      </c>
      <c r="I13" s="87" t="n">
        <v>92.077</v>
      </c>
      <c r="J13" s="70" t="n">
        <f aca="false">H13/3600</f>
        <v>14.9937055555556</v>
      </c>
      <c r="L13" s="68" t="n">
        <v>29508.9488</v>
      </c>
      <c r="M13" s="69" t="n">
        <v>29.747</v>
      </c>
      <c r="N13" s="69" t="n">
        <v>37.4975</v>
      </c>
      <c r="O13" s="69" t="n">
        <v>35.7392</v>
      </c>
      <c r="P13" s="69" t="n">
        <v>54028.04</v>
      </c>
      <c r="Q13" s="69" t="n">
        <v>92.061</v>
      </c>
      <c r="R13" s="70" t="n">
        <f aca="false">P13/3600</f>
        <v>15.0077888888889</v>
      </c>
      <c r="S13" s="67"/>
      <c r="T13" s="46"/>
      <c r="U13" s="53"/>
      <c r="V13" s="53"/>
      <c r="W13" s="46"/>
      <c r="X13" s="53"/>
      <c r="Y13" s="72"/>
    </row>
    <row r="14" customFormat="false" ht="12.75" hidden="false" customHeight="false" outlineLevel="0" collapsed="false">
      <c r="A14" s="11"/>
      <c r="B14" s="16"/>
      <c r="C14" s="16" t="n">
        <v>37</v>
      </c>
      <c r="D14" s="73" t="n">
        <v>7174.3184</v>
      </c>
      <c r="E14" s="74" t="n">
        <v>28.0836</v>
      </c>
      <c r="F14" s="74" t="n">
        <v>36.7358</v>
      </c>
      <c r="G14" s="74" t="n">
        <v>34.9001</v>
      </c>
      <c r="H14" s="74" t="n">
        <v>43854.8</v>
      </c>
      <c r="I14" s="89" t="n">
        <v>70.124</v>
      </c>
      <c r="J14" s="75" t="n">
        <f aca="false">H14/3600</f>
        <v>12.1818888888889</v>
      </c>
      <c r="L14" s="73" t="n">
        <v>7178.2352</v>
      </c>
      <c r="M14" s="74" t="n">
        <v>28.084</v>
      </c>
      <c r="N14" s="74" t="n">
        <v>36.7363</v>
      </c>
      <c r="O14" s="74" t="n">
        <v>34.9025</v>
      </c>
      <c r="P14" s="74" t="n">
        <v>43821.2</v>
      </c>
      <c r="Q14" s="74" t="n">
        <v>70.03</v>
      </c>
      <c r="R14" s="75" t="n">
        <f aca="false">P14/3600</f>
        <v>12.1725555555556</v>
      </c>
      <c r="S14" s="67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63" t="n">
        <v>23295.6064</v>
      </c>
      <c r="E15" s="64" t="n">
        <v>41.6541</v>
      </c>
      <c r="F15" s="64" t="n">
        <v>46.9131</v>
      </c>
      <c r="G15" s="64" t="n">
        <v>46.533</v>
      </c>
      <c r="H15" s="64" t="n">
        <v>55936.88</v>
      </c>
      <c r="I15" s="85" t="n">
        <v>80.358</v>
      </c>
      <c r="J15" s="65" t="n">
        <f aca="false">H15/3600</f>
        <v>15.5380222222222</v>
      </c>
      <c r="L15" s="63" t="n">
        <v>23302.5248</v>
      </c>
      <c r="M15" s="64" t="n">
        <v>41.6544</v>
      </c>
      <c r="N15" s="64" t="n">
        <v>46.9115</v>
      </c>
      <c r="O15" s="64" t="n">
        <v>46.5343</v>
      </c>
      <c r="P15" s="64" t="n">
        <v>56093.5</v>
      </c>
      <c r="Q15" s="64" t="n">
        <v>80.39</v>
      </c>
      <c r="R15" s="65" t="n">
        <f aca="false">P15/3600</f>
        <v>15.5815277777778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5953.2672</v>
      </c>
      <c r="E16" s="69" t="n">
        <v>40.2416</v>
      </c>
      <c r="F16" s="69" t="n">
        <v>46.1536</v>
      </c>
      <c r="G16" s="69" t="n">
        <v>45.9772</v>
      </c>
      <c r="H16" s="69" t="n">
        <v>46658.88</v>
      </c>
      <c r="I16" s="87" t="n">
        <v>66.421</v>
      </c>
      <c r="J16" s="70" t="n">
        <f aca="false">H16/3600</f>
        <v>12.9608</v>
      </c>
      <c r="L16" s="68" t="n">
        <v>5959.008</v>
      </c>
      <c r="M16" s="69" t="n">
        <v>40.241</v>
      </c>
      <c r="N16" s="69" t="n">
        <v>46.1594</v>
      </c>
      <c r="O16" s="69" t="n">
        <v>45.9763</v>
      </c>
      <c r="P16" s="69" t="n">
        <v>46787.43</v>
      </c>
      <c r="Q16" s="69" t="n">
        <v>66.562</v>
      </c>
      <c r="R16" s="70" t="n">
        <f aca="false">P16/3600</f>
        <v>12.9965083333333</v>
      </c>
      <c r="S16" s="67"/>
      <c r="T16" s="46"/>
      <c r="U16" s="53"/>
      <c r="V16" s="53"/>
      <c r="W16" s="46"/>
      <c r="X16" s="53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84.4496</v>
      </c>
      <c r="E17" s="69" t="n">
        <v>38.9485</v>
      </c>
      <c r="F17" s="69" t="n">
        <v>45.5254</v>
      </c>
      <c r="G17" s="69" t="n">
        <v>45.5058</v>
      </c>
      <c r="H17" s="69" t="n">
        <v>42550.87</v>
      </c>
      <c r="I17" s="87" t="n">
        <v>59.874</v>
      </c>
      <c r="J17" s="70" t="n">
        <f aca="false">H17/3600</f>
        <v>11.8196861111111</v>
      </c>
      <c r="L17" s="68" t="n">
        <v>2490.9152</v>
      </c>
      <c r="M17" s="69" t="n">
        <v>38.9455</v>
      </c>
      <c r="N17" s="69" t="n">
        <v>45.5197</v>
      </c>
      <c r="O17" s="69" t="n">
        <v>45.5079</v>
      </c>
      <c r="P17" s="69" t="n">
        <v>42513.4</v>
      </c>
      <c r="Q17" s="69" t="n">
        <v>59.53</v>
      </c>
      <c r="R17" s="70" t="n">
        <f aca="false">P17/3600</f>
        <v>11.8092777777778</v>
      </c>
      <c r="S17" s="67"/>
      <c r="T17" s="46"/>
      <c r="U17" s="53"/>
      <c r="V17" s="53"/>
      <c r="W17" s="46"/>
      <c r="X17" s="53"/>
      <c r="Y17" s="72"/>
    </row>
    <row r="18" customFormat="false" ht="12.75" hidden="false" customHeight="false" outlineLevel="0" collapsed="false">
      <c r="A18" s="16"/>
      <c r="B18" s="16"/>
      <c r="C18" s="16" t="n">
        <v>37</v>
      </c>
      <c r="D18" s="73" t="n">
        <v>1192.0848</v>
      </c>
      <c r="E18" s="74" t="n">
        <v>37.2192</v>
      </c>
      <c r="F18" s="74" t="n">
        <v>45.0682</v>
      </c>
      <c r="G18" s="74" t="n">
        <v>45.1751</v>
      </c>
      <c r="H18" s="74" t="n">
        <v>39744.86</v>
      </c>
      <c r="I18" s="89" t="n">
        <v>51.609</v>
      </c>
      <c r="J18" s="75" t="n">
        <f aca="false">H18/3600</f>
        <v>11.0402388888889</v>
      </c>
      <c r="L18" s="73" t="n">
        <v>1195.224</v>
      </c>
      <c r="M18" s="74" t="n">
        <v>37.2105</v>
      </c>
      <c r="N18" s="74" t="n">
        <v>45.0796</v>
      </c>
      <c r="O18" s="74" t="n">
        <v>45.1776</v>
      </c>
      <c r="P18" s="74" t="n">
        <v>39768.79</v>
      </c>
      <c r="Q18" s="74" t="n">
        <v>51.609</v>
      </c>
      <c r="R18" s="75" t="n">
        <f aca="false">P18/3600</f>
        <v>11.0468861111111</v>
      </c>
      <c r="S18" s="67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20606.34</v>
      </c>
      <c r="I19" s="85" t="n">
        <v>34.109</v>
      </c>
      <c r="J19" s="65" t="n">
        <f aca="false">H19/3600</f>
        <v>5.72398333333333</v>
      </c>
      <c r="L19" s="84" t="n">
        <v>4758.0104</v>
      </c>
      <c r="M19" s="85" t="n">
        <v>41.8663</v>
      </c>
      <c r="N19" s="85" t="n">
        <v>43.764</v>
      </c>
      <c r="O19" s="85" t="n">
        <v>45.5848</v>
      </c>
      <c r="P19" s="85" t="n">
        <v>20530.94</v>
      </c>
      <c r="Q19" s="85" t="n">
        <v>34.249</v>
      </c>
      <c r="R19" s="65" t="n">
        <f aca="false">P19/3600</f>
        <v>5.70303888888889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8316.4</v>
      </c>
      <c r="I20" s="87" t="n">
        <v>29.843</v>
      </c>
      <c r="J20" s="70" t="n">
        <f aca="false">H20/3600</f>
        <v>5.08788888888889</v>
      </c>
      <c r="L20" s="86" t="n">
        <v>2196.9544</v>
      </c>
      <c r="M20" s="87" t="n">
        <v>39.9825</v>
      </c>
      <c r="N20" s="87" t="n">
        <v>42.4199</v>
      </c>
      <c r="O20" s="87" t="n">
        <v>43.6343</v>
      </c>
      <c r="P20" s="87" t="n">
        <v>18354.52</v>
      </c>
      <c r="Q20" s="87" t="n">
        <v>29.781</v>
      </c>
      <c r="R20" s="70" t="n">
        <f aca="false">P20/3600</f>
        <v>5.09847777777778</v>
      </c>
      <c r="S20" s="67"/>
      <c r="T20" s="46"/>
      <c r="U20" s="53"/>
      <c r="V20" s="53"/>
      <c r="W20" s="46"/>
      <c r="X20" s="53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6794.92</v>
      </c>
      <c r="I21" s="87" t="n">
        <v>27.077</v>
      </c>
      <c r="J21" s="70" t="n">
        <f aca="false">H21/3600</f>
        <v>4.66525555555556</v>
      </c>
      <c r="L21" s="86" t="n">
        <v>1079.9904</v>
      </c>
      <c r="M21" s="87" t="n">
        <v>37.6306</v>
      </c>
      <c r="N21" s="87" t="n">
        <v>41.2822</v>
      </c>
      <c r="O21" s="87" t="n">
        <v>42.2573</v>
      </c>
      <c r="P21" s="87" t="n">
        <v>16855.86</v>
      </c>
      <c r="Q21" s="87" t="n">
        <v>26.859</v>
      </c>
      <c r="R21" s="70" t="n">
        <f aca="false">P21/3600</f>
        <v>4.68218333333333</v>
      </c>
      <c r="S21" s="67"/>
      <c r="T21" s="46"/>
      <c r="U21" s="53"/>
      <c r="V21" s="53"/>
      <c r="W21" s="46"/>
      <c r="X21" s="53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5701.44</v>
      </c>
      <c r="I22" s="89" t="n">
        <v>23.609</v>
      </c>
      <c r="J22" s="75" t="n">
        <f aca="false">H22/3600</f>
        <v>4.36151111111111</v>
      </c>
      <c r="L22" s="88" t="n">
        <v>546.5272</v>
      </c>
      <c r="M22" s="89" t="n">
        <v>35.2015</v>
      </c>
      <c r="N22" s="89" t="n">
        <v>40.4293</v>
      </c>
      <c r="O22" s="89" t="n">
        <v>41.413</v>
      </c>
      <c r="P22" s="89" t="n">
        <v>15730.07</v>
      </c>
      <c r="Q22" s="89" t="n">
        <v>23.374</v>
      </c>
      <c r="R22" s="75" t="n">
        <f aca="false">P22/3600</f>
        <v>4.36946388888889</v>
      </c>
      <c r="S22" s="67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9298.91</v>
      </c>
      <c r="I23" s="85" t="n">
        <v>34.812</v>
      </c>
      <c r="J23" s="65" t="n">
        <f aca="false">H23/3600</f>
        <v>5.36080833333333</v>
      </c>
      <c r="L23" s="84" t="n">
        <v>7643.044</v>
      </c>
      <c r="M23" s="85" t="n">
        <v>40.2469</v>
      </c>
      <c r="N23" s="85" t="n">
        <v>42.6861</v>
      </c>
      <c r="O23" s="85" t="n">
        <v>44.075</v>
      </c>
      <c r="P23" s="85" t="n">
        <v>19361.99</v>
      </c>
      <c r="Q23" s="85" t="n">
        <v>34.796</v>
      </c>
      <c r="R23" s="65" t="n">
        <f aca="false">P23/3600</f>
        <v>5.37833055555556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6952.71</v>
      </c>
      <c r="I24" s="87" t="n">
        <v>30.718</v>
      </c>
      <c r="J24" s="70" t="n">
        <f aca="false">H24/3600</f>
        <v>4.70908611111111</v>
      </c>
      <c r="L24" s="86" t="n">
        <v>3345.4456</v>
      </c>
      <c r="M24" s="87" t="n">
        <v>37.7218</v>
      </c>
      <c r="N24" s="87" t="n">
        <v>40.8839</v>
      </c>
      <c r="O24" s="87" t="n">
        <v>41.6832</v>
      </c>
      <c r="P24" s="87" t="n">
        <v>16996.23</v>
      </c>
      <c r="Q24" s="87" t="n">
        <v>30.702</v>
      </c>
      <c r="R24" s="70" t="n">
        <f aca="false">P24/3600</f>
        <v>4.721175</v>
      </c>
      <c r="S24" s="67"/>
      <c r="T24" s="46"/>
      <c r="U24" s="53"/>
      <c r="V24" s="53"/>
      <c r="W24" s="46"/>
      <c r="X24" s="53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5616.56</v>
      </c>
      <c r="I25" s="87" t="n">
        <v>27.046</v>
      </c>
      <c r="J25" s="70" t="n">
        <f aca="false">H25/3600</f>
        <v>4.33793333333333</v>
      </c>
      <c r="L25" s="86" t="n">
        <v>1548.3312</v>
      </c>
      <c r="M25" s="87" t="n">
        <v>35.0911</v>
      </c>
      <c r="N25" s="87" t="n">
        <v>39.365</v>
      </c>
      <c r="O25" s="87" t="n">
        <v>40.0669</v>
      </c>
      <c r="P25" s="87" t="n">
        <v>15629.64</v>
      </c>
      <c r="Q25" s="87" t="n">
        <v>26.999</v>
      </c>
      <c r="R25" s="70" t="n">
        <f aca="false">P25/3600</f>
        <v>4.34156666666667</v>
      </c>
      <c r="S25" s="67"/>
      <c r="T25" s="46"/>
      <c r="U25" s="53"/>
      <c r="V25" s="53"/>
      <c r="W25" s="46"/>
      <c r="X25" s="53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4725.4</v>
      </c>
      <c r="I26" s="89" t="n">
        <v>22.359</v>
      </c>
      <c r="J26" s="75" t="n">
        <f aca="false">H26/3600</f>
        <v>4.09038888888889</v>
      </c>
      <c r="L26" s="88" t="n">
        <v>722.576</v>
      </c>
      <c r="M26" s="89" t="n">
        <v>32.5541</v>
      </c>
      <c r="N26" s="89" t="n">
        <v>38.2269</v>
      </c>
      <c r="O26" s="89" t="n">
        <v>39.1859</v>
      </c>
      <c r="P26" s="89" t="n">
        <v>14743.43</v>
      </c>
      <c r="Q26" s="89" t="n">
        <v>22.577</v>
      </c>
      <c r="R26" s="75" t="n">
        <f aca="false">P26/3600</f>
        <v>4.09539722222222</v>
      </c>
      <c r="S26" s="67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43960.03</v>
      </c>
      <c r="I27" s="85" t="n">
        <v>67.577</v>
      </c>
      <c r="J27" s="65" t="n">
        <f aca="false">H27/3600</f>
        <v>12.2111194444444</v>
      </c>
      <c r="L27" s="84" t="n">
        <v>18092.2488</v>
      </c>
      <c r="M27" s="85" t="n">
        <v>38.6243</v>
      </c>
      <c r="N27" s="85" t="n">
        <v>40.1736</v>
      </c>
      <c r="O27" s="85" t="n">
        <v>43.8022</v>
      </c>
      <c r="P27" s="85" t="n">
        <v>43920.88</v>
      </c>
      <c r="Q27" s="85" t="n">
        <v>67.562</v>
      </c>
      <c r="R27" s="65" t="n">
        <f aca="false">P27/3600</f>
        <v>12.2002444444444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36164.33</v>
      </c>
      <c r="I28" s="87" t="n">
        <v>54.015</v>
      </c>
      <c r="J28" s="70" t="n">
        <f aca="false">H28/3600</f>
        <v>10.0456472222222</v>
      </c>
      <c r="L28" s="86" t="n">
        <v>5753.6248</v>
      </c>
      <c r="M28" s="87" t="n">
        <v>37.0133</v>
      </c>
      <c r="N28" s="87" t="n">
        <v>39.2366</v>
      </c>
      <c r="O28" s="87" t="n">
        <v>42.0869</v>
      </c>
      <c r="P28" s="87" t="n">
        <v>36210.66</v>
      </c>
      <c r="Q28" s="87" t="n">
        <v>54.03</v>
      </c>
      <c r="R28" s="70" t="n">
        <f aca="false">P28/3600</f>
        <v>10.0585166666667</v>
      </c>
      <c r="S28" s="67"/>
      <c r="T28" s="46"/>
      <c r="U28" s="53"/>
      <c r="V28" s="53"/>
      <c r="W28" s="46"/>
      <c r="X28" s="53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32976.41</v>
      </c>
      <c r="I29" s="87" t="n">
        <v>48.796</v>
      </c>
      <c r="J29" s="70" t="n">
        <f aca="false">H29/3600</f>
        <v>9.16011388888889</v>
      </c>
      <c r="L29" s="86" t="n">
        <v>2703.4568</v>
      </c>
      <c r="M29" s="87" t="n">
        <v>35.1053</v>
      </c>
      <c r="N29" s="87" t="n">
        <v>38.4236</v>
      </c>
      <c r="O29" s="87" t="n">
        <v>40.5907</v>
      </c>
      <c r="P29" s="87" t="n">
        <v>32952.5</v>
      </c>
      <c r="Q29" s="87" t="n">
        <v>49.03</v>
      </c>
      <c r="R29" s="70" t="n">
        <f aca="false">P29/3600</f>
        <v>9.15347222222222</v>
      </c>
      <c r="S29" s="67"/>
      <c r="T29" s="46"/>
      <c r="U29" s="53"/>
      <c r="V29" s="53"/>
      <c r="W29" s="46"/>
      <c r="X29" s="53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31108.39</v>
      </c>
      <c r="I30" s="89" t="n">
        <v>43.968</v>
      </c>
      <c r="J30" s="75" t="n">
        <f aca="false">H30/3600</f>
        <v>8.64121944444444</v>
      </c>
      <c r="L30" s="88" t="n">
        <v>1382.8952</v>
      </c>
      <c r="M30" s="89" t="n">
        <v>32.9249</v>
      </c>
      <c r="N30" s="89" t="n">
        <v>37.7308</v>
      </c>
      <c r="O30" s="89" t="n">
        <v>39.4389</v>
      </c>
      <c r="P30" s="89" t="n">
        <v>31123.42</v>
      </c>
      <c r="Q30" s="89" t="n">
        <v>44.093</v>
      </c>
      <c r="R30" s="75" t="n">
        <f aca="false">P30/3600</f>
        <v>8.64539444444444</v>
      </c>
      <c r="S30" s="67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50537.47</v>
      </c>
      <c r="I31" s="85" t="n">
        <v>76.765</v>
      </c>
      <c r="J31" s="65" t="n">
        <f aca="false">H31/3600</f>
        <v>14.0381861111111</v>
      </c>
      <c r="L31" s="84" t="n">
        <v>17213.308</v>
      </c>
      <c r="M31" s="85" t="n">
        <v>39.3277</v>
      </c>
      <c r="N31" s="85" t="n">
        <v>44.067</v>
      </c>
      <c r="O31" s="85" t="n">
        <v>45.426</v>
      </c>
      <c r="P31" s="85" t="n">
        <v>50618.1</v>
      </c>
      <c r="Q31" s="85" t="n">
        <v>76.89</v>
      </c>
      <c r="R31" s="65" t="n">
        <f aca="false">P31/3600</f>
        <v>14.0605833333333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43219.12</v>
      </c>
      <c r="I32" s="87" t="n">
        <v>65.28</v>
      </c>
      <c r="J32" s="70" t="n">
        <f aca="false">H32/3600</f>
        <v>12.0053111111111</v>
      </c>
      <c r="L32" s="86" t="n">
        <v>6041.5768</v>
      </c>
      <c r="M32" s="87" t="n">
        <v>37.656</v>
      </c>
      <c r="N32" s="87" t="n">
        <v>42.8302</v>
      </c>
      <c r="O32" s="87" t="n">
        <v>43.4574</v>
      </c>
      <c r="P32" s="87" t="n">
        <v>43272.31</v>
      </c>
      <c r="Q32" s="87" t="n">
        <v>65.265</v>
      </c>
      <c r="R32" s="70" t="n">
        <f aca="false">P32/3600</f>
        <v>12.0200861111111</v>
      </c>
      <c r="S32" s="67"/>
      <c r="T32" s="46"/>
      <c r="U32" s="53"/>
      <c r="V32" s="53"/>
      <c r="W32" s="46"/>
      <c r="X32" s="53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39277.78</v>
      </c>
      <c r="I33" s="87" t="n">
        <v>59.437</v>
      </c>
      <c r="J33" s="70" t="n">
        <f aca="false">H33/3600</f>
        <v>10.9104944444444</v>
      </c>
      <c r="L33" s="86" t="n">
        <v>2844.244</v>
      </c>
      <c r="M33" s="87" t="n">
        <v>35.8244</v>
      </c>
      <c r="N33" s="87" t="n">
        <v>41.6131</v>
      </c>
      <c r="O33" s="87" t="n">
        <v>41.6298</v>
      </c>
      <c r="P33" s="87" t="n">
        <v>39320.41</v>
      </c>
      <c r="Q33" s="87" t="n">
        <v>61.546</v>
      </c>
      <c r="R33" s="70" t="n">
        <f aca="false">P33/3600</f>
        <v>10.9223361111111</v>
      </c>
      <c r="S33" s="67"/>
      <c r="T33" s="46"/>
      <c r="U33" s="53"/>
      <c r="V33" s="53"/>
      <c r="W33" s="46"/>
      <c r="X33" s="53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36630.74</v>
      </c>
      <c r="I34" s="89" t="n">
        <v>57.562</v>
      </c>
      <c r="J34" s="75" t="n">
        <f aca="false">H34/3600</f>
        <v>10.1752055555556</v>
      </c>
      <c r="L34" s="88" t="n">
        <v>1493.8672</v>
      </c>
      <c r="M34" s="89" t="n">
        <v>33.8457</v>
      </c>
      <c r="N34" s="89" t="n">
        <v>40.6387</v>
      </c>
      <c r="O34" s="89" t="n">
        <v>40.279</v>
      </c>
      <c r="P34" s="89" t="n">
        <v>36665.36</v>
      </c>
      <c r="Q34" s="89" t="n">
        <v>55.859</v>
      </c>
      <c r="R34" s="75" t="n">
        <f aca="false">P34/3600</f>
        <v>10.1848222222222</v>
      </c>
      <c r="S34" s="67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59129.12</v>
      </c>
      <c r="I35" s="85" t="n">
        <v>107.577</v>
      </c>
      <c r="J35" s="65" t="n">
        <f aca="false">H35/3600</f>
        <v>16.4247555555556</v>
      </c>
      <c r="L35" s="84" t="n">
        <v>39584.9048</v>
      </c>
      <c r="M35" s="85" t="n">
        <v>37.5737</v>
      </c>
      <c r="N35" s="85" t="n">
        <v>42.3437</v>
      </c>
      <c r="O35" s="85" t="n">
        <v>44.5013</v>
      </c>
      <c r="P35" s="85" t="n">
        <v>59357.35</v>
      </c>
      <c r="Q35" s="85" t="n">
        <v>107.796</v>
      </c>
      <c r="R35" s="65" t="n">
        <f aca="false">P35/3600</f>
        <v>16.4881527777778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44456.85</v>
      </c>
      <c r="I36" s="87" t="n">
        <v>71.155</v>
      </c>
      <c r="J36" s="70" t="n">
        <f aca="false">H36/3600</f>
        <v>12.349125</v>
      </c>
      <c r="L36" s="86" t="n">
        <v>7231.2736</v>
      </c>
      <c r="M36" s="87" t="n">
        <v>35.4394</v>
      </c>
      <c r="N36" s="87" t="n">
        <v>41.0643</v>
      </c>
      <c r="O36" s="87" t="n">
        <v>43.3218</v>
      </c>
      <c r="P36" s="87" t="n">
        <v>44518.63</v>
      </c>
      <c r="Q36" s="87" t="n">
        <v>71.312</v>
      </c>
      <c r="R36" s="70" t="n">
        <f aca="false">P36/3600</f>
        <v>12.3662861111111</v>
      </c>
      <c r="S36" s="67"/>
      <c r="T36" s="46"/>
      <c r="U36" s="53"/>
      <c r="V36" s="53"/>
      <c r="W36" s="46"/>
      <c r="X36" s="53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39547.92</v>
      </c>
      <c r="I37" s="87" t="n">
        <v>61.187</v>
      </c>
      <c r="J37" s="70" t="n">
        <f aca="false">H37/3600</f>
        <v>10.9855333333333</v>
      </c>
      <c r="L37" s="86" t="n">
        <v>2260.124</v>
      </c>
      <c r="M37" s="87" t="n">
        <v>34.0141</v>
      </c>
      <c r="N37" s="87" t="n">
        <v>39.8063</v>
      </c>
      <c r="O37" s="87" t="n">
        <v>42.2844</v>
      </c>
      <c r="P37" s="87" t="n">
        <v>39592.26</v>
      </c>
      <c r="Q37" s="87" t="n">
        <v>61.468</v>
      </c>
      <c r="R37" s="70" t="n">
        <f aca="false">P37/3600</f>
        <v>10.99785</v>
      </c>
      <c r="S37" s="67"/>
      <c r="T37" s="46"/>
      <c r="U37" s="53"/>
      <c r="V37" s="53"/>
      <c r="W37" s="46"/>
      <c r="X37" s="53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37615.4</v>
      </c>
      <c r="I38" s="89" t="n">
        <v>57.374</v>
      </c>
      <c r="J38" s="75" t="n">
        <f aca="false">H38/3600</f>
        <v>10.4487222222222</v>
      </c>
      <c r="L38" s="88" t="n">
        <v>981.2904</v>
      </c>
      <c r="M38" s="89" t="n">
        <v>32.2241</v>
      </c>
      <c r="N38" s="89" t="n">
        <v>38.8469</v>
      </c>
      <c r="O38" s="89" t="n">
        <v>41.4766</v>
      </c>
      <c r="P38" s="89" t="n">
        <v>37668.2</v>
      </c>
      <c r="Q38" s="89" t="n">
        <v>57.171</v>
      </c>
      <c r="R38" s="75" t="n">
        <f aca="false">P38/3600</f>
        <v>10.4633888888889</v>
      </c>
      <c r="S38" s="67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2" t="s">
        <v>12</v>
      </c>
      <c r="B39" s="82" t="s">
        <v>44</v>
      </c>
      <c r="C39" s="82" t="n">
        <v>22</v>
      </c>
      <c r="D39" s="84"/>
      <c r="E39" s="85"/>
      <c r="F39" s="85"/>
      <c r="G39" s="85"/>
      <c r="H39" s="85"/>
      <c r="I39" s="85"/>
      <c r="J39" s="65"/>
      <c r="L39" s="84"/>
      <c r="M39" s="85"/>
      <c r="N39" s="85"/>
      <c r="O39" s="85"/>
      <c r="P39" s="85"/>
      <c r="Q39" s="85"/>
      <c r="R39" s="65"/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86"/>
      <c r="E40" s="87"/>
      <c r="F40" s="87"/>
      <c r="G40" s="87"/>
      <c r="H40" s="87"/>
      <c r="I40" s="87"/>
      <c r="J40" s="70"/>
      <c r="L40" s="86"/>
      <c r="M40" s="87"/>
      <c r="N40" s="87"/>
      <c r="O40" s="87"/>
      <c r="P40" s="87"/>
      <c r="Q40" s="87"/>
      <c r="R40" s="70"/>
      <c r="S40" s="67"/>
      <c r="T40" s="46"/>
      <c r="U40" s="53"/>
      <c r="V40" s="53"/>
      <c r="W40" s="46"/>
      <c r="X40" s="53"/>
      <c r="Y40" s="72"/>
    </row>
    <row r="41" customFormat="false" ht="12" hidden="false" customHeight="false" outlineLevel="0" collapsed="false">
      <c r="A41" s="81"/>
      <c r="B41" s="81"/>
      <c r="C41" s="81" t="n">
        <v>32</v>
      </c>
      <c r="D41" s="86"/>
      <c r="E41" s="87"/>
      <c r="F41" s="87"/>
      <c r="G41" s="87"/>
      <c r="H41" s="87"/>
      <c r="I41" s="87"/>
      <c r="J41" s="70"/>
      <c r="L41" s="86"/>
      <c r="M41" s="87"/>
      <c r="N41" s="87"/>
      <c r="O41" s="87"/>
      <c r="P41" s="87"/>
      <c r="Q41" s="87"/>
      <c r="R41" s="70"/>
      <c r="S41" s="67"/>
      <c r="T41" s="46"/>
      <c r="U41" s="53"/>
      <c r="V41" s="53"/>
      <c r="W41" s="46"/>
      <c r="X41" s="53"/>
      <c r="Y41" s="72"/>
    </row>
    <row r="42" customFormat="false" ht="12.75" hidden="false" customHeight="false" outlineLevel="0" collapsed="false">
      <c r="A42" s="81"/>
      <c r="B42" s="83"/>
      <c r="C42" s="83" t="n">
        <v>37</v>
      </c>
      <c r="D42" s="88"/>
      <c r="E42" s="89"/>
      <c r="F42" s="89"/>
      <c r="G42" s="89"/>
      <c r="H42" s="89"/>
      <c r="I42" s="89"/>
      <c r="J42" s="75"/>
      <c r="L42" s="88"/>
      <c r="M42" s="89"/>
      <c r="N42" s="89"/>
      <c r="O42" s="89"/>
      <c r="P42" s="89"/>
      <c r="Q42" s="89"/>
      <c r="R42" s="75"/>
      <c r="S42" s="67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1"/>
      <c r="B43" s="82" t="s">
        <v>53</v>
      </c>
      <c r="C43" s="82" t="n">
        <v>22</v>
      </c>
      <c r="D43" s="84"/>
      <c r="E43" s="85"/>
      <c r="F43" s="85"/>
      <c r="G43" s="85"/>
      <c r="H43" s="85"/>
      <c r="I43" s="85"/>
      <c r="J43" s="65"/>
      <c r="L43" s="84"/>
      <c r="M43" s="85"/>
      <c r="N43" s="85"/>
      <c r="O43" s="85"/>
      <c r="P43" s="85"/>
      <c r="Q43" s="85"/>
      <c r="R43" s="65"/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86"/>
      <c r="E44" s="87"/>
      <c r="F44" s="87"/>
      <c r="G44" s="87"/>
      <c r="H44" s="87"/>
      <c r="I44" s="87"/>
      <c r="J44" s="70"/>
      <c r="L44" s="86"/>
      <c r="M44" s="87"/>
      <c r="N44" s="87"/>
      <c r="O44" s="87"/>
      <c r="P44" s="87"/>
      <c r="Q44" s="87"/>
      <c r="R44" s="70"/>
      <c r="S44" s="67"/>
      <c r="T44" s="46"/>
      <c r="U44" s="53"/>
      <c r="V44" s="53"/>
      <c r="W44" s="46"/>
      <c r="X44" s="53"/>
      <c r="Y44" s="72"/>
    </row>
    <row r="45" customFormat="false" ht="12" hidden="false" customHeight="false" outlineLevel="0" collapsed="false">
      <c r="A45" s="81"/>
      <c r="B45" s="81"/>
      <c r="C45" s="81" t="n">
        <v>32</v>
      </c>
      <c r="D45" s="86"/>
      <c r="E45" s="87"/>
      <c r="F45" s="87"/>
      <c r="G45" s="87"/>
      <c r="H45" s="87"/>
      <c r="I45" s="87"/>
      <c r="J45" s="70"/>
      <c r="L45" s="86"/>
      <c r="M45" s="87"/>
      <c r="N45" s="87"/>
      <c r="O45" s="87"/>
      <c r="P45" s="87"/>
      <c r="Q45" s="87"/>
      <c r="R45" s="70"/>
      <c r="S45" s="67"/>
      <c r="T45" s="46"/>
      <c r="U45" s="53"/>
      <c r="V45" s="53"/>
      <c r="W45" s="46"/>
      <c r="X45" s="53"/>
      <c r="Y45" s="72"/>
    </row>
    <row r="46" customFormat="false" ht="12.75" hidden="false" customHeight="false" outlineLevel="0" collapsed="false">
      <c r="A46" s="81"/>
      <c r="B46" s="83"/>
      <c r="C46" s="83" t="n">
        <v>37</v>
      </c>
      <c r="D46" s="88"/>
      <c r="E46" s="89"/>
      <c r="F46" s="89"/>
      <c r="G46" s="89"/>
      <c r="H46" s="89"/>
      <c r="I46" s="89"/>
      <c r="J46" s="75"/>
      <c r="L46" s="88"/>
      <c r="M46" s="89"/>
      <c r="N46" s="89"/>
      <c r="O46" s="89"/>
      <c r="P46" s="89"/>
      <c r="Q46" s="89"/>
      <c r="R46" s="75"/>
      <c r="S46" s="67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1"/>
      <c r="B47" s="82" t="s">
        <v>71</v>
      </c>
      <c r="C47" s="82" t="n">
        <v>22</v>
      </c>
      <c r="D47" s="84"/>
      <c r="E47" s="85"/>
      <c r="F47" s="85"/>
      <c r="G47" s="85"/>
      <c r="H47" s="85"/>
      <c r="I47" s="85"/>
      <c r="J47" s="65"/>
      <c r="L47" s="84"/>
      <c r="M47" s="85"/>
      <c r="N47" s="85"/>
      <c r="O47" s="85"/>
      <c r="P47" s="85"/>
      <c r="Q47" s="85"/>
      <c r="R47" s="65"/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86"/>
      <c r="E48" s="87"/>
      <c r="F48" s="87"/>
      <c r="G48" s="87"/>
      <c r="H48" s="87"/>
      <c r="I48" s="87"/>
      <c r="J48" s="70"/>
      <c r="L48" s="86"/>
      <c r="M48" s="87"/>
      <c r="N48" s="87"/>
      <c r="O48" s="87"/>
      <c r="P48" s="87"/>
      <c r="Q48" s="87"/>
      <c r="R48" s="70"/>
      <c r="S48" s="67"/>
      <c r="T48" s="46"/>
      <c r="U48" s="53"/>
      <c r="V48" s="53"/>
      <c r="W48" s="46"/>
      <c r="X48" s="53"/>
      <c r="Y48" s="72"/>
    </row>
    <row r="49" customFormat="false" ht="12" hidden="false" customHeight="false" outlineLevel="0" collapsed="false">
      <c r="A49" s="81"/>
      <c r="B49" s="81"/>
      <c r="C49" s="81" t="n">
        <v>32</v>
      </c>
      <c r="D49" s="86"/>
      <c r="E49" s="87"/>
      <c r="F49" s="87"/>
      <c r="G49" s="87"/>
      <c r="H49" s="87"/>
      <c r="I49" s="87"/>
      <c r="J49" s="70"/>
      <c r="L49" s="86"/>
      <c r="M49" s="87"/>
      <c r="N49" s="87"/>
      <c r="O49" s="87"/>
      <c r="P49" s="87"/>
      <c r="Q49" s="87"/>
      <c r="R49" s="70"/>
      <c r="S49" s="67"/>
      <c r="T49" s="46"/>
      <c r="U49" s="53"/>
      <c r="V49" s="53"/>
      <c r="W49" s="46"/>
      <c r="X49" s="53"/>
      <c r="Y49" s="72"/>
    </row>
    <row r="50" customFormat="false" ht="12.75" hidden="false" customHeight="false" outlineLevel="0" collapsed="false">
      <c r="A50" s="81"/>
      <c r="B50" s="83"/>
      <c r="C50" s="83" t="n">
        <v>37</v>
      </c>
      <c r="D50" s="88"/>
      <c r="E50" s="89"/>
      <c r="F50" s="89"/>
      <c r="G50" s="89"/>
      <c r="H50" s="89"/>
      <c r="I50" s="89"/>
      <c r="J50" s="75"/>
      <c r="L50" s="88"/>
      <c r="M50" s="89"/>
      <c r="N50" s="89"/>
      <c r="O50" s="89"/>
      <c r="P50" s="89"/>
      <c r="Q50" s="89"/>
      <c r="R50" s="75"/>
      <c r="S50" s="67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1"/>
      <c r="B51" s="82" t="s">
        <v>74</v>
      </c>
      <c r="C51" s="82" t="n">
        <v>22</v>
      </c>
      <c r="D51" s="84"/>
      <c r="E51" s="85"/>
      <c r="F51" s="85"/>
      <c r="G51" s="85"/>
      <c r="H51" s="85"/>
      <c r="I51" s="85"/>
      <c r="J51" s="65"/>
      <c r="L51" s="84"/>
      <c r="M51" s="85"/>
      <c r="N51" s="85"/>
      <c r="O51" s="85"/>
      <c r="P51" s="85"/>
      <c r="Q51" s="85"/>
      <c r="R51" s="65"/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86"/>
      <c r="E52" s="87"/>
      <c r="F52" s="87"/>
      <c r="G52" s="87"/>
      <c r="H52" s="87"/>
      <c r="I52" s="87"/>
      <c r="J52" s="70"/>
      <c r="L52" s="86"/>
      <c r="M52" s="87"/>
      <c r="N52" s="87"/>
      <c r="O52" s="87"/>
      <c r="P52" s="87"/>
      <c r="Q52" s="87"/>
      <c r="R52" s="70"/>
      <c r="S52" s="67"/>
      <c r="T52" s="46"/>
      <c r="U52" s="53"/>
      <c r="V52" s="53"/>
      <c r="W52" s="46"/>
      <c r="X52" s="53"/>
      <c r="Y52" s="72"/>
    </row>
    <row r="53" customFormat="false" ht="12" hidden="false" customHeight="false" outlineLevel="0" collapsed="false">
      <c r="A53" s="81"/>
      <c r="B53" s="81"/>
      <c r="C53" s="81" t="n">
        <v>32</v>
      </c>
      <c r="D53" s="86"/>
      <c r="E53" s="87"/>
      <c r="F53" s="87"/>
      <c r="G53" s="87"/>
      <c r="H53" s="87"/>
      <c r="I53" s="87"/>
      <c r="J53" s="70"/>
      <c r="L53" s="86"/>
      <c r="M53" s="87"/>
      <c r="N53" s="87"/>
      <c r="O53" s="87"/>
      <c r="P53" s="87"/>
      <c r="Q53" s="87"/>
      <c r="R53" s="70"/>
      <c r="S53" s="67"/>
      <c r="T53" s="46"/>
      <c r="U53" s="53"/>
      <c r="V53" s="53"/>
      <c r="W53" s="46"/>
      <c r="X53" s="53"/>
      <c r="Y53" s="72"/>
    </row>
    <row r="54" customFormat="false" ht="12.75" hidden="false" customHeight="false" outlineLevel="0" collapsed="false">
      <c r="A54" s="83"/>
      <c r="B54" s="83"/>
      <c r="C54" s="83" t="n">
        <v>37</v>
      </c>
      <c r="D54" s="88"/>
      <c r="E54" s="89"/>
      <c r="F54" s="89"/>
      <c r="G54" s="89"/>
      <c r="H54" s="89"/>
      <c r="I54" s="89"/>
      <c r="J54" s="75"/>
      <c r="L54" s="88"/>
      <c r="M54" s="89"/>
      <c r="N54" s="89"/>
      <c r="O54" s="89"/>
      <c r="P54" s="89"/>
      <c r="Q54" s="89"/>
      <c r="R54" s="75"/>
      <c r="S54" s="67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2" t="s">
        <v>13</v>
      </c>
      <c r="B55" s="82" t="s">
        <v>49</v>
      </c>
      <c r="C55" s="82" t="n">
        <v>22</v>
      </c>
      <c r="D55" s="84"/>
      <c r="E55" s="85"/>
      <c r="F55" s="85"/>
      <c r="G55" s="85"/>
      <c r="H55" s="85"/>
      <c r="I55" s="85"/>
      <c r="J55" s="65"/>
      <c r="L55" s="84"/>
      <c r="M55" s="85"/>
      <c r="N55" s="85"/>
      <c r="O55" s="85"/>
      <c r="P55" s="85"/>
      <c r="Q55" s="85"/>
      <c r="R55" s="65"/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86"/>
      <c r="E56" s="87"/>
      <c r="F56" s="87"/>
      <c r="G56" s="87"/>
      <c r="H56" s="87"/>
      <c r="I56" s="87"/>
      <c r="J56" s="70"/>
      <c r="L56" s="86"/>
      <c r="M56" s="87"/>
      <c r="N56" s="87"/>
      <c r="O56" s="87"/>
      <c r="P56" s="87"/>
      <c r="Q56" s="87"/>
      <c r="R56" s="70"/>
      <c r="S56" s="67"/>
      <c r="T56" s="46"/>
      <c r="U56" s="53"/>
      <c r="V56" s="53"/>
      <c r="W56" s="46"/>
      <c r="X56" s="53"/>
      <c r="Y56" s="72"/>
    </row>
    <row r="57" customFormat="false" ht="12" hidden="false" customHeight="false" outlineLevel="0" collapsed="false">
      <c r="A57" s="81"/>
      <c r="B57" s="81"/>
      <c r="C57" s="81" t="n">
        <v>32</v>
      </c>
      <c r="D57" s="86"/>
      <c r="E57" s="87"/>
      <c r="F57" s="87"/>
      <c r="G57" s="87"/>
      <c r="H57" s="87"/>
      <c r="I57" s="87"/>
      <c r="J57" s="70"/>
      <c r="L57" s="86"/>
      <c r="M57" s="87"/>
      <c r="N57" s="87"/>
      <c r="O57" s="87"/>
      <c r="P57" s="87"/>
      <c r="Q57" s="87"/>
      <c r="R57" s="70"/>
      <c r="S57" s="67"/>
      <c r="T57" s="46"/>
      <c r="U57" s="53"/>
      <c r="V57" s="53"/>
      <c r="W57" s="46"/>
      <c r="X57" s="53"/>
      <c r="Y57" s="72"/>
    </row>
    <row r="58" customFormat="false" ht="12.75" hidden="false" customHeight="false" outlineLevel="0" collapsed="false">
      <c r="A58" s="81"/>
      <c r="B58" s="83"/>
      <c r="C58" s="83" t="n">
        <v>37</v>
      </c>
      <c r="D58" s="88"/>
      <c r="E58" s="89"/>
      <c r="F58" s="89"/>
      <c r="G58" s="89"/>
      <c r="H58" s="89"/>
      <c r="I58" s="89"/>
      <c r="J58" s="75"/>
      <c r="L58" s="88"/>
      <c r="M58" s="89"/>
      <c r="N58" s="89"/>
      <c r="O58" s="89"/>
      <c r="P58" s="89"/>
      <c r="Q58" s="89"/>
      <c r="R58" s="75"/>
      <c r="S58" s="67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1"/>
      <c r="B59" s="82" t="s">
        <v>55</v>
      </c>
      <c r="C59" s="82" t="n">
        <v>22</v>
      </c>
      <c r="D59" s="84"/>
      <c r="E59" s="85"/>
      <c r="F59" s="85"/>
      <c r="G59" s="85"/>
      <c r="H59" s="85"/>
      <c r="I59" s="85"/>
      <c r="J59" s="65"/>
      <c r="L59" s="84"/>
      <c r="M59" s="85"/>
      <c r="N59" s="85"/>
      <c r="O59" s="85"/>
      <c r="P59" s="85"/>
      <c r="Q59" s="85"/>
      <c r="R59" s="65"/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86"/>
      <c r="E60" s="87"/>
      <c r="F60" s="87"/>
      <c r="G60" s="87"/>
      <c r="H60" s="87"/>
      <c r="I60" s="87"/>
      <c r="J60" s="70"/>
      <c r="L60" s="86"/>
      <c r="M60" s="87"/>
      <c r="N60" s="87"/>
      <c r="O60" s="87"/>
      <c r="P60" s="87"/>
      <c r="Q60" s="87"/>
      <c r="R60" s="70"/>
      <c r="S60" s="67"/>
      <c r="T60" s="46"/>
      <c r="U60" s="53"/>
      <c r="V60" s="53"/>
      <c r="W60" s="46"/>
      <c r="X60" s="53"/>
      <c r="Y60" s="72"/>
    </row>
    <row r="61" customFormat="false" ht="12" hidden="false" customHeight="false" outlineLevel="0" collapsed="false">
      <c r="A61" s="81"/>
      <c r="B61" s="81"/>
      <c r="C61" s="81" t="n">
        <v>32</v>
      </c>
      <c r="D61" s="86"/>
      <c r="E61" s="87"/>
      <c r="F61" s="87"/>
      <c r="G61" s="87"/>
      <c r="H61" s="87"/>
      <c r="I61" s="87"/>
      <c r="J61" s="70"/>
      <c r="L61" s="86"/>
      <c r="M61" s="87"/>
      <c r="N61" s="87"/>
      <c r="O61" s="87"/>
      <c r="P61" s="87"/>
      <c r="Q61" s="87"/>
      <c r="R61" s="70"/>
      <c r="S61" s="67"/>
      <c r="T61" s="46"/>
      <c r="U61" s="53"/>
      <c r="V61" s="53"/>
      <c r="W61" s="46"/>
      <c r="X61" s="53"/>
      <c r="Y61" s="72"/>
    </row>
    <row r="62" customFormat="false" ht="12.75" hidden="false" customHeight="false" outlineLevel="0" collapsed="false">
      <c r="A62" s="81"/>
      <c r="B62" s="83"/>
      <c r="C62" s="83" t="n">
        <v>37</v>
      </c>
      <c r="D62" s="88"/>
      <c r="E62" s="89"/>
      <c r="F62" s="89"/>
      <c r="G62" s="89"/>
      <c r="H62" s="89"/>
      <c r="I62" s="89"/>
      <c r="J62" s="75"/>
      <c r="L62" s="88"/>
      <c r="M62" s="89"/>
      <c r="N62" s="89"/>
      <c r="O62" s="89"/>
      <c r="P62" s="89"/>
      <c r="Q62" s="89"/>
      <c r="R62" s="75"/>
      <c r="S62" s="67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1"/>
      <c r="B63" s="82" t="s">
        <v>51</v>
      </c>
      <c r="C63" s="82" t="n">
        <v>22</v>
      </c>
      <c r="D63" s="84"/>
      <c r="E63" s="85"/>
      <c r="F63" s="85"/>
      <c r="G63" s="85"/>
      <c r="H63" s="85"/>
      <c r="I63" s="85"/>
      <c r="J63" s="65"/>
      <c r="L63" s="84"/>
      <c r="M63" s="85"/>
      <c r="N63" s="85"/>
      <c r="O63" s="85"/>
      <c r="P63" s="85"/>
      <c r="Q63" s="85"/>
      <c r="R63" s="65"/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86"/>
      <c r="E64" s="87"/>
      <c r="F64" s="87"/>
      <c r="G64" s="87"/>
      <c r="H64" s="87"/>
      <c r="I64" s="87"/>
      <c r="J64" s="70"/>
      <c r="L64" s="86"/>
      <c r="M64" s="87"/>
      <c r="N64" s="87"/>
      <c r="O64" s="87"/>
      <c r="P64" s="87"/>
      <c r="Q64" s="87"/>
      <c r="R64" s="70"/>
      <c r="S64" s="67"/>
      <c r="T64" s="46"/>
      <c r="U64" s="53"/>
      <c r="V64" s="53"/>
      <c r="W64" s="46"/>
      <c r="X64" s="53"/>
      <c r="Y64" s="72"/>
    </row>
    <row r="65" customFormat="false" ht="12" hidden="false" customHeight="false" outlineLevel="0" collapsed="false">
      <c r="A65" s="81"/>
      <c r="B65" s="81"/>
      <c r="C65" s="81" t="n">
        <v>32</v>
      </c>
      <c r="D65" s="86"/>
      <c r="E65" s="87"/>
      <c r="F65" s="87"/>
      <c r="G65" s="87"/>
      <c r="H65" s="87"/>
      <c r="I65" s="87"/>
      <c r="J65" s="70"/>
      <c r="L65" s="86"/>
      <c r="M65" s="87"/>
      <c r="N65" s="87"/>
      <c r="O65" s="87"/>
      <c r="P65" s="87"/>
      <c r="Q65" s="87"/>
      <c r="R65" s="70"/>
      <c r="S65" s="67"/>
      <c r="T65" s="46"/>
      <c r="U65" s="53"/>
      <c r="V65" s="53"/>
      <c r="W65" s="46"/>
      <c r="X65" s="53"/>
      <c r="Y65" s="72"/>
    </row>
    <row r="66" customFormat="false" ht="12.75" hidden="false" customHeight="false" outlineLevel="0" collapsed="false">
      <c r="A66" s="81"/>
      <c r="B66" s="83"/>
      <c r="C66" s="83" t="n">
        <v>37</v>
      </c>
      <c r="D66" s="88"/>
      <c r="E66" s="89"/>
      <c r="F66" s="89"/>
      <c r="G66" s="89"/>
      <c r="H66" s="89"/>
      <c r="I66" s="89"/>
      <c r="J66" s="75"/>
      <c r="L66" s="88"/>
      <c r="M66" s="89"/>
      <c r="N66" s="89"/>
      <c r="O66" s="89"/>
      <c r="P66" s="89"/>
      <c r="Q66" s="89"/>
      <c r="R66" s="75"/>
      <c r="S66" s="67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1"/>
      <c r="B67" s="82" t="s">
        <v>74</v>
      </c>
      <c r="C67" s="82" t="n">
        <v>22</v>
      </c>
      <c r="D67" s="84"/>
      <c r="E67" s="85"/>
      <c r="F67" s="85"/>
      <c r="G67" s="85"/>
      <c r="H67" s="85"/>
      <c r="I67" s="85"/>
      <c r="J67" s="65"/>
      <c r="L67" s="84"/>
      <c r="M67" s="85"/>
      <c r="N67" s="85"/>
      <c r="O67" s="85"/>
      <c r="P67" s="85"/>
      <c r="Q67" s="85"/>
      <c r="R67" s="65"/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86"/>
      <c r="E68" s="87"/>
      <c r="F68" s="87"/>
      <c r="G68" s="87"/>
      <c r="H68" s="87"/>
      <c r="I68" s="87"/>
      <c r="J68" s="70"/>
      <c r="L68" s="86"/>
      <c r="M68" s="87"/>
      <c r="N68" s="87"/>
      <c r="O68" s="87"/>
      <c r="P68" s="87"/>
      <c r="Q68" s="87"/>
      <c r="R68" s="70"/>
      <c r="S68" s="67"/>
      <c r="T68" s="46"/>
      <c r="U68" s="53"/>
      <c r="V68" s="53"/>
      <c r="W68" s="46"/>
      <c r="X68" s="53"/>
      <c r="Y68" s="72"/>
    </row>
    <row r="69" customFormat="false" ht="12" hidden="false" customHeight="false" outlineLevel="0" collapsed="false">
      <c r="A69" s="81"/>
      <c r="B69" s="81"/>
      <c r="C69" s="81" t="n">
        <v>32</v>
      </c>
      <c r="D69" s="86"/>
      <c r="E69" s="87"/>
      <c r="F69" s="87"/>
      <c r="G69" s="87"/>
      <c r="H69" s="87"/>
      <c r="I69" s="87"/>
      <c r="J69" s="70"/>
      <c r="L69" s="86"/>
      <c r="M69" s="87"/>
      <c r="N69" s="87"/>
      <c r="O69" s="87"/>
      <c r="P69" s="87"/>
      <c r="Q69" s="87"/>
      <c r="R69" s="70"/>
      <c r="S69" s="67"/>
      <c r="T69" s="46"/>
      <c r="U69" s="53"/>
      <c r="V69" s="53"/>
      <c r="W69" s="46"/>
      <c r="X69" s="53"/>
      <c r="Y69" s="72"/>
    </row>
    <row r="70" customFormat="false" ht="12.75" hidden="false" customHeight="false" outlineLevel="0" collapsed="false">
      <c r="A70" s="83"/>
      <c r="B70" s="83"/>
      <c r="C70" s="83" t="n">
        <v>37</v>
      </c>
      <c r="D70" s="88"/>
      <c r="E70" s="89"/>
      <c r="F70" s="89"/>
      <c r="G70" s="89"/>
      <c r="H70" s="89"/>
      <c r="I70" s="89"/>
      <c r="J70" s="75"/>
      <c r="L70" s="88"/>
      <c r="M70" s="89"/>
      <c r="N70" s="89"/>
      <c r="O70" s="89"/>
      <c r="P70" s="89"/>
      <c r="Q70" s="89"/>
      <c r="R70" s="75"/>
      <c r="S70" s="67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81"/>
      <c r="B73" s="81"/>
      <c r="C73" s="81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81"/>
      <c r="B74" s="83"/>
      <c r="C74" s="8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81"/>
      <c r="B75" s="82" t="s">
        <v>79</v>
      </c>
      <c r="C75" s="82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81"/>
      <c r="B76" s="81"/>
      <c r="C76" s="81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81"/>
      <c r="B77" s="81"/>
      <c r="C77" s="81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81"/>
      <c r="B78" s="83"/>
      <c r="C78" s="8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81"/>
      <c r="B79" s="82" t="s">
        <v>80</v>
      </c>
      <c r="C79" s="82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81"/>
      <c r="B80" s="81"/>
      <c r="C80" s="81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81"/>
      <c r="B81" s="81"/>
      <c r="C81" s="81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3"/>
      <c r="B82" s="83"/>
      <c r="C82" s="8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84"/>
      <c r="E83" s="85"/>
      <c r="F83" s="85"/>
      <c r="G83" s="85"/>
      <c r="H83" s="85"/>
      <c r="I83" s="85"/>
      <c r="J83" s="65"/>
      <c r="L83" s="84"/>
      <c r="M83" s="85"/>
      <c r="N83" s="85"/>
      <c r="O83" s="85"/>
      <c r="P83" s="85"/>
      <c r="Q83" s="85"/>
      <c r="R83" s="65"/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/>
      <c r="E84" s="87"/>
      <c r="F84" s="87"/>
      <c r="G84" s="87"/>
      <c r="H84" s="87"/>
      <c r="I84" s="87"/>
      <c r="J84" s="70"/>
      <c r="L84" s="86"/>
      <c r="M84" s="87"/>
      <c r="N84" s="87"/>
      <c r="O84" s="87"/>
      <c r="P84" s="87"/>
      <c r="Q84" s="87"/>
      <c r="R84" s="70"/>
      <c r="S84" s="67"/>
      <c r="T84" s="46"/>
      <c r="U84" s="53"/>
      <c r="V84" s="53"/>
      <c r="W84" s="46"/>
      <c r="X84" s="53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/>
      <c r="E85" s="87"/>
      <c r="F85" s="87"/>
      <c r="G85" s="87"/>
      <c r="H85" s="87"/>
      <c r="I85" s="87"/>
      <c r="J85" s="70"/>
      <c r="L85" s="86"/>
      <c r="M85" s="87"/>
      <c r="N85" s="87"/>
      <c r="O85" s="87"/>
      <c r="P85" s="87"/>
      <c r="Q85" s="87"/>
      <c r="R85" s="70"/>
      <c r="S85" s="67"/>
      <c r="T85" s="46"/>
      <c r="U85" s="53"/>
      <c r="V85" s="53"/>
      <c r="W85" s="46"/>
      <c r="X85" s="53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/>
      <c r="E86" s="89"/>
      <c r="F86" s="89"/>
      <c r="G86" s="89"/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7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65</v>
      </c>
      <c r="C87" s="82" t="n">
        <v>22</v>
      </c>
      <c r="D87" s="84"/>
      <c r="E87" s="85"/>
      <c r="F87" s="85"/>
      <c r="G87" s="85"/>
      <c r="H87" s="85"/>
      <c r="I87" s="85"/>
      <c r="J87" s="65"/>
      <c r="L87" s="84"/>
      <c r="M87" s="85"/>
      <c r="N87" s="85"/>
      <c r="O87" s="85"/>
      <c r="P87" s="85"/>
      <c r="Q87" s="85"/>
      <c r="R87" s="65"/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/>
      <c r="E88" s="87"/>
      <c r="F88" s="87"/>
      <c r="G88" s="87"/>
      <c r="H88" s="87"/>
      <c r="I88" s="87"/>
      <c r="J88" s="70"/>
      <c r="L88" s="86"/>
      <c r="M88" s="87"/>
      <c r="N88" s="87"/>
      <c r="O88" s="87"/>
      <c r="P88" s="87"/>
      <c r="Q88" s="87"/>
      <c r="R88" s="70"/>
      <c r="S88" s="67"/>
      <c r="T88" s="46"/>
      <c r="U88" s="53"/>
      <c r="V88" s="53"/>
      <c r="W88" s="46"/>
      <c r="X88" s="53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/>
      <c r="E89" s="87"/>
      <c r="F89" s="87"/>
      <c r="G89" s="87"/>
      <c r="H89" s="87"/>
      <c r="I89" s="87"/>
      <c r="J89" s="70"/>
      <c r="L89" s="86"/>
      <c r="M89" s="87"/>
      <c r="N89" s="87"/>
      <c r="O89" s="87"/>
      <c r="P89" s="87"/>
      <c r="Q89" s="87"/>
      <c r="R89" s="70"/>
      <c r="S89" s="67"/>
      <c r="T89" s="46"/>
      <c r="U89" s="53"/>
      <c r="V89" s="53"/>
      <c r="W89" s="46"/>
      <c r="X89" s="53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/>
      <c r="E90" s="89"/>
      <c r="F90" s="89"/>
      <c r="G90" s="89"/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7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75</v>
      </c>
      <c r="C91" s="82" t="n">
        <v>22</v>
      </c>
      <c r="D91" s="84"/>
      <c r="E91" s="85"/>
      <c r="F91" s="85"/>
      <c r="G91" s="85"/>
      <c r="H91" s="85"/>
      <c r="I91" s="85"/>
      <c r="J91" s="65"/>
      <c r="L91" s="84"/>
      <c r="M91" s="85"/>
      <c r="N91" s="85"/>
      <c r="O91" s="85"/>
      <c r="P91" s="85"/>
      <c r="Q91" s="85"/>
      <c r="R91" s="65"/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/>
      <c r="E92" s="87"/>
      <c r="F92" s="87"/>
      <c r="G92" s="87"/>
      <c r="H92" s="87"/>
      <c r="I92" s="87"/>
      <c r="J92" s="70"/>
      <c r="L92" s="86"/>
      <c r="M92" s="87"/>
      <c r="N92" s="87"/>
      <c r="O92" s="87"/>
      <c r="P92" s="87"/>
      <c r="Q92" s="87"/>
      <c r="R92" s="70"/>
      <c r="S92" s="67"/>
      <c r="T92" s="46"/>
      <c r="U92" s="53"/>
      <c r="V92" s="53"/>
      <c r="W92" s="46"/>
      <c r="X92" s="53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/>
      <c r="E93" s="87"/>
      <c r="F93" s="87"/>
      <c r="G93" s="87"/>
      <c r="H93" s="87"/>
      <c r="I93" s="87"/>
      <c r="J93" s="70"/>
      <c r="L93" s="86"/>
      <c r="M93" s="87"/>
      <c r="N93" s="87"/>
      <c r="O93" s="87"/>
      <c r="P93" s="87"/>
      <c r="Q93" s="87"/>
      <c r="R93" s="70"/>
      <c r="S93" s="67"/>
      <c r="T93" s="46"/>
      <c r="U93" s="53"/>
      <c r="V93" s="53"/>
      <c r="W93" s="46"/>
      <c r="X93" s="53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/>
      <c r="E94" s="89"/>
      <c r="F94" s="89"/>
      <c r="G94" s="89"/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7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76</v>
      </c>
      <c r="C95" s="82" t="n">
        <v>22</v>
      </c>
      <c r="D95" s="84"/>
      <c r="E95" s="85"/>
      <c r="F95" s="85"/>
      <c r="G95" s="85"/>
      <c r="H95" s="85"/>
      <c r="I95" s="85"/>
      <c r="J95" s="65"/>
      <c r="L95" s="84"/>
      <c r="M95" s="85"/>
      <c r="N95" s="85"/>
      <c r="O95" s="85"/>
      <c r="P95" s="85"/>
      <c r="Q95" s="85"/>
      <c r="R95" s="65"/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/>
      <c r="E96" s="87"/>
      <c r="F96" s="87"/>
      <c r="G96" s="87"/>
      <c r="H96" s="87"/>
      <c r="I96" s="87"/>
      <c r="J96" s="70"/>
      <c r="L96" s="86"/>
      <c r="M96" s="87"/>
      <c r="N96" s="87"/>
      <c r="O96" s="87"/>
      <c r="P96" s="87"/>
      <c r="Q96" s="87"/>
      <c r="R96" s="70"/>
      <c r="S96" s="67"/>
      <c r="T96" s="46"/>
      <c r="U96" s="53"/>
      <c r="V96" s="53"/>
      <c r="W96" s="46"/>
      <c r="X96" s="53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/>
      <c r="E97" s="87"/>
      <c r="F97" s="87"/>
      <c r="G97" s="87"/>
      <c r="H97" s="87"/>
      <c r="I97" s="87"/>
      <c r="J97" s="70"/>
      <c r="L97" s="86"/>
      <c r="M97" s="87"/>
      <c r="N97" s="87"/>
      <c r="O97" s="87"/>
      <c r="P97" s="87"/>
      <c r="Q97" s="87"/>
      <c r="R97" s="70"/>
      <c r="S97" s="67"/>
      <c r="T97" s="46"/>
      <c r="U97" s="53"/>
      <c r="V97" s="53"/>
      <c r="W97" s="46"/>
      <c r="X97" s="53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/>
      <c r="E98" s="89"/>
      <c r="F98" s="89"/>
      <c r="G98" s="89"/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7"/>
      <c r="T98" s="46"/>
      <c r="U98" s="53"/>
      <c r="V98" s="53"/>
      <c r="W98" s="46"/>
      <c r="X98" s="53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6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49.6395860517449</v>
      </c>
      <c r="J106" s="93" t="n">
        <f aca="false">GEOMEAN(J3:J98)</f>
        <v>8.70435971241847</v>
      </c>
      <c r="Q106" s="93" t="n">
        <f aca="false">GEOMEAN(Q3:Q98)</f>
        <v>49.6384666100556</v>
      </c>
      <c r="R106" s="93" t="n">
        <f aca="false">GEOMEAN(R3:R98)</f>
        <v>8.71544139487991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0.999977448609501</v>
      </c>
      <c r="R107" s="94" t="n">
        <f aca="false">R106/J106</f>
        <v>1.00127311862418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553346666666667</v>
      </c>
      <c r="J108" s="93" t="n">
        <f aca="false">SUM(J3:J98)</f>
        <v>349.462752777778</v>
      </c>
      <c r="Q108" s="93" t="n">
        <f aca="false">SUM(Q3:Q98)/3600</f>
        <v>0.553363888888889</v>
      </c>
      <c r="R108" s="93" t="n">
        <f aca="false">SUM(R3:R98)</f>
        <v>349.882911111111</v>
      </c>
    </row>
    <row r="111" customFormat="false" ht="12.75" hidden="false" customHeight="false" outlineLevel="0" collapsed="false">
      <c r="B111" s="1" t="s">
        <v>10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101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2" t="e">
        <f aca="false">AVERAGE(T3:T38)</f>
        <v>#VALUE!</v>
      </c>
      <c r="U112" s="43" t="e">
        <f aca="false">AVERAGE(U3:U38)</f>
        <v>#VALUE!</v>
      </c>
      <c r="V112" s="44" t="e">
        <f aca="false">AVERAGE(V3:V38)</f>
        <v>#VALUE!</v>
      </c>
      <c r="W112" s="43" t="e">
        <f aca="false">AVERAGE(W3:W38)</f>
        <v>#VALUE!</v>
      </c>
      <c r="X112" s="43" t="e">
        <f aca="false">AVERAGE(X3:X38)</f>
        <v>#VALUE!</v>
      </c>
      <c r="Y112" s="44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38)</f>
        <v>49.6395860517449</v>
      </c>
      <c r="J113" s="93" t="n">
        <f aca="false">GEOMEAN(J3:J38)</f>
        <v>8.70435971241847</v>
      </c>
      <c r="Q113" s="93" t="n">
        <f aca="false">GEOMEAN(Q3:Q38)</f>
        <v>49.6384666100556</v>
      </c>
      <c r="R113" s="93" t="n">
        <f aca="false">GEOMEAN(R3:R38)</f>
        <v>8.71544139487991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0.999977448609501</v>
      </c>
      <c r="R114" s="94" t="n">
        <f aca="false">R113/J113</f>
        <v>1.001273118624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70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6:X6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W10:X10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W14:X14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18:X18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W22:X22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W26:X26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30:X30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W34:X34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W38:X38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W42:X42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46:X4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50:X5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54:X5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58:X5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62:X6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66:X6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70:X7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71:Y82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T83:V9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83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X83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Y83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87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X87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Y87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91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X91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Y91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W9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X9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Y95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W86:X86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W90:X90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94:X94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W98:X98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T105:V105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105:Y105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T99:V104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W99:Y103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104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104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104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T111:V112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112:Y112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111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X111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Y111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26T00:25:24Z</dcterms:modified>
  <cp:revision>0</cp:revision>
  <dc:subject/>
  <dc:title/>
</cp:coreProperties>
</file>