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 (SHARP anchor)</t>
  </si>
  <si>
    <t xml:space="preserve">Y</t>
  </si>
  <si>
    <t xml:space="preserve">U</t>
  </si>
  <si>
    <t xml:space="preserve">V</t>
  </si>
  <si>
    <t xml:space="preserve">Tested:</t>
  </si>
  <si>
    <t xml:space="preserve">HM5.0 + H054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HM-5.0 + H0545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SHARP 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H05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54766"/>
        <c:axId val="94142646"/>
      </c:scatterChart>
      <c:valAx>
        <c:axId val="6745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646"/>
        <c:crossesAt val="0"/>
        <c:crossBetween val="midCat"/>
      </c:valAx>
      <c:valAx>
        <c:axId val="9414264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SHARP 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H05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71599"/>
        <c:axId val="59452380"/>
      </c:scatterChart>
      <c:valAx>
        <c:axId val="9837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380"/>
        <c:crossesAt val="0"/>
        <c:crossBetween val="midCat"/>
      </c:valAx>
      <c:valAx>
        <c:axId val="594523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SHARP 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H05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753182"/>
        <c:axId val="20048862"/>
      </c:scatterChart>
      <c:valAx>
        <c:axId val="3775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862"/>
        <c:crossesAt val="0"/>
        <c:crossBetween val="midCat"/>
      </c:valAx>
      <c:valAx>
        <c:axId val="2004886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SHARP 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H05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02563"/>
        <c:axId val="37847532"/>
      </c:scatterChart>
      <c:valAx>
        <c:axId val="247025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532"/>
        <c:crossesAt val="0"/>
        <c:crossBetween val="midCat"/>
      </c:valAx>
      <c:valAx>
        <c:axId val="378475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5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64775764775765</cdr:y>
    </cdr:from>
    <cdr:to>
      <cdr:x>0.771489326899485</cdr:x>
      <cdr:y>0.122735372735373</cdr:y>
    </cdr:to>
    <cdr:sp>
      <cdr:nvSpPr>
        <cdr:cNvPr id="1" name="Text Box 4"/>
        <cdr:cNvSpPr/>
      </cdr:nvSpPr>
      <cdr:spPr>
        <a:xfrm>
          <a:off x="2247120" y="370800"/>
          <a:ext cx="4544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690037719103617</cdr:y>
    </cdr:from>
    <cdr:to>
      <cdr:x>0.764751648171656</cdr:x>
      <cdr:y>0.113009392796391</cdr:y>
    </cdr:to>
    <cdr:sp>
      <cdr:nvSpPr>
        <cdr:cNvPr id="3" name="Text Box 1"/>
        <cdr:cNvSpPr/>
      </cdr:nvSpPr>
      <cdr:spPr>
        <a:xfrm>
          <a:off x="2193480" y="335880"/>
          <a:ext cx="45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689885142645424</cdr:y>
    </cdr:from>
    <cdr:to>
      <cdr:x>0.766266737643831</cdr:x>
      <cdr:y>0.113745831789552</cdr:y>
    </cdr:to>
    <cdr:sp>
      <cdr:nvSpPr>
        <cdr:cNvPr id="5" name="Text Box 1"/>
        <cdr:cNvSpPr/>
      </cdr:nvSpPr>
      <cdr:spPr>
        <a:xfrm>
          <a:off x="2182680" y="335160"/>
          <a:ext cx="4554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6425249298716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1.0044605034361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558735925407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66070871363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29538530957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80404351664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2997.4528</v>
      </c>
      <c r="M3" s="50" t="n">
        <v>41.9095</v>
      </c>
      <c r="N3" s="50" t="n">
        <v>41.678</v>
      </c>
      <c r="O3" s="50" t="n">
        <v>44.4249</v>
      </c>
      <c r="P3" s="50" t="n">
        <v>18542.16</v>
      </c>
      <c r="Q3" s="50" t="n">
        <v>40.21</v>
      </c>
      <c r="R3" s="51" t="n">
        <f aca="false">P3/3600</f>
        <v>5.150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284.4608</v>
      </c>
      <c r="M4" s="55" t="n">
        <v>39.3971</v>
      </c>
      <c r="N4" s="55" t="n">
        <v>39.9792</v>
      </c>
      <c r="O4" s="55" t="n">
        <v>42.4806</v>
      </c>
      <c r="P4" s="55" t="n">
        <v>14599.69</v>
      </c>
      <c r="Q4" s="55" t="n">
        <v>32.99</v>
      </c>
      <c r="R4" s="56" t="n">
        <f aca="false">P4/3600</f>
        <v>4.0554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45.5312</v>
      </c>
      <c r="M5" s="55" t="n">
        <v>36.8216</v>
      </c>
      <c r="N5" s="55" t="n">
        <v>38.701</v>
      </c>
      <c r="O5" s="55" t="n">
        <v>40.9531</v>
      </c>
      <c r="P5" s="55" t="n">
        <v>13445.52</v>
      </c>
      <c r="Q5" s="55" t="n">
        <v>29.88</v>
      </c>
      <c r="R5" s="56" t="n">
        <f aca="false">P5/3600</f>
        <v>3.7348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3.9616</v>
      </c>
      <c r="M6" s="61" t="n">
        <v>34.1406</v>
      </c>
      <c r="N6" s="61" t="n">
        <v>37.7309</v>
      </c>
      <c r="O6" s="61" t="n">
        <v>39.8681</v>
      </c>
      <c r="P6" s="61" t="n">
        <v>12779.7</v>
      </c>
      <c r="Q6" s="61" t="n">
        <v>26.13</v>
      </c>
      <c r="R6" s="62" t="n">
        <f aca="false">P6/3600</f>
        <v>3.5499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2932.664</v>
      </c>
      <c r="M7" s="50" t="n">
        <v>40.4906</v>
      </c>
      <c r="N7" s="50" t="n">
        <v>45.2807</v>
      </c>
      <c r="O7" s="50" t="n">
        <v>44.8952</v>
      </c>
      <c r="P7" s="50" t="n">
        <v>23925.2</v>
      </c>
      <c r="Q7" s="50" t="n">
        <v>56.35</v>
      </c>
      <c r="R7" s="51" t="n">
        <f aca="false">P7/3600</f>
        <v>6.645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789.6544</v>
      </c>
      <c r="M8" s="55" t="n">
        <v>37.496</v>
      </c>
      <c r="N8" s="55" t="n">
        <v>43.3557</v>
      </c>
      <c r="O8" s="55" t="n">
        <v>43.5326</v>
      </c>
      <c r="P8" s="55" t="n">
        <v>20741.05</v>
      </c>
      <c r="Q8" s="55" t="n">
        <v>44.81</v>
      </c>
      <c r="R8" s="56" t="n">
        <f aca="false">P8/3600</f>
        <v>5.7614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290.8352</v>
      </c>
      <c r="M9" s="55" t="n">
        <v>34.5371</v>
      </c>
      <c r="N9" s="55" t="n">
        <v>41.7303</v>
      </c>
      <c r="O9" s="55" t="n">
        <v>42.2352</v>
      </c>
      <c r="P9" s="55" t="n">
        <v>18523.21</v>
      </c>
      <c r="Q9" s="55" t="n">
        <v>37.78</v>
      </c>
      <c r="R9" s="56" t="n">
        <f aca="false">P9/3600</f>
        <v>5.1453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39.9952</v>
      </c>
      <c r="M10" s="61" t="n">
        <v>31.7501</v>
      </c>
      <c r="N10" s="61" t="n">
        <v>40.4611</v>
      </c>
      <c r="O10" s="61" t="n">
        <v>41.1815</v>
      </c>
      <c r="P10" s="61" t="n">
        <v>17135.11</v>
      </c>
      <c r="Q10" s="61" t="n">
        <v>34.7</v>
      </c>
      <c r="R10" s="62" t="n">
        <f aca="false">P10/3600</f>
        <v>4.7597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514.0752</v>
      </c>
      <c r="M11" s="50" t="n">
        <v>39.6605</v>
      </c>
      <c r="N11" s="50" t="n">
        <v>39.8265</v>
      </c>
      <c r="O11" s="50" t="n">
        <v>38.1273</v>
      </c>
      <c r="P11" s="50" t="n">
        <v>72454.58</v>
      </c>
      <c r="Q11" s="50" t="n">
        <v>132</v>
      </c>
      <c r="R11" s="51" t="n">
        <f aca="false">P11/3600</f>
        <v>20.1262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73.5936</v>
      </c>
      <c r="M12" s="55" t="n">
        <v>33.7285</v>
      </c>
      <c r="N12" s="55" t="n">
        <v>38.4277</v>
      </c>
      <c r="O12" s="55" t="n">
        <v>36.7457</v>
      </c>
      <c r="P12" s="55" t="n">
        <v>54686.84</v>
      </c>
      <c r="Q12" s="55" t="n">
        <v>108.25</v>
      </c>
      <c r="R12" s="56" t="n">
        <f aca="false">P12/3600</f>
        <v>15.1907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07.4576</v>
      </c>
      <c r="M13" s="55" t="n">
        <v>29.7478</v>
      </c>
      <c r="N13" s="55" t="n">
        <v>37.4965</v>
      </c>
      <c r="O13" s="55" t="n">
        <v>35.7365</v>
      </c>
      <c r="P13" s="55" t="n">
        <v>39812.52</v>
      </c>
      <c r="Q13" s="55" t="n">
        <v>83.04</v>
      </c>
      <c r="R13" s="56" t="n">
        <f aca="false">P13/3600</f>
        <v>11.0590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75.8448</v>
      </c>
      <c r="M14" s="61" t="n">
        <v>28.0834</v>
      </c>
      <c r="N14" s="61" t="n">
        <v>36.7336</v>
      </c>
      <c r="O14" s="61" t="n">
        <v>34.9021</v>
      </c>
      <c r="P14" s="61" t="n">
        <v>31748.55</v>
      </c>
      <c r="Q14" s="61" t="n">
        <v>62.58</v>
      </c>
      <c r="R14" s="62" t="n">
        <f aca="false">P14/3600</f>
        <v>8.8190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290.2704</v>
      </c>
      <c r="M15" s="50" t="n">
        <v>41.654</v>
      </c>
      <c r="N15" s="50" t="n">
        <v>46.9122</v>
      </c>
      <c r="O15" s="50" t="n">
        <v>46.5345</v>
      </c>
      <c r="P15" s="50" t="n">
        <v>42437.25</v>
      </c>
      <c r="Q15" s="50" t="n">
        <v>73.94</v>
      </c>
      <c r="R15" s="51" t="n">
        <f aca="false">P15/3600</f>
        <v>11.7881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55.4864</v>
      </c>
      <c r="M16" s="55" t="n">
        <v>40.2425</v>
      </c>
      <c r="N16" s="55" t="n">
        <v>46.1587</v>
      </c>
      <c r="O16" s="55" t="n">
        <v>45.9742</v>
      </c>
      <c r="P16" s="55" t="n">
        <v>35086.85</v>
      </c>
      <c r="Q16" s="55" t="n">
        <v>60.97</v>
      </c>
      <c r="R16" s="56" t="n">
        <f aca="false">P16/3600</f>
        <v>9.7463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85.6064</v>
      </c>
      <c r="M17" s="55" t="n">
        <v>38.9465</v>
      </c>
      <c r="N17" s="55" t="n">
        <v>45.5165</v>
      </c>
      <c r="O17" s="55" t="n">
        <v>45.5092</v>
      </c>
      <c r="P17" s="55" t="n">
        <v>31271.43</v>
      </c>
      <c r="Q17" s="55" t="n">
        <v>55.21</v>
      </c>
      <c r="R17" s="56" t="n">
        <f aca="false">P17/3600</f>
        <v>8.6865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3.4352</v>
      </c>
      <c r="M18" s="61" t="n">
        <v>37.2143</v>
      </c>
      <c r="N18" s="61" t="n">
        <v>45.0622</v>
      </c>
      <c r="O18" s="61" t="n">
        <v>45.1721</v>
      </c>
      <c r="P18" s="61" t="n">
        <v>28970.04</v>
      </c>
      <c r="Q18" s="61" t="n">
        <v>45.35</v>
      </c>
      <c r="R18" s="62" t="n">
        <f aca="false">P18/3600</f>
        <v>8.0472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57.824</v>
      </c>
      <c r="M19" s="72" t="n">
        <v>41.865</v>
      </c>
      <c r="N19" s="72" t="n">
        <v>43.7642</v>
      </c>
      <c r="O19" s="72" t="n">
        <v>45.5867</v>
      </c>
      <c r="P19" s="72" t="n">
        <v>15486.19</v>
      </c>
      <c r="Q19" s="72" t="n">
        <v>31.42</v>
      </c>
      <c r="R19" s="51" t="n">
        <f aca="false">P19/3600</f>
        <v>4.3017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196.2728</v>
      </c>
      <c r="M20" s="74" t="n">
        <v>39.9815</v>
      </c>
      <c r="N20" s="74" t="n">
        <v>42.4213</v>
      </c>
      <c r="O20" s="74" t="n">
        <v>43.6377</v>
      </c>
      <c r="P20" s="74" t="n">
        <v>13555.43</v>
      </c>
      <c r="Q20" s="74" t="n">
        <v>27.05</v>
      </c>
      <c r="R20" s="56" t="n">
        <f aca="false">P20/3600</f>
        <v>3.7653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79.5272</v>
      </c>
      <c r="M21" s="74" t="n">
        <v>37.632</v>
      </c>
      <c r="N21" s="74" t="n">
        <v>41.2822</v>
      </c>
      <c r="O21" s="74" t="n">
        <v>42.2618</v>
      </c>
      <c r="P21" s="74" t="n">
        <v>12320.38</v>
      </c>
      <c r="Q21" s="74" t="n">
        <v>25.51</v>
      </c>
      <c r="R21" s="56" t="n">
        <f aca="false">P21/3600</f>
        <v>3.4223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7.0856</v>
      </c>
      <c r="M22" s="76" t="n">
        <v>35.2048</v>
      </c>
      <c r="N22" s="76" t="n">
        <v>40.4334</v>
      </c>
      <c r="O22" s="76" t="n">
        <v>41.4108</v>
      </c>
      <c r="P22" s="76" t="n">
        <v>11540.38</v>
      </c>
      <c r="Q22" s="76" t="n">
        <v>20.33</v>
      </c>
      <c r="R22" s="62" t="n">
        <f aca="false">P22/3600</f>
        <v>3.2056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40.5192</v>
      </c>
      <c r="M23" s="72" t="n">
        <v>40.2469</v>
      </c>
      <c r="N23" s="72" t="n">
        <v>42.6853</v>
      </c>
      <c r="O23" s="72" t="n">
        <v>44.0744</v>
      </c>
      <c r="P23" s="72" t="n">
        <v>14531.23</v>
      </c>
      <c r="Q23" s="72" t="n">
        <v>32.77</v>
      </c>
      <c r="R23" s="51" t="n">
        <f aca="false">P23/3600</f>
        <v>4.0364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45.6768</v>
      </c>
      <c r="M24" s="74" t="n">
        <v>37.7222</v>
      </c>
      <c r="N24" s="74" t="n">
        <v>40.8844</v>
      </c>
      <c r="O24" s="74" t="n">
        <v>41.6845</v>
      </c>
      <c r="P24" s="74" t="n">
        <v>12593.27</v>
      </c>
      <c r="Q24" s="74" t="n">
        <v>28.94</v>
      </c>
      <c r="R24" s="56" t="n">
        <f aca="false">P24/3600</f>
        <v>3.4981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47.4456</v>
      </c>
      <c r="M25" s="74" t="n">
        <v>35.0923</v>
      </c>
      <c r="N25" s="74" t="n">
        <v>39.3642</v>
      </c>
      <c r="O25" s="74" t="n">
        <v>40.0652</v>
      </c>
      <c r="P25" s="74" t="n">
        <v>11343.15</v>
      </c>
      <c r="Q25" s="74" t="n">
        <v>25.02</v>
      </c>
      <c r="R25" s="56" t="n">
        <f aca="false">P25/3600</f>
        <v>3.150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3.184</v>
      </c>
      <c r="M26" s="76" t="n">
        <v>32.5568</v>
      </c>
      <c r="N26" s="76" t="n">
        <v>38.2258</v>
      </c>
      <c r="O26" s="76" t="n">
        <v>39.1862</v>
      </c>
      <c r="P26" s="76" t="n">
        <v>10790.78</v>
      </c>
      <c r="Q26" s="76" t="n">
        <v>21.34</v>
      </c>
      <c r="R26" s="62" t="n">
        <f aca="false">P26/3600</f>
        <v>2.9974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083.7552</v>
      </c>
      <c r="M27" s="72" t="n">
        <v>38.6248</v>
      </c>
      <c r="N27" s="72" t="n">
        <v>40.1731</v>
      </c>
      <c r="O27" s="72" t="n">
        <v>43.8034</v>
      </c>
      <c r="P27" s="72" t="n">
        <v>33310.98</v>
      </c>
      <c r="Q27" s="72" t="n">
        <v>65.4</v>
      </c>
      <c r="R27" s="51" t="n">
        <f aca="false">P27/3600</f>
        <v>9.253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52.3424</v>
      </c>
      <c r="M28" s="74" t="n">
        <v>37.0138</v>
      </c>
      <c r="N28" s="74" t="n">
        <v>39.2356</v>
      </c>
      <c r="O28" s="74" t="n">
        <v>42.0865</v>
      </c>
      <c r="P28" s="74" t="n">
        <v>26974.64</v>
      </c>
      <c r="Q28" s="74" t="n">
        <v>54.29</v>
      </c>
      <c r="R28" s="56" t="n">
        <f aca="false">P28/3600</f>
        <v>7.4929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2.6008</v>
      </c>
      <c r="M29" s="74" t="n">
        <v>35.106</v>
      </c>
      <c r="N29" s="74" t="n">
        <v>38.4266</v>
      </c>
      <c r="O29" s="74" t="n">
        <v>40.5907</v>
      </c>
      <c r="P29" s="74" t="n">
        <v>24179.07</v>
      </c>
      <c r="Q29" s="74" t="n">
        <v>48.03</v>
      </c>
      <c r="R29" s="56" t="n">
        <f aca="false">P29/3600</f>
        <v>6.716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2.592</v>
      </c>
      <c r="M30" s="76" t="n">
        <v>32.9268</v>
      </c>
      <c r="N30" s="76" t="n">
        <v>37.73</v>
      </c>
      <c r="O30" s="76" t="n">
        <v>39.439</v>
      </c>
      <c r="P30" s="76" t="n">
        <v>22809.95</v>
      </c>
      <c r="Q30" s="76" t="n">
        <v>42.42</v>
      </c>
      <c r="R30" s="62" t="n">
        <f aca="false">P30/3600</f>
        <v>6.3360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20.7296</v>
      </c>
      <c r="M31" s="72" t="n">
        <v>39.3287</v>
      </c>
      <c r="N31" s="72" t="n">
        <v>44.0654</v>
      </c>
      <c r="O31" s="72" t="n">
        <v>45.4245</v>
      </c>
      <c r="P31" s="72" t="n">
        <v>39550.82</v>
      </c>
      <c r="Q31" s="72" t="n">
        <v>73.75</v>
      </c>
      <c r="R31" s="51" t="n">
        <f aca="false">P31/3600</f>
        <v>10.9863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39.9608</v>
      </c>
      <c r="M32" s="74" t="n">
        <v>37.6571</v>
      </c>
      <c r="N32" s="74" t="n">
        <v>42.832</v>
      </c>
      <c r="O32" s="74" t="n">
        <v>43.4524</v>
      </c>
      <c r="P32" s="74" t="n">
        <v>32302.97</v>
      </c>
      <c r="Q32" s="74" t="n">
        <v>61.21</v>
      </c>
      <c r="R32" s="56" t="n">
        <f aca="false">P32/3600</f>
        <v>8.9730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44.1904</v>
      </c>
      <c r="M33" s="74" t="n">
        <v>35.8238</v>
      </c>
      <c r="N33" s="74" t="n">
        <v>41.618</v>
      </c>
      <c r="O33" s="74" t="n">
        <v>41.6274</v>
      </c>
      <c r="P33" s="74" t="n">
        <v>29044.38</v>
      </c>
      <c r="Q33" s="74" t="n">
        <v>53.95</v>
      </c>
      <c r="R33" s="56" t="n">
        <f aca="false">P33/3600</f>
        <v>8.0678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2.8064</v>
      </c>
      <c r="M34" s="76" t="n">
        <v>33.8474</v>
      </c>
      <c r="N34" s="76" t="n">
        <v>40.6444</v>
      </c>
      <c r="O34" s="76" t="n">
        <v>40.2816</v>
      </c>
      <c r="P34" s="76" t="n">
        <v>29674.41</v>
      </c>
      <c r="Q34" s="76" t="n">
        <v>54.06</v>
      </c>
      <c r="R34" s="62" t="n">
        <f aca="false">P34/3600</f>
        <v>8.2428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577.6</v>
      </c>
      <c r="M35" s="72" t="n">
        <v>37.5738</v>
      </c>
      <c r="N35" s="72" t="n">
        <v>42.3429</v>
      </c>
      <c r="O35" s="72" t="n">
        <v>44.5022</v>
      </c>
      <c r="P35" s="72" t="n">
        <v>45167.55</v>
      </c>
      <c r="Q35" s="72" t="n">
        <v>104.5</v>
      </c>
      <c r="R35" s="51" t="n">
        <f aca="false">P35/3600</f>
        <v>12.5465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29.0936</v>
      </c>
      <c r="M36" s="74" t="n">
        <v>35.4392</v>
      </c>
      <c r="N36" s="74" t="n">
        <v>41.0641</v>
      </c>
      <c r="O36" s="74" t="n">
        <v>43.3235</v>
      </c>
      <c r="P36" s="74" t="n">
        <v>32590.58</v>
      </c>
      <c r="Q36" s="74" t="n">
        <v>66</v>
      </c>
      <c r="R36" s="56" t="n">
        <f aca="false">P36/3600</f>
        <v>9.0529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58.6216</v>
      </c>
      <c r="M37" s="74" t="n">
        <v>34.0131</v>
      </c>
      <c r="N37" s="74" t="n">
        <v>39.8061</v>
      </c>
      <c r="O37" s="74" t="n">
        <v>42.2841</v>
      </c>
      <c r="P37" s="74" t="n">
        <v>29091.99</v>
      </c>
      <c r="Q37" s="74" t="n">
        <v>55.52</v>
      </c>
      <c r="R37" s="56" t="n">
        <f aca="false">P37/3600</f>
        <v>8.0811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79.9864</v>
      </c>
      <c r="M38" s="76" t="n">
        <v>32.223</v>
      </c>
      <c r="N38" s="76" t="n">
        <v>38.8419</v>
      </c>
      <c r="O38" s="76" t="n">
        <v>41.4681</v>
      </c>
      <c r="P38" s="76" t="n">
        <v>27249.7</v>
      </c>
      <c r="Q38" s="76" t="n">
        <v>49.95</v>
      </c>
      <c r="R38" s="62" t="n">
        <f aca="false">P38/3600</f>
        <v>7.5693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109373561885</v>
      </c>
      <c r="J106" s="80" t="n">
        <f aca="false">GEOMEAN(J3:J98)</f>
        <v>6.48436638254074</v>
      </c>
      <c r="Q106" s="80" t="n">
        <f aca="false">GEOMEAN(Q3:Q98)</f>
        <v>46.6169177546653</v>
      </c>
      <c r="R106" s="80" t="n">
        <f aca="false">GEOMEAN(R3:R98)</f>
        <v>6.5132899210713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660708713632</v>
      </c>
      <c r="R107" s="81" t="n">
        <f aca="false">R106/J106</f>
        <v>1.0044605034361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8236111111111</v>
      </c>
      <c r="R108" s="80" t="n">
        <f aca="false">SUM(R3:R98)</f>
        <v>263.9632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6169177546653</v>
      </c>
      <c r="R113" s="80" t="n">
        <f aca="false">GEOMEAN(R3:R38)</f>
        <v>6.5132899210713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60708713632</v>
      </c>
      <c r="R114" s="81" t="n">
        <f aca="false">R113/J113</f>
        <v>1.004460503436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 (SHARP anchor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H0545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9574441165543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044605034361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716754395723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66070871363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410986095739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9455031060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5" activeCellId="0" sqref="N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268.024</v>
      </c>
      <c r="M3" s="50" t="n">
        <v>41.7777</v>
      </c>
      <c r="N3" s="50" t="n">
        <v>41.5535</v>
      </c>
      <c r="O3" s="50" t="n">
        <v>44.2335</v>
      </c>
      <c r="P3" s="50" t="n">
        <v>16481.83</v>
      </c>
      <c r="Q3" s="50" t="n">
        <v>29.85</v>
      </c>
      <c r="R3" s="52" t="n">
        <f aca="false">P3/3600</f>
        <v>4.5782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32.32</v>
      </c>
      <c r="M4" s="55" t="n">
        <v>39.3015</v>
      </c>
      <c r="N4" s="55" t="n">
        <v>39.8957</v>
      </c>
      <c r="O4" s="55" t="n">
        <v>42.3508</v>
      </c>
      <c r="P4" s="55" t="n">
        <v>14662.49</v>
      </c>
      <c r="Q4" s="55" t="n">
        <v>26.85</v>
      </c>
      <c r="R4" s="57" t="n">
        <f aca="false">P4/3600</f>
        <v>4.0729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7.448</v>
      </c>
      <c r="M5" s="55" t="n">
        <v>36.7702</v>
      </c>
      <c r="N5" s="55" t="n">
        <v>38.6392</v>
      </c>
      <c r="O5" s="55" t="n">
        <v>40.8634</v>
      </c>
      <c r="P5" s="55" t="n">
        <v>13274.9</v>
      </c>
      <c r="Q5" s="55" t="n">
        <v>22.45</v>
      </c>
      <c r="R5" s="57" t="n">
        <f aca="false">P5/3600</f>
        <v>3.6874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29.7744</v>
      </c>
      <c r="M6" s="61" t="n">
        <v>34.1195</v>
      </c>
      <c r="N6" s="61" t="n">
        <v>37.689</v>
      </c>
      <c r="O6" s="61" t="n">
        <v>39.8105</v>
      </c>
      <c r="P6" s="61" t="n">
        <v>12703.11</v>
      </c>
      <c r="Q6" s="61" t="n">
        <v>21.1</v>
      </c>
      <c r="R6" s="63" t="n">
        <f aca="false">P6/3600</f>
        <v>3.5286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229.7712</v>
      </c>
      <c r="M7" s="50" t="n">
        <v>40.4118</v>
      </c>
      <c r="N7" s="50" t="n">
        <v>45.0408</v>
      </c>
      <c r="O7" s="50" t="n">
        <v>44.6999</v>
      </c>
      <c r="P7" s="50" t="n">
        <v>23704.75</v>
      </c>
      <c r="Q7" s="50" t="n">
        <v>47.09</v>
      </c>
      <c r="R7" s="52" t="n">
        <f aca="false">P7/3600</f>
        <v>6.5846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33.3056</v>
      </c>
      <c r="M8" s="55" t="n">
        <v>37.4484</v>
      </c>
      <c r="N8" s="55" t="n">
        <v>43.1896</v>
      </c>
      <c r="O8" s="55" t="n">
        <v>43.372</v>
      </c>
      <c r="P8" s="55" t="n">
        <v>20640.78</v>
      </c>
      <c r="Q8" s="55" t="n">
        <v>41.11</v>
      </c>
      <c r="R8" s="57" t="n">
        <f aca="false">P8/3600</f>
        <v>5.7335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13.7488</v>
      </c>
      <c r="M9" s="55" t="n">
        <v>34.5188</v>
      </c>
      <c r="N9" s="55" t="n">
        <v>41.6012</v>
      </c>
      <c r="O9" s="55" t="n">
        <v>42.1187</v>
      </c>
      <c r="P9" s="55" t="n">
        <v>18417.45</v>
      </c>
      <c r="Q9" s="55" t="n">
        <v>34.16</v>
      </c>
      <c r="R9" s="57" t="n">
        <f aca="false">P9/3600</f>
        <v>5.1159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48.0944</v>
      </c>
      <c r="M10" s="61" t="n">
        <v>31.7472</v>
      </c>
      <c r="N10" s="61" t="n">
        <v>40.3691</v>
      </c>
      <c r="O10" s="61" t="n">
        <v>41.0892</v>
      </c>
      <c r="P10" s="61" t="n">
        <v>17005.39</v>
      </c>
      <c r="Q10" s="61" t="n">
        <v>32.56</v>
      </c>
      <c r="R10" s="63" t="n">
        <f aca="false">P10/3600</f>
        <v>4.7237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54.7752</v>
      </c>
      <c r="M19" s="72" t="n">
        <v>41.7342</v>
      </c>
      <c r="N19" s="72" t="n">
        <v>43.5811</v>
      </c>
      <c r="O19" s="72" t="n">
        <v>45.2933</v>
      </c>
      <c r="P19" s="72" t="n">
        <v>15349.41</v>
      </c>
      <c r="Q19" s="72" t="n">
        <v>28.3</v>
      </c>
      <c r="R19" s="51" t="n">
        <f aca="false">P19/3600</f>
        <v>4.2637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1.8024</v>
      </c>
      <c r="M20" s="74" t="n">
        <v>39.8883</v>
      </c>
      <c r="N20" s="74" t="n">
        <v>42.2819</v>
      </c>
      <c r="O20" s="74" t="n">
        <v>43.4616</v>
      </c>
      <c r="P20" s="74" t="n">
        <v>13395.48</v>
      </c>
      <c r="Q20" s="74" t="n">
        <v>22.86</v>
      </c>
      <c r="R20" s="56" t="n">
        <f aca="false">P20/3600</f>
        <v>3.7209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3.652</v>
      </c>
      <c r="M21" s="74" t="n">
        <v>37.5737</v>
      </c>
      <c r="N21" s="74" t="n">
        <v>41.1714</v>
      </c>
      <c r="O21" s="74" t="n">
        <v>42.1472</v>
      </c>
      <c r="P21" s="74" t="n">
        <v>12290.23</v>
      </c>
      <c r="Q21" s="74" t="n">
        <v>21.42</v>
      </c>
      <c r="R21" s="56" t="n">
        <f aca="false">P21/3600</f>
        <v>3.4139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8.692</v>
      </c>
      <c r="M22" s="76" t="n">
        <v>35.1776</v>
      </c>
      <c r="N22" s="76" t="n">
        <v>40.3323</v>
      </c>
      <c r="O22" s="76" t="n">
        <v>41.3304</v>
      </c>
      <c r="P22" s="76" t="n">
        <v>12534.67</v>
      </c>
      <c r="Q22" s="76" t="n">
        <v>20.38</v>
      </c>
      <c r="R22" s="62" t="n">
        <f aca="false">P22/3600</f>
        <v>3.4818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68.9984</v>
      </c>
      <c r="M23" s="72" t="n">
        <v>40.1539</v>
      </c>
      <c r="N23" s="72" t="n">
        <v>42.515</v>
      </c>
      <c r="O23" s="72" t="n">
        <v>43.8334</v>
      </c>
      <c r="P23" s="72" t="n">
        <v>14175.13</v>
      </c>
      <c r="Q23" s="72" t="n">
        <v>28.58</v>
      </c>
      <c r="R23" s="51" t="n">
        <f aca="false">P23/3600</f>
        <v>3.937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69.152</v>
      </c>
      <c r="M24" s="74" t="n">
        <v>37.6547</v>
      </c>
      <c r="N24" s="74" t="n">
        <v>40.763</v>
      </c>
      <c r="O24" s="74" t="n">
        <v>41.5672</v>
      </c>
      <c r="P24" s="74" t="n">
        <v>12219.24</v>
      </c>
      <c r="Q24" s="74" t="n">
        <v>22.2</v>
      </c>
      <c r="R24" s="56" t="n">
        <f aca="false">P24/3600</f>
        <v>3.3942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5.6648</v>
      </c>
      <c r="M25" s="74" t="n">
        <v>35.0635</v>
      </c>
      <c r="N25" s="74" t="n">
        <v>39.269</v>
      </c>
      <c r="O25" s="74" t="n">
        <v>40.0174</v>
      </c>
      <c r="P25" s="74" t="n">
        <v>11146.74</v>
      </c>
      <c r="Q25" s="74" t="n">
        <v>18.92</v>
      </c>
      <c r="R25" s="56" t="n">
        <f aca="false">P25/3600</f>
        <v>3.0963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5.5328</v>
      </c>
      <c r="M26" s="76" t="n">
        <v>32.5414</v>
      </c>
      <c r="N26" s="76" t="n">
        <v>38.1549</v>
      </c>
      <c r="O26" s="76" t="n">
        <v>39.1497</v>
      </c>
      <c r="P26" s="76" t="n">
        <v>10794.84</v>
      </c>
      <c r="Q26" s="76" t="n">
        <v>17.53</v>
      </c>
      <c r="R26" s="62" t="n">
        <f aca="false">P26/3600</f>
        <v>2.9985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27.9488</v>
      </c>
      <c r="M27" s="72" t="n">
        <v>38.5633</v>
      </c>
      <c r="N27" s="72" t="n">
        <v>40.1193</v>
      </c>
      <c r="O27" s="72" t="n">
        <v>43.6414</v>
      </c>
      <c r="P27" s="72" t="n">
        <v>32802.22</v>
      </c>
      <c r="Q27" s="72" t="n">
        <v>58.86</v>
      </c>
      <c r="R27" s="51" t="n">
        <f aca="false">P27/3600</f>
        <v>9.1117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17.8816</v>
      </c>
      <c r="M28" s="74" t="n">
        <v>36.9597</v>
      </c>
      <c r="N28" s="74" t="n">
        <v>39.1716</v>
      </c>
      <c r="O28" s="74" t="n">
        <v>41.9838</v>
      </c>
      <c r="P28" s="74" t="n">
        <v>26697.3</v>
      </c>
      <c r="Q28" s="74" t="n">
        <v>41.7</v>
      </c>
      <c r="R28" s="56" t="n">
        <f aca="false">P28/3600</f>
        <v>7.4159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18.8288</v>
      </c>
      <c r="M29" s="74" t="n">
        <v>35.0774</v>
      </c>
      <c r="N29" s="74" t="n">
        <v>38.372</v>
      </c>
      <c r="O29" s="74" t="n">
        <v>40.5118</v>
      </c>
      <c r="P29" s="74" t="n">
        <v>24107.08</v>
      </c>
      <c r="Q29" s="74" t="n">
        <v>37.8</v>
      </c>
      <c r="R29" s="56" t="n">
        <f aca="false">P29/3600</f>
        <v>6.6964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89.6048</v>
      </c>
      <c r="M30" s="76" t="n">
        <v>32.9179</v>
      </c>
      <c r="N30" s="76" t="n">
        <v>37.6871</v>
      </c>
      <c r="O30" s="76" t="n">
        <v>39.3845</v>
      </c>
      <c r="P30" s="76" t="n">
        <v>22167.08</v>
      </c>
      <c r="Q30" s="76" t="n">
        <v>34.5</v>
      </c>
      <c r="R30" s="62" t="n">
        <f aca="false">P30/3600</f>
        <v>6.1575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587.1656</v>
      </c>
      <c r="M31" s="72" t="n">
        <v>39.2488</v>
      </c>
      <c r="N31" s="72" t="n">
        <v>43.8605</v>
      </c>
      <c r="O31" s="72" t="n">
        <v>45.1459</v>
      </c>
      <c r="P31" s="72" t="n">
        <v>38306.08</v>
      </c>
      <c r="Q31" s="72" t="n">
        <v>64.81</v>
      </c>
      <c r="R31" s="51" t="n">
        <f aca="false">P31/3600</f>
        <v>10.6405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10.9832</v>
      </c>
      <c r="M32" s="74" t="n">
        <v>37.5935</v>
      </c>
      <c r="N32" s="74" t="n">
        <v>42.6615</v>
      </c>
      <c r="O32" s="74" t="n">
        <v>43.2652</v>
      </c>
      <c r="P32" s="74" t="n">
        <v>31660.98</v>
      </c>
      <c r="Q32" s="74" t="n">
        <v>54.58</v>
      </c>
      <c r="R32" s="56" t="n">
        <f aca="false">P32/3600</f>
        <v>8.7947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62.2432</v>
      </c>
      <c r="M33" s="74" t="n">
        <v>35.7825</v>
      </c>
      <c r="N33" s="74" t="n">
        <v>41.4877</v>
      </c>
      <c r="O33" s="74" t="n">
        <v>41.5003</v>
      </c>
      <c r="P33" s="74" t="n">
        <v>28629.29</v>
      </c>
      <c r="Q33" s="74" t="n">
        <v>49.16</v>
      </c>
      <c r="R33" s="56" t="n">
        <f aca="false">P33/3600</f>
        <v>7.9525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499.7584</v>
      </c>
      <c r="M34" s="76" t="n">
        <v>33.8273</v>
      </c>
      <c r="N34" s="76" t="n">
        <v>40.5555</v>
      </c>
      <c r="O34" s="76" t="n">
        <v>40.1952</v>
      </c>
      <c r="P34" s="76" t="n">
        <v>26669.92</v>
      </c>
      <c r="Q34" s="76" t="n">
        <v>46.07</v>
      </c>
      <c r="R34" s="62" t="n">
        <f aca="false">P34/3600</f>
        <v>7.4083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173.3888</v>
      </c>
      <c r="M35" s="72" t="n">
        <v>37.5159</v>
      </c>
      <c r="N35" s="72" t="n">
        <v>42.1583</v>
      </c>
      <c r="O35" s="72" t="n">
        <v>44.2935</v>
      </c>
      <c r="P35" s="72" t="n">
        <v>43985.49</v>
      </c>
      <c r="Q35" s="72" t="n">
        <v>91.6</v>
      </c>
      <c r="R35" s="51" t="n">
        <f aca="false">P35/3600</f>
        <v>12.2181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31.7928</v>
      </c>
      <c r="M36" s="74" t="n">
        <v>35.3984</v>
      </c>
      <c r="N36" s="74" t="n">
        <v>40.9176</v>
      </c>
      <c r="O36" s="74" t="n">
        <v>43.1694</v>
      </c>
      <c r="P36" s="74" t="n">
        <v>32326.76</v>
      </c>
      <c r="Q36" s="74" t="n">
        <v>55.78</v>
      </c>
      <c r="R36" s="56" t="n">
        <f aca="false">P36/3600</f>
        <v>8.9796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5.2552</v>
      </c>
      <c r="M37" s="74" t="n">
        <v>33.9854</v>
      </c>
      <c r="N37" s="74" t="n">
        <v>39.7115</v>
      </c>
      <c r="O37" s="74" t="n">
        <v>42.1774</v>
      </c>
      <c r="P37" s="74" t="n">
        <v>28022.72</v>
      </c>
      <c r="Q37" s="74" t="n">
        <v>46.69</v>
      </c>
      <c r="R37" s="56" t="n">
        <f aca="false">P37/3600</f>
        <v>7.7840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6.9624</v>
      </c>
      <c r="M38" s="76" t="n">
        <v>32.2129</v>
      </c>
      <c r="N38" s="76" t="n">
        <v>38.8028</v>
      </c>
      <c r="O38" s="76" t="n">
        <v>41.4065</v>
      </c>
      <c r="P38" s="76" t="n">
        <v>26540.23</v>
      </c>
      <c r="Q38" s="76" t="n">
        <v>44.34</v>
      </c>
      <c r="R38" s="62" t="n">
        <f aca="false">P38/3600</f>
        <v>7.3722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491.9376</v>
      </c>
      <c r="M39" s="72" t="n">
        <v>40.5411</v>
      </c>
      <c r="N39" s="72" t="n">
        <v>43.1578</v>
      </c>
      <c r="O39" s="72" t="n">
        <v>43.7796</v>
      </c>
      <c r="P39" s="72" t="n">
        <v>8733.12</v>
      </c>
      <c r="Q39" s="72" t="n">
        <v>15.25</v>
      </c>
      <c r="R39" s="51" t="n">
        <f aca="false">P39/3600</f>
        <v>2.4258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76.3296</v>
      </c>
      <c r="M40" s="74" t="n">
        <v>37.4752</v>
      </c>
      <c r="N40" s="74" t="n">
        <v>40.8939</v>
      </c>
      <c r="O40" s="74" t="n">
        <v>41.213</v>
      </c>
      <c r="P40" s="74" t="n">
        <v>7670.77</v>
      </c>
      <c r="Q40" s="74" t="n">
        <v>12.66</v>
      </c>
      <c r="R40" s="56" t="n">
        <f aca="false">P40/3600</f>
        <v>2.1307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5.0184</v>
      </c>
      <c r="M41" s="74" t="n">
        <v>34.5916</v>
      </c>
      <c r="N41" s="74" t="n">
        <v>39.0405</v>
      </c>
      <c r="O41" s="74" t="n">
        <v>39.1293</v>
      </c>
      <c r="P41" s="74" t="n">
        <v>6766.36</v>
      </c>
      <c r="Q41" s="74" t="n">
        <v>10.83</v>
      </c>
      <c r="R41" s="56" t="n">
        <f aca="false">P41/3600</f>
        <v>1.8795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6.9448</v>
      </c>
      <c r="M42" s="76" t="n">
        <v>32.1166</v>
      </c>
      <c r="N42" s="76" t="n">
        <v>37.6996</v>
      </c>
      <c r="O42" s="76" t="n">
        <v>37.5769</v>
      </c>
      <c r="P42" s="76" t="n">
        <v>6176.77</v>
      </c>
      <c r="Q42" s="76" t="n">
        <v>9.29</v>
      </c>
      <c r="R42" s="62" t="n">
        <f aca="false">P42/3600</f>
        <v>1.7157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84.2696</v>
      </c>
      <c r="M43" s="72" t="n">
        <v>40.3001</v>
      </c>
      <c r="N43" s="72" t="n">
        <v>43.6217</v>
      </c>
      <c r="O43" s="72" t="n">
        <v>45.1545</v>
      </c>
      <c r="P43" s="72" t="n">
        <v>9793.98</v>
      </c>
      <c r="Q43" s="72" t="n">
        <v>16.98</v>
      </c>
      <c r="R43" s="51" t="n">
        <f aca="false">P43/3600</f>
        <v>2.720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25.9728</v>
      </c>
      <c r="M44" s="74" t="n">
        <v>37.8287</v>
      </c>
      <c r="N44" s="74" t="n">
        <v>41.7462</v>
      </c>
      <c r="O44" s="74" t="n">
        <v>42.9376</v>
      </c>
      <c r="P44" s="74" t="n">
        <v>8638.51</v>
      </c>
      <c r="Q44" s="74" t="n">
        <v>14.51</v>
      </c>
      <c r="R44" s="56" t="n">
        <f aca="false">P44/3600</f>
        <v>2.399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68.316</v>
      </c>
      <c r="M45" s="74" t="n">
        <v>35.1035</v>
      </c>
      <c r="N45" s="74" t="n">
        <v>40.1286</v>
      </c>
      <c r="O45" s="74" t="n">
        <v>41.0935</v>
      </c>
      <c r="P45" s="74" t="n">
        <v>7874.32</v>
      </c>
      <c r="Q45" s="74" t="n">
        <v>12.72</v>
      </c>
      <c r="R45" s="56" t="n">
        <f aca="false">P45/3600</f>
        <v>2.1873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8.7416</v>
      </c>
      <c r="M46" s="76" t="n">
        <v>32.3632</v>
      </c>
      <c r="N46" s="76" t="n">
        <v>38.834</v>
      </c>
      <c r="O46" s="76" t="n">
        <v>39.7084</v>
      </c>
      <c r="P46" s="76" t="n">
        <v>7342.37</v>
      </c>
      <c r="Q46" s="76" t="n">
        <v>11.19</v>
      </c>
      <c r="R46" s="62" t="n">
        <f aca="false">P46/3600</f>
        <v>2.039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875.7664</v>
      </c>
      <c r="M47" s="72" t="n">
        <v>38.4748</v>
      </c>
      <c r="N47" s="72" t="n">
        <v>41.5235</v>
      </c>
      <c r="O47" s="72" t="n">
        <v>42.5734</v>
      </c>
      <c r="P47" s="72" t="n">
        <v>9564.73</v>
      </c>
      <c r="Q47" s="72" t="n">
        <v>19.73</v>
      </c>
      <c r="R47" s="51" t="n">
        <f aca="false">P47/3600</f>
        <v>2.6568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24.7264</v>
      </c>
      <c r="M48" s="74" t="n">
        <v>34.9922</v>
      </c>
      <c r="N48" s="74" t="n">
        <v>39.0078</v>
      </c>
      <c r="O48" s="74" t="n">
        <v>39.9502</v>
      </c>
      <c r="P48" s="74" t="n">
        <v>8058.36</v>
      </c>
      <c r="Q48" s="74" t="n">
        <v>15.76</v>
      </c>
      <c r="R48" s="56" t="n">
        <f aca="false">P48/3600</f>
        <v>2.2384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1.5544</v>
      </c>
      <c r="M49" s="74" t="n">
        <v>31.7945</v>
      </c>
      <c r="N49" s="74" t="n">
        <v>37.1664</v>
      </c>
      <c r="O49" s="74" t="n">
        <v>38.0273</v>
      </c>
      <c r="P49" s="74" t="n">
        <v>7017.76</v>
      </c>
      <c r="Q49" s="74" t="n">
        <v>13.38</v>
      </c>
      <c r="R49" s="56" t="n">
        <f aca="false">P49/3600</f>
        <v>1.949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4.0984</v>
      </c>
      <c r="M50" s="76" t="n">
        <v>28.8288</v>
      </c>
      <c r="N50" s="76" t="n">
        <v>35.9147</v>
      </c>
      <c r="O50" s="76" t="n">
        <v>36.6533</v>
      </c>
      <c r="P50" s="76" t="n">
        <v>6399.7</v>
      </c>
      <c r="Q50" s="76" t="n">
        <v>11.93</v>
      </c>
      <c r="R50" s="62" t="n">
        <f aca="false">P50/3600</f>
        <v>1.777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67.1232</v>
      </c>
      <c r="M51" s="72" t="n">
        <v>39.1528</v>
      </c>
      <c r="N51" s="72" t="n">
        <v>41.5421</v>
      </c>
      <c r="O51" s="72" t="n">
        <v>42.9947</v>
      </c>
      <c r="P51" s="72" t="n">
        <v>7053.36</v>
      </c>
      <c r="Q51" s="72" t="n">
        <v>13.89</v>
      </c>
      <c r="R51" s="51" t="n">
        <f aca="false">P51/3600</f>
        <v>1.9592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1.5888</v>
      </c>
      <c r="M52" s="74" t="n">
        <v>35.947</v>
      </c>
      <c r="N52" s="74" t="n">
        <v>39.2978</v>
      </c>
      <c r="O52" s="74" t="n">
        <v>40.8925</v>
      </c>
      <c r="P52" s="74" t="n">
        <v>5893.09</v>
      </c>
      <c r="Q52" s="74" t="n">
        <v>11.17</v>
      </c>
      <c r="R52" s="56" t="n">
        <f aca="false">P52/3600</f>
        <v>1.6369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1.6688</v>
      </c>
      <c r="M53" s="74" t="n">
        <v>33.1018</v>
      </c>
      <c r="N53" s="74" t="n">
        <v>37.4663</v>
      </c>
      <c r="O53" s="74" t="n">
        <v>39.2096</v>
      </c>
      <c r="P53" s="74" t="n">
        <v>5084.74</v>
      </c>
      <c r="Q53" s="74" t="n">
        <v>8.92</v>
      </c>
      <c r="R53" s="56" t="n">
        <f aca="false">P53/3600</f>
        <v>1.4124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69.94</v>
      </c>
      <c r="M54" s="76" t="n">
        <v>30.4544</v>
      </c>
      <c r="N54" s="76" t="n">
        <v>36.1701</v>
      </c>
      <c r="O54" s="76" t="n">
        <v>37.9358</v>
      </c>
      <c r="P54" s="76" t="n">
        <v>4514.54</v>
      </c>
      <c r="Q54" s="76" t="n">
        <v>7.23</v>
      </c>
      <c r="R54" s="62" t="n">
        <f aca="false">P54/3600</f>
        <v>1.2540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26.8152</v>
      </c>
      <c r="M55" s="72" t="n">
        <v>40.8067</v>
      </c>
      <c r="N55" s="72" t="n">
        <v>44.0983</v>
      </c>
      <c r="O55" s="72" t="n">
        <v>43.2802</v>
      </c>
      <c r="P55" s="72" t="n">
        <v>2370.57</v>
      </c>
      <c r="Q55" s="72" t="n">
        <v>4.72</v>
      </c>
      <c r="R55" s="51" t="n">
        <f aca="false">P55/3600</f>
        <v>0.6584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4.2344</v>
      </c>
      <c r="M56" s="74" t="n">
        <v>37.0629</v>
      </c>
      <c r="N56" s="74" t="n">
        <v>41.5617</v>
      </c>
      <c r="O56" s="74" t="n">
        <v>40.3284</v>
      </c>
      <c r="P56" s="74" t="n">
        <v>2097.91</v>
      </c>
      <c r="Q56" s="74" t="n">
        <v>3.97</v>
      </c>
      <c r="R56" s="56" t="n">
        <f aca="false">P56/3600</f>
        <v>0.5827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78.6888</v>
      </c>
      <c r="M57" s="74" t="n">
        <v>33.698</v>
      </c>
      <c r="N57" s="74" t="n">
        <v>39.5795</v>
      </c>
      <c r="O57" s="74" t="n">
        <v>38.0293</v>
      </c>
      <c r="P57" s="74" t="n">
        <v>1859.72</v>
      </c>
      <c r="Q57" s="74" t="n">
        <v>3.2</v>
      </c>
      <c r="R57" s="56" t="n">
        <f aca="false">P57/3600</f>
        <v>0.5165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7.1808</v>
      </c>
      <c r="M58" s="76" t="n">
        <v>30.8895</v>
      </c>
      <c r="N58" s="76" t="n">
        <v>38.1498</v>
      </c>
      <c r="O58" s="76" t="n">
        <v>36.4332</v>
      </c>
      <c r="P58" s="76" t="n">
        <v>1682.13</v>
      </c>
      <c r="Q58" s="76" t="n">
        <v>2.65</v>
      </c>
      <c r="R58" s="62" t="n">
        <f aca="false">P58/3600</f>
        <v>0.4672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28.9792</v>
      </c>
      <c r="M59" s="72" t="n">
        <v>38.2881</v>
      </c>
      <c r="N59" s="72" t="n">
        <v>43.1979</v>
      </c>
      <c r="O59" s="72" t="n">
        <v>44.2608</v>
      </c>
      <c r="P59" s="72" t="n">
        <v>2576.44</v>
      </c>
      <c r="Q59" s="72" t="n">
        <v>5.54</v>
      </c>
      <c r="R59" s="51" t="n">
        <f aca="false">P59/3600</f>
        <v>0.7156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1.0744</v>
      </c>
      <c r="M60" s="74" t="n">
        <v>35.1123</v>
      </c>
      <c r="N60" s="74" t="n">
        <v>41.0528</v>
      </c>
      <c r="O60" s="74" t="n">
        <v>42.0917</v>
      </c>
      <c r="P60" s="74" t="n">
        <v>2123.13</v>
      </c>
      <c r="Q60" s="74" t="n">
        <v>4.31</v>
      </c>
      <c r="R60" s="56" t="n">
        <f aca="false">P60/3600</f>
        <v>0.5897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5.5384</v>
      </c>
      <c r="M61" s="74" t="n">
        <v>32.2465</v>
      </c>
      <c r="N61" s="74" t="n">
        <v>39.5774</v>
      </c>
      <c r="O61" s="74" t="n">
        <v>40.5472</v>
      </c>
      <c r="P61" s="74" t="n">
        <v>1877.66</v>
      </c>
      <c r="Q61" s="74" t="n">
        <v>3.76</v>
      </c>
      <c r="R61" s="56" t="n">
        <f aca="false">P61/3600</f>
        <v>0.5215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3.8664</v>
      </c>
      <c r="M62" s="76" t="n">
        <v>29.4836</v>
      </c>
      <c r="N62" s="76" t="n">
        <v>38.5153</v>
      </c>
      <c r="O62" s="76" t="n">
        <v>39.4087</v>
      </c>
      <c r="P62" s="76" t="n">
        <v>1736.39</v>
      </c>
      <c r="Q62" s="76" t="n">
        <v>3.35</v>
      </c>
      <c r="R62" s="62" t="n">
        <f aca="false">P62/3600</f>
        <v>0.4823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63.1632</v>
      </c>
      <c r="M63" s="72" t="n">
        <v>38.3834</v>
      </c>
      <c r="N63" s="72" t="n">
        <v>41.3671</v>
      </c>
      <c r="O63" s="72" t="n">
        <v>42.3111</v>
      </c>
      <c r="P63" s="72" t="n">
        <v>2163.79</v>
      </c>
      <c r="Q63" s="72" t="n">
        <v>4.66</v>
      </c>
      <c r="R63" s="51" t="n">
        <f aca="false">P63/3600</f>
        <v>0.6010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5.588</v>
      </c>
      <c r="M64" s="74" t="n">
        <v>35.0194</v>
      </c>
      <c r="N64" s="74" t="n">
        <v>38.8042</v>
      </c>
      <c r="O64" s="74" t="n">
        <v>39.5718</v>
      </c>
      <c r="P64" s="74" t="n">
        <v>1833.2</v>
      </c>
      <c r="Q64" s="74" t="n">
        <v>3.76</v>
      </c>
      <c r="R64" s="56" t="n">
        <f aca="false">P64/3600</f>
        <v>0.509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7.4216</v>
      </c>
      <c r="M65" s="74" t="n">
        <v>31.7859</v>
      </c>
      <c r="N65" s="74" t="n">
        <v>36.8744</v>
      </c>
      <c r="O65" s="74" t="n">
        <v>37.5441</v>
      </c>
      <c r="P65" s="74" t="n">
        <v>1602.43</v>
      </c>
      <c r="Q65" s="74" t="n">
        <v>2.93</v>
      </c>
      <c r="R65" s="56" t="n">
        <f aca="false">P65/3600</f>
        <v>0.4451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6.9368</v>
      </c>
      <c r="M66" s="76" t="n">
        <v>28.8354</v>
      </c>
      <c r="N66" s="76" t="n">
        <v>35.5083</v>
      </c>
      <c r="O66" s="76" t="n">
        <v>36.1246</v>
      </c>
      <c r="P66" s="76" t="n">
        <v>1457.61</v>
      </c>
      <c r="Q66" s="76" t="n">
        <v>2.38</v>
      </c>
      <c r="R66" s="62" t="n">
        <f aca="false">P66/3600</f>
        <v>0.4048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3.4</v>
      </c>
      <c r="M67" s="72" t="n">
        <v>39.6239</v>
      </c>
      <c r="N67" s="72" t="n">
        <v>41.6544</v>
      </c>
      <c r="O67" s="72" t="n">
        <v>42.7322</v>
      </c>
      <c r="P67" s="72" t="n">
        <v>1619.6</v>
      </c>
      <c r="Q67" s="72" t="n">
        <v>3.48</v>
      </c>
      <c r="R67" s="51" t="n">
        <f aca="false">P67/3600</f>
        <v>0.449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8.512</v>
      </c>
      <c r="M68" s="74" t="n">
        <v>35.8777</v>
      </c>
      <c r="N68" s="74" t="n">
        <v>39.0219</v>
      </c>
      <c r="O68" s="74" t="n">
        <v>40.2651</v>
      </c>
      <c r="P68" s="74" t="n">
        <v>1395.97</v>
      </c>
      <c r="Q68" s="74" t="n">
        <v>2.78</v>
      </c>
      <c r="R68" s="56" t="n">
        <f aca="false">P68/3600</f>
        <v>0.3877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1.1392</v>
      </c>
      <c r="M69" s="74" t="n">
        <v>32.4588</v>
      </c>
      <c r="N69" s="74" t="n">
        <v>37.0902</v>
      </c>
      <c r="O69" s="74" t="n">
        <v>38.2987</v>
      </c>
      <c r="P69" s="74" t="n">
        <v>1203.14</v>
      </c>
      <c r="Q69" s="74" t="n">
        <v>2.19</v>
      </c>
      <c r="R69" s="56" t="n">
        <f aca="false">P69/3600</f>
        <v>0.3342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0272</v>
      </c>
      <c r="M70" s="76" t="n">
        <v>29.6369</v>
      </c>
      <c r="N70" s="76" t="n">
        <v>35.6988</v>
      </c>
      <c r="O70" s="76" t="n">
        <v>36.7867</v>
      </c>
      <c r="P70" s="76" t="n">
        <v>1062.91</v>
      </c>
      <c r="Q70" s="76" t="n">
        <v>1.74</v>
      </c>
      <c r="R70" s="62" t="n">
        <f aca="false">P70/3600</f>
        <v>0.2952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25.7144</v>
      </c>
      <c r="M83" s="72" t="n">
        <v>40.6753</v>
      </c>
      <c r="N83" s="72" t="n">
        <v>43.1055</v>
      </c>
      <c r="O83" s="72" t="n">
        <v>43.6742</v>
      </c>
      <c r="P83" s="72" t="n">
        <v>8704.68</v>
      </c>
      <c r="Q83" s="72" t="n">
        <v>15.18</v>
      </c>
      <c r="R83" s="51" t="n">
        <f aca="false">P83/3600</f>
        <v>2.4179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81.4544</v>
      </c>
      <c r="M84" s="74" t="n">
        <v>37.5256</v>
      </c>
      <c r="N84" s="74" t="n">
        <v>40.6201</v>
      </c>
      <c r="O84" s="74" t="n">
        <v>40.8843</v>
      </c>
      <c r="P84" s="74" t="n">
        <v>7634.6</v>
      </c>
      <c r="Q84" s="74" t="n">
        <v>13.12</v>
      </c>
      <c r="R84" s="56" t="n">
        <f aca="false">P84/3600</f>
        <v>2.120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7.3048</v>
      </c>
      <c r="M85" s="74" t="n">
        <v>34.551</v>
      </c>
      <c r="N85" s="74" t="n">
        <v>38.5299</v>
      </c>
      <c r="O85" s="74" t="n">
        <v>38.579</v>
      </c>
      <c r="P85" s="74" t="n">
        <v>6724.42</v>
      </c>
      <c r="Q85" s="74" t="n">
        <v>11.19</v>
      </c>
      <c r="R85" s="56" t="n">
        <f aca="false">P85/3600</f>
        <v>1.8678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3.5048</v>
      </c>
      <c r="M86" s="76" t="n">
        <v>31.9164</v>
      </c>
      <c r="N86" s="76" t="n">
        <v>36.9761</v>
      </c>
      <c r="O86" s="76" t="n">
        <v>36.918</v>
      </c>
      <c r="P86" s="76" t="n">
        <v>6132.19</v>
      </c>
      <c r="Q86" s="76" t="n">
        <v>9.75</v>
      </c>
      <c r="R86" s="62" t="n">
        <f aca="false">P86/3600</f>
        <v>1.7033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47.095</v>
      </c>
      <c r="M87" s="72" t="n">
        <v>42.4479</v>
      </c>
      <c r="N87" s="72" t="n">
        <v>45.8778</v>
      </c>
      <c r="O87" s="72" t="n">
        <v>45.9402</v>
      </c>
      <c r="P87" s="72" t="n">
        <v>14261.95</v>
      </c>
      <c r="Q87" s="72" t="n">
        <v>22.23</v>
      </c>
      <c r="R87" s="51" t="n">
        <f aca="false">P87/3600</f>
        <v>3.9616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37.1403</v>
      </c>
      <c r="M88" s="74" t="n">
        <v>38.4648</v>
      </c>
      <c r="N88" s="74" t="n">
        <v>43.1752</v>
      </c>
      <c r="O88" s="74" t="n">
        <v>43.2218</v>
      </c>
      <c r="P88" s="74" t="n">
        <v>12186.91</v>
      </c>
      <c r="Q88" s="74" t="n">
        <v>19.61</v>
      </c>
      <c r="R88" s="56" t="n">
        <f aca="false">P88/3600</f>
        <v>3.3852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398.9552</v>
      </c>
      <c r="M89" s="74" t="n">
        <v>34.8065</v>
      </c>
      <c r="N89" s="74" t="n">
        <v>41.0788</v>
      </c>
      <c r="O89" s="74" t="n">
        <v>40.859</v>
      </c>
      <c r="P89" s="74" t="n">
        <v>10578.04</v>
      </c>
      <c r="Q89" s="74" t="n">
        <v>16.71</v>
      </c>
      <c r="R89" s="56" t="n">
        <f aca="false">P89/3600</f>
        <v>2.9383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5.985</v>
      </c>
      <c r="M90" s="76" t="n">
        <v>31.7772</v>
      </c>
      <c r="N90" s="76" t="n">
        <v>39.6217</v>
      </c>
      <c r="O90" s="76" t="n">
        <v>38.9367</v>
      </c>
      <c r="P90" s="76" t="n">
        <v>9438.46</v>
      </c>
      <c r="Q90" s="76" t="n">
        <v>15.01</v>
      </c>
      <c r="R90" s="62" t="n">
        <f aca="false">P90/3600</f>
        <v>2.6217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10.5192</v>
      </c>
      <c r="M91" s="72" t="n">
        <v>47.6945</v>
      </c>
      <c r="N91" s="72" t="n">
        <v>45.6435</v>
      </c>
      <c r="O91" s="72" t="n">
        <v>45.7388</v>
      </c>
      <c r="P91" s="72" t="n">
        <v>5304.54</v>
      </c>
      <c r="Q91" s="72" t="n">
        <v>6.6</v>
      </c>
      <c r="R91" s="51" t="n">
        <f aca="false">P91/3600</f>
        <v>1.4734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3.1672</v>
      </c>
      <c r="M92" s="74" t="n">
        <v>43.6764</v>
      </c>
      <c r="N92" s="74" t="n">
        <v>41.6802</v>
      </c>
      <c r="O92" s="74" t="n">
        <v>41.9541</v>
      </c>
      <c r="P92" s="74" t="n">
        <v>5124.06</v>
      </c>
      <c r="Q92" s="74" t="n">
        <v>6.39</v>
      </c>
      <c r="R92" s="56" t="n">
        <f aca="false">P92/3600</f>
        <v>1.4233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3.4296</v>
      </c>
      <c r="M93" s="74" t="n">
        <v>39.124</v>
      </c>
      <c r="N93" s="74" t="n">
        <v>39.543</v>
      </c>
      <c r="O93" s="74" t="n">
        <v>39.9829</v>
      </c>
      <c r="P93" s="74" t="n">
        <v>5304.04</v>
      </c>
      <c r="Q93" s="74" t="n">
        <v>7.57</v>
      </c>
      <c r="R93" s="56" t="n">
        <f aca="false">P93/3600</f>
        <v>1.4733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19.5296</v>
      </c>
      <c r="M94" s="76" t="n">
        <v>34.366</v>
      </c>
      <c r="N94" s="76" t="n">
        <v>38.3654</v>
      </c>
      <c r="O94" s="76" t="n">
        <v>38.6891</v>
      </c>
      <c r="P94" s="76" t="n">
        <v>4959.25</v>
      </c>
      <c r="Q94" s="76" t="n">
        <v>8.01</v>
      </c>
      <c r="R94" s="62" t="n">
        <f aca="false">P94/3600</f>
        <v>1.3775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2.8266</v>
      </c>
      <c r="M95" s="72" t="n">
        <v>50.2468</v>
      </c>
      <c r="N95" s="72" t="n">
        <v>53.5529</v>
      </c>
      <c r="O95" s="72" t="n">
        <v>54.5335</v>
      </c>
      <c r="P95" s="72" t="n">
        <v>9753.43</v>
      </c>
      <c r="Q95" s="72" t="n">
        <v>15.23</v>
      </c>
      <c r="R95" s="51" t="n">
        <f aca="false">P95/3600</f>
        <v>2.7092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29.0003</v>
      </c>
      <c r="M96" s="74" t="n">
        <v>46.6486</v>
      </c>
      <c r="N96" s="74" t="n">
        <v>50.5029</v>
      </c>
      <c r="O96" s="74" t="n">
        <v>51.6671</v>
      </c>
      <c r="P96" s="74" t="n">
        <v>8653.37</v>
      </c>
      <c r="Q96" s="74" t="n">
        <v>14.52</v>
      </c>
      <c r="R96" s="56" t="n">
        <f aca="false">P96/3600</f>
        <v>2.4037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7.0077</v>
      </c>
      <c r="M97" s="74" t="n">
        <v>43.1471</v>
      </c>
      <c r="N97" s="74" t="n">
        <v>48.1849</v>
      </c>
      <c r="O97" s="74" t="n">
        <v>49.3638</v>
      </c>
      <c r="P97" s="74" t="n">
        <v>8346.89</v>
      </c>
      <c r="Q97" s="74" t="n">
        <v>14.4</v>
      </c>
      <c r="R97" s="56" t="n">
        <f aca="false">P97/3600</f>
        <v>2.318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1.071</v>
      </c>
      <c r="M98" s="76" t="n">
        <v>39.6097</v>
      </c>
      <c r="N98" s="76" t="n">
        <v>46.4547</v>
      </c>
      <c r="O98" s="76" t="n">
        <v>47.7778</v>
      </c>
      <c r="P98" s="76" t="n">
        <v>8137.68</v>
      </c>
      <c r="Q98" s="76" t="n">
        <v>14.48</v>
      </c>
      <c r="R98" s="62" t="n">
        <f aca="false">P98/3600</f>
        <v>2.2604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943931421843</v>
      </c>
      <c r="J106" s="80" t="n">
        <f aca="false">GEOMEAN(J3:J98)</f>
        <v>2.1869561487463</v>
      </c>
      <c r="Q106" s="80" t="n">
        <f aca="false">GEOMEAN(Q3:Q98)</f>
        <v>13.7160939529463</v>
      </c>
      <c r="R106" s="80" t="n">
        <f aca="false">GEOMEAN(R3:R98)</f>
        <v>2.1860254702366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716754395723</v>
      </c>
      <c r="R107" s="81" t="n">
        <f aca="false">R106/J106</f>
        <v>0.99957444116554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25586111111111</v>
      </c>
      <c r="R108" s="80" t="n">
        <f aca="false">SUM(R3:R98)</f>
        <v>243.6669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3221106836146</v>
      </c>
      <c r="J113" s="80" t="n">
        <f aca="false">GEOMEAN(J3:J10,J19:J82)</f>
        <v>2.19770063871979</v>
      </c>
      <c r="Q113" s="80" t="n">
        <f aca="false">GEOMEAN(Q3:Q10,Q19:Q82)</f>
        <v>14.1156912476082</v>
      </c>
      <c r="R113" s="80" t="n">
        <f aca="false">GEOMEAN(R3:R10,R19:R82)</f>
        <v>2.1898444068203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558735925407</v>
      </c>
      <c r="R114" s="81" t="n">
        <f aca="false">R113/J113</f>
        <v>0.9964252492987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88.74</v>
      </c>
      <c r="M19" s="72" t="n">
        <v>41.7969</v>
      </c>
      <c r="N19" s="72" t="n">
        <v>43.358</v>
      </c>
      <c r="O19" s="72" t="n">
        <v>44.781</v>
      </c>
      <c r="P19" s="72" t="n">
        <v>23048.44</v>
      </c>
      <c r="Q19" s="72" t="n">
        <v>30.67</v>
      </c>
      <c r="R19" s="51" t="n">
        <f aca="false">P19/3600</f>
        <v>6.402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0.4864</v>
      </c>
      <c r="M20" s="74" t="n">
        <v>39.7988</v>
      </c>
      <c r="N20" s="74" t="n">
        <v>41.7414</v>
      </c>
      <c r="O20" s="74" t="n">
        <v>42.8239</v>
      </c>
      <c r="P20" s="74" t="n">
        <v>20210.8</v>
      </c>
      <c r="Q20" s="74" t="n">
        <v>26.23</v>
      </c>
      <c r="R20" s="56" t="n">
        <f aca="false">P20/3600</f>
        <v>5.614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68.2344</v>
      </c>
      <c r="M21" s="74" t="n">
        <v>37.2611</v>
      </c>
      <c r="N21" s="74" t="n">
        <v>40.5062</v>
      </c>
      <c r="O21" s="74" t="n">
        <v>41.5562</v>
      </c>
      <c r="P21" s="74" t="n">
        <v>18297.79</v>
      </c>
      <c r="Q21" s="74" t="n">
        <v>23.42</v>
      </c>
      <c r="R21" s="56" t="n">
        <f aca="false">P21/3600</f>
        <v>5.0827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69.6152</v>
      </c>
      <c r="M22" s="76" t="n">
        <v>34.6629</v>
      </c>
      <c r="N22" s="76" t="n">
        <v>39.6322</v>
      </c>
      <c r="O22" s="76" t="n">
        <v>40.823</v>
      </c>
      <c r="P22" s="76" t="n">
        <v>16715.43</v>
      </c>
      <c r="Q22" s="76" t="n">
        <v>20.36</v>
      </c>
      <c r="R22" s="62" t="n">
        <f aca="false">P22/3600</f>
        <v>4.6431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31.2456</v>
      </c>
      <c r="M23" s="72" t="n">
        <v>39.9576</v>
      </c>
      <c r="N23" s="72" t="n">
        <v>41.979</v>
      </c>
      <c r="O23" s="72" t="n">
        <v>43.0652</v>
      </c>
      <c r="P23" s="72" t="n">
        <v>21487.17</v>
      </c>
      <c r="Q23" s="72" t="n">
        <v>32.04</v>
      </c>
      <c r="R23" s="51" t="n">
        <f aca="false">P23/3600</f>
        <v>5.9686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00.0544</v>
      </c>
      <c r="M24" s="74" t="n">
        <v>37.0655</v>
      </c>
      <c r="N24" s="74" t="n">
        <v>39.8599</v>
      </c>
      <c r="O24" s="74" t="n">
        <v>40.8229</v>
      </c>
      <c r="P24" s="74" t="n">
        <v>18185.6</v>
      </c>
      <c r="Q24" s="74" t="n">
        <v>26.33</v>
      </c>
      <c r="R24" s="56" t="n">
        <f aca="false">P24/3600</f>
        <v>5.051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45.608</v>
      </c>
      <c r="M25" s="74" t="n">
        <v>34.2764</v>
      </c>
      <c r="N25" s="74" t="n">
        <v>38.2642</v>
      </c>
      <c r="O25" s="74" t="n">
        <v>39.4602</v>
      </c>
      <c r="P25" s="74" t="n">
        <v>16496.51</v>
      </c>
      <c r="Q25" s="74" t="n">
        <v>21.9</v>
      </c>
      <c r="R25" s="56" t="n">
        <f aca="false">P25/3600</f>
        <v>4.5823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3.3432</v>
      </c>
      <c r="M26" s="76" t="n">
        <v>31.7005</v>
      </c>
      <c r="N26" s="76" t="n">
        <v>37.173</v>
      </c>
      <c r="O26" s="76" t="n">
        <v>38.7114</v>
      </c>
      <c r="P26" s="76" t="n">
        <v>15053.93</v>
      </c>
      <c r="Q26" s="76" t="n">
        <v>18.32</v>
      </c>
      <c r="R26" s="62" t="n">
        <f aca="false">P26/3600</f>
        <v>4.1816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015.8256</v>
      </c>
      <c r="M27" s="72" t="n">
        <v>38.7369</v>
      </c>
      <c r="N27" s="72" t="n">
        <v>40.1301</v>
      </c>
      <c r="O27" s="72" t="n">
        <v>43.3512</v>
      </c>
      <c r="P27" s="72" t="n">
        <v>45871.98</v>
      </c>
      <c r="Q27" s="72" t="n">
        <v>66.36</v>
      </c>
      <c r="R27" s="51" t="n">
        <f aca="false">P27/3600</f>
        <v>12.7422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25.4552</v>
      </c>
      <c r="M28" s="74" t="n">
        <v>36.7909</v>
      </c>
      <c r="N28" s="74" t="n">
        <v>38.933</v>
      </c>
      <c r="O28" s="74" t="n">
        <v>41.4803</v>
      </c>
      <c r="P28" s="74" t="n">
        <v>36860.72</v>
      </c>
      <c r="Q28" s="74" t="n">
        <v>47.28</v>
      </c>
      <c r="R28" s="56" t="n">
        <f aca="false">P28/3600</f>
        <v>10.2390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19.6496</v>
      </c>
      <c r="M29" s="74" t="n">
        <v>34.6817</v>
      </c>
      <c r="N29" s="74" t="n">
        <v>38.0301</v>
      </c>
      <c r="O29" s="74" t="n">
        <v>39.8799</v>
      </c>
      <c r="P29" s="74" t="n">
        <v>32714.57</v>
      </c>
      <c r="Q29" s="74" t="n">
        <v>41.1</v>
      </c>
      <c r="R29" s="56" t="n">
        <f aca="false">P29/3600</f>
        <v>9.0873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8.74</v>
      </c>
      <c r="M30" s="76" t="n">
        <v>32.4159</v>
      </c>
      <c r="N30" s="76" t="n">
        <v>37.2783</v>
      </c>
      <c r="O30" s="76" t="n">
        <v>38.7219</v>
      </c>
      <c r="P30" s="76" t="n">
        <v>31283.42</v>
      </c>
      <c r="Q30" s="76" t="n">
        <v>36.42</v>
      </c>
      <c r="R30" s="62" t="n">
        <f aca="false">P30/3600</f>
        <v>8.6898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19990.2288</v>
      </c>
      <c r="M31" s="72" t="n">
        <v>39.4641</v>
      </c>
      <c r="N31" s="72" t="n">
        <v>43.7157</v>
      </c>
      <c r="O31" s="72" t="n">
        <v>44.9738</v>
      </c>
      <c r="P31" s="72" t="n">
        <v>53397.67</v>
      </c>
      <c r="Q31" s="72" t="n">
        <v>68.51</v>
      </c>
      <c r="R31" s="51" t="n">
        <f aca="false">P31/3600</f>
        <v>14.8326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21.5944</v>
      </c>
      <c r="M32" s="74" t="n">
        <v>37.5975</v>
      </c>
      <c r="N32" s="74" t="n">
        <v>42.3705</v>
      </c>
      <c r="O32" s="74" t="n">
        <v>42.9295</v>
      </c>
      <c r="P32" s="74" t="n">
        <v>44817.6</v>
      </c>
      <c r="Q32" s="74" t="n">
        <v>56.4</v>
      </c>
      <c r="R32" s="56" t="n">
        <f aca="false">P32/3600</f>
        <v>12.449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50.4352</v>
      </c>
      <c r="M33" s="74" t="n">
        <v>35.6681</v>
      </c>
      <c r="N33" s="74" t="n">
        <v>41.0973</v>
      </c>
      <c r="O33" s="74" t="n">
        <v>41.1078</v>
      </c>
      <c r="P33" s="74" t="n">
        <v>39790.18</v>
      </c>
      <c r="Q33" s="74" t="n">
        <v>51.52</v>
      </c>
      <c r="R33" s="56" t="n">
        <f aca="false">P33/3600</f>
        <v>11.0528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07.1496</v>
      </c>
      <c r="M34" s="76" t="n">
        <v>33.6054</v>
      </c>
      <c r="N34" s="76" t="n">
        <v>40.1379</v>
      </c>
      <c r="O34" s="76" t="n">
        <v>39.7645</v>
      </c>
      <c r="P34" s="76" t="n">
        <v>36317.04</v>
      </c>
      <c r="Q34" s="76" t="n">
        <v>48.42</v>
      </c>
      <c r="R34" s="62" t="n">
        <f aca="false">P34/3600</f>
        <v>10.0880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030.0208</v>
      </c>
      <c r="M35" s="72" t="n">
        <v>38.2717</v>
      </c>
      <c r="N35" s="72" t="n">
        <v>41.9476</v>
      </c>
      <c r="O35" s="72" t="n">
        <v>44.0512</v>
      </c>
      <c r="P35" s="72" t="n">
        <v>61905.6</v>
      </c>
      <c r="Q35" s="72" t="n">
        <v>104.3</v>
      </c>
      <c r="R35" s="51" t="n">
        <f aca="false">P35/3600</f>
        <v>17.19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17.8544</v>
      </c>
      <c r="M36" s="74" t="n">
        <v>35.4636</v>
      </c>
      <c r="N36" s="74" t="n">
        <v>40.521</v>
      </c>
      <c r="O36" s="74" t="n">
        <v>42.8639</v>
      </c>
      <c r="P36" s="74" t="n">
        <v>43463.59</v>
      </c>
      <c r="Q36" s="74" t="n">
        <v>58.94</v>
      </c>
      <c r="R36" s="56" t="n">
        <f aca="false">P36/3600</f>
        <v>12.0732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69.012</v>
      </c>
      <c r="M37" s="74" t="n">
        <v>33.7112</v>
      </c>
      <c r="N37" s="74" t="n">
        <v>39.3044</v>
      </c>
      <c r="O37" s="74" t="n">
        <v>41.8592</v>
      </c>
      <c r="P37" s="74" t="n">
        <v>38111.03</v>
      </c>
      <c r="Q37" s="74" t="n">
        <v>45.83</v>
      </c>
      <c r="R37" s="56" t="n">
        <f aca="false">P37/3600</f>
        <v>10.5863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6.2736</v>
      </c>
      <c r="M38" s="76" t="n">
        <v>31.6642</v>
      </c>
      <c r="N38" s="76" t="n">
        <v>38.4117</v>
      </c>
      <c r="O38" s="76" t="n">
        <v>41.1324</v>
      </c>
      <c r="P38" s="76" t="n">
        <v>35406.22</v>
      </c>
      <c r="Q38" s="76" t="n">
        <v>41</v>
      </c>
      <c r="R38" s="62" t="n">
        <f aca="false">P38/3600</f>
        <v>9.8350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19.2376</v>
      </c>
      <c r="M39" s="72" t="n">
        <v>40.3168</v>
      </c>
      <c r="N39" s="72" t="n">
        <v>42.7457</v>
      </c>
      <c r="O39" s="72" t="n">
        <v>43.3419</v>
      </c>
      <c r="P39" s="72" t="n">
        <v>11928.76</v>
      </c>
      <c r="Q39" s="72" t="n">
        <v>16.8</v>
      </c>
      <c r="R39" s="51" t="n">
        <f aca="false">P39/3600</f>
        <v>3.3135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43.4744</v>
      </c>
      <c r="M40" s="74" t="n">
        <v>37.1647</v>
      </c>
      <c r="N40" s="74" t="n">
        <v>40.2569</v>
      </c>
      <c r="O40" s="74" t="n">
        <v>40.6639</v>
      </c>
      <c r="P40" s="74" t="n">
        <v>10488.78</v>
      </c>
      <c r="Q40" s="74" t="n">
        <v>14.3</v>
      </c>
      <c r="R40" s="56" t="n">
        <f aca="false">P40/3600</f>
        <v>2.913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3.0656</v>
      </c>
      <c r="M41" s="74" t="n">
        <v>34.3655</v>
      </c>
      <c r="N41" s="74" t="n">
        <v>38.3218</v>
      </c>
      <c r="O41" s="74" t="n">
        <v>38.5622</v>
      </c>
      <c r="P41" s="74" t="n">
        <v>9266.29</v>
      </c>
      <c r="Q41" s="74" t="n">
        <v>11.92</v>
      </c>
      <c r="R41" s="56" t="n">
        <f aca="false">P41/3600</f>
        <v>2.5739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29.5256</v>
      </c>
      <c r="M42" s="76" t="n">
        <v>31.9578</v>
      </c>
      <c r="N42" s="76" t="n">
        <v>36.9151</v>
      </c>
      <c r="O42" s="76" t="n">
        <v>37.0538</v>
      </c>
      <c r="P42" s="76" t="n">
        <v>8347.24</v>
      </c>
      <c r="Q42" s="76" t="n">
        <v>10.16</v>
      </c>
      <c r="R42" s="62" t="n">
        <f aca="false">P42/3600</f>
        <v>2.318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23.912</v>
      </c>
      <c r="M43" s="72" t="n">
        <v>40.1811</v>
      </c>
      <c r="N43" s="72" t="n">
        <v>43.104</v>
      </c>
      <c r="O43" s="72" t="n">
        <v>44.4671</v>
      </c>
      <c r="P43" s="72" t="n">
        <v>13643.03</v>
      </c>
      <c r="Q43" s="72" t="n">
        <v>19.07</v>
      </c>
      <c r="R43" s="51" t="n">
        <f aca="false">P43/3600</f>
        <v>3.789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86.3936</v>
      </c>
      <c r="M44" s="74" t="n">
        <v>37.3803</v>
      </c>
      <c r="N44" s="74" t="n">
        <v>41.0419</v>
      </c>
      <c r="O44" s="74" t="n">
        <v>42.1326</v>
      </c>
      <c r="P44" s="74" t="n">
        <v>11933.08</v>
      </c>
      <c r="Q44" s="74" t="n">
        <v>16.16</v>
      </c>
      <c r="R44" s="56" t="n">
        <f aca="false">P44/3600</f>
        <v>3.314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2.3704</v>
      </c>
      <c r="M45" s="74" t="n">
        <v>34.4767</v>
      </c>
      <c r="N45" s="74" t="n">
        <v>39.3476</v>
      </c>
      <c r="O45" s="74" t="n">
        <v>40.2809</v>
      </c>
      <c r="P45" s="74" t="n">
        <v>10735.45</v>
      </c>
      <c r="Q45" s="74" t="n">
        <v>14.02</v>
      </c>
      <c r="R45" s="56" t="n">
        <f aca="false">P45/3600</f>
        <v>2.9820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6.0992</v>
      </c>
      <c r="M46" s="76" t="n">
        <v>31.6358</v>
      </c>
      <c r="N46" s="76" t="n">
        <v>38.0573</v>
      </c>
      <c r="O46" s="76" t="n">
        <v>38.9053</v>
      </c>
      <c r="P46" s="76" t="n">
        <v>9900.13</v>
      </c>
      <c r="Q46" s="76" t="n">
        <v>12.05</v>
      </c>
      <c r="R46" s="62" t="n">
        <f aca="false">P46/3600</f>
        <v>2.7500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068.8304</v>
      </c>
      <c r="M47" s="72" t="n">
        <v>38.4263</v>
      </c>
      <c r="N47" s="72" t="n">
        <v>41.0016</v>
      </c>
      <c r="O47" s="72" t="n">
        <v>41.9096</v>
      </c>
      <c r="P47" s="72" t="n">
        <v>13466.79</v>
      </c>
      <c r="Q47" s="72" t="n">
        <v>22.2</v>
      </c>
      <c r="R47" s="51" t="n">
        <f aca="false">P47/3600</f>
        <v>3.7407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39.712</v>
      </c>
      <c r="M48" s="74" t="n">
        <v>34.6185</v>
      </c>
      <c r="N48" s="74" t="n">
        <v>38.3133</v>
      </c>
      <c r="O48" s="74" t="n">
        <v>39.1415</v>
      </c>
      <c r="P48" s="74" t="n">
        <v>11406.5</v>
      </c>
      <c r="Q48" s="74" t="n">
        <v>17.31</v>
      </c>
      <c r="R48" s="56" t="n">
        <f aca="false">P48/3600</f>
        <v>3.168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498.9128</v>
      </c>
      <c r="M49" s="74" t="n">
        <v>31.1546</v>
      </c>
      <c r="N49" s="74" t="n">
        <v>36.4066</v>
      </c>
      <c r="O49" s="74" t="n">
        <v>37.1878</v>
      </c>
      <c r="P49" s="74" t="n">
        <v>9797.08</v>
      </c>
      <c r="Q49" s="74" t="n">
        <v>14.16</v>
      </c>
      <c r="R49" s="56" t="n">
        <f aca="false">P49/3600</f>
        <v>2.7214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3.8216</v>
      </c>
      <c r="M50" s="76" t="n">
        <v>27.9792</v>
      </c>
      <c r="N50" s="76" t="n">
        <v>35.0666</v>
      </c>
      <c r="O50" s="76" t="n">
        <v>35.7985</v>
      </c>
      <c r="P50" s="76" t="n">
        <v>8701.56</v>
      </c>
      <c r="Q50" s="76" t="n">
        <v>11.71</v>
      </c>
      <c r="R50" s="62" t="n">
        <f aca="false">P50/3600</f>
        <v>2.417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16.116</v>
      </c>
      <c r="M51" s="72" t="n">
        <v>39.9903</v>
      </c>
      <c r="N51" s="72" t="n">
        <v>41.5276</v>
      </c>
      <c r="O51" s="72" t="n">
        <v>42.8436</v>
      </c>
      <c r="P51" s="72" t="n">
        <v>9842.14</v>
      </c>
      <c r="Q51" s="72" t="n">
        <v>15.16</v>
      </c>
      <c r="R51" s="51" t="n">
        <f aca="false">P51/3600</f>
        <v>2.733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295.2232</v>
      </c>
      <c r="M52" s="74" t="n">
        <v>36.3025</v>
      </c>
      <c r="N52" s="74" t="n">
        <v>38.9102</v>
      </c>
      <c r="O52" s="74" t="n">
        <v>40.4999</v>
      </c>
      <c r="P52" s="74" t="n">
        <v>8419.16</v>
      </c>
      <c r="Q52" s="74" t="n">
        <v>12.25</v>
      </c>
      <c r="R52" s="56" t="n">
        <f aca="false">P52/3600</f>
        <v>2.3386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08.2016</v>
      </c>
      <c r="M53" s="74" t="n">
        <v>33.1275</v>
      </c>
      <c r="N53" s="74" t="n">
        <v>37.0228</v>
      </c>
      <c r="O53" s="74" t="n">
        <v>38.7685</v>
      </c>
      <c r="P53" s="74" t="n">
        <v>7270.48</v>
      </c>
      <c r="Q53" s="74" t="n">
        <v>10.22</v>
      </c>
      <c r="R53" s="56" t="n">
        <f aca="false">P53/3600</f>
        <v>2.0195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2.2536</v>
      </c>
      <c r="M54" s="76" t="n">
        <v>30.2667</v>
      </c>
      <c r="N54" s="76" t="n">
        <v>35.7468</v>
      </c>
      <c r="O54" s="76" t="n">
        <v>37.4736</v>
      </c>
      <c r="P54" s="76" t="n">
        <v>6393.24</v>
      </c>
      <c r="Q54" s="76" t="n">
        <v>8.26</v>
      </c>
      <c r="R54" s="62" t="n">
        <f aca="false">P54/3600</f>
        <v>1.775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58.8816</v>
      </c>
      <c r="M55" s="72" t="n">
        <v>40.9799</v>
      </c>
      <c r="N55" s="72" t="n">
        <v>43.6226</v>
      </c>
      <c r="O55" s="72" t="n">
        <v>43.0409</v>
      </c>
      <c r="P55" s="72" t="n">
        <v>3234.05</v>
      </c>
      <c r="Q55" s="72" t="n">
        <v>4.91</v>
      </c>
      <c r="R55" s="51" t="n">
        <f aca="false">P55/3600</f>
        <v>0.898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1.5704</v>
      </c>
      <c r="M56" s="74" t="n">
        <v>37.1216</v>
      </c>
      <c r="N56" s="74" t="n">
        <v>40.9108</v>
      </c>
      <c r="O56" s="74" t="n">
        <v>39.8825</v>
      </c>
      <c r="P56" s="74" t="n">
        <v>2878.58</v>
      </c>
      <c r="Q56" s="74" t="n">
        <v>4.23</v>
      </c>
      <c r="R56" s="56" t="n">
        <f aca="false">P56/3600</f>
        <v>0.799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5.832</v>
      </c>
      <c r="M57" s="74" t="n">
        <v>33.6555</v>
      </c>
      <c r="N57" s="74" t="n">
        <v>38.8934</v>
      </c>
      <c r="O57" s="74" t="n">
        <v>37.5912</v>
      </c>
      <c r="P57" s="74" t="n">
        <v>2553.02</v>
      </c>
      <c r="Q57" s="74" t="n">
        <v>3.49</v>
      </c>
      <c r="R57" s="56" t="n">
        <f aca="false">P57/3600</f>
        <v>0.7091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5.904</v>
      </c>
      <c r="M58" s="76" t="n">
        <v>30.7245</v>
      </c>
      <c r="N58" s="76" t="n">
        <v>37.4915</v>
      </c>
      <c r="O58" s="76" t="n">
        <v>35.9458</v>
      </c>
      <c r="P58" s="76" t="n">
        <v>2296.19</v>
      </c>
      <c r="Q58" s="76" t="n">
        <v>2.88</v>
      </c>
      <c r="R58" s="62" t="n">
        <f aca="false">P58/3600</f>
        <v>0.6378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00.1496</v>
      </c>
      <c r="M59" s="72" t="n">
        <v>38.3974</v>
      </c>
      <c r="N59" s="72" t="n">
        <v>42.5749</v>
      </c>
      <c r="O59" s="72" t="n">
        <v>43.566</v>
      </c>
      <c r="P59" s="72" t="n">
        <v>3650.31</v>
      </c>
      <c r="Q59" s="72" t="n">
        <v>6.54</v>
      </c>
      <c r="R59" s="51" t="n">
        <f aca="false">P59/3600</f>
        <v>1.013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0.4016</v>
      </c>
      <c r="M60" s="74" t="n">
        <v>34.6703</v>
      </c>
      <c r="N60" s="74" t="n">
        <v>40.6351</v>
      </c>
      <c r="O60" s="74" t="n">
        <v>41.5699</v>
      </c>
      <c r="P60" s="74" t="n">
        <v>3030.17</v>
      </c>
      <c r="Q60" s="74" t="n">
        <v>4.81</v>
      </c>
      <c r="R60" s="56" t="n">
        <f aca="false">P60/3600</f>
        <v>0.841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299.8728</v>
      </c>
      <c r="M61" s="74" t="n">
        <v>31.5093</v>
      </c>
      <c r="N61" s="74" t="n">
        <v>39.2129</v>
      </c>
      <c r="O61" s="74" t="n">
        <v>40.1075</v>
      </c>
      <c r="P61" s="74" t="n">
        <v>2629.42</v>
      </c>
      <c r="Q61" s="74" t="n">
        <v>3.83</v>
      </c>
      <c r="R61" s="56" t="n">
        <f aca="false">P61/3600</f>
        <v>0.7303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5984</v>
      </c>
      <c r="M62" s="76" t="n">
        <v>28.5358</v>
      </c>
      <c r="N62" s="76" t="n">
        <v>38.1795</v>
      </c>
      <c r="O62" s="76" t="n">
        <v>39.0079</v>
      </c>
      <c r="P62" s="76" t="n">
        <v>2353.86</v>
      </c>
      <c r="Q62" s="76" t="n">
        <v>3.27</v>
      </c>
      <c r="R62" s="62" t="n">
        <f aca="false">P62/3600</f>
        <v>0.653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44.6856</v>
      </c>
      <c r="M63" s="72" t="n">
        <v>38.1015</v>
      </c>
      <c r="N63" s="72" t="n">
        <v>40.6749</v>
      </c>
      <c r="O63" s="72" t="n">
        <v>41.3552</v>
      </c>
      <c r="P63" s="72" t="n">
        <v>3081.12</v>
      </c>
      <c r="Q63" s="72" t="n">
        <v>5.24</v>
      </c>
      <c r="R63" s="51" t="n">
        <f aca="false">P63/3600</f>
        <v>0.8558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26.132</v>
      </c>
      <c r="M64" s="74" t="n">
        <v>34.3549</v>
      </c>
      <c r="N64" s="74" t="n">
        <v>38.0101</v>
      </c>
      <c r="O64" s="74" t="n">
        <v>38.5789</v>
      </c>
      <c r="P64" s="74" t="n">
        <v>2578.83</v>
      </c>
      <c r="Q64" s="74" t="n">
        <v>3.94</v>
      </c>
      <c r="R64" s="56" t="n">
        <f aca="false">P64/3600</f>
        <v>0.7163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4.62</v>
      </c>
      <c r="M65" s="74" t="n">
        <v>30.9237</v>
      </c>
      <c r="N65" s="74" t="n">
        <v>36.0694</v>
      </c>
      <c r="O65" s="74" t="n">
        <v>36.5844</v>
      </c>
      <c r="P65" s="74" t="n">
        <v>2218.72</v>
      </c>
      <c r="Q65" s="74" t="n">
        <v>2.98</v>
      </c>
      <c r="R65" s="56" t="n">
        <f aca="false">P65/3600</f>
        <v>0.6163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6128</v>
      </c>
      <c r="M66" s="76" t="n">
        <v>27.9111</v>
      </c>
      <c r="N66" s="76" t="n">
        <v>34.6668</v>
      </c>
      <c r="O66" s="76" t="n">
        <v>35.1176</v>
      </c>
      <c r="P66" s="76" t="n">
        <v>1963.21</v>
      </c>
      <c r="Q66" s="76" t="n">
        <v>2.37</v>
      </c>
      <c r="R66" s="62" t="n">
        <f aca="false">P66/3600</f>
        <v>0.5453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68.2072</v>
      </c>
      <c r="M67" s="72" t="n">
        <v>40.0015</v>
      </c>
      <c r="N67" s="72" t="n">
        <v>41.2915</v>
      </c>
      <c r="O67" s="72" t="n">
        <v>42.3204</v>
      </c>
      <c r="P67" s="72" t="n">
        <v>2319.38</v>
      </c>
      <c r="Q67" s="72" t="n">
        <v>3.85</v>
      </c>
      <c r="R67" s="51" t="n">
        <f aca="false">P67/3600</f>
        <v>0.6442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47.2376</v>
      </c>
      <c r="M68" s="74" t="n">
        <v>35.9236</v>
      </c>
      <c r="N68" s="74" t="n">
        <v>38.4769</v>
      </c>
      <c r="O68" s="74" t="n">
        <v>39.6717</v>
      </c>
      <c r="P68" s="74" t="n">
        <v>2035.24</v>
      </c>
      <c r="Q68" s="74" t="n">
        <v>3.15</v>
      </c>
      <c r="R68" s="56" t="n">
        <f aca="false">P68/3600</f>
        <v>0.5653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3.888</v>
      </c>
      <c r="M69" s="74" t="n">
        <v>32.3111</v>
      </c>
      <c r="N69" s="74" t="n">
        <v>36.478</v>
      </c>
      <c r="O69" s="74" t="n">
        <v>37.6392</v>
      </c>
      <c r="P69" s="74" t="n">
        <v>1766.88</v>
      </c>
      <c r="Q69" s="74" t="n">
        <v>2.47</v>
      </c>
      <c r="R69" s="56" t="n">
        <f aca="false">P69/3600</f>
        <v>0.49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5.9456</v>
      </c>
      <c r="M70" s="76" t="n">
        <v>29.4536</v>
      </c>
      <c r="N70" s="76" t="n">
        <v>35.0613</v>
      </c>
      <c r="O70" s="76" t="n">
        <v>36.1451</v>
      </c>
      <c r="P70" s="76" t="n">
        <v>1539.66</v>
      </c>
      <c r="Q70" s="76" t="n">
        <v>1.89</v>
      </c>
      <c r="R70" s="62" t="n">
        <f aca="false">P70/3600</f>
        <v>0.4276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02.0496</v>
      </c>
      <c r="M71" s="72" t="n">
        <v>43.4899</v>
      </c>
      <c r="N71" s="72" t="n">
        <v>46.7372</v>
      </c>
      <c r="O71" s="72" t="n">
        <v>47.7025</v>
      </c>
      <c r="P71" s="72" t="n">
        <v>21694.79</v>
      </c>
      <c r="Q71" s="72" t="n">
        <v>28.51</v>
      </c>
      <c r="R71" s="51" t="n">
        <f aca="false">P71/3600</f>
        <v>6.0263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55.32</v>
      </c>
      <c r="M72" s="74" t="n">
        <v>41.2748</v>
      </c>
      <c r="N72" s="74" t="n">
        <v>45.4043</v>
      </c>
      <c r="O72" s="74" t="n">
        <v>46.0622</v>
      </c>
      <c r="P72" s="74" t="n">
        <v>19649.67</v>
      </c>
      <c r="Q72" s="74" t="n">
        <v>23.36</v>
      </c>
      <c r="R72" s="56" t="n">
        <f aca="false">P72/3600</f>
        <v>5.4582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8.752</v>
      </c>
      <c r="M73" s="74" t="n">
        <v>38.8248</v>
      </c>
      <c r="N73" s="74" t="n">
        <v>44.0679</v>
      </c>
      <c r="O73" s="74" t="n">
        <v>44.4797</v>
      </c>
      <c r="P73" s="74" t="n">
        <v>18706.22</v>
      </c>
      <c r="Q73" s="74" t="n">
        <v>20.68</v>
      </c>
      <c r="R73" s="56" t="n">
        <f aca="false">P73/3600</f>
        <v>5.1961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90.1032</v>
      </c>
      <c r="M74" s="76" t="n">
        <v>36.1228</v>
      </c>
      <c r="N74" s="76" t="n">
        <v>43.0759</v>
      </c>
      <c r="O74" s="76" t="n">
        <v>43.3189</v>
      </c>
      <c r="P74" s="76" t="n">
        <v>18110.81</v>
      </c>
      <c r="Q74" s="76" t="n">
        <v>18.83</v>
      </c>
      <c r="R74" s="62" t="n">
        <f aca="false">P74/3600</f>
        <v>5.0307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75.7928</v>
      </c>
      <c r="M75" s="72" t="n">
        <v>43.3488</v>
      </c>
      <c r="N75" s="72" t="n">
        <v>48.3176</v>
      </c>
      <c r="O75" s="72" t="n">
        <v>47.8602</v>
      </c>
      <c r="P75" s="72" t="n">
        <v>22024.34</v>
      </c>
      <c r="Q75" s="72" t="n">
        <v>29.68</v>
      </c>
      <c r="R75" s="51" t="n">
        <f aca="false">P75/3600</f>
        <v>6.117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2.0136</v>
      </c>
      <c r="M76" s="74" t="n">
        <v>41.0824</v>
      </c>
      <c r="N76" s="74" t="n">
        <v>46.9298</v>
      </c>
      <c r="O76" s="74" t="n">
        <v>46.0122</v>
      </c>
      <c r="P76" s="74" t="n">
        <v>19936.81</v>
      </c>
      <c r="Q76" s="74" t="n">
        <v>24.81</v>
      </c>
      <c r="R76" s="56" t="n">
        <f aca="false">P76/3600</f>
        <v>5.5380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18.9392</v>
      </c>
      <c r="M77" s="74" t="n">
        <v>38.5869</v>
      </c>
      <c r="N77" s="74" t="n">
        <v>45.7224</v>
      </c>
      <c r="O77" s="74" t="n">
        <v>44.2013</v>
      </c>
      <c r="P77" s="74" t="n">
        <v>18831.21</v>
      </c>
      <c r="Q77" s="74" t="n">
        <v>22.29</v>
      </c>
      <c r="R77" s="56" t="n">
        <f aca="false">P77/3600</f>
        <v>5.2308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2.6272</v>
      </c>
      <c r="M78" s="76" t="n">
        <v>35.677</v>
      </c>
      <c r="N78" s="76" t="n">
        <v>44.8211</v>
      </c>
      <c r="O78" s="76" t="n">
        <v>42.8498</v>
      </c>
      <c r="P78" s="76" t="n">
        <v>18240.81</v>
      </c>
      <c r="Q78" s="76" t="n">
        <v>20.55</v>
      </c>
      <c r="R78" s="62" t="n">
        <f aca="false">P78/3600</f>
        <v>5.0668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83.2064</v>
      </c>
      <c r="M79" s="72" t="n">
        <v>43.2448</v>
      </c>
      <c r="N79" s="72" t="n">
        <v>48.1181</v>
      </c>
      <c r="O79" s="72" t="n">
        <v>48.3458</v>
      </c>
      <c r="P79" s="72" t="n">
        <v>21969.16</v>
      </c>
      <c r="Q79" s="72" t="n">
        <v>28.3</v>
      </c>
      <c r="R79" s="51" t="n">
        <f aca="false">P79/3600</f>
        <v>6.1025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1.3504</v>
      </c>
      <c r="M80" s="74" t="n">
        <v>40.8815</v>
      </c>
      <c r="N80" s="74" t="n">
        <v>46.3978</v>
      </c>
      <c r="O80" s="74" t="n">
        <v>46.4933</v>
      </c>
      <c r="P80" s="74" t="n">
        <v>19902.18</v>
      </c>
      <c r="Q80" s="74" t="n">
        <v>24.39</v>
      </c>
      <c r="R80" s="56" t="n">
        <f aca="false">P80/3600</f>
        <v>5.5283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5.936</v>
      </c>
      <c r="M81" s="74" t="n">
        <v>38.3904</v>
      </c>
      <c r="N81" s="74" t="n">
        <v>44.7146</v>
      </c>
      <c r="O81" s="74" t="n">
        <v>44.731</v>
      </c>
      <c r="P81" s="74" t="n">
        <v>18821.7</v>
      </c>
      <c r="Q81" s="74" t="n">
        <v>21.95</v>
      </c>
      <c r="R81" s="56" t="n">
        <f aca="false">P81/3600</f>
        <v>5.228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8.5456</v>
      </c>
      <c r="M82" s="76" t="n">
        <v>35.7628</v>
      </c>
      <c r="N82" s="76" t="n">
        <v>43.5093</v>
      </c>
      <c r="O82" s="76" t="n">
        <v>43.4493</v>
      </c>
      <c r="P82" s="76" t="n">
        <v>18236.91</v>
      </c>
      <c r="Q82" s="76" t="n">
        <v>19.11</v>
      </c>
      <c r="R82" s="62" t="n">
        <f aca="false">P82/3600</f>
        <v>5.0658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07.684</v>
      </c>
      <c r="M83" s="72" t="n">
        <v>40.4349</v>
      </c>
      <c r="N83" s="72" t="n">
        <v>42.578</v>
      </c>
      <c r="O83" s="72" t="n">
        <v>43.1052</v>
      </c>
      <c r="P83" s="72" t="n">
        <v>11805.23</v>
      </c>
      <c r="Q83" s="72" t="n">
        <v>16.67</v>
      </c>
      <c r="R83" s="51" t="n">
        <f aca="false">P83/3600</f>
        <v>3.2792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30.8928</v>
      </c>
      <c r="M84" s="74" t="n">
        <v>37.1635</v>
      </c>
      <c r="N84" s="74" t="n">
        <v>39.8413</v>
      </c>
      <c r="O84" s="74" t="n">
        <v>40.2147</v>
      </c>
      <c r="P84" s="74" t="n">
        <v>10344.27</v>
      </c>
      <c r="Q84" s="74" t="n">
        <v>14.27</v>
      </c>
      <c r="R84" s="56" t="n">
        <f aca="false">P84/3600</f>
        <v>2.8734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85.6792</v>
      </c>
      <c r="M85" s="74" t="n">
        <v>34.2418</v>
      </c>
      <c r="N85" s="74" t="n">
        <v>37.6908</v>
      </c>
      <c r="O85" s="74" t="n">
        <v>37.9414</v>
      </c>
      <c r="P85" s="74" t="n">
        <v>9166.05</v>
      </c>
      <c r="Q85" s="74" t="n">
        <v>11.97</v>
      </c>
      <c r="R85" s="56" t="n">
        <f aca="false">P85/3600</f>
        <v>2.5461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4.1136</v>
      </c>
      <c r="M86" s="76" t="n">
        <v>31.6465</v>
      </c>
      <c r="N86" s="76" t="n">
        <v>36.1052</v>
      </c>
      <c r="O86" s="76" t="n">
        <v>36.263</v>
      </c>
      <c r="P86" s="76" t="n">
        <v>8280.01</v>
      </c>
      <c r="Q86" s="76" t="n">
        <v>10.09</v>
      </c>
      <c r="R86" s="62" t="n">
        <f aca="false">P86/3600</f>
        <v>2.3000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23.4195</v>
      </c>
      <c r="M87" s="72" t="n">
        <v>42.8774</v>
      </c>
      <c r="N87" s="72" t="n">
        <v>45.5181</v>
      </c>
      <c r="O87" s="72" t="n">
        <v>45.8089</v>
      </c>
      <c r="P87" s="72" t="n">
        <v>19811.39</v>
      </c>
      <c r="Q87" s="72" t="n">
        <v>24.16</v>
      </c>
      <c r="R87" s="51" t="n">
        <f aca="false">P87/3600</f>
        <v>5.5031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892.6845</v>
      </c>
      <c r="M88" s="74" t="n">
        <v>38.888</v>
      </c>
      <c r="N88" s="74" t="n">
        <v>42.6485</v>
      </c>
      <c r="O88" s="74" t="n">
        <v>42.8788</v>
      </c>
      <c r="P88" s="74" t="n">
        <v>17274.81</v>
      </c>
      <c r="Q88" s="74" t="n">
        <v>20.37</v>
      </c>
      <c r="R88" s="56" t="n">
        <f aca="false">P88/3600</f>
        <v>4.7985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76.9117</v>
      </c>
      <c r="M89" s="74" t="n">
        <v>35.1545</v>
      </c>
      <c r="N89" s="74" t="n">
        <v>40.4748</v>
      </c>
      <c r="O89" s="74" t="n">
        <v>40.3771</v>
      </c>
      <c r="P89" s="74" t="n">
        <v>16888.17</v>
      </c>
      <c r="Q89" s="74" t="n">
        <v>18.38</v>
      </c>
      <c r="R89" s="56" t="n">
        <f aca="false">P89/3600</f>
        <v>4.6911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0.3835</v>
      </c>
      <c r="M90" s="76" t="n">
        <v>31.8824</v>
      </c>
      <c r="N90" s="76" t="n">
        <v>38.9398</v>
      </c>
      <c r="O90" s="76" t="n">
        <v>38.2641</v>
      </c>
      <c r="P90" s="76" t="n">
        <v>13396.64</v>
      </c>
      <c r="Q90" s="76" t="n">
        <v>15.74</v>
      </c>
      <c r="R90" s="62" t="n">
        <f aca="false">P90/3600</f>
        <v>3.7212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49.996</v>
      </c>
      <c r="M91" s="72" t="n">
        <v>46.5758</v>
      </c>
      <c r="N91" s="72" t="n">
        <v>44.7293</v>
      </c>
      <c r="O91" s="72" t="n">
        <v>44.7732</v>
      </c>
      <c r="P91" s="72" t="n">
        <v>7174.58</v>
      </c>
      <c r="Q91" s="72" t="n">
        <v>6.01</v>
      </c>
      <c r="R91" s="51" t="n">
        <f aca="false">P91/3600</f>
        <v>1.9929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5.1256</v>
      </c>
      <c r="M92" s="74" t="n">
        <v>42.4908</v>
      </c>
      <c r="N92" s="74" t="n">
        <v>41.0089</v>
      </c>
      <c r="O92" s="74" t="n">
        <v>41.1554</v>
      </c>
      <c r="P92" s="74" t="n">
        <v>7128.99</v>
      </c>
      <c r="Q92" s="74" t="n">
        <v>6.18</v>
      </c>
      <c r="R92" s="56" t="n">
        <f aca="false">P92/3600</f>
        <v>1.9802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89.7488</v>
      </c>
      <c r="M93" s="74" t="n">
        <v>38.0574</v>
      </c>
      <c r="N93" s="74" t="n">
        <v>39.0072</v>
      </c>
      <c r="O93" s="74" t="n">
        <v>39.231</v>
      </c>
      <c r="P93" s="74" t="n">
        <v>6956.42</v>
      </c>
      <c r="Q93" s="74" t="n">
        <v>6.46</v>
      </c>
      <c r="R93" s="56" t="n">
        <f aca="false">P93/3600</f>
        <v>1.9323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4.9408</v>
      </c>
      <c r="M94" s="76" t="n">
        <v>33.3655</v>
      </c>
      <c r="N94" s="76" t="n">
        <v>37.8869</v>
      </c>
      <c r="O94" s="76" t="n">
        <v>38.018</v>
      </c>
      <c r="P94" s="76" t="n">
        <v>6879.41</v>
      </c>
      <c r="Q94" s="76" t="n">
        <v>6.18</v>
      </c>
      <c r="R94" s="62" t="n">
        <f aca="false">P94/3600</f>
        <v>1.9109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05.4762</v>
      </c>
      <c r="M95" s="72" t="n">
        <v>48.8574</v>
      </c>
      <c r="N95" s="72" t="n">
        <v>52.1364</v>
      </c>
      <c r="O95" s="72" t="n">
        <v>53.2499</v>
      </c>
      <c r="P95" s="72" t="n">
        <v>13408.98</v>
      </c>
      <c r="Q95" s="72" t="n">
        <v>14.17</v>
      </c>
      <c r="R95" s="51" t="n">
        <f aca="false">P95/3600</f>
        <v>3.7247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5.8106</v>
      </c>
      <c r="M96" s="74" t="n">
        <v>45.1859</v>
      </c>
      <c r="N96" s="74" t="n">
        <v>48.9934</v>
      </c>
      <c r="O96" s="74" t="n">
        <v>50.2928</v>
      </c>
      <c r="P96" s="74" t="n">
        <v>13325.65</v>
      </c>
      <c r="Q96" s="74" t="n">
        <v>14.73</v>
      </c>
      <c r="R96" s="56" t="n">
        <f aca="false">P96/3600</f>
        <v>3.7015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5.3677</v>
      </c>
      <c r="M97" s="74" t="n">
        <v>41.584</v>
      </c>
      <c r="N97" s="74" t="n">
        <v>46.6305</v>
      </c>
      <c r="O97" s="74" t="n">
        <v>47.9666</v>
      </c>
      <c r="P97" s="74" t="n">
        <v>12618.59</v>
      </c>
      <c r="Q97" s="74" t="n">
        <v>14.03</v>
      </c>
      <c r="R97" s="56" t="n">
        <f aca="false">P97/3600</f>
        <v>3.505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2.7162</v>
      </c>
      <c r="M98" s="76" t="n">
        <v>37.9453</v>
      </c>
      <c r="N98" s="76" t="n">
        <v>44.8086</v>
      </c>
      <c r="O98" s="76" t="n">
        <v>46.3113</v>
      </c>
      <c r="P98" s="76" t="n">
        <v>12236.47</v>
      </c>
      <c r="Q98" s="76" t="n">
        <v>13.5</v>
      </c>
      <c r="R98" s="62" t="n">
        <f aca="false">P98/3600</f>
        <v>3.3990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546494085209</v>
      </c>
      <c r="J106" s="80" t="n">
        <f aca="false">GEOMEAN(J3:J98)</f>
        <v>3.08831598125306</v>
      </c>
      <c r="Q106" s="80" t="n">
        <f aca="false">GEOMEAN(Q3:Q98)</f>
        <v>14.3825764235309</v>
      </c>
      <c r="R106" s="80" t="n">
        <f aca="false">GEOMEAN(R3:R98)</f>
        <v>3.101008530528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94550310601</v>
      </c>
      <c r="R107" s="81" t="n">
        <f aca="false">R106/J106</f>
        <v>1.0041098609573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57311111111111</v>
      </c>
      <c r="R108" s="80" t="n">
        <f aca="false">SUM(R3:R98)</f>
        <v>353.86775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9756937862833</v>
      </c>
      <c r="J113" s="80" t="n">
        <f aca="false">GEOMEAN(J3:J10,J19:J82)</f>
        <v>3.10072960387169</v>
      </c>
      <c r="Q113" s="80" t="n">
        <f aca="false">GEOMEAN(Q3:Q10,Q19:Q82)</f>
        <v>14.9877348957795</v>
      </c>
      <c r="R113" s="80" t="n">
        <f aca="false">GEOMEAN(R3:R10,R19:R82)</f>
        <v>3.1098887036110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80404351664</v>
      </c>
      <c r="R114" s="81" t="n">
        <f aca="false">R113/J113</f>
        <v>1.0029538530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1-27T01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9974711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Request on cross check of CABAC context reduction for part_mode</vt:lpwstr>
  </property>
  <property fmtid="{D5CDD505-2E9C-101B-9397-08002B2CF9AE}" pid="6" name="_NewReviewCycle">
    <vt:lpwstr/>
  </property>
  <property fmtid="{D5CDD505-2E9C-101B-9397-08002B2CF9AE}" pid="7" name="_PreviousAdHocReviewCycleID">
    <vt:r8>-605328143</vt:r8>
  </property>
  <property fmtid="{D5CDD505-2E9C-101B-9397-08002B2CF9AE}" pid="8" name="_ReviewingToolsShownOnce">
    <vt:lpwstr/>
  </property>
</Properties>
</file>