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271447"/>
        <c:axId val="70508239"/>
      </c:scatterChart>
      <c:valAx>
        <c:axId val="6927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239"/>
        <c:crossesAt val="0"/>
        <c:crossBetween val="midCat"/>
      </c:valAx>
      <c:valAx>
        <c:axId val="705082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838426"/>
        <c:axId val="37829052"/>
      </c:scatterChart>
      <c:valAx>
        <c:axId val="4483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052"/>
        <c:crossesAt val="0"/>
        <c:crossBetween val="midCat"/>
      </c:valAx>
      <c:valAx>
        <c:axId val="3782905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138091"/>
        <c:axId val="97357295"/>
      </c:scatterChart>
      <c:valAx>
        <c:axId val="8213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295"/>
        <c:crossesAt val="0"/>
        <c:crossBetween val="midCat"/>
      </c:valAx>
      <c:valAx>
        <c:axId val="9735729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060266"/>
        <c:axId val="78865463"/>
      </c:scatterChart>
      <c:valAx>
        <c:axId val="180602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463"/>
        <c:crossesAt val="0"/>
        <c:crossBetween val="midCat"/>
      </c:valAx>
      <c:valAx>
        <c:axId val="788654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2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28" t="e">
        <f aca="false">'RA-HE'!T111</f>
        <v>#VALUE!</v>
      </c>
      <c r="D17" s="29" t="e">
        <f aca="false">'RA-HE'!U111</f>
        <v>#VALUE!</v>
      </c>
      <c r="E17" s="3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28" t="e">
        <f aca="false">'RA-HE10'!T99</f>
        <v>#VALUE!</v>
      </c>
      <c r="J17" s="29" t="e">
        <f aca="false">'RA-HE10'!U99</f>
        <v>#VALUE!</v>
      </c>
      <c r="K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11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31"/>
      <c r="J20" s="32"/>
      <c r="K20" s="33"/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25"/>
      <c r="G21" s="26"/>
      <c r="H21" s="27"/>
      <c r="I21" s="31"/>
      <c r="J21" s="32"/>
      <c r="K21" s="33"/>
    </row>
    <row r="22" customFormat="false" ht="12" hidden="false" customHeight="false" outlineLevel="0" collapsed="false">
      <c r="B22" s="15" t="s">
        <v>14</v>
      </c>
      <c r="C22" s="29" t="e">
        <f aca="false">'RA-HE'!T112</f>
        <v>#VALUE!</v>
      </c>
      <c r="D22" s="29" t="e">
        <f aca="false">'RA-HE'!U112</f>
        <v>#VALUE!</v>
      </c>
      <c r="E22" s="3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29" t="e">
        <f aca="false">'RA-HE10'!T112</f>
        <v>#VALUE!</v>
      </c>
      <c r="J22" s="29" t="e">
        <f aca="false">'RA-HE10'!U112</f>
        <v>#VALUE!</v>
      </c>
      <c r="K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HE'!W112</f>
        <v>#VALUE!</v>
      </c>
      <c r="D23" s="34" t="e">
        <f aca="false">'RA-HE'!X112</f>
        <v>#VALUE!</v>
      </c>
      <c r="E23" s="35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34" t="e">
        <f aca="false">'RA-HE10'!W112</f>
        <v>#VALUE!</v>
      </c>
      <c r="J23" s="34" t="e">
        <f aca="false">'RA-HE10'!X112</f>
        <v>#VALUE!</v>
      </c>
      <c r="K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HE'!T104</f>
        <v>#VALUE!</v>
      </c>
      <c r="D24" s="37" t="e">
        <f aca="false">'RA-HE'!U104</f>
        <v>#VALUE!</v>
      </c>
      <c r="E24" s="38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8</v>
      </c>
      <c r="C25" s="23" t="n">
        <f aca="false">'RA-HE'!R114</f>
        <v>0.895864911629711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2754502983012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18690939228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150875386858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1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29" t="e">
        <f aca="false">'LB-HE'!T112</f>
        <v>#VALUE!</v>
      </c>
      <c r="D35" s="29" t="e">
        <f aca="false">'LB-HE'!U112</f>
        <v>#VALUE!</v>
      </c>
      <c r="E35" s="3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34" t="e">
        <f aca="false">'LB-HE'!W112</f>
        <v>#VALUE!</v>
      </c>
      <c r="D36" s="34" t="e">
        <f aca="false">'LB-HE'!X112</f>
        <v>#VALUE!</v>
      </c>
      <c r="E36" s="35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36" t="e">
        <f aca="false">'LB-HE'!T104</f>
        <v>#VALUE!</v>
      </c>
      <c r="D37" s="37" t="e">
        <f aca="false">'LB-HE'!U104</f>
        <v>#VALUE!</v>
      </c>
      <c r="E37" s="38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8</v>
      </c>
      <c r="C38" s="23" t="n">
        <f aca="false">'LB-HE'!R114</f>
        <v>0.896472574607574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73101152523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28.0528</v>
      </c>
      <c r="E19" s="83" t="n">
        <v>41.4709</v>
      </c>
      <c r="F19" s="83" t="n">
        <v>43.0572</v>
      </c>
      <c r="G19" s="83" t="n">
        <v>44.4916</v>
      </c>
      <c r="H19" s="83" t="n">
        <v>16564.08</v>
      </c>
      <c r="I19" s="83" t="n">
        <v>23.52</v>
      </c>
      <c r="J19" s="62" t="n">
        <f aca="false">H19/3600</f>
        <v>4.601133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479.9384</v>
      </c>
      <c r="E20" s="85" t="n">
        <v>39.48</v>
      </c>
      <c r="F20" s="85" t="n">
        <v>41.4327</v>
      </c>
      <c r="G20" s="85" t="n">
        <v>42.6042</v>
      </c>
      <c r="H20" s="85" t="n">
        <v>15349.03</v>
      </c>
      <c r="I20" s="85" t="n">
        <v>18.33</v>
      </c>
      <c r="J20" s="67" t="n">
        <f aca="false">H20/3600</f>
        <v>4.26361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3.4832</v>
      </c>
      <c r="E21" s="85" t="n">
        <v>36.95</v>
      </c>
      <c r="F21" s="85" t="n">
        <v>40.1603</v>
      </c>
      <c r="G21" s="85" t="n">
        <v>41.3632</v>
      </c>
      <c r="H21" s="85" t="n">
        <v>14269.45</v>
      </c>
      <c r="I21" s="85" t="n">
        <v>15.37</v>
      </c>
      <c r="J21" s="67" t="n">
        <f aca="false">H21/3600</f>
        <v>3.963736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9312</v>
      </c>
      <c r="E22" s="87" t="n">
        <v>34.3314</v>
      </c>
      <c r="F22" s="87" t="n">
        <v>39.3275</v>
      </c>
      <c r="G22" s="87" t="n">
        <v>40.6287</v>
      </c>
      <c r="H22" s="87" t="n">
        <v>13292.77</v>
      </c>
      <c r="I22" s="87" t="n">
        <v>14.25</v>
      </c>
      <c r="J22" s="73" t="n">
        <f aca="false">H22/3600</f>
        <v>3.692436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7842.7952</v>
      </c>
      <c r="E23" s="83" t="n">
        <v>39.648</v>
      </c>
      <c r="F23" s="83" t="n">
        <v>41.6693</v>
      </c>
      <c r="G23" s="83" t="n">
        <v>42.7317</v>
      </c>
      <c r="H23" s="83" t="n">
        <v>14701.92</v>
      </c>
      <c r="I23" s="83" t="n">
        <v>29.29</v>
      </c>
      <c r="J23" s="62" t="n">
        <f aca="false">H23/3600</f>
        <v>4.0838666666666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85.036</v>
      </c>
      <c r="E24" s="85" t="n">
        <v>36.7966</v>
      </c>
      <c r="F24" s="85" t="n">
        <v>39.5792</v>
      </c>
      <c r="G24" s="85" t="n">
        <v>40.5718</v>
      </c>
      <c r="H24" s="85" t="n">
        <v>13468.04</v>
      </c>
      <c r="I24" s="85" t="n">
        <v>19.19</v>
      </c>
      <c r="J24" s="67" t="n">
        <f aca="false">H24/3600</f>
        <v>3.741122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8.1664</v>
      </c>
      <c r="E25" s="85" t="n">
        <v>34.0495</v>
      </c>
      <c r="F25" s="85" t="n">
        <v>37.9869</v>
      </c>
      <c r="G25" s="85" t="n">
        <v>39.2383</v>
      </c>
      <c r="H25" s="85" t="n">
        <v>12678.24</v>
      </c>
      <c r="I25" s="85" t="n">
        <v>15</v>
      </c>
      <c r="J25" s="67" t="n">
        <f aca="false">H25/3600</f>
        <v>3.52173333333333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0952</v>
      </c>
      <c r="E26" s="87" t="n">
        <v>31.5066</v>
      </c>
      <c r="F26" s="87" t="n">
        <v>36.9139</v>
      </c>
      <c r="G26" s="87" t="n">
        <v>38.5004</v>
      </c>
      <c r="H26" s="87" t="n">
        <v>12005.76</v>
      </c>
      <c r="I26" s="87" t="n">
        <v>14.32</v>
      </c>
      <c r="J26" s="73" t="n">
        <f aca="false">H26/3600</f>
        <v>3.334933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9763.9808</v>
      </c>
      <c r="E27" s="83" t="n">
        <v>38.5385</v>
      </c>
      <c r="F27" s="83" t="n">
        <v>39.8826</v>
      </c>
      <c r="G27" s="83" t="n">
        <v>43.0118</v>
      </c>
      <c r="H27" s="83" t="n">
        <v>31732.19</v>
      </c>
      <c r="I27" s="83" t="n">
        <v>55.86</v>
      </c>
      <c r="J27" s="62" t="n">
        <f aca="false">H27/3600</f>
        <v>8.814497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21.6616</v>
      </c>
      <c r="E28" s="85" t="n">
        <v>36.6</v>
      </c>
      <c r="F28" s="85" t="n">
        <v>38.7155</v>
      </c>
      <c r="G28" s="85" t="n">
        <v>41.0804</v>
      </c>
      <c r="H28" s="85" t="n">
        <v>27153.93</v>
      </c>
      <c r="I28" s="85" t="n">
        <v>37.52</v>
      </c>
      <c r="J28" s="67" t="n">
        <f aca="false">H28/3600</f>
        <v>7.542758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93.224</v>
      </c>
      <c r="E29" s="85" t="n">
        <v>34.4347</v>
      </c>
      <c r="F29" s="85" t="n">
        <v>37.8086</v>
      </c>
      <c r="G29" s="85" t="n">
        <v>39.5481</v>
      </c>
      <c r="H29" s="85" t="n">
        <v>25532.18</v>
      </c>
      <c r="I29" s="85" t="n">
        <v>33.05</v>
      </c>
      <c r="J29" s="67" t="n">
        <f aca="false">H29/3600</f>
        <v>7.09227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1.3944</v>
      </c>
      <c r="E30" s="87" t="n">
        <v>32.1337</v>
      </c>
      <c r="F30" s="87" t="n">
        <v>37.0858</v>
      </c>
      <c r="G30" s="87" t="n">
        <v>38.3754</v>
      </c>
      <c r="H30" s="87" t="n">
        <v>24218.82</v>
      </c>
      <c r="I30" s="87" t="n">
        <v>27.77</v>
      </c>
      <c r="J30" s="73" t="n">
        <f aca="false">H30/3600</f>
        <v>6.727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20770.14</v>
      </c>
      <c r="E31" s="83" t="n">
        <v>39.2596</v>
      </c>
      <c r="F31" s="83" t="n">
        <v>43.3942</v>
      </c>
      <c r="G31" s="83" t="n">
        <v>44.4824</v>
      </c>
      <c r="H31" s="83" t="n">
        <v>38566.57</v>
      </c>
      <c r="I31" s="83" t="n">
        <v>58.81</v>
      </c>
      <c r="J31" s="62" t="n">
        <f aca="false">H31/3600</f>
        <v>10.712936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08.4472</v>
      </c>
      <c r="E32" s="85" t="n">
        <v>37.3988</v>
      </c>
      <c r="F32" s="85" t="n">
        <v>41.9819</v>
      </c>
      <c r="G32" s="85" t="n">
        <v>42.4249</v>
      </c>
      <c r="H32" s="85" t="n">
        <v>33524.5</v>
      </c>
      <c r="I32" s="85" t="n">
        <v>43.52</v>
      </c>
      <c r="J32" s="67" t="n">
        <f aca="false">H32/3600</f>
        <v>9.31236111111111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59.1344</v>
      </c>
      <c r="E33" s="85" t="n">
        <v>35.4205</v>
      </c>
      <c r="F33" s="85" t="n">
        <v>40.6691</v>
      </c>
      <c r="G33" s="85" t="n">
        <v>40.5762</v>
      </c>
      <c r="H33" s="85" t="n">
        <v>30668.11</v>
      </c>
      <c r="I33" s="85" t="n">
        <v>34.36</v>
      </c>
      <c r="J33" s="67" t="n">
        <f aca="false">H33/3600</f>
        <v>8.5189194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8.848</v>
      </c>
      <c r="E34" s="87" t="n">
        <v>33.25</v>
      </c>
      <c r="F34" s="87" t="n">
        <v>39.6472</v>
      </c>
      <c r="G34" s="87" t="n">
        <v>39.2074</v>
      </c>
      <c r="H34" s="87" t="n">
        <v>28744.35</v>
      </c>
      <c r="I34" s="87" t="n">
        <v>29.23</v>
      </c>
      <c r="J34" s="73" t="n">
        <f aca="false">H34/3600</f>
        <v>7.9845416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46503.0072</v>
      </c>
      <c r="E35" s="83" t="n">
        <v>37.7405</v>
      </c>
      <c r="F35" s="83" t="n">
        <v>41.7766</v>
      </c>
      <c r="G35" s="83" t="n">
        <v>43.8692</v>
      </c>
      <c r="H35" s="83" t="n">
        <v>40061.12</v>
      </c>
      <c r="I35" s="83" t="n">
        <v>90.04</v>
      </c>
      <c r="J35" s="62" t="n">
        <f aca="false">H35/3600</f>
        <v>11.12808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80.732</v>
      </c>
      <c r="E36" s="85" t="n">
        <v>35.2339</v>
      </c>
      <c r="F36" s="85" t="n">
        <v>40.2719</v>
      </c>
      <c r="G36" s="85" t="n">
        <v>42.6364</v>
      </c>
      <c r="H36" s="85" t="n">
        <v>31700.24</v>
      </c>
      <c r="I36" s="85" t="n">
        <v>46.72</v>
      </c>
      <c r="J36" s="67" t="n">
        <f aca="false">H36/3600</f>
        <v>8.8056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4.8344</v>
      </c>
      <c r="E37" s="85" t="n">
        <v>33.4397</v>
      </c>
      <c r="F37" s="85" t="n">
        <v>39.0303</v>
      </c>
      <c r="G37" s="85" t="n">
        <v>41.5864</v>
      </c>
      <c r="H37" s="85" t="n">
        <v>29509.08</v>
      </c>
      <c r="I37" s="85" t="n">
        <v>34.51</v>
      </c>
      <c r="J37" s="67" t="n">
        <f aca="false">H37/3600</f>
        <v>8.19696666666667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2624</v>
      </c>
      <c r="E38" s="87" t="n">
        <v>31.2044</v>
      </c>
      <c r="F38" s="87" t="n">
        <v>38.1654</v>
      </c>
      <c r="G38" s="87" t="n">
        <v>40.8522</v>
      </c>
      <c r="H38" s="87" t="n">
        <v>28520.88</v>
      </c>
      <c r="I38" s="87" t="n">
        <v>28.97</v>
      </c>
      <c r="J38" s="73" t="n">
        <f aca="false">H38/3600</f>
        <v>7.922466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796.528</v>
      </c>
      <c r="E39" s="83" t="n">
        <v>40.062</v>
      </c>
      <c r="F39" s="83" t="n">
        <v>42.0393</v>
      </c>
      <c r="G39" s="83" t="n">
        <v>42.4506</v>
      </c>
      <c r="H39" s="83" t="n">
        <v>7970.71</v>
      </c>
      <c r="I39" s="83" t="n">
        <v>14.31</v>
      </c>
      <c r="J39" s="62" t="n">
        <f aca="false">H39/3600</f>
        <v>2.214086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823.5984</v>
      </c>
      <c r="E40" s="85" t="n">
        <v>36.9105</v>
      </c>
      <c r="F40" s="85" t="n">
        <v>39.5671</v>
      </c>
      <c r="G40" s="85" t="n">
        <v>39.675</v>
      </c>
      <c r="H40" s="85" t="n">
        <v>7324.7</v>
      </c>
      <c r="I40" s="85" t="n">
        <v>11.73</v>
      </c>
      <c r="J40" s="67" t="n">
        <f aca="false">H40/3600</f>
        <v>2.0346388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1.7392</v>
      </c>
      <c r="E41" s="85" t="n">
        <v>33.9539</v>
      </c>
      <c r="F41" s="85" t="n">
        <v>37.7539</v>
      </c>
      <c r="G41" s="85" t="n">
        <v>37.5735</v>
      </c>
      <c r="H41" s="85" t="n">
        <v>6781.05</v>
      </c>
      <c r="I41" s="85" t="n">
        <v>9.61</v>
      </c>
      <c r="J41" s="67" t="n">
        <f aca="false">H41/3600</f>
        <v>1.88362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4</v>
      </c>
      <c r="E42" s="87" t="n">
        <v>31.3756</v>
      </c>
      <c r="F42" s="87" t="n">
        <v>36.4282</v>
      </c>
      <c r="G42" s="87" t="n">
        <v>36.0893</v>
      </c>
      <c r="H42" s="87" t="n">
        <v>6332.85</v>
      </c>
      <c r="I42" s="87" t="n">
        <v>8.27</v>
      </c>
      <c r="J42" s="73" t="n">
        <f aca="false">H42/3600</f>
        <v>1.7591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4230.8056</v>
      </c>
      <c r="E43" s="83" t="n">
        <v>39.8156</v>
      </c>
      <c r="F43" s="83" t="n">
        <v>42.7004</v>
      </c>
      <c r="G43" s="83" t="n">
        <v>43.9367</v>
      </c>
      <c r="H43" s="83" t="n">
        <v>9247.35</v>
      </c>
      <c r="I43" s="83" t="n">
        <v>16.79</v>
      </c>
      <c r="J43" s="62" t="n">
        <f aca="false">H43/3600</f>
        <v>2.568708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13.6328</v>
      </c>
      <c r="E44" s="85" t="n">
        <v>36.9786</v>
      </c>
      <c r="F44" s="85" t="n">
        <v>40.597</v>
      </c>
      <c r="G44" s="85" t="n">
        <v>41.5618</v>
      </c>
      <c r="H44" s="85" t="n">
        <v>8507.34</v>
      </c>
      <c r="I44" s="85" t="n">
        <v>13.19</v>
      </c>
      <c r="J44" s="67" t="n">
        <f aca="false">H44/3600</f>
        <v>2.3631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2.4376</v>
      </c>
      <c r="E45" s="85" t="n">
        <v>34.0386</v>
      </c>
      <c r="F45" s="85" t="n">
        <v>38.8787</v>
      </c>
      <c r="G45" s="85" t="n">
        <v>39.7234</v>
      </c>
      <c r="H45" s="85" t="n">
        <v>7963.44</v>
      </c>
      <c r="I45" s="85" t="n">
        <v>10.96</v>
      </c>
      <c r="J45" s="67" t="n">
        <f aca="false">H45/3600</f>
        <v>2.21206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0208</v>
      </c>
      <c r="E46" s="87" t="n">
        <v>31.1722</v>
      </c>
      <c r="F46" s="87" t="n">
        <v>37.7114</v>
      </c>
      <c r="G46" s="87" t="n">
        <v>38.3902</v>
      </c>
      <c r="H46" s="87" t="n">
        <v>7578.74</v>
      </c>
      <c r="I46" s="87" t="n">
        <v>9.59</v>
      </c>
      <c r="J46" s="73" t="n">
        <f aca="false">H46/3600</f>
        <v>2.10520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8078.8192</v>
      </c>
      <c r="E47" s="83" t="n">
        <v>37.9601</v>
      </c>
      <c r="F47" s="83" t="n">
        <v>40.4862</v>
      </c>
      <c r="G47" s="83" t="n">
        <v>41.3571</v>
      </c>
      <c r="H47" s="83" t="n">
        <v>8324.87</v>
      </c>
      <c r="I47" s="83" t="n">
        <v>19.63</v>
      </c>
      <c r="J47" s="62" t="n">
        <f aca="false">H47/3600</f>
        <v>2.31246388888889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8.3576</v>
      </c>
      <c r="E48" s="85" t="n">
        <v>34.2308</v>
      </c>
      <c r="F48" s="85" t="n">
        <v>37.9193</v>
      </c>
      <c r="G48" s="85" t="n">
        <v>38.7362</v>
      </c>
      <c r="H48" s="85" t="n">
        <v>7403.14</v>
      </c>
      <c r="I48" s="85" t="n">
        <v>14.14</v>
      </c>
      <c r="J48" s="67" t="n">
        <f aca="false">H48/3600</f>
        <v>2.0564277777777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6.7984</v>
      </c>
      <c r="E49" s="85" t="n">
        <v>30.8487</v>
      </c>
      <c r="F49" s="85" t="n">
        <v>36.0579</v>
      </c>
      <c r="G49" s="85" t="n">
        <v>36.815</v>
      </c>
      <c r="H49" s="85" t="n">
        <v>6799.67</v>
      </c>
      <c r="I49" s="85" t="n">
        <v>10.91</v>
      </c>
      <c r="J49" s="67" t="n">
        <f aca="false">H49/3600</f>
        <v>1.888797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5912</v>
      </c>
      <c r="E50" s="87" t="n">
        <v>27.6629</v>
      </c>
      <c r="F50" s="87" t="n">
        <v>34.7602</v>
      </c>
      <c r="G50" s="87" t="n">
        <v>35.4626</v>
      </c>
      <c r="H50" s="87" t="n">
        <v>6364</v>
      </c>
      <c r="I50" s="87" t="n">
        <v>8.84</v>
      </c>
      <c r="J50" s="73" t="n">
        <f aca="false">H50/3600</f>
        <v>1.76777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5533.9232</v>
      </c>
      <c r="E51" s="83" t="n">
        <v>39.3589</v>
      </c>
      <c r="F51" s="83" t="n">
        <v>41.0865</v>
      </c>
      <c r="G51" s="83" t="n">
        <v>42.411</v>
      </c>
      <c r="H51" s="83" t="n">
        <v>6501.09</v>
      </c>
      <c r="I51" s="83" t="n">
        <v>12.3</v>
      </c>
      <c r="J51" s="62" t="n">
        <f aca="false">H51/3600</f>
        <v>1.805858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4.332</v>
      </c>
      <c r="E52" s="85" t="n">
        <v>35.9261</v>
      </c>
      <c r="F52" s="85" t="n">
        <v>38.5401</v>
      </c>
      <c r="G52" s="85" t="n">
        <v>40.0779</v>
      </c>
      <c r="H52" s="85" t="n">
        <v>5813.17</v>
      </c>
      <c r="I52" s="85" t="n">
        <v>9</v>
      </c>
      <c r="J52" s="67" t="n">
        <f aca="false">H52/3600</f>
        <v>1.614769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7.092</v>
      </c>
      <c r="E53" s="85" t="n">
        <v>32.8013</v>
      </c>
      <c r="F53" s="85" t="n">
        <v>36.6482</v>
      </c>
      <c r="G53" s="85" t="n">
        <v>38.2686</v>
      </c>
      <c r="H53" s="85" t="n">
        <v>5233.37</v>
      </c>
      <c r="I53" s="85" t="n">
        <v>7.09</v>
      </c>
      <c r="J53" s="67" t="n">
        <f aca="false">H53/3600</f>
        <v>1.45371388888889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9632</v>
      </c>
      <c r="E54" s="87" t="n">
        <v>29.9906</v>
      </c>
      <c r="F54" s="87" t="n">
        <v>35.3976</v>
      </c>
      <c r="G54" s="87" t="n">
        <v>37.0049</v>
      </c>
      <c r="H54" s="87" t="n">
        <v>4758.87</v>
      </c>
      <c r="I54" s="87" t="n">
        <v>5.75</v>
      </c>
      <c r="J54" s="73" t="n">
        <f aca="false">H54/3600</f>
        <v>1.321908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741.9224</v>
      </c>
      <c r="E55" s="83" t="n">
        <v>40.4024</v>
      </c>
      <c r="F55" s="83" t="n">
        <v>42.9664</v>
      </c>
      <c r="G55" s="83" t="n">
        <v>42.333</v>
      </c>
      <c r="H55" s="83" t="n">
        <v>2158.82</v>
      </c>
      <c r="I55" s="83" t="n">
        <v>4.32</v>
      </c>
      <c r="J55" s="62" t="n">
        <f aca="false">H55/3600</f>
        <v>0.599672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886.6424</v>
      </c>
      <c r="E56" s="85" t="n">
        <v>36.7389</v>
      </c>
      <c r="F56" s="85" t="n">
        <v>40.3759</v>
      </c>
      <c r="G56" s="85" t="n">
        <v>39.3485</v>
      </c>
      <c r="H56" s="85" t="n">
        <v>1979.81</v>
      </c>
      <c r="I56" s="85" t="n">
        <v>3.5</v>
      </c>
      <c r="J56" s="67" t="n">
        <f aca="false">H56/3600</f>
        <v>0.54994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5984</v>
      </c>
      <c r="E57" s="85" t="n">
        <v>33.2804</v>
      </c>
      <c r="F57" s="85" t="n">
        <v>38.3902</v>
      </c>
      <c r="G57" s="85" t="n">
        <v>37.0736</v>
      </c>
      <c r="H57" s="85" t="n">
        <v>1813.93</v>
      </c>
      <c r="I57" s="85" t="n">
        <v>2.86</v>
      </c>
      <c r="J57" s="67" t="n">
        <f aca="false">H57/3600</f>
        <v>0.50386944444444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288</v>
      </c>
      <c r="E58" s="87" t="n">
        <v>30.3823</v>
      </c>
      <c r="F58" s="87" t="n">
        <v>37.0158</v>
      </c>
      <c r="G58" s="87" t="n">
        <v>35.4776</v>
      </c>
      <c r="H58" s="87" t="n">
        <v>1685.6</v>
      </c>
      <c r="I58" s="87" t="n">
        <v>2.38</v>
      </c>
      <c r="J58" s="73" t="n">
        <f aca="false">H58/3600</f>
        <v>0.468222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2138.3384</v>
      </c>
      <c r="E59" s="83" t="n">
        <v>37.834</v>
      </c>
      <c r="F59" s="83" t="n">
        <v>42.2733</v>
      </c>
      <c r="G59" s="83" t="n">
        <v>43.1605</v>
      </c>
      <c r="H59" s="83" t="n">
        <v>2251.39</v>
      </c>
      <c r="I59" s="83" t="n">
        <v>5.85</v>
      </c>
      <c r="J59" s="62" t="n">
        <f aca="false">H59/3600</f>
        <v>0.625386111111111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0296</v>
      </c>
      <c r="E60" s="85" t="n">
        <v>34.0921</v>
      </c>
      <c r="F60" s="85" t="n">
        <v>40.4045</v>
      </c>
      <c r="G60" s="85" t="n">
        <v>41.1319</v>
      </c>
      <c r="H60" s="85" t="n">
        <v>1972.57</v>
      </c>
      <c r="I60" s="85" t="n">
        <v>3.96</v>
      </c>
      <c r="J60" s="67" t="n">
        <f aca="false">H60/3600</f>
        <v>0.547936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5056</v>
      </c>
      <c r="E61" s="85" t="n">
        <v>31.0213</v>
      </c>
      <c r="F61" s="85" t="n">
        <v>39.0426</v>
      </c>
      <c r="G61" s="85" t="n">
        <v>39.7967</v>
      </c>
      <c r="H61" s="85" t="n">
        <v>1826.56</v>
      </c>
      <c r="I61" s="85" t="n">
        <v>2.89</v>
      </c>
      <c r="J61" s="67" t="n">
        <f aca="false">H61/3600</f>
        <v>0.50737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5008</v>
      </c>
      <c r="E62" s="87" t="n">
        <v>28.003</v>
      </c>
      <c r="F62" s="87" t="n">
        <v>38.0879</v>
      </c>
      <c r="G62" s="87" t="n">
        <v>38.779</v>
      </c>
      <c r="H62" s="87" t="n">
        <v>1744.08</v>
      </c>
      <c r="I62" s="87" t="n">
        <v>2.38</v>
      </c>
      <c r="J62" s="73" t="n">
        <f aca="false">H62/3600</f>
        <v>0.48446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904.6832</v>
      </c>
      <c r="E63" s="83" t="n">
        <v>37.6109</v>
      </c>
      <c r="F63" s="83" t="n">
        <v>40.1295</v>
      </c>
      <c r="G63" s="83" t="n">
        <v>40.7947</v>
      </c>
      <c r="H63" s="83" t="n">
        <v>1883.16</v>
      </c>
      <c r="I63" s="83" t="n">
        <v>4.76</v>
      </c>
      <c r="J63" s="62" t="n">
        <f aca="false">H63/3600</f>
        <v>0.5231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2.344</v>
      </c>
      <c r="E64" s="85" t="n">
        <v>33.9899</v>
      </c>
      <c r="F64" s="85" t="n">
        <v>37.5172</v>
      </c>
      <c r="G64" s="85" t="n">
        <v>38.1407</v>
      </c>
      <c r="H64" s="85" t="n">
        <v>1668.65</v>
      </c>
      <c r="I64" s="85" t="n">
        <v>3.42</v>
      </c>
      <c r="J64" s="67" t="n">
        <f aca="false">H64/3600</f>
        <v>0.463513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5048</v>
      </c>
      <c r="E65" s="85" t="n">
        <v>30.6362</v>
      </c>
      <c r="F65" s="85" t="n">
        <v>35.5935</v>
      </c>
      <c r="G65" s="85" t="n">
        <v>36.1827</v>
      </c>
      <c r="H65" s="85" t="n">
        <v>1530.69</v>
      </c>
      <c r="I65" s="85" t="n">
        <v>2.56</v>
      </c>
      <c r="J65" s="67" t="n">
        <f aca="false">H65/3600</f>
        <v>0.425191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164</v>
      </c>
      <c r="E66" s="87" t="n">
        <v>27.6401</v>
      </c>
      <c r="F66" s="87" t="n">
        <v>34.2336</v>
      </c>
      <c r="G66" s="87" t="n">
        <v>34.8286</v>
      </c>
      <c r="H66" s="87" t="n">
        <v>1435.84</v>
      </c>
      <c r="I66" s="87" t="n">
        <v>2.05</v>
      </c>
      <c r="J66" s="73" t="n">
        <f aca="false">H66/3600</f>
        <v>0.3988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324.6144</v>
      </c>
      <c r="E67" s="83" t="n">
        <v>39.3515</v>
      </c>
      <c r="F67" s="83" t="n">
        <v>40.778</v>
      </c>
      <c r="G67" s="83" t="n">
        <v>41.7786</v>
      </c>
      <c r="H67" s="83" t="n">
        <v>1485.74</v>
      </c>
      <c r="I67" s="83" t="n">
        <v>3.19</v>
      </c>
      <c r="J67" s="62" t="n">
        <f aca="false">H67/3600</f>
        <v>0.412705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3.8816</v>
      </c>
      <c r="E68" s="85" t="n">
        <v>35.5019</v>
      </c>
      <c r="F68" s="85" t="n">
        <v>38.0011</v>
      </c>
      <c r="G68" s="85" t="n">
        <v>39.1245</v>
      </c>
      <c r="H68" s="85" t="n">
        <v>1346.12</v>
      </c>
      <c r="I68" s="85" t="n">
        <v>2.48</v>
      </c>
      <c r="J68" s="67" t="n">
        <f aca="false">H68/3600</f>
        <v>0.37392222222222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4704</v>
      </c>
      <c r="E69" s="85" t="n">
        <v>31.9782</v>
      </c>
      <c r="F69" s="85" t="n">
        <v>36.0542</v>
      </c>
      <c r="G69" s="85" t="n">
        <v>37.1292</v>
      </c>
      <c r="H69" s="85" t="n">
        <v>1214.9</v>
      </c>
      <c r="I69" s="85" t="n">
        <v>1.9</v>
      </c>
      <c r="J69" s="67" t="n">
        <f aca="false">H69/3600</f>
        <v>0.33747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824</v>
      </c>
      <c r="E70" s="87" t="n">
        <v>29.1798</v>
      </c>
      <c r="F70" s="87" t="n">
        <v>34.6633</v>
      </c>
      <c r="G70" s="87" t="n">
        <v>35.7109</v>
      </c>
      <c r="H70" s="87" t="n">
        <v>1096.69</v>
      </c>
      <c r="I70" s="87" t="n">
        <v>1.53</v>
      </c>
      <c r="J70" s="73" t="n">
        <f aca="false">H70/3600</f>
        <v>0.30463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7.8632</v>
      </c>
      <c r="E71" s="83" t="n">
        <v>43.2115</v>
      </c>
      <c r="F71" s="83" t="n">
        <v>46.3615</v>
      </c>
      <c r="G71" s="83" t="n">
        <v>47.3262</v>
      </c>
      <c r="H71" s="83" t="n">
        <v>16106.58</v>
      </c>
      <c r="I71" s="83" t="n">
        <v>23.92</v>
      </c>
      <c r="J71" s="62" t="n">
        <f aca="false">H71/3600</f>
        <v>4.4740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4" t="n">
        <v>753.4992</v>
      </c>
      <c r="E72" s="85" t="n">
        <v>40.9749</v>
      </c>
      <c r="F72" s="85" t="n">
        <v>45.117</v>
      </c>
      <c r="G72" s="85" t="n">
        <v>45.7192</v>
      </c>
      <c r="H72" s="85" t="n">
        <v>15376.89</v>
      </c>
      <c r="I72" s="85" t="n">
        <v>20.11</v>
      </c>
      <c r="J72" s="67" t="n">
        <f aca="false">H72/3600</f>
        <v>4.27135833333333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7.8752</v>
      </c>
      <c r="E73" s="85" t="n">
        <v>38.4923</v>
      </c>
      <c r="F73" s="85" t="n">
        <v>43.8142</v>
      </c>
      <c r="G73" s="85" t="n">
        <v>44.171</v>
      </c>
      <c r="H73" s="85" t="n">
        <v>14943.89</v>
      </c>
      <c r="I73" s="85" t="n">
        <v>18.33</v>
      </c>
      <c r="J73" s="67" t="n">
        <f aca="false">H73/3600</f>
        <v>4.151080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7.8096</v>
      </c>
      <c r="E74" s="87" t="n">
        <v>35.7714</v>
      </c>
      <c r="F74" s="87" t="n">
        <v>42.7585</v>
      </c>
      <c r="G74" s="87" t="n">
        <v>42.9885</v>
      </c>
      <c r="H74" s="87" t="n">
        <v>14677.13</v>
      </c>
      <c r="I74" s="87" t="n">
        <v>17.19</v>
      </c>
      <c r="J74" s="73" t="n">
        <f aca="false">H74/3600</f>
        <v>4.07698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5984</v>
      </c>
      <c r="E75" s="83" t="n">
        <v>42.9439</v>
      </c>
      <c r="F75" s="83" t="n">
        <v>47.8059</v>
      </c>
      <c r="G75" s="83" t="n">
        <v>47.4519</v>
      </c>
      <c r="H75" s="83" t="n">
        <v>16298.33</v>
      </c>
      <c r="I75" s="83" t="n">
        <v>24.32</v>
      </c>
      <c r="J75" s="62" t="n">
        <f aca="false">H75/3600</f>
        <v>4.52731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92.584</v>
      </c>
      <c r="E76" s="85" t="n">
        <v>40.5334</v>
      </c>
      <c r="F76" s="85" t="n">
        <v>46.3897</v>
      </c>
      <c r="G76" s="85" t="n">
        <v>45.6167</v>
      </c>
      <c r="H76" s="85" t="n">
        <v>15409.52</v>
      </c>
      <c r="I76" s="85" t="n">
        <v>20.11</v>
      </c>
      <c r="J76" s="67" t="n">
        <f aca="false">H76/3600</f>
        <v>4.28042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3.6528</v>
      </c>
      <c r="E77" s="85" t="n">
        <v>37.8981</v>
      </c>
      <c r="F77" s="85" t="n">
        <v>45.2254</v>
      </c>
      <c r="G77" s="85" t="n">
        <v>43.8663</v>
      </c>
      <c r="H77" s="85" t="n">
        <v>14975.08</v>
      </c>
      <c r="I77" s="85" t="n">
        <v>18.17</v>
      </c>
      <c r="J77" s="67" t="n">
        <f aca="false">H77/3600</f>
        <v>4.1597444444444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19.0392</v>
      </c>
      <c r="E78" s="87" t="n">
        <v>34.9985</v>
      </c>
      <c r="F78" s="87" t="n">
        <v>44.4183</v>
      </c>
      <c r="G78" s="87" t="n">
        <v>42.6203</v>
      </c>
      <c r="H78" s="87" t="n">
        <v>14681.87</v>
      </c>
      <c r="I78" s="87" t="n">
        <v>17.12</v>
      </c>
      <c r="J78" s="73" t="n">
        <f aca="false">H78/3600</f>
        <v>4.078297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19.3616</v>
      </c>
      <c r="E79" s="83" t="n">
        <v>42.9295</v>
      </c>
      <c r="F79" s="83" t="n">
        <v>47.5245</v>
      </c>
      <c r="G79" s="83" t="n">
        <v>47.7013</v>
      </c>
      <c r="H79" s="83" t="n">
        <v>16453.74</v>
      </c>
      <c r="I79" s="83" t="n">
        <v>23.77</v>
      </c>
      <c r="J79" s="62" t="n">
        <f aca="false">H79/3600</f>
        <v>4.57048333333333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45.0928</v>
      </c>
      <c r="E80" s="85" t="n">
        <v>40.5607</v>
      </c>
      <c r="F80" s="85" t="n">
        <v>45.796</v>
      </c>
      <c r="G80" s="85" t="n">
        <v>45.9157</v>
      </c>
      <c r="H80" s="85" t="n">
        <v>15594.06</v>
      </c>
      <c r="I80" s="85" t="n">
        <v>19.72</v>
      </c>
      <c r="J80" s="67" t="n">
        <f aca="false">H80/3600</f>
        <v>4.3316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9.8216</v>
      </c>
      <c r="E81" s="85" t="n">
        <v>38.0712</v>
      </c>
      <c r="F81" s="85" t="n">
        <v>44.1448</v>
      </c>
      <c r="G81" s="85" t="n">
        <v>44.0873</v>
      </c>
      <c r="H81" s="85" t="n">
        <v>15069.72</v>
      </c>
      <c r="I81" s="85" t="n">
        <v>18.04</v>
      </c>
      <c r="J81" s="67" t="n">
        <f aca="false">H81/3600</f>
        <v>4.186033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7.5432</v>
      </c>
      <c r="E82" s="87" t="n">
        <v>35.4291</v>
      </c>
      <c r="F82" s="87" t="n">
        <v>43.0236</v>
      </c>
      <c r="G82" s="87" t="n">
        <v>42.9325</v>
      </c>
      <c r="H82" s="87" t="n">
        <v>14749.91</v>
      </c>
      <c r="I82" s="87" t="n">
        <v>17.12</v>
      </c>
      <c r="J82" s="73" t="n">
        <f aca="false">H82/3600</f>
        <v>4.09719722222222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4024.7368</v>
      </c>
      <c r="E83" s="83" t="n">
        <v>40.1313</v>
      </c>
      <c r="F83" s="83" t="n">
        <v>41.7432</v>
      </c>
      <c r="G83" s="83" t="n">
        <v>42.1489</v>
      </c>
      <c r="H83" s="83" t="n">
        <v>7853.63</v>
      </c>
      <c r="I83" s="83" t="n">
        <v>14.45</v>
      </c>
      <c r="J83" s="62" t="n">
        <f aca="false">H83/3600</f>
        <v>2.181563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941.6776</v>
      </c>
      <c r="E84" s="85" t="n">
        <v>36.8493</v>
      </c>
      <c r="F84" s="85" t="n">
        <v>38.9534</v>
      </c>
      <c r="G84" s="85" t="n">
        <v>39.1863</v>
      </c>
      <c r="H84" s="85" t="n">
        <v>7207.28</v>
      </c>
      <c r="I84" s="85" t="n">
        <v>11.72</v>
      </c>
      <c r="J84" s="67" t="n">
        <f aca="false">H84/3600</f>
        <v>2.0020222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32.8584</v>
      </c>
      <c r="E85" s="85" t="n">
        <v>33.7677</v>
      </c>
      <c r="F85" s="85" t="n">
        <v>36.8789</v>
      </c>
      <c r="G85" s="85" t="n">
        <v>36.9313</v>
      </c>
      <c r="H85" s="85" t="n">
        <v>6676.38</v>
      </c>
      <c r="I85" s="85" t="n">
        <v>9.63</v>
      </c>
      <c r="J85" s="67" t="n">
        <f aca="false">H85/3600</f>
        <v>1.8545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70.4232</v>
      </c>
      <c r="E86" s="87" t="n">
        <v>30.9729</v>
      </c>
      <c r="F86" s="87" t="n">
        <v>35.3616</v>
      </c>
      <c r="G86" s="87" t="n">
        <v>35.252</v>
      </c>
      <c r="H86" s="87" t="n">
        <v>6261.74</v>
      </c>
      <c r="I86" s="87" t="n">
        <v>8.37</v>
      </c>
      <c r="J86" s="73" t="n">
        <f aca="false">H86/3600</f>
        <v>1.73937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777.2646</v>
      </c>
      <c r="E87" s="83" t="n">
        <v>41.9438</v>
      </c>
      <c r="F87" s="83" t="n">
        <v>44.9296</v>
      </c>
      <c r="G87" s="83" t="n">
        <v>44.8614</v>
      </c>
      <c r="H87" s="83" t="n">
        <v>14226.08</v>
      </c>
      <c r="I87" s="83" t="n">
        <v>22.39</v>
      </c>
      <c r="J87" s="62" t="n">
        <f aca="false">H87/3600</f>
        <v>3.95168888888889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936.5872</v>
      </c>
      <c r="E88" s="85" t="n">
        <v>38.0852</v>
      </c>
      <c r="F88" s="85" t="n">
        <v>42.1203</v>
      </c>
      <c r="G88" s="85" t="n">
        <v>41.7134</v>
      </c>
      <c r="H88" s="85" t="n">
        <v>12598.95</v>
      </c>
      <c r="I88" s="85" t="n">
        <v>18.73</v>
      </c>
      <c r="J88" s="67" t="n">
        <f aca="false">H88/3600</f>
        <v>3.499708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4.8939</v>
      </c>
      <c r="E89" s="85" t="n">
        <v>34.4525</v>
      </c>
      <c r="F89" s="85" t="n">
        <v>39.9792</v>
      </c>
      <c r="G89" s="85" t="n">
        <v>39.2825</v>
      </c>
      <c r="H89" s="85" t="n">
        <v>11264.38</v>
      </c>
      <c r="I89" s="85" t="n">
        <v>15.19</v>
      </c>
      <c r="J89" s="67" t="n">
        <f aca="false">H89/3600</f>
        <v>3.128994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27.0931</v>
      </c>
      <c r="E90" s="87" t="n">
        <v>31.1949</v>
      </c>
      <c r="F90" s="87" t="n">
        <v>38.4586</v>
      </c>
      <c r="G90" s="87" t="n">
        <v>37.47</v>
      </c>
      <c r="H90" s="87" t="n">
        <v>10260.27</v>
      </c>
      <c r="I90" s="87" t="n">
        <v>12.08</v>
      </c>
      <c r="J90" s="73" t="n">
        <f aca="false">H90/3600</f>
        <v>2.8500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80.0488</v>
      </c>
      <c r="E91" s="83" t="n">
        <v>44.5509</v>
      </c>
      <c r="F91" s="83" t="n">
        <v>44.1218</v>
      </c>
      <c r="G91" s="83" t="n">
        <v>43.9736</v>
      </c>
      <c r="H91" s="83" t="n">
        <v>5573.51</v>
      </c>
      <c r="I91" s="83" t="n">
        <v>5.9</v>
      </c>
      <c r="J91" s="62" t="n">
        <f aca="false">H91/3600</f>
        <v>1.548197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70.4104</v>
      </c>
      <c r="E92" s="85" t="n">
        <v>40.0642</v>
      </c>
      <c r="F92" s="85" t="n">
        <v>40.7702</v>
      </c>
      <c r="G92" s="85" t="n">
        <v>40.5658</v>
      </c>
      <c r="H92" s="85" t="n">
        <v>5491.28</v>
      </c>
      <c r="I92" s="85" t="n">
        <v>5.8</v>
      </c>
      <c r="J92" s="67" t="n">
        <f aca="false">H92/3600</f>
        <v>1.52535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97.6688</v>
      </c>
      <c r="E93" s="85" t="n">
        <v>35.3608</v>
      </c>
      <c r="F93" s="85" t="n">
        <v>38.7354</v>
      </c>
      <c r="G93" s="85" t="n">
        <v>38.4566</v>
      </c>
      <c r="H93" s="85" t="n">
        <v>5448.8</v>
      </c>
      <c r="I93" s="85" t="n">
        <v>5.77</v>
      </c>
      <c r="J93" s="67" t="n">
        <f aca="false">H93/3600</f>
        <v>1.51355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2.9176</v>
      </c>
      <c r="E94" s="87" t="n">
        <v>30.8382</v>
      </c>
      <c r="F94" s="87" t="n">
        <v>37.3393</v>
      </c>
      <c r="G94" s="87" t="n">
        <v>37.0517</v>
      </c>
      <c r="H94" s="87" t="n">
        <v>5399.32</v>
      </c>
      <c r="I94" s="87" t="n">
        <v>5.69</v>
      </c>
      <c r="J94" s="73" t="n">
        <f aca="false">H94/3600</f>
        <v>1.499811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726.0515</v>
      </c>
      <c r="E95" s="83" t="n">
        <v>47.5622</v>
      </c>
      <c r="F95" s="83" t="n">
        <v>51.0014</v>
      </c>
      <c r="G95" s="83" t="n">
        <v>51.9143</v>
      </c>
      <c r="H95" s="83" t="n">
        <v>10621.97</v>
      </c>
      <c r="I95" s="83" t="n">
        <v>12.63</v>
      </c>
      <c r="J95" s="62" t="n">
        <f aca="false">H95/3600</f>
        <v>2.950547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39.1165</v>
      </c>
      <c r="E96" s="85" t="n">
        <v>43.7876</v>
      </c>
      <c r="F96" s="85" t="n">
        <v>47.6462</v>
      </c>
      <c r="G96" s="85" t="n">
        <v>48.7765</v>
      </c>
      <c r="H96" s="85" t="n">
        <v>10351.54</v>
      </c>
      <c r="I96" s="85" t="n">
        <v>11.45</v>
      </c>
      <c r="J96" s="67" t="n">
        <f aca="false">H96/3600</f>
        <v>2.87542777777778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63.1245</v>
      </c>
      <c r="E97" s="85" t="n">
        <v>39.9831</v>
      </c>
      <c r="F97" s="85" t="n">
        <v>44.1919</v>
      </c>
      <c r="G97" s="85" t="n">
        <v>46.1831</v>
      </c>
      <c r="H97" s="85" t="n">
        <v>10148.81</v>
      </c>
      <c r="I97" s="85" t="n">
        <v>10.9</v>
      </c>
      <c r="J97" s="67" t="n">
        <f aca="false">H97/3600</f>
        <v>2.819113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3.207</v>
      </c>
      <c r="E98" s="87" t="n">
        <v>36.2849</v>
      </c>
      <c r="F98" s="87" t="n">
        <v>42.9472</v>
      </c>
      <c r="G98" s="87" t="n">
        <v>44.1501</v>
      </c>
      <c r="H98" s="87" t="n">
        <v>10070.11</v>
      </c>
      <c r="I98" s="87" t="n">
        <v>10.86</v>
      </c>
      <c r="J98" s="73" t="n">
        <f aca="false">H98/3600</f>
        <v>2.797252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1.6433163917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367013888888889</v>
      </c>
      <c r="J108" s="91" t="n">
        <f aca="false">SUM(J3:J98)</f>
        <v>262.791927777778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19:I82)</f>
        <v>11.9625576896078</v>
      </c>
      <c r="J113" s="91" t="n">
        <f aca="false">GEOMEAN(J19:J82)</f>
        <v>2.25583664627141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 t="n">
        <v>5749.8008</v>
      </c>
      <c r="E19" s="83" t="n">
        <v>41.2156</v>
      </c>
      <c r="F19" s="83" t="n">
        <v>43.031</v>
      </c>
      <c r="G19" s="83" t="n">
        <v>44.5081</v>
      </c>
      <c r="H19" s="83" t="n">
        <v>12135.4</v>
      </c>
      <c r="I19" s="83" t="n">
        <v>21.89</v>
      </c>
      <c r="J19" s="62" t="n">
        <f aca="false">H19/3600</f>
        <v>3.3709444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 t="n">
        <v>2591.0088</v>
      </c>
      <c r="E20" s="85" t="n">
        <v>39.2098</v>
      </c>
      <c r="F20" s="85" t="n">
        <v>41.4207</v>
      </c>
      <c r="G20" s="85" t="n">
        <v>42.61</v>
      </c>
      <c r="H20" s="85" t="n">
        <v>10083.62</v>
      </c>
      <c r="I20" s="85" t="n">
        <v>15.69</v>
      </c>
      <c r="J20" s="67" t="n">
        <f aca="false">H20/3600</f>
        <v>2.801005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225.5312</v>
      </c>
      <c r="E21" s="85" t="n">
        <v>36.7437</v>
      </c>
      <c r="F21" s="85" t="n">
        <v>40.1526</v>
      </c>
      <c r="G21" s="85" t="n">
        <v>41.3519</v>
      </c>
      <c r="H21" s="85" t="n">
        <v>8963.99</v>
      </c>
      <c r="I21" s="85" t="n">
        <v>12.83</v>
      </c>
      <c r="J21" s="67" t="n">
        <f aca="false">H21/3600</f>
        <v>2.4899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85.848</v>
      </c>
      <c r="E22" s="87" t="n">
        <v>34.1945</v>
      </c>
      <c r="F22" s="87" t="n">
        <v>39.3117</v>
      </c>
      <c r="G22" s="87" t="n">
        <v>40.6096</v>
      </c>
      <c r="H22" s="87" t="n">
        <v>8086.12</v>
      </c>
      <c r="I22" s="87" t="n">
        <v>10.77</v>
      </c>
      <c r="J22" s="73" t="n">
        <f aca="false">H22/3600</f>
        <v>2.24614444444444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 t="n">
        <v>8417.2688</v>
      </c>
      <c r="E23" s="83" t="n">
        <v>39.4615</v>
      </c>
      <c r="F23" s="83" t="n">
        <v>41.6333</v>
      </c>
      <c r="G23" s="83" t="n">
        <v>42.7115</v>
      </c>
      <c r="H23" s="83" t="n">
        <v>9643.59</v>
      </c>
      <c r="I23" s="83" t="n">
        <v>23.38</v>
      </c>
      <c r="J23" s="62" t="n">
        <f aca="false">H23/3600</f>
        <v>2.678775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331.0616</v>
      </c>
      <c r="E24" s="85" t="n">
        <v>36.6335</v>
      </c>
      <c r="F24" s="85" t="n">
        <v>39.5742</v>
      </c>
      <c r="G24" s="85" t="n">
        <v>40.5665</v>
      </c>
      <c r="H24" s="85" t="n">
        <v>8947.22</v>
      </c>
      <c r="I24" s="85" t="n">
        <v>17.32</v>
      </c>
      <c r="J24" s="67" t="n">
        <f aca="false">H24/3600</f>
        <v>2.485338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97.3928</v>
      </c>
      <c r="E25" s="85" t="n">
        <v>33.9473</v>
      </c>
      <c r="F25" s="85" t="n">
        <v>37.9925</v>
      </c>
      <c r="G25" s="85" t="n">
        <v>39.221</v>
      </c>
      <c r="H25" s="85" t="n">
        <v>7519.41</v>
      </c>
      <c r="I25" s="85" t="n">
        <v>12.39</v>
      </c>
      <c r="J25" s="67" t="n">
        <f aca="false">H25/3600</f>
        <v>2.088725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99.0384</v>
      </c>
      <c r="E26" s="87" t="n">
        <v>31.4499</v>
      </c>
      <c r="F26" s="87" t="n">
        <v>36.9148</v>
      </c>
      <c r="G26" s="87" t="n">
        <v>38.4676</v>
      </c>
      <c r="H26" s="87" t="n">
        <v>6891.14</v>
      </c>
      <c r="I26" s="87" t="n">
        <v>10.02</v>
      </c>
      <c r="J26" s="73" t="n">
        <f aca="false">H26/3600</f>
        <v>1.9142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 t="n">
        <v>23935.3232</v>
      </c>
      <c r="E27" s="83" t="n">
        <v>38.3059</v>
      </c>
      <c r="F27" s="83" t="n">
        <v>39.7983</v>
      </c>
      <c r="G27" s="83" t="n">
        <v>43.012</v>
      </c>
      <c r="H27" s="83" t="n">
        <v>20869.63</v>
      </c>
      <c r="I27" s="83" t="n">
        <v>53.74</v>
      </c>
      <c r="J27" s="62" t="n">
        <f aca="false">H27/3600</f>
        <v>5.79711944444445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452.688</v>
      </c>
      <c r="E28" s="85" t="n">
        <v>36.4347</v>
      </c>
      <c r="F28" s="85" t="n">
        <v>38.706</v>
      </c>
      <c r="G28" s="85" t="n">
        <v>41.0907</v>
      </c>
      <c r="H28" s="85" t="n">
        <v>17091.72</v>
      </c>
      <c r="I28" s="85" t="n">
        <v>30.61</v>
      </c>
      <c r="J28" s="67" t="n">
        <f aca="false">H28/3600</f>
        <v>4.747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802.7216</v>
      </c>
      <c r="E29" s="85" t="n">
        <v>34.3344</v>
      </c>
      <c r="F29" s="85" t="n">
        <v>37.7918</v>
      </c>
      <c r="G29" s="85" t="n">
        <v>39.524</v>
      </c>
      <c r="H29" s="85" t="n">
        <v>15364.27</v>
      </c>
      <c r="I29" s="85" t="n">
        <v>24.11</v>
      </c>
      <c r="J29" s="67" t="n">
        <f aca="false">H29/3600</f>
        <v>4.26785277777778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49.2096</v>
      </c>
      <c r="E30" s="87" t="n">
        <v>32.0605</v>
      </c>
      <c r="F30" s="87" t="n">
        <v>37.0739</v>
      </c>
      <c r="G30" s="87" t="n">
        <v>38.3411</v>
      </c>
      <c r="H30" s="87" t="n">
        <v>14223.9</v>
      </c>
      <c r="I30" s="87" t="n">
        <v>19.85</v>
      </c>
      <c r="J30" s="73" t="n">
        <f aca="false">H30/3600</f>
        <v>3.951083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 t="n">
        <v>23397.2936</v>
      </c>
      <c r="E31" s="83" t="n">
        <v>39.0395</v>
      </c>
      <c r="F31" s="83" t="n">
        <v>43.3612</v>
      </c>
      <c r="G31" s="83" t="n">
        <v>44.4409</v>
      </c>
      <c r="H31" s="83" t="n">
        <v>27126.47</v>
      </c>
      <c r="I31" s="83" t="n">
        <v>55.64</v>
      </c>
      <c r="J31" s="62" t="n">
        <f aca="false">H31/3600</f>
        <v>7.53513055555556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800.756</v>
      </c>
      <c r="E32" s="85" t="n">
        <v>37.1774</v>
      </c>
      <c r="F32" s="85" t="n">
        <v>41.9251</v>
      </c>
      <c r="G32" s="85" t="n">
        <v>42.3512</v>
      </c>
      <c r="H32" s="85" t="n">
        <v>22871.81</v>
      </c>
      <c r="I32" s="85" t="n">
        <v>38.25</v>
      </c>
      <c r="J32" s="67" t="n">
        <f aca="false">H32/3600</f>
        <v>6.353280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513.5544</v>
      </c>
      <c r="E33" s="85" t="n">
        <v>35.22</v>
      </c>
      <c r="F33" s="85" t="n">
        <v>40.6155</v>
      </c>
      <c r="G33" s="85" t="n">
        <v>40.5049</v>
      </c>
      <c r="H33" s="85" t="n">
        <v>20471.39</v>
      </c>
      <c r="I33" s="85" t="n">
        <v>29.29</v>
      </c>
      <c r="J33" s="67" t="n">
        <f aca="false">H33/3600</f>
        <v>5.686497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732.0128</v>
      </c>
      <c r="E34" s="87" t="n">
        <v>33.0698</v>
      </c>
      <c r="F34" s="87" t="n">
        <v>39.606</v>
      </c>
      <c r="G34" s="87" t="n">
        <v>39.1388</v>
      </c>
      <c r="H34" s="87" t="n">
        <v>17851.31</v>
      </c>
      <c r="I34" s="87" t="n">
        <v>24.12</v>
      </c>
      <c r="J34" s="73" t="n">
        <f aca="false">H34/3600</f>
        <v>4.958697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 t="n">
        <v>59424.3032</v>
      </c>
      <c r="E35" s="83" t="n">
        <v>37.6634</v>
      </c>
      <c r="F35" s="83" t="n">
        <v>41.7152</v>
      </c>
      <c r="G35" s="83" t="n">
        <v>43.8462</v>
      </c>
      <c r="H35" s="83" t="n">
        <v>26589.76</v>
      </c>
      <c r="I35" s="83" t="n">
        <v>94.21</v>
      </c>
      <c r="J35" s="62" t="n">
        <f aca="false">H35/3600</f>
        <v>7.3860444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366.7536</v>
      </c>
      <c r="E36" s="85" t="n">
        <v>34.8194</v>
      </c>
      <c r="F36" s="85" t="n">
        <v>40.2722</v>
      </c>
      <c r="G36" s="85" t="n">
        <v>42.5893</v>
      </c>
      <c r="H36" s="85" t="n">
        <v>19127.54</v>
      </c>
      <c r="I36" s="85" t="n">
        <v>40.62</v>
      </c>
      <c r="J36" s="67" t="n">
        <f aca="false">H36/3600</f>
        <v>5.31320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421.1712</v>
      </c>
      <c r="E37" s="85" t="n">
        <v>33.1424</v>
      </c>
      <c r="F37" s="85" t="n">
        <v>39.0192</v>
      </c>
      <c r="G37" s="85" t="n">
        <v>41.533</v>
      </c>
      <c r="H37" s="85" t="n">
        <v>16759.82</v>
      </c>
      <c r="I37" s="85" t="n">
        <v>26.91</v>
      </c>
      <c r="J37" s="67" t="n">
        <f aca="false">H37/3600</f>
        <v>4.65550555555556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66.812</v>
      </c>
      <c r="E38" s="87" t="n">
        <v>30.9417</v>
      </c>
      <c r="F38" s="87" t="n">
        <v>38.1247</v>
      </c>
      <c r="G38" s="87" t="n">
        <v>40.8223</v>
      </c>
      <c r="H38" s="87" t="n">
        <v>15776.69</v>
      </c>
      <c r="I38" s="87" t="n">
        <v>23.58</v>
      </c>
      <c r="J38" s="73" t="n">
        <f aca="false">H38/3600</f>
        <v>4.3824138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 t="n">
        <v>4032.7984</v>
      </c>
      <c r="E39" s="83" t="n">
        <v>39.8365</v>
      </c>
      <c r="F39" s="83" t="n">
        <v>42.0117</v>
      </c>
      <c r="G39" s="83" t="n">
        <v>42.4468</v>
      </c>
      <c r="H39" s="83" t="n">
        <v>5434.85</v>
      </c>
      <c r="I39" s="83" t="n">
        <v>12.63</v>
      </c>
      <c r="J39" s="62" t="n">
        <f aca="false">H39/3600</f>
        <v>1.50968055555556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 t="n">
        <v>1897.6152</v>
      </c>
      <c r="E40" s="85" t="n">
        <v>36.7325</v>
      </c>
      <c r="F40" s="85" t="n">
        <v>39.56</v>
      </c>
      <c r="G40" s="85" t="n">
        <v>39.658</v>
      </c>
      <c r="H40" s="85" t="n">
        <v>4782.14</v>
      </c>
      <c r="I40" s="85" t="n">
        <v>10</v>
      </c>
      <c r="J40" s="67" t="n">
        <f aca="false">H40/3600</f>
        <v>1.328372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93.28</v>
      </c>
      <c r="E41" s="85" t="n">
        <v>33.8588</v>
      </c>
      <c r="F41" s="85" t="n">
        <v>37.6974</v>
      </c>
      <c r="G41" s="85" t="n">
        <v>37.5557</v>
      </c>
      <c r="H41" s="85" t="n">
        <v>4250.78</v>
      </c>
      <c r="I41" s="85" t="n">
        <v>7.93</v>
      </c>
      <c r="J41" s="67" t="n">
        <f aca="false">H41/3600</f>
        <v>1.18077222222222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40.8264</v>
      </c>
      <c r="E42" s="87" t="n">
        <v>31.3302</v>
      </c>
      <c r="F42" s="87" t="n">
        <v>36.3816</v>
      </c>
      <c r="G42" s="87" t="n">
        <v>36.0043</v>
      </c>
      <c r="H42" s="87" t="n">
        <v>3840.37</v>
      </c>
      <c r="I42" s="87" t="n">
        <v>6.51</v>
      </c>
      <c r="J42" s="73" t="n">
        <f aca="false">H42/3600</f>
        <v>1.0667694444444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 t="n">
        <v>4693.564</v>
      </c>
      <c r="E43" s="83" t="n">
        <v>39.5599</v>
      </c>
      <c r="F43" s="83" t="n">
        <v>42.6664</v>
      </c>
      <c r="G43" s="83" t="n">
        <v>43.8866</v>
      </c>
      <c r="H43" s="83" t="n">
        <v>6258.87</v>
      </c>
      <c r="I43" s="83" t="n">
        <v>14.87</v>
      </c>
      <c r="J43" s="62" t="n">
        <f aca="false">H43/3600</f>
        <v>1.73857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2035.916</v>
      </c>
      <c r="E44" s="85" t="n">
        <v>36.7091</v>
      </c>
      <c r="F44" s="85" t="n">
        <v>40.5771</v>
      </c>
      <c r="G44" s="85" t="n">
        <v>41.5542</v>
      </c>
      <c r="H44" s="85" t="n">
        <v>5457.1</v>
      </c>
      <c r="I44" s="85" t="n">
        <v>11.1</v>
      </c>
      <c r="J44" s="67" t="n">
        <f aca="false">H44/3600</f>
        <v>1.5158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58.2688</v>
      </c>
      <c r="E45" s="85" t="n">
        <v>33.8215</v>
      </c>
      <c r="F45" s="85" t="n">
        <v>38.8603</v>
      </c>
      <c r="G45" s="85" t="n">
        <v>39.6815</v>
      </c>
      <c r="H45" s="85" t="n">
        <v>4892.46</v>
      </c>
      <c r="I45" s="85" t="n">
        <v>8.96</v>
      </c>
      <c r="J45" s="67" t="n">
        <f aca="false">H45/3600</f>
        <v>1.35901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7.2056</v>
      </c>
      <c r="E46" s="87" t="n">
        <v>31.0038</v>
      </c>
      <c r="F46" s="87" t="n">
        <v>37.6482</v>
      </c>
      <c r="G46" s="87" t="n">
        <v>38.3389</v>
      </c>
      <c r="H46" s="87" t="n">
        <v>4491.49</v>
      </c>
      <c r="I46" s="87" t="n">
        <v>7.59</v>
      </c>
      <c r="J46" s="73" t="n">
        <f aca="false">H46/3600</f>
        <v>1.24763611111111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 t="n">
        <v>9170.4088</v>
      </c>
      <c r="E47" s="83" t="n">
        <v>37.7563</v>
      </c>
      <c r="F47" s="83" t="n">
        <v>40.4392</v>
      </c>
      <c r="G47" s="83" t="n">
        <v>41.3003</v>
      </c>
      <c r="H47" s="83" t="n">
        <v>5821.5</v>
      </c>
      <c r="I47" s="83" t="n">
        <v>18.57</v>
      </c>
      <c r="J47" s="62" t="n">
        <f aca="false">H47/3600</f>
        <v>1.617083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28.5024</v>
      </c>
      <c r="E48" s="85" t="n">
        <v>34.0192</v>
      </c>
      <c r="F48" s="85" t="n">
        <v>37.8938</v>
      </c>
      <c r="G48" s="85" t="n">
        <v>38.7026</v>
      </c>
      <c r="H48" s="85" t="n">
        <v>4807.55</v>
      </c>
      <c r="I48" s="85" t="n">
        <v>12.68</v>
      </c>
      <c r="J48" s="67" t="n">
        <f aca="false">H48/3600</f>
        <v>1.335430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00.5512</v>
      </c>
      <c r="E49" s="85" t="n">
        <v>30.7266</v>
      </c>
      <c r="F49" s="85" t="n">
        <v>36.0399</v>
      </c>
      <c r="G49" s="85" t="n">
        <v>36.7821</v>
      </c>
      <c r="H49" s="85" t="n">
        <v>4163.36</v>
      </c>
      <c r="I49" s="85" t="n">
        <v>9.3</v>
      </c>
      <c r="J49" s="67" t="n">
        <f aca="false">H49/3600</f>
        <v>1.15648888888889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6.712</v>
      </c>
      <c r="E50" s="87" t="n">
        <v>27.5964</v>
      </c>
      <c r="F50" s="87" t="n">
        <v>34.7063</v>
      </c>
      <c r="G50" s="87" t="n">
        <v>35.4524</v>
      </c>
      <c r="H50" s="87" t="n">
        <v>3704.64</v>
      </c>
      <c r="I50" s="87" t="n">
        <v>7.2</v>
      </c>
      <c r="J50" s="73" t="n">
        <f aca="false">H50/3600</f>
        <v>1.02906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 t="n">
        <v>5912.856</v>
      </c>
      <c r="E51" s="83" t="n">
        <v>39.1361</v>
      </c>
      <c r="F51" s="83" t="n">
        <v>40.998</v>
      </c>
      <c r="G51" s="83" t="n">
        <v>42.3231</v>
      </c>
      <c r="H51" s="83" t="n">
        <v>4926.78</v>
      </c>
      <c r="I51" s="83" t="n">
        <v>11.47</v>
      </c>
      <c r="J51" s="62" t="n">
        <f aca="false">H51/3600</f>
        <v>1.3685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400.5416</v>
      </c>
      <c r="E52" s="85" t="n">
        <v>35.6013</v>
      </c>
      <c r="F52" s="85" t="n">
        <v>38.4711</v>
      </c>
      <c r="G52" s="85" t="n">
        <v>39.9871</v>
      </c>
      <c r="H52" s="85" t="n">
        <v>4232.02</v>
      </c>
      <c r="I52" s="85" t="n">
        <v>8.34</v>
      </c>
      <c r="J52" s="67" t="n">
        <f aca="false">H52/3600</f>
        <v>1.175561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52.4896</v>
      </c>
      <c r="E53" s="85" t="n">
        <v>32.5308</v>
      </c>
      <c r="F53" s="85" t="n">
        <v>36.5896</v>
      </c>
      <c r="G53" s="85" t="n">
        <v>38.2169</v>
      </c>
      <c r="H53" s="85" t="n">
        <v>3632.08</v>
      </c>
      <c r="I53" s="85" t="n">
        <v>6.33</v>
      </c>
      <c r="J53" s="67" t="n">
        <f aca="false">H53/3600</f>
        <v>1.00891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70.7232</v>
      </c>
      <c r="E54" s="87" t="n">
        <v>29.7859</v>
      </c>
      <c r="F54" s="87" t="n">
        <v>35.3562</v>
      </c>
      <c r="G54" s="87" t="n">
        <v>36.9757</v>
      </c>
      <c r="H54" s="87" t="n">
        <v>3145.28</v>
      </c>
      <c r="I54" s="87" t="n">
        <v>5.03</v>
      </c>
      <c r="J54" s="73" t="n">
        <f aca="false">H54/3600</f>
        <v>0.873688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 t="n">
        <v>1785.0144</v>
      </c>
      <c r="E55" s="83" t="n">
        <v>40.163</v>
      </c>
      <c r="F55" s="83" t="n">
        <v>42.8981</v>
      </c>
      <c r="G55" s="83" t="n">
        <v>42.281</v>
      </c>
      <c r="H55" s="83" t="n">
        <v>1544.14</v>
      </c>
      <c r="I55" s="83" t="n">
        <v>3.86</v>
      </c>
      <c r="J55" s="62" t="n">
        <f aca="false">H55/3600</f>
        <v>0.428927777777778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 t="n">
        <v>907.5448</v>
      </c>
      <c r="E56" s="85" t="n">
        <v>36.5539</v>
      </c>
      <c r="F56" s="85" t="n">
        <v>40.3202</v>
      </c>
      <c r="G56" s="85" t="n">
        <v>39.3323</v>
      </c>
      <c r="H56" s="85" t="n">
        <v>1361.51</v>
      </c>
      <c r="I56" s="85" t="n">
        <v>3.04</v>
      </c>
      <c r="J56" s="67" t="n">
        <f aca="false">H56/3600</f>
        <v>0.3781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39.628</v>
      </c>
      <c r="E57" s="85" t="n">
        <v>33.1629</v>
      </c>
      <c r="F57" s="85" t="n">
        <v>38.3541</v>
      </c>
      <c r="G57" s="85" t="n">
        <v>37.0667</v>
      </c>
      <c r="H57" s="85" t="n">
        <v>1192.32</v>
      </c>
      <c r="I57" s="85" t="n">
        <v>2.42</v>
      </c>
      <c r="J57" s="67" t="n">
        <f aca="false">H57/3600</f>
        <v>0.331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9984</v>
      </c>
      <c r="E58" s="87" t="n">
        <v>30.2811</v>
      </c>
      <c r="F58" s="87" t="n">
        <v>36.9931</v>
      </c>
      <c r="G58" s="87" t="n">
        <v>35.4399</v>
      </c>
      <c r="H58" s="87" t="n">
        <v>1061.28</v>
      </c>
      <c r="I58" s="87" t="n">
        <v>1.96</v>
      </c>
      <c r="J58" s="73" t="n">
        <f aca="false">H58/3600</f>
        <v>0.294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 t="n">
        <v>2589.1008</v>
      </c>
      <c r="E59" s="83" t="n">
        <v>37.6217</v>
      </c>
      <c r="F59" s="83" t="n">
        <v>42.2093</v>
      </c>
      <c r="G59" s="83" t="n">
        <v>43.147</v>
      </c>
      <c r="H59" s="83" t="n">
        <v>1510.48</v>
      </c>
      <c r="I59" s="83" t="n">
        <v>5.36</v>
      </c>
      <c r="J59" s="62" t="n">
        <f aca="false">H59/3600</f>
        <v>0.419577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67.7704</v>
      </c>
      <c r="E60" s="85" t="n">
        <v>33.8076</v>
      </c>
      <c r="F60" s="85" t="n">
        <v>40.3491</v>
      </c>
      <c r="G60" s="85" t="n">
        <v>41.1524</v>
      </c>
      <c r="H60" s="85" t="n">
        <v>1222.48</v>
      </c>
      <c r="I60" s="85" t="n">
        <v>3.54</v>
      </c>
      <c r="J60" s="67" t="n">
        <f aca="false">H60/3600</f>
        <v>0.339577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22.3032</v>
      </c>
      <c r="E61" s="85" t="n">
        <v>30.8778</v>
      </c>
      <c r="F61" s="85" t="n">
        <v>39.0153</v>
      </c>
      <c r="G61" s="85" t="n">
        <v>39.7407</v>
      </c>
      <c r="H61" s="85" t="n">
        <v>1050.74</v>
      </c>
      <c r="I61" s="85" t="n">
        <v>2.44</v>
      </c>
      <c r="J61" s="67" t="n">
        <f aca="false">H61/3600</f>
        <v>0.291872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27.8704</v>
      </c>
      <c r="E62" s="87" t="n">
        <v>28.0308</v>
      </c>
      <c r="F62" s="87" t="n">
        <v>38.0199</v>
      </c>
      <c r="G62" s="87" t="n">
        <v>38.8297</v>
      </c>
      <c r="H62" s="87" t="n">
        <v>961.38</v>
      </c>
      <c r="I62" s="87" t="n">
        <v>1.86</v>
      </c>
      <c r="J62" s="73" t="n">
        <f aca="false">H62/3600</f>
        <v>0.2670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 t="n">
        <v>2088.7928</v>
      </c>
      <c r="E63" s="83" t="n">
        <v>37.4506</v>
      </c>
      <c r="F63" s="83" t="n">
        <v>40.0819</v>
      </c>
      <c r="G63" s="83" t="n">
        <v>40.7534</v>
      </c>
      <c r="H63" s="83" t="n">
        <v>1291.64</v>
      </c>
      <c r="I63" s="83" t="n">
        <v>4.37</v>
      </c>
      <c r="J63" s="62" t="n">
        <f aca="false">H63/3600</f>
        <v>0.35878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5.388</v>
      </c>
      <c r="E64" s="85" t="n">
        <v>33.8548</v>
      </c>
      <c r="F64" s="85" t="n">
        <v>37.482</v>
      </c>
      <c r="G64" s="85" t="n">
        <v>38.0863</v>
      </c>
      <c r="H64" s="85" t="n">
        <v>1056.27</v>
      </c>
      <c r="I64" s="85" t="n">
        <v>2.95</v>
      </c>
      <c r="J64" s="67" t="n">
        <f aca="false">H64/3600</f>
        <v>0.293408333333333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1.5288</v>
      </c>
      <c r="E65" s="85" t="n">
        <v>30.604</v>
      </c>
      <c r="F65" s="85" t="n">
        <v>35.5339</v>
      </c>
      <c r="G65" s="85" t="n">
        <v>36.1644</v>
      </c>
      <c r="H65" s="85" t="n">
        <v>909.81</v>
      </c>
      <c r="I65" s="85" t="n">
        <v>2.15</v>
      </c>
      <c r="J65" s="67" t="n">
        <f aca="false">H65/3600</f>
        <v>0.25272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788</v>
      </c>
      <c r="E66" s="87" t="n">
        <v>27.6637</v>
      </c>
      <c r="F66" s="87" t="n">
        <v>34.1666</v>
      </c>
      <c r="G66" s="87" t="n">
        <v>34.7709</v>
      </c>
      <c r="H66" s="87" t="n">
        <v>816.03</v>
      </c>
      <c r="I66" s="87" t="n">
        <v>1.64</v>
      </c>
      <c r="J66" s="73" t="n">
        <f aca="false">H66/3600</f>
        <v>0.226675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 t="n">
        <v>1366.8944</v>
      </c>
      <c r="E67" s="83" t="n">
        <v>39.082</v>
      </c>
      <c r="F67" s="83" t="n">
        <v>40.7223</v>
      </c>
      <c r="G67" s="83" t="n">
        <v>41.7003</v>
      </c>
      <c r="H67" s="83" t="n">
        <v>1111.99</v>
      </c>
      <c r="I67" s="83" t="n">
        <v>2.92</v>
      </c>
      <c r="J67" s="62" t="n">
        <f aca="false">H67/3600</f>
        <v>0.308886111111111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7.2832</v>
      </c>
      <c r="E68" s="85" t="n">
        <v>35.2709</v>
      </c>
      <c r="F68" s="85" t="n">
        <v>37.954</v>
      </c>
      <c r="G68" s="85" t="n">
        <v>39.0571</v>
      </c>
      <c r="H68" s="85" t="n">
        <v>966.24</v>
      </c>
      <c r="I68" s="85" t="n">
        <v>2.22</v>
      </c>
      <c r="J68" s="67" t="n">
        <f aca="false">H68/3600</f>
        <v>0.2684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6.1568</v>
      </c>
      <c r="E69" s="85" t="n">
        <v>31.867</v>
      </c>
      <c r="F69" s="85" t="n">
        <v>36.0377</v>
      </c>
      <c r="G69" s="85" t="n">
        <v>37.1017</v>
      </c>
      <c r="H69" s="85" t="n">
        <v>825.14</v>
      </c>
      <c r="I69" s="85" t="n">
        <v>1.67</v>
      </c>
      <c r="J69" s="67" t="n">
        <f aca="false">H69/3600</f>
        <v>0.22920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8672</v>
      </c>
      <c r="E70" s="87" t="n">
        <v>29.1267</v>
      </c>
      <c r="F70" s="87" t="n">
        <v>34.6574</v>
      </c>
      <c r="G70" s="87" t="n">
        <v>35.729</v>
      </c>
      <c r="H70" s="87" t="n">
        <v>714.33</v>
      </c>
      <c r="I70" s="87" t="n">
        <v>1.31</v>
      </c>
      <c r="J70" s="73" t="n">
        <f aca="false">H70/3600</f>
        <v>0.19842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 t="n">
        <v>2346.2912</v>
      </c>
      <c r="E71" s="83" t="n">
        <v>42.7955</v>
      </c>
      <c r="F71" s="83" t="n">
        <v>46.3466</v>
      </c>
      <c r="G71" s="83" t="n">
        <v>47.2947</v>
      </c>
      <c r="H71" s="83" t="n">
        <v>9137.81</v>
      </c>
      <c r="I71" s="83" t="n">
        <v>18.18</v>
      </c>
      <c r="J71" s="62" t="n">
        <f aca="false">H71/3600</f>
        <v>2.53828055555556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 t="n">
        <v>807.7248</v>
      </c>
      <c r="E72" s="85" t="n">
        <v>40.6776</v>
      </c>
      <c r="F72" s="85" t="n">
        <v>45.0883</v>
      </c>
      <c r="G72" s="85" t="n">
        <v>45.6988</v>
      </c>
      <c r="H72" s="85" t="n">
        <v>8432.34</v>
      </c>
      <c r="I72" s="85" t="n">
        <v>14.31</v>
      </c>
      <c r="J72" s="67" t="n">
        <f aca="false">H72/3600</f>
        <v>2.342316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7.6888</v>
      </c>
      <c r="E73" s="85" t="n">
        <v>38.3259</v>
      </c>
      <c r="F73" s="85" t="n">
        <v>43.8048</v>
      </c>
      <c r="G73" s="85" t="n">
        <v>44.12</v>
      </c>
      <c r="H73" s="85" t="n">
        <v>8061.6</v>
      </c>
      <c r="I73" s="85" t="n">
        <v>12.66</v>
      </c>
      <c r="J73" s="67" t="n">
        <f aca="false">H73/3600</f>
        <v>2.23933333333333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90.9848</v>
      </c>
      <c r="E74" s="87" t="n">
        <v>35.6855</v>
      </c>
      <c r="F74" s="87" t="n">
        <v>42.7265</v>
      </c>
      <c r="G74" s="87" t="n">
        <v>42.9337</v>
      </c>
      <c r="H74" s="87" t="n">
        <v>7884.59</v>
      </c>
      <c r="I74" s="87" t="n">
        <v>11.67</v>
      </c>
      <c r="J74" s="73" t="n">
        <f aca="false">H74/3600</f>
        <v>2.190163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 t="n">
        <v>3281.1376</v>
      </c>
      <c r="E75" s="83" t="n">
        <v>42.6032</v>
      </c>
      <c r="F75" s="83" t="n">
        <v>47.7663</v>
      </c>
      <c r="G75" s="83" t="n">
        <v>47.4268</v>
      </c>
      <c r="H75" s="83" t="n">
        <v>9317.41</v>
      </c>
      <c r="I75" s="83" t="n">
        <v>19.4</v>
      </c>
      <c r="J75" s="62" t="n">
        <f aca="false">H75/3600</f>
        <v>2.58816944444444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007.7488</v>
      </c>
      <c r="E76" s="85" t="n">
        <v>40.2175</v>
      </c>
      <c r="F76" s="85" t="n">
        <v>46.3677</v>
      </c>
      <c r="G76" s="85" t="n">
        <v>45.5673</v>
      </c>
      <c r="H76" s="85" t="n">
        <v>8513.7</v>
      </c>
      <c r="I76" s="85" t="n">
        <v>14.64</v>
      </c>
      <c r="J76" s="67" t="n">
        <f aca="false">H76/3600</f>
        <v>2.364916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9.7704</v>
      </c>
      <c r="E77" s="85" t="n">
        <v>37.6717</v>
      </c>
      <c r="F77" s="85" t="n">
        <v>45.1851</v>
      </c>
      <c r="G77" s="85" t="n">
        <v>43.8318</v>
      </c>
      <c r="H77" s="85" t="n">
        <v>8112.71</v>
      </c>
      <c r="I77" s="85" t="n">
        <v>12.9</v>
      </c>
      <c r="J77" s="67" t="n">
        <f aca="false">H77/3600</f>
        <v>2.253530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6.8072</v>
      </c>
      <c r="E78" s="87" t="n">
        <v>34.797</v>
      </c>
      <c r="F78" s="87" t="n">
        <v>44.4033</v>
      </c>
      <c r="G78" s="87" t="n">
        <v>42.622</v>
      </c>
      <c r="H78" s="87" t="n">
        <v>7888</v>
      </c>
      <c r="I78" s="87" t="n">
        <v>11.82</v>
      </c>
      <c r="J78" s="73" t="n">
        <f aca="false">H78/3600</f>
        <v>2.191111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 t="n">
        <v>2749.54</v>
      </c>
      <c r="E79" s="83" t="n">
        <v>42.5794</v>
      </c>
      <c r="F79" s="83" t="n">
        <v>47.4783</v>
      </c>
      <c r="G79" s="83" t="n">
        <v>47.6607</v>
      </c>
      <c r="H79" s="83" t="n">
        <v>9525.43</v>
      </c>
      <c r="I79" s="83" t="n">
        <v>18.44</v>
      </c>
      <c r="J79" s="62" t="n">
        <f aca="false">H79/3600</f>
        <v>2.645952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809.2704</v>
      </c>
      <c r="E80" s="85" t="n">
        <v>40.2878</v>
      </c>
      <c r="F80" s="85" t="n">
        <v>45.7034</v>
      </c>
      <c r="G80" s="85" t="n">
        <v>45.8155</v>
      </c>
      <c r="H80" s="85" t="n">
        <v>8672.89</v>
      </c>
      <c r="I80" s="85" t="n">
        <v>14.09</v>
      </c>
      <c r="J80" s="67" t="n">
        <f aca="false">H80/3600</f>
        <v>2.409136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40.104</v>
      </c>
      <c r="E81" s="85" t="n">
        <v>37.91</v>
      </c>
      <c r="F81" s="85" t="n">
        <v>44.0946</v>
      </c>
      <c r="G81" s="85" t="n">
        <v>44.0511</v>
      </c>
      <c r="H81" s="85" t="n">
        <v>8243.77</v>
      </c>
      <c r="I81" s="85" t="n">
        <v>12.46</v>
      </c>
      <c r="J81" s="67" t="n">
        <f aca="false">H81/3600</f>
        <v>2.28993611111111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9744</v>
      </c>
      <c r="E82" s="87" t="n">
        <v>35.3134</v>
      </c>
      <c r="F82" s="87" t="n">
        <v>42.9378</v>
      </c>
      <c r="G82" s="87" t="n">
        <v>42.8249</v>
      </c>
      <c r="H82" s="87" t="n">
        <v>7968.04</v>
      </c>
      <c r="I82" s="87" t="n">
        <v>11.51</v>
      </c>
      <c r="J82" s="73" t="n">
        <f aca="false">H82/3600</f>
        <v>2.21334444444444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 t="n">
        <v>4363.9248</v>
      </c>
      <c r="E83" s="83" t="n">
        <v>39.9117</v>
      </c>
      <c r="F83" s="83" t="n">
        <v>41.72</v>
      </c>
      <c r="G83" s="83" t="n">
        <v>42.1496</v>
      </c>
      <c r="H83" s="83" t="n">
        <v>5357.52</v>
      </c>
      <c r="I83" s="83" t="n">
        <v>12.82</v>
      </c>
      <c r="J83" s="62" t="n">
        <f aca="false">H83/3600</f>
        <v>1.488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2062.2384</v>
      </c>
      <c r="E84" s="85" t="n">
        <v>36.6577</v>
      </c>
      <c r="F84" s="85" t="n">
        <v>38.9459</v>
      </c>
      <c r="G84" s="85" t="n">
        <v>39.1588</v>
      </c>
      <c r="H84" s="85" t="n">
        <v>4705.07</v>
      </c>
      <c r="I84" s="85" t="n">
        <v>10.04</v>
      </c>
      <c r="J84" s="67" t="n">
        <f aca="false">H84/3600</f>
        <v>1.306963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73.7992</v>
      </c>
      <c r="E85" s="85" t="n">
        <v>33.6538</v>
      </c>
      <c r="F85" s="85" t="n">
        <v>36.8502</v>
      </c>
      <c r="G85" s="85" t="n">
        <v>36.8848</v>
      </c>
      <c r="H85" s="85" t="n">
        <v>4182.12</v>
      </c>
      <c r="I85" s="85" t="n">
        <v>7.91</v>
      </c>
      <c r="J85" s="67" t="n">
        <f aca="false">H85/3600</f>
        <v>1.161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664</v>
      </c>
      <c r="E86" s="87" t="n">
        <v>30.9673</v>
      </c>
      <c r="F86" s="87" t="n">
        <v>35.3227</v>
      </c>
      <c r="G86" s="87" t="n">
        <v>35.2119</v>
      </c>
      <c r="H86" s="87" t="n">
        <v>3779.27</v>
      </c>
      <c r="I86" s="87" t="n">
        <v>6.54</v>
      </c>
      <c r="J86" s="73" t="n">
        <f aca="false">H86/3600</f>
        <v>1.049797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 t="n">
        <v>5849.3189</v>
      </c>
      <c r="E87" s="83" t="n">
        <v>41.804</v>
      </c>
      <c r="F87" s="83" t="n">
        <v>44.8285</v>
      </c>
      <c r="G87" s="83" t="n">
        <v>44.7804</v>
      </c>
      <c r="H87" s="83" t="n">
        <v>10207.61</v>
      </c>
      <c r="I87" s="83" t="n">
        <v>19.39</v>
      </c>
      <c r="J87" s="62" t="n">
        <f aca="false">H87/3600</f>
        <v>2.835447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70.661</v>
      </c>
      <c r="E88" s="85" t="n">
        <v>37.9722</v>
      </c>
      <c r="F88" s="85" t="n">
        <v>42.0053</v>
      </c>
      <c r="G88" s="85" t="n">
        <v>41.6496</v>
      </c>
      <c r="H88" s="85" t="n">
        <v>8779.69</v>
      </c>
      <c r="I88" s="85" t="n">
        <v>15.33</v>
      </c>
      <c r="J88" s="67" t="n">
        <f aca="false">H88/3600</f>
        <v>2.4388027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2195</v>
      </c>
      <c r="E89" s="85" t="n">
        <v>34.3714</v>
      </c>
      <c r="F89" s="85" t="n">
        <v>39.8719</v>
      </c>
      <c r="G89" s="85" t="n">
        <v>39.2318</v>
      </c>
      <c r="H89" s="85" t="n">
        <v>7430.26</v>
      </c>
      <c r="I89" s="85" t="n">
        <v>11.96</v>
      </c>
      <c r="J89" s="67" t="n">
        <f aca="false">H89/3600</f>
        <v>2.0639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7.3067</v>
      </c>
      <c r="E90" s="87" t="n">
        <v>31.1427</v>
      </c>
      <c r="F90" s="87" t="n">
        <v>38.3731</v>
      </c>
      <c r="G90" s="87" t="n">
        <v>37.4275</v>
      </c>
      <c r="H90" s="87" t="n">
        <v>6365.08</v>
      </c>
      <c r="I90" s="87" t="n">
        <v>9.75</v>
      </c>
      <c r="J90" s="73" t="n">
        <f aca="false">H90/3600</f>
        <v>1.768077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 t="n">
        <v>380.296</v>
      </c>
      <c r="E91" s="83" t="n">
        <v>44.4817</v>
      </c>
      <c r="F91" s="83" t="n">
        <v>44.1045</v>
      </c>
      <c r="G91" s="83" t="n">
        <v>43.9567</v>
      </c>
      <c r="H91" s="83" t="n">
        <v>3048.98</v>
      </c>
      <c r="I91" s="83" t="n">
        <v>3.27</v>
      </c>
      <c r="J91" s="62" t="n">
        <f aca="false">H91/3600</f>
        <v>0.846938888888889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7.928</v>
      </c>
      <c r="E92" s="85" t="n">
        <v>40.0164</v>
      </c>
      <c r="F92" s="85" t="n">
        <v>40.7481</v>
      </c>
      <c r="G92" s="85" t="n">
        <v>40.5497</v>
      </c>
      <c r="H92" s="85" t="n">
        <v>2993.48</v>
      </c>
      <c r="I92" s="85" t="n">
        <v>3.19</v>
      </c>
      <c r="J92" s="67" t="n">
        <f aca="false">H92/3600</f>
        <v>0.83152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088</v>
      </c>
      <c r="E93" s="85" t="n">
        <v>35.3107</v>
      </c>
      <c r="F93" s="85" t="n">
        <v>38.6954</v>
      </c>
      <c r="G93" s="85" t="n">
        <v>38.4081</v>
      </c>
      <c r="H93" s="85" t="n">
        <v>2936.99</v>
      </c>
      <c r="I93" s="85" t="n">
        <v>3.16</v>
      </c>
      <c r="J93" s="67" t="n">
        <f aca="false">H93/3600</f>
        <v>0.81583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696</v>
      </c>
      <c r="E94" s="87" t="n">
        <v>30.7916</v>
      </c>
      <c r="F94" s="87" t="n">
        <v>37.3148</v>
      </c>
      <c r="G94" s="87" t="n">
        <v>36.9902</v>
      </c>
      <c r="H94" s="87" t="n">
        <v>2898.6</v>
      </c>
      <c r="I94" s="87" t="n">
        <v>3.05</v>
      </c>
      <c r="J94" s="73" t="n">
        <f aca="false">H94/3600</f>
        <v>0.80516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 t="n">
        <v>737.7507</v>
      </c>
      <c r="E95" s="83" t="n">
        <v>47.4841</v>
      </c>
      <c r="F95" s="83" t="n">
        <v>50.815</v>
      </c>
      <c r="G95" s="83" t="n">
        <v>51.8784</v>
      </c>
      <c r="H95" s="83" t="n">
        <v>6365.97</v>
      </c>
      <c r="I95" s="83" t="n">
        <v>8.94</v>
      </c>
      <c r="J95" s="62" t="n">
        <f aca="false">H95/3600</f>
        <v>1.76832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43.9786</v>
      </c>
      <c r="E96" s="85" t="n">
        <v>43.7024</v>
      </c>
      <c r="F96" s="85" t="n">
        <v>47.5668</v>
      </c>
      <c r="G96" s="85" t="n">
        <v>48.6861</v>
      </c>
      <c r="H96" s="85" t="n">
        <v>6180.91</v>
      </c>
      <c r="I96" s="85" t="n">
        <v>7.65</v>
      </c>
      <c r="J96" s="67" t="n">
        <f aca="false">H96/3600</f>
        <v>1.7169194444444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60.4784</v>
      </c>
      <c r="E97" s="85" t="n">
        <v>39.8947</v>
      </c>
      <c r="F97" s="85" t="n">
        <v>44.2616</v>
      </c>
      <c r="G97" s="85" t="n">
        <v>46.2385</v>
      </c>
      <c r="H97" s="85" t="n">
        <v>5889.5</v>
      </c>
      <c r="I97" s="85" t="n">
        <v>7.08</v>
      </c>
      <c r="J97" s="67" t="n">
        <f aca="false">H97/3600</f>
        <v>1.63597222222222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8.8973</v>
      </c>
      <c r="E98" s="87" t="n">
        <v>36.2327</v>
      </c>
      <c r="F98" s="87" t="n">
        <v>43.0658</v>
      </c>
      <c r="G98" s="87" t="n">
        <v>44.2764</v>
      </c>
      <c r="H98" s="87" t="n">
        <v>5624.89</v>
      </c>
      <c r="I98" s="87" t="n">
        <v>7.87</v>
      </c>
      <c r="J98" s="73" t="n">
        <f aca="false">H98/3600</f>
        <v>1.562469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9.33552232773837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304852777777778</v>
      </c>
      <c r="J108" s="91" t="n">
        <f aca="false">SUM(J3:J98)</f>
        <v>162.871133333333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19:I82)</f>
        <v>9.8800288900028</v>
      </c>
      <c r="J113" s="91" t="n">
        <f aca="false">GEOMEAN(J19:J82)</f>
        <v>1.40842620514502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82" t="n">
        <v>12993.5376</v>
      </c>
      <c r="E3" s="83" t="n">
        <v>41.9085</v>
      </c>
      <c r="F3" s="83" t="n">
        <v>41.6785</v>
      </c>
      <c r="G3" s="83" t="n">
        <v>44.4259</v>
      </c>
      <c r="H3" s="83" t="n">
        <v>17930.43</v>
      </c>
      <c r="I3" s="83" t="n">
        <v>39.76</v>
      </c>
      <c r="J3" s="62" t="n">
        <f aca="false">H3/3600</f>
        <v>4.980675</v>
      </c>
      <c r="L3" s="60" t="n">
        <v>13087.6176</v>
      </c>
      <c r="M3" s="61" t="n">
        <v>41.8984</v>
      </c>
      <c r="N3" s="61" t="n">
        <v>41.6685</v>
      </c>
      <c r="O3" s="61" t="n">
        <v>44.4163</v>
      </c>
      <c r="P3" s="61" t="n">
        <v>16028.6</v>
      </c>
      <c r="Q3" s="61" t="n">
        <v>40.11</v>
      </c>
      <c r="R3" s="62" t="n">
        <f aca="false">P3/3600</f>
        <v>4.45238888888889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4" t="n">
        <v>5283.9488</v>
      </c>
      <c r="E4" s="85" t="n">
        <v>39.3942</v>
      </c>
      <c r="F4" s="85" t="n">
        <v>39.977</v>
      </c>
      <c r="G4" s="85" t="n">
        <v>42.4821</v>
      </c>
      <c r="H4" s="85" t="n">
        <v>15808.45</v>
      </c>
      <c r="I4" s="85" t="n">
        <v>35.29</v>
      </c>
      <c r="J4" s="67" t="n">
        <f aca="false">H4/3600</f>
        <v>4.39123611111111</v>
      </c>
      <c r="L4" s="65" t="n">
        <v>5323.9472</v>
      </c>
      <c r="M4" s="66" t="n">
        <v>39.3775</v>
      </c>
      <c r="N4" s="66" t="n">
        <v>39.969</v>
      </c>
      <c r="O4" s="66" t="n">
        <v>42.4696</v>
      </c>
      <c r="P4" s="66" t="n">
        <v>14635.6</v>
      </c>
      <c r="Q4" s="66" t="n">
        <v>35.39</v>
      </c>
      <c r="R4" s="67" t="n">
        <f aca="false">P4/3600</f>
        <v>4.065444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44.488</v>
      </c>
      <c r="E5" s="85" t="n">
        <v>36.8208</v>
      </c>
      <c r="F5" s="85" t="n">
        <v>38.7015</v>
      </c>
      <c r="G5" s="85" t="n">
        <v>40.9502</v>
      </c>
      <c r="H5" s="85" t="n">
        <v>14572.03</v>
      </c>
      <c r="I5" s="85" t="n">
        <v>31.61</v>
      </c>
      <c r="J5" s="67" t="n">
        <f aca="false">H5/3600</f>
        <v>4.04778611111111</v>
      </c>
      <c r="L5" s="65" t="n">
        <v>2564.3232</v>
      </c>
      <c r="M5" s="66" t="n">
        <v>36.8003</v>
      </c>
      <c r="N5" s="66" t="n">
        <v>38.6966</v>
      </c>
      <c r="O5" s="66" t="n">
        <v>40.943</v>
      </c>
      <c r="P5" s="66" t="n">
        <v>13954.75</v>
      </c>
      <c r="Q5" s="66" t="n">
        <v>31.54</v>
      </c>
      <c r="R5" s="67" t="n">
        <f aca="false">P5/3600</f>
        <v>3.87631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24.672</v>
      </c>
      <c r="E6" s="87" t="n">
        <v>34.1418</v>
      </c>
      <c r="F6" s="87" t="n">
        <v>37.7305</v>
      </c>
      <c r="G6" s="87" t="n">
        <v>39.8693</v>
      </c>
      <c r="H6" s="87" t="n">
        <v>13789.14</v>
      </c>
      <c r="I6" s="87" t="n">
        <v>28.02</v>
      </c>
      <c r="J6" s="73" t="n">
        <f aca="false">H6/3600</f>
        <v>3.83031666666667</v>
      </c>
      <c r="L6" s="71" t="n">
        <v>1332.6656</v>
      </c>
      <c r="M6" s="72" t="n">
        <v>34.119</v>
      </c>
      <c r="N6" s="72" t="n">
        <v>37.7185</v>
      </c>
      <c r="O6" s="72" t="n">
        <v>39.8563</v>
      </c>
      <c r="P6" s="72" t="n">
        <v>13402.12</v>
      </c>
      <c r="Q6" s="72" t="n">
        <v>28.2</v>
      </c>
      <c r="R6" s="73" t="n">
        <f aca="false">P6/3600</f>
        <v>3.72281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82" t="n">
        <v>32931.032</v>
      </c>
      <c r="E7" s="83" t="n">
        <v>40.4901</v>
      </c>
      <c r="F7" s="83" t="n">
        <v>45.2819</v>
      </c>
      <c r="G7" s="83" t="n">
        <v>44.8936</v>
      </c>
      <c r="H7" s="83" t="n">
        <v>25820.14</v>
      </c>
      <c r="I7" s="83" t="n">
        <v>57.04</v>
      </c>
      <c r="J7" s="62" t="n">
        <f aca="false">H7/3600</f>
        <v>7.17226111111111</v>
      </c>
      <c r="L7" s="60" t="n">
        <v>33147.7936</v>
      </c>
      <c r="M7" s="61" t="n">
        <v>40.4852</v>
      </c>
      <c r="N7" s="61" t="n">
        <v>45.2669</v>
      </c>
      <c r="O7" s="61" t="n">
        <v>44.8828</v>
      </c>
      <c r="P7" s="61" t="n">
        <v>21413.62</v>
      </c>
      <c r="Q7" s="61" t="n">
        <v>57.66</v>
      </c>
      <c r="R7" s="62" t="n">
        <f aca="false">P7/3600</f>
        <v>5.94822777777778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788.4032</v>
      </c>
      <c r="E8" s="85" t="n">
        <v>37.4971</v>
      </c>
      <c r="F8" s="85" t="n">
        <v>43.3572</v>
      </c>
      <c r="G8" s="85" t="n">
        <v>43.5318</v>
      </c>
      <c r="H8" s="85" t="n">
        <v>22415.61</v>
      </c>
      <c r="I8" s="85" t="n">
        <v>47.95</v>
      </c>
      <c r="J8" s="67" t="n">
        <f aca="false">H8/3600</f>
        <v>6.22655833333333</v>
      </c>
      <c r="L8" s="65" t="n">
        <v>15926.5568</v>
      </c>
      <c r="M8" s="66" t="n">
        <v>37.4807</v>
      </c>
      <c r="N8" s="66" t="n">
        <v>43.3342</v>
      </c>
      <c r="O8" s="66" t="n">
        <v>43.5149</v>
      </c>
      <c r="P8" s="66" t="n">
        <v>18806.55</v>
      </c>
      <c r="Q8" s="66" t="n">
        <v>48.52</v>
      </c>
      <c r="R8" s="67" t="n">
        <f aca="false">P8/3600</f>
        <v>5.22404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291.4192</v>
      </c>
      <c r="E9" s="85" t="n">
        <v>34.5361</v>
      </c>
      <c r="F9" s="85" t="n">
        <v>41.7185</v>
      </c>
      <c r="G9" s="85" t="n">
        <v>42.2342</v>
      </c>
      <c r="H9" s="85" t="n">
        <v>20049.23</v>
      </c>
      <c r="I9" s="85" t="n">
        <v>40.34</v>
      </c>
      <c r="J9" s="67" t="n">
        <f aca="false">H9/3600</f>
        <v>5.56923055555556</v>
      </c>
      <c r="L9" s="65" t="n">
        <v>8382.7744</v>
      </c>
      <c r="M9" s="66" t="n">
        <v>34.5074</v>
      </c>
      <c r="N9" s="66" t="n">
        <v>41.6923</v>
      </c>
      <c r="O9" s="66" t="n">
        <v>42.217</v>
      </c>
      <c r="P9" s="66" t="n">
        <v>17367.89</v>
      </c>
      <c r="Q9" s="66" t="n">
        <v>41.05</v>
      </c>
      <c r="R9" s="67" t="n">
        <f aca="false">P9/3600</f>
        <v>4.82441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641.2064</v>
      </c>
      <c r="E10" s="87" t="n">
        <v>31.7517</v>
      </c>
      <c r="F10" s="87" t="n">
        <v>40.468</v>
      </c>
      <c r="G10" s="87" t="n">
        <v>41.1812</v>
      </c>
      <c r="H10" s="87" t="n">
        <v>18504.86</v>
      </c>
      <c r="I10" s="87" t="n">
        <v>36.64</v>
      </c>
      <c r="J10" s="73" t="n">
        <f aca="false">H10/3600</f>
        <v>5.14023888888889</v>
      </c>
      <c r="L10" s="71" t="n">
        <v>4690.8432</v>
      </c>
      <c r="M10" s="72" t="n">
        <v>31.7058</v>
      </c>
      <c r="N10" s="72" t="n">
        <v>40.4256</v>
      </c>
      <c r="O10" s="72" t="n">
        <v>41.1496</v>
      </c>
      <c r="P10" s="72" t="n">
        <v>16412.56</v>
      </c>
      <c r="Q10" s="72" t="n">
        <v>36.93</v>
      </c>
      <c r="R10" s="73" t="n">
        <f aca="false">P10/3600</f>
        <v>4.5590444444444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82" t="n">
        <v>217489.9296</v>
      </c>
      <c r="E11" s="83" t="n">
        <v>39.66</v>
      </c>
      <c r="F11" s="83" t="n">
        <v>39.8266</v>
      </c>
      <c r="G11" s="83" t="n">
        <v>38.1258</v>
      </c>
      <c r="H11" s="83" t="n">
        <v>71441.93</v>
      </c>
      <c r="I11" s="83" t="n">
        <v>131.74</v>
      </c>
      <c r="J11" s="62" t="n">
        <f aca="false">H11/3600</f>
        <v>19.8449805555556</v>
      </c>
      <c r="L11" s="60" t="n">
        <v>217795.6</v>
      </c>
      <c r="M11" s="61" t="n">
        <v>39.6577</v>
      </c>
      <c r="N11" s="61" t="n">
        <v>39.8215</v>
      </c>
      <c r="O11" s="61" t="n">
        <v>38.1213</v>
      </c>
      <c r="P11" s="61" t="n">
        <v>57453.46</v>
      </c>
      <c r="Q11" s="61" t="n">
        <v>130.6</v>
      </c>
      <c r="R11" s="62" t="n">
        <f aca="false">P11/3600</f>
        <v>15.9592944444444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94382.0896</v>
      </c>
      <c r="E12" s="85" t="n">
        <v>33.729</v>
      </c>
      <c r="F12" s="85" t="n">
        <v>38.4267</v>
      </c>
      <c r="G12" s="85" t="n">
        <v>36.7465</v>
      </c>
      <c r="H12" s="85" t="n">
        <v>58971.43</v>
      </c>
      <c r="I12" s="85" t="n">
        <v>116.14</v>
      </c>
      <c r="J12" s="67" t="n">
        <f aca="false">H12/3600</f>
        <v>16.3809527777778</v>
      </c>
      <c r="L12" s="65" t="n">
        <v>94501.384</v>
      </c>
      <c r="M12" s="66" t="n">
        <v>33.7095</v>
      </c>
      <c r="N12" s="66" t="n">
        <v>38.4183</v>
      </c>
      <c r="O12" s="66" t="n">
        <v>36.7382</v>
      </c>
      <c r="P12" s="66" t="n">
        <v>48315.95</v>
      </c>
      <c r="Q12" s="66" t="n">
        <v>114.59</v>
      </c>
      <c r="R12" s="67" t="n">
        <f aca="false">P12/3600</f>
        <v>13.421097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29504.9712</v>
      </c>
      <c r="E13" s="85" t="n">
        <v>29.7471</v>
      </c>
      <c r="F13" s="85" t="n">
        <v>37.4966</v>
      </c>
      <c r="G13" s="85" t="n">
        <v>35.7378</v>
      </c>
      <c r="H13" s="85" t="n">
        <v>42982.54</v>
      </c>
      <c r="I13" s="85" t="n">
        <v>88.26</v>
      </c>
      <c r="J13" s="67" t="n">
        <f aca="false">H13/3600</f>
        <v>11.9395944444444</v>
      </c>
      <c r="L13" s="65" t="n">
        <v>29597.9488</v>
      </c>
      <c r="M13" s="66" t="n">
        <v>29.7407</v>
      </c>
      <c r="N13" s="66" t="n">
        <v>37.4832</v>
      </c>
      <c r="O13" s="66" t="n">
        <v>35.7344</v>
      </c>
      <c r="P13" s="66" t="n">
        <v>37683.99</v>
      </c>
      <c r="Q13" s="66" t="n">
        <v>87.86</v>
      </c>
      <c r="R13" s="67" t="n">
        <f aca="false">P13/3600</f>
        <v>10.4677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86" t="n">
        <v>7174.3184</v>
      </c>
      <c r="E14" s="87" t="n">
        <v>28.0836</v>
      </c>
      <c r="F14" s="87" t="n">
        <v>36.7358</v>
      </c>
      <c r="G14" s="87" t="n">
        <v>34.9001</v>
      </c>
      <c r="H14" s="87" t="n">
        <v>34327.01</v>
      </c>
      <c r="I14" s="87" t="n">
        <v>66.54</v>
      </c>
      <c r="J14" s="73" t="n">
        <f aca="false">H14/3600</f>
        <v>9.53528055555556</v>
      </c>
      <c r="L14" s="71" t="n">
        <v>7175.0368</v>
      </c>
      <c r="M14" s="72" t="n">
        <v>28.0758</v>
      </c>
      <c r="N14" s="72" t="n">
        <v>36.7254</v>
      </c>
      <c r="O14" s="72" t="n">
        <v>34.8966</v>
      </c>
      <c r="P14" s="72" t="n">
        <v>32347</v>
      </c>
      <c r="Q14" s="72" t="n">
        <v>66.46</v>
      </c>
      <c r="R14" s="73" t="n">
        <f aca="false">P14/3600</f>
        <v>8.98527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82" t="n">
        <v>23295.6064</v>
      </c>
      <c r="E15" s="83" t="n">
        <v>41.6541</v>
      </c>
      <c r="F15" s="83" t="n">
        <v>46.9131</v>
      </c>
      <c r="G15" s="83" t="n">
        <v>46.533</v>
      </c>
      <c r="H15" s="83" t="n">
        <v>45684.09</v>
      </c>
      <c r="I15" s="83" t="n">
        <v>79.43</v>
      </c>
      <c r="J15" s="62" t="n">
        <f aca="false">H15/3600</f>
        <v>12.690025</v>
      </c>
      <c r="L15" s="60" t="n">
        <v>23350.5216</v>
      </c>
      <c r="M15" s="61" t="n">
        <v>41.6508</v>
      </c>
      <c r="N15" s="61" t="n">
        <v>46.9095</v>
      </c>
      <c r="O15" s="61" t="n">
        <v>46.5319</v>
      </c>
      <c r="P15" s="61" t="n">
        <v>40669.3</v>
      </c>
      <c r="Q15" s="61" t="n">
        <v>79.2</v>
      </c>
      <c r="R15" s="62" t="n">
        <f aca="false">P15/3600</f>
        <v>11.2970277777778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953.2672</v>
      </c>
      <c r="E16" s="85" t="n">
        <v>40.2416</v>
      </c>
      <c r="F16" s="85" t="n">
        <v>46.1536</v>
      </c>
      <c r="G16" s="85" t="n">
        <v>45.9772</v>
      </c>
      <c r="H16" s="85" t="n">
        <v>37416.01</v>
      </c>
      <c r="I16" s="85" t="n">
        <v>64.35</v>
      </c>
      <c r="J16" s="67" t="n">
        <f aca="false">H16/3600</f>
        <v>10.3933361111111</v>
      </c>
      <c r="L16" s="65" t="n">
        <v>5984.8752</v>
      </c>
      <c r="M16" s="66" t="n">
        <v>40.2377</v>
      </c>
      <c r="N16" s="66" t="n">
        <v>46.156</v>
      </c>
      <c r="O16" s="66" t="n">
        <v>45.9745</v>
      </c>
      <c r="P16" s="66" t="n">
        <v>34751.03</v>
      </c>
      <c r="Q16" s="66" t="n">
        <v>64.33</v>
      </c>
      <c r="R16" s="67" t="n">
        <f aca="false">P16/3600</f>
        <v>9.65306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484.4496</v>
      </c>
      <c r="E17" s="85" t="n">
        <v>38.9485</v>
      </c>
      <c r="F17" s="85" t="n">
        <v>45.5254</v>
      </c>
      <c r="G17" s="85" t="n">
        <v>45.5058</v>
      </c>
      <c r="H17" s="85" t="n">
        <v>33611</v>
      </c>
      <c r="I17" s="85" t="n">
        <v>57.05</v>
      </c>
      <c r="J17" s="67" t="n">
        <f aca="false">H17/3600</f>
        <v>9.33638888888889</v>
      </c>
      <c r="L17" s="65" t="n">
        <v>2499.2016</v>
      </c>
      <c r="M17" s="66" t="n">
        <v>38.9397</v>
      </c>
      <c r="N17" s="66" t="n">
        <v>45.5109</v>
      </c>
      <c r="O17" s="66" t="n">
        <v>45.5082</v>
      </c>
      <c r="P17" s="66" t="n">
        <v>32208.3</v>
      </c>
      <c r="Q17" s="66" t="n">
        <v>57.05</v>
      </c>
      <c r="R17" s="67" t="n">
        <f aca="false">P17/3600</f>
        <v>8.9467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86" t="n">
        <v>1192.0848</v>
      </c>
      <c r="E18" s="87" t="n">
        <v>37.2192</v>
      </c>
      <c r="F18" s="87" t="n">
        <v>45.0682</v>
      </c>
      <c r="G18" s="87" t="n">
        <v>45.1751</v>
      </c>
      <c r="H18" s="87" t="n">
        <v>31198.1</v>
      </c>
      <c r="I18" s="87" t="n">
        <v>48.03</v>
      </c>
      <c r="J18" s="73" t="n">
        <f aca="false">H18/3600</f>
        <v>8.66613888888889</v>
      </c>
      <c r="L18" s="71" t="n">
        <v>1196.5328</v>
      </c>
      <c r="M18" s="72" t="n">
        <v>37.2065</v>
      </c>
      <c r="N18" s="72" t="n">
        <v>45.0597</v>
      </c>
      <c r="O18" s="72" t="n">
        <v>45.1693</v>
      </c>
      <c r="P18" s="72" t="n">
        <v>30437.28</v>
      </c>
      <c r="Q18" s="72" t="n">
        <v>47.68</v>
      </c>
      <c r="R18" s="73" t="n">
        <f aca="false">P18/3600</f>
        <v>8.454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56.968</v>
      </c>
      <c r="E19" s="83" t="n">
        <v>41.8655</v>
      </c>
      <c r="F19" s="83" t="n">
        <v>43.7646</v>
      </c>
      <c r="G19" s="83" t="n">
        <v>45.5859</v>
      </c>
      <c r="H19" s="83" t="n">
        <v>16525.95</v>
      </c>
      <c r="I19" s="83" t="n">
        <v>33.46</v>
      </c>
      <c r="J19" s="62" t="n">
        <f aca="false">H19/3600</f>
        <v>4.59054166666667</v>
      </c>
      <c r="L19" s="82" t="n">
        <v>4782.4216</v>
      </c>
      <c r="M19" s="83" t="n">
        <v>41.8614</v>
      </c>
      <c r="N19" s="83" t="n">
        <v>43.7595</v>
      </c>
      <c r="O19" s="83" t="n">
        <v>45.5753</v>
      </c>
      <c r="P19" s="83" t="n">
        <v>14677.06</v>
      </c>
      <c r="Q19" s="83" t="n">
        <v>33.37</v>
      </c>
      <c r="R19" s="62" t="n">
        <f aca="false">P19/3600</f>
        <v>4.076961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197.112</v>
      </c>
      <c r="E20" s="85" t="n">
        <v>39.9831</v>
      </c>
      <c r="F20" s="85" t="n">
        <v>42.4221</v>
      </c>
      <c r="G20" s="85" t="n">
        <v>43.6351</v>
      </c>
      <c r="H20" s="85" t="n">
        <v>14648.51</v>
      </c>
      <c r="I20" s="85" t="n">
        <v>28.69</v>
      </c>
      <c r="J20" s="67" t="n">
        <f aca="false">H20/3600</f>
        <v>4.06903055555556</v>
      </c>
      <c r="L20" s="84" t="n">
        <v>2210.2376</v>
      </c>
      <c r="M20" s="85" t="n">
        <v>39.9735</v>
      </c>
      <c r="N20" s="85" t="n">
        <v>42.4154</v>
      </c>
      <c r="O20" s="85" t="n">
        <v>43.6286</v>
      </c>
      <c r="P20" s="85" t="n">
        <v>14455.32</v>
      </c>
      <c r="Q20" s="85" t="n">
        <v>46.65</v>
      </c>
      <c r="R20" s="67" t="n">
        <f aca="false">P20/3600</f>
        <v>4.0153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9.5504</v>
      </c>
      <c r="E21" s="85" t="n">
        <v>37.6312</v>
      </c>
      <c r="F21" s="85" t="n">
        <v>41.2847</v>
      </c>
      <c r="G21" s="85" t="n">
        <v>42.2586</v>
      </c>
      <c r="H21" s="85" t="n">
        <v>13296.43</v>
      </c>
      <c r="I21" s="85" t="n">
        <v>25.54</v>
      </c>
      <c r="J21" s="67" t="n">
        <f aca="false">H21/3600</f>
        <v>3.69345277777778</v>
      </c>
      <c r="L21" s="84" t="n">
        <v>1085.5864</v>
      </c>
      <c r="M21" s="85" t="n">
        <v>37.6189</v>
      </c>
      <c r="N21" s="85" t="n">
        <v>41.2745</v>
      </c>
      <c r="O21" s="85" t="n">
        <v>42.2531</v>
      </c>
      <c r="P21" s="85" t="n">
        <v>13833.81</v>
      </c>
      <c r="Q21" s="85" t="n">
        <v>25.52</v>
      </c>
      <c r="R21" s="67" t="n">
        <f aca="false">P21/3600</f>
        <v>3.84272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6.8496</v>
      </c>
      <c r="E22" s="87" t="n">
        <v>35.2062</v>
      </c>
      <c r="F22" s="87" t="n">
        <v>40.4352</v>
      </c>
      <c r="G22" s="87" t="n">
        <v>41.4133</v>
      </c>
      <c r="H22" s="87" t="n">
        <v>12397.02</v>
      </c>
      <c r="I22" s="87" t="n">
        <v>21.85</v>
      </c>
      <c r="J22" s="73" t="n">
        <f aca="false">H22/3600</f>
        <v>3.44361666666667</v>
      </c>
      <c r="L22" s="86" t="n">
        <v>548.8224</v>
      </c>
      <c r="M22" s="87" t="n">
        <v>35.1917</v>
      </c>
      <c r="N22" s="87" t="n">
        <v>40.4227</v>
      </c>
      <c r="O22" s="87" t="n">
        <v>41.4083</v>
      </c>
      <c r="P22" s="87" t="n">
        <v>12102.68</v>
      </c>
      <c r="Q22" s="87" t="n">
        <v>21.73</v>
      </c>
      <c r="R22" s="73" t="n">
        <f aca="false">P22/3600</f>
        <v>3.3618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7644.4048</v>
      </c>
      <c r="E23" s="83" t="n">
        <v>40.2482</v>
      </c>
      <c r="F23" s="83" t="n">
        <v>42.6858</v>
      </c>
      <c r="G23" s="83" t="n">
        <v>44.0753</v>
      </c>
      <c r="H23" s="83" t="n">
        <v>15436.59</v>
      </c>
      <c r="I23" s="83" t="n">
        <v>35.08</v>
      </c>
      <c r="J23" s="62" t="n">
        <f aca="false">H23/3600</f>
        <v>4.28794166666667</v>
      </c>
      <c r="L23" s="82" t="n">
        <v>7687.3808</v>
      </c>
      <c r="M23" s="83" t="n">
        <v>40.2405</v>
      </c>
      <c r="N23" s="83" t="n">
        <v>42.6787</v>
      </c>
      <c r="O23" s="83" t="n">
        <v>44.071</v>
      </c>
      <c r="P23" s="83" t="n">
        <v>13712.94</v>
      </c>
      <c r="Q23" s="83" t="n">
        <v>35.35</v>
      </c>
      <c r="R23" s="62" t="n">
        <f aca="false">P23/3600</f>
        <v>3.8091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4.88</v>
      </c>
      <c r="E24" s="85" t="n">
        <v>37.7219</v>
      </c>
      <c r="F24" s="85" t="n">
        <v>40.8837</v>
      </c>
      <c r="G24" s="85" t="n">
        <v>41.6836</v>
      </c>
      <c r="H24" s="85" t="n">
        <v>13380.25</v>
      </c>
      <c r="I24" s="85" t="n">
        <v>30.68</v>
      </c>
      <c r="J24" s="67" t="n">
        <f aca="false">H24/3600</f>
        <v>3.71673611111111</v>
      </c>
      <c r="L24" s="84" t="n">
        <v>3367.6232</v>
      </c>
      <c r="M24" s="85" t="n">
        <v>37.7103</v>
      </c>
      <c r="N24" s="85" t="n">
        <v>40.8783</v>
      </c>
      <c r="O24" s="85" t="n">
        <v>41.6777</v>
      </c>
      <c r="P24" s="85" t="n">
        <v>12633.41</v>
      </c>
      <c r="Q24" s="85" t="n">
        <v>30.69</v>
      </c>
      <c r="R24" s="67" t="n">
        <f aca="false">P24/3600</f>
        <v>3.50928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56</v>
      </c>
      <c r="E25" s="85" t="n">
        <v>35.0928</v>
      </c>
      <c r="F25" s="85" t="n">
        <v>39.3626</v>
      </c>
      <c r="G25" s="85" t="n">
        <v>40.067</v>
      </c>
      <c r="H25" s="85" t="n">
        <v>12222.57</v>
      </c>
      <c r="I25" s="85" t="n">
        <v>26.29</v>
      </c>
      <c r="J25" s="67" t="n">
        <f aca="false">H25/3600</f>
        <v>3.39515833333333</v>
      </c>
      <c r="L25" s="84" t="n">
        <v>1558.0096</v>
      </c>
      <c r="M25" s="85" t="n">
        <v>35.0793</v>
      </c>
      <c r="N25" s="85" t="n">
        <v>39.3573</v>
      </c>
      <c r="O25" s="85" t="n">
        <v>40.0591</v>
      </c>
      <c r="P25" s="85" t="n">
        <v>11659.04</v>
      </c>
      <c r="Q25" s="85" t="n">
        <v>26.24</v>
      </c>
      <c r="R25" s="67" t="n">
        <f aca="false">P25/3600</f>
        <v>3.2386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2.5016</v>
      </c>
      <c r="E26" s="87" t="n">
        <v>32.556</v>
      </c>
      <c r="F26" s="87" t="n">
        <v>38.2267</v>
      </c>
      <c r="G26" s="87" t="n">
        <v>39.1857</v>
      </c>
      <c r="H26" s="87" t="n">
        <v>11530.85</v>
      </c>
      <c r="I26" s="87" t="n">
        <v>21.03</v>
      </c>
      <c r="J26" s="73" t="n">
        <f aca="false">H26/3600</f>
        <v>3.20301388888889</v>
      </c>
      <c r="L26" s="86" t="n">
        <v>726.3896</v>
      </c>
      <c r="M26" s="87" t="n">
        <v>32.5437</v>
      </c>
      <c r="N26" s="87" t="n">
        <v>38.2208</v>
      </c>
      <c r="O26" s="87" t="n">
        <v>39.1813</v>
      </c>
      <c r="P26" s="87" t="n">
        <v>11104.46</v>
      </c>
      <c r="Q26" s="87" t="n">
        <v>21.33</v>
      </c>
      <c r="R26" s="73" t="n">
        <f aca="false">P26/3600</f>
        <v>3.0845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8081.6456</v>
      </c>
      <c r="E27" s="83" t="n">
        <v>38.6249</v>
      </c>
      <c r="F27" s="83" t="n">
        <v>40.1734</v>
      </c>
      <c r="G27" s="83" t="n">
        <v>43.8029</v>
      </c>
      <c r="H27" s="83" t="n">
        <v>35918.77</v>
      </c>
      <c r="I27" s="83" t="n">
        <v>70.18</v>
      </c>
      <c r="J27" s="62" t="n">
        <f aca="false">H27/3600</f>
        <v>9.97743611111111</v>
      </c>
      <c r="L27" s="82" t="n">
        <v>18132.588</v>
      </c>
      <c r="M27" s="83" t="n">
        <v>38.6195</v>
      </c>
      <c r="N27" s="83" t="n">
        <v>40.1686</v>
      </c>
      <c r="O27" s="83" t="n">
        <v>43.7957</v>
      </c>
      <c r="P27" s="83" t="n">
        <v>32269.48</v>
      </c>
      <c r="Q27" s="83" t="n">
        <v>70.43</v>
      </c>
      <c r="R27" s="62" t="n">
        <f aca="false">P27/3600</f>
        <v>8.96374444444444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51.7984</v>
      </c>
      <c r="E28" s="85" t="n">
        <v>37.0149</v>
      </c>
      <c r="F28" s="85" t="n">
        <v>39.2371</v>
      </c>
      <c r="G28" s="85" t="n">
        <v>42.0863</v>
      </c>
      <c r="H28" s="85" t="n">
        <v>28920.46</v>
      </c>
      <c r="I28" s="85" t="n">
        <v>56.57</v>
      </c>
      <c r="J28" s="67" t="n">
        <f aca="false">H28/3600</f>
        <v>8.03346111111111</v>
      </c>
      <c r="L28" s="84" t="n">
        <v>5782.7096</v>
      </c>
      <c r="M28" s="85" t="n">
        <v>37.0049</v>
      </c>
      <c r="N28" s="85" t="n">
        <v>39.2329</v>
      </c>
      <c r="O28" s="85" t="n">
        <v>42.0814</v>
      </c>
      <c r="P28" s="85" t="n">
        <v>26548.93</v>
      </c>
      <c r="Q28" s="85" t="n">
        <v>56.72</v>
      </c>
      <c r="R28" s="67" t="n">
        <f aca="false">P28/3600</f>
        <v>7.37470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3.8184</v>
      </c>
      <c r="E29" s="85" t="n">
        <v>35.1071</v>
      </c>
      <c r="F29" s="85" t="n">
        <v>38.4241</v>
      </c>
      <c r="G29" s="85" t="n">
        <v>40.5917</v>
      </c>
      <c r="H29" s="85" t="n">
        <v>26160.32</v>
      </c>
      <c r="I29" s="85" t="n">
        <v>50.8</v>
      </c>
      <c r="J29" s="67" t="n">
        <f aca="false">H29/3600</f>
        <v>7.26675555555556</v>
      </c>
      <c r="L29" s="84" t="n">
        <v>2717.5928</v>
      </c>
      <c r="M29" s="85" t="n">
        <v>35.0972</v>
      </c>
      <c r="N29" s="85" t="n">
        <v>38.4212</v>
      </c>
      <c r="O29" s="85" t="n">
        <v>40.5829</v>
      </c>
      <c r="P29" s="85" t="n">
        <v>36481.2</v>
      </c>
      <c r="Q29" s="85" t="n">
        <v>50.65</v>
      </c>
      <c r="R29" s="67" t="n">
        <f aca="false">P29/3600</f>
        <v>10.1336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4.0608</v>
      </c>
      <c r="E30" s="87" t="n">
        <v>32.929</v>
      </c>
      <c r="F30" s="87" t="n">
        <v>37.7322</v>
      </c>
      <c r="G30" s="87" t="n">
        <v>39.4415</v>
      </c>
      <c r="H30" s="87" t="n">
        <v>24442.27</v>
      </c>
      <c r="I30" s="87" t="n">
        <v>45.32</v>
      </c>
      <c r="J30" s="73" t="n">
        <f aca="false">H30/3600</f>
        <v>6.78951944444444</v>
      </c>
      <c r="L30" s="86" t="n">
        <v>1390.9952</v>
      </c>
      <c r="M30" s="87" t="n">
        <v>32.9152</v>
      </c>
      <c r="N30" s="87" t="n">
        <v>37.7246</v>
      </c>
      <c r="O30" s="87" t="n">
        <v>39.4307</v>
      </c>
      <c r="P30" s="87" t="n">
        <v>23449.93</v>
      </c>
      <c r="Q30" s="87" t="n">
        <v>45.58</v>
      </c>
      <c r="R30" s="73" t="n">
        <f aca="false">P30/3600</f>
        <v>6.51386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17213.7248</v>
      </c>
      <c r="E31" s="83" t="n">
        <v>39.3279</v>
      </c>
      <c r="F31" s="83" t="n">
        <v>44.0681</v>
      </c>
      <c r="G31" s="83" t="n">
        <v>45.4259</v>
      </c>
      <c r="H31" s="83" t="n">
        <v>41504.13</v>
      </c>
      <c r="I31" s="83" t="n">
        <v>77.3</v>
      </c>
      <c r="J31" s="62" t="n">
        <f aca="false">H31/3600</f>
        <v>11.528925</v>
      </c>
      <c r="L31" s="82" t="n">
        <v>17326.5792</v>
      </c>
      <c r="M31" s="83" t="n">
        <v>39.3222</v>
      </c>
      <c r="N31" s="83" t="n">
        <v>44.0539</v>
      </c>
      <c r="O31" s="83" t="n">
        <v>45.4057</v>
      </c>
      <c r="P31" s="83" t="n">
        <v>36169.27</v>
      </c>
      <c r="Q31" s="83" t="n">
        <v>77.48</v>
      </c>
      <c r="R31" s="62" t="n">
        <f aca="false">P31/3600</f>
        <v>10.0470194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43.6272</v>
      </c>
      <c r="E32" s="85" t="n">
        <v>37.6574</v>
      </c>
      <c r="F32" s="85" t="n">
        <v>42.8291</v>
      </c>
      <c r="G32" s="85" t="n">
        <v>43.4531</v>
      </c>
      <c r="H32" s="85" t="n">
        <v>34809.02</v>
      </c>
      <c r="I32" s="85" t="n">
        <v>64.83</v>
      </c>
      <c r="J32" s="67" t="n">
        <f aca="false">H32/3600</f>
        <v>9.66917222222222</v>
      </c>
      <c r="L32" s="84" t="n">
        <v>6079.3344</v>
      </c>
      <c r="M32" s="85" t="n">
        <v>37.6442</v>
      </c>
      <c r="N32" s="85" t="n">
        <v>42.8141</v>
      </c>
      <c r="O32" s="85" t="n">
        <v>43.4319</v>
      </c>
      <c r="P32" s="85" t="n">
        <v>31415.09</v>
      </c>
      <c r="Q32" s="85" t="n">
        <v>64.93</v>
      </c>
      <c r="R32" s="67" t="n">
        <f aca="false">P32/3600</f>
        <v>8.72641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42.9352</v>
      </c>
      <c r="E33" s="85" t="n">
        <v>35.8244</v>
      </c>
      <c r="F33" s="85" t="n">
        <v>41.6149</v>
      </c>
      <c r="G33" s="85" t="n">
        <v>41.6284</v>
      </c>
      <c r="H33" s="85" t="n">
        <v>31272.16</v>
      </c>
      <c r="I33" s="85" t="n">
        <v>57.74</v>
      </c>
      <c r="J33" s="67" t="n">
        <f aca="false">H33/3600</f>
        <v>8.68671111111111</v>
      </c>
      <c r="L33" s="84" t="n">
        <v>2861.6184</v>
      </c>
      <c r="M33" s="85" t="n">
        <v>35.8009</v>
      </c>
      <c r="N33" s="85" t="n">
        <v>41.5985</v>
      </c>
      <c r="O33" s="85" t="n">
        <v>41.6018</v>
      </c>
      <c r="P33" s="85" t="n">
        <v>28846.67</v>
      </c>
      <c r="Q33" s="85" t="n">
        <v>57.59</v>
      </c>
      <c r="R33" s="67" t="n">
        <f aca="false">P33/3600</f>
        <v>8.01296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3.144</v>
      </c>
      <c r="E34" s="87" t="n">
        <v>33.849</v>
      </c>
      <c r="F34" s="87" t="n">
        <v>40.6479</v>
      </c>
      <c r="G34" s="87" t="n">
        <v>40.2795</v>
      </c>
      <c r="H34" s="87" t="n">
        <v>29209.74</v>
      </c>
      <c r="I34" s="87" t="n">
        <v>53.48</v>
      </c>
      <c r="J34" s="73" t="n">
        <f aca="false">H34/3600</f>
        <v>8.11381666666667</v>
      </c>
      <c r="L34" s="86" t="n">
        <v>1500.7768</v>
      </c>
      <c r="M34" s="87" t="n">
        <v>33.8221</v>
      </c>
      <c r="N34" s="87" t="n">
        <v>40.6348</v>
      </c>
      <c r="O34" s="87" t="n">
        <v>40.2533</v>
      </c>
      <c r="P34" s="87" t="n">
        <v>27382.6</v>
      </c>
      <c r="Q34" s="87" t="n">
        <v>53.46</v>
      </c>
      <c r="R34" s="73" t="n">
        <f aca="false">P34/3600</f>
        <v>7.60627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39574.2296</v>
      </c>
      <c r="E35" s="83" t="n">
        <v>37.574</v>
      </c>
      <c r="F35" s="83" t="n">
        <v>42.3422</v>
      </c>
      <c r="G35" s="83" t="n">
        <v>44.4998</v>
      </c>
      <c r="H35" s="83" t="n">
        <v>48331.34</v>
      </c>
      <c r="I35" s="83" t="n">
        <v>110.45</v>
      </c>
      <c r="J35" s="62" t="n">
        <f aca="false">H35/3600</f>
        <v>13.4253722222222</v>
      </c>
      <c r="L35" s="82" t="n">
        <v>39722.3216</v>
      </c>
      <c r="M35" s="83" t="n">
        <v>37.5732</v>
      </c>
      <c r="N35" s="83" t="n">
        <v>42.3386</v>
      </c>
      <c r="O35" s="83" t="n">
        <v>44.4991</v>
      </c>
      <c r="P35" s="83" t="n">
        <v>41451.36</v>
      </c>
      <c r="Q35" s="83" t="n">
        <v>111.01</v>
      </c>
      <c r="R35" s="62" t="n">
        <f aca="false">P35/3600</f>
        <v>11.514266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8552</v>
      </c>
      <c r="E36" s="85" t="n">
        <v>35.4397</v>
      </c>
      <c r="F36" s="85" t="n">
        <v>41.0629</v>
      </c>
      <c r="G36" s="85" t="n">
        <v>43.3238</v>
      </c>
      <c r="H36" s="85" t="n">
        <v>35235.88</v>
      </c>
      <c r="I36" s="85" t="n">
        <v>70.66</v>
      </c>
      <c r="J36" s="67" t="n">
        <f aca="false">H36/3600</f>
        <v>9.78774444444444</v>
      </c>
      <c r="L36" s="84" t="n">
        <v>7267.968</v>
      </c>
      <c r="M36" s="85" t="n">
        <v>35.4326</v>
      </c>
      <c r="N36" s="85" t="n">
        <v>41.057</v>
      </c>
      <c r="O36" s="85" t="n">
        <v>43.3111</v>
      </c>
      <c r="P36" s="85" t="n">
        <v>32669.6</v>
      </c>
      <c r="Q36" s="85" t="n">
        <v>70.9</v>
      </c>
      <c r="R36" s="67" t="n">
        <f aca="false">P36/3600</f>
        <v>9.07488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7.5896</v>
      </c>
      <c r="E37" s="85" t="n">
        <v>34.0134</v>
      </c>
      <c r="F37" s="85" t="n">
        <v>39.8078</v>
      </c>
      <c r="G37" s="85" t="n">
        <v>42.2821</v>
      </c>
      <c r="H37" s="85" t="n">
        <v>30914.4</v>
      </c>
      <c r="I37" s="85" t="n">
        <v>58.42</v>
      </c>
      <c r="J37" s="67" t="n">
        <f aca="false">H37/3600</f>
        <v>8.58733333333333</v>
      </c>
      <c r="L37" s="84" t="n">
        <v>2270.1752</v>
      </c>
      <c r="M37" s="85" t="n">
        <v>34.0035</v>
      </c>
      <c r="N37" s="85" t="n">
        <v>39.7968</v>
      </c>
      <c r="O37" s="85" t="n">
        <v>42.2747</v>
      </c>
      <c r="P37" s="85" t="n">
        <v>29754.8</v>
      </c>
      <c r="Q37" s="85" t="n">
        <v>58.47</v>
      </c>
      <c r="R37" s="67" t="n">
        <f aca="false">P37/3600</f>
        <v>8.2652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5656</v>
      </c>
      <c r="E38" s="87" t="n">
        <v>32.2229</v>
      </c>
      <c r="F38" s="87" t="n">
        <v>38.8452</v>
      </c>
      <c r="G38" s="87" t="n">
        <v>41.4687</v>
      </c>
      <c r="H38" s="87" t="n">
        <v>29254.43</v>
      </c>
      <c r="I38" s="87" t="n">
        <v>53.54</v>
      </c>
      <c r="J38" s="73" t="n">
        <f aca="false">H38/3600</f>
        <v>8.12623055555556</v>
      </c>
      <c r="L38" s="86" t="n">
        <v>984.8976</v>
      </c>
      <c r="M38" s="87" t="n">
        <v>32.21</v>
      </c>
      <c r="N38" s="87" t="n">
        <v>38.8397</v>
      </c>
      <c r="O38" s="87" t="n">
        <v>41.4591</v>
      </c>
      <c r="P38" s="87" t="n">
        <v>28580.76</v>
      </c>
      <c r="Q38" s="87" t="n">
        <v>53.39</v>
      </c>
      <c r="R38" s="73" t="n">
        <f aca="false">P38/3600</f>
        <v>7.939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48.9858001798732</v>
      </c>
      <c r="J106" s="91" t="n">
        <f aca="false">GEOMEAN(J3:J98)</f>
        <v>0</v>
      </c>
      <c r="Q106" s="91" t="n">
        <f aca="false">GEOMEAN(Q3:Q98)</f>
        <v>49.7248753351453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n">
        <f aca="false">Q106/I106</f>
        <v>1.01508753868587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544472222222222</v>
      </c>
      <c r="J108" s="91" t="n">
        <f aca="false">SUM(J3:J98)</f>
        <v>280.536969444444</v>
      </c>
      <c r="Q108" s="91" t="n">
        <f aca="false">SUM(Q3:Q98)/3600</f>
        <v>0.549627777777778</v>
      </c>
      <c r="R108" s="91" t="n">
        <f aca="false">SUM(R3:R98)</f>
        <v>256.968447222222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38)</f>
        <v>48.9858001798732</v>
      </c>
      <c r="J113" s="91" t="n">
        <f aca="false">GEOMEAN(J3:J38)</f>
        <v>6.94619582725127</v>
      </c>
      <c r="Q113" s="91" t="n">
        <f aca="false">GEOMEAN(Q3:Q38)</f>
        <v>49.7248753351453</v>
      </c>
      <c r="R113" s="91" t="n">
        <f aca="false">GEOMEAN(R3:R38)</f>
        <v>6.44290941579364</v>
      </c>
    </row>
    <row r="114" customFormat="false" ht="12" hidden="false" customHeight="false" outlineLevel="0" collapsed="false">
      <c r="B114" s="1" t="s">
        <v>95</v>
      </c>
      <c r="Q114" s="92" t="n">
        <f aca="false">Q113/I113</f>
        <v>1.01508753868587</v>
      </c>
      <c r="R114" s="92" t="n">
        <f aca="false">R113/J113</f>
        <v>0.927545029830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050561098748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150875386858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58660663211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47" t="s">
        <v>34</v>
      </c>
      <c r="B2" s="47" t="s">
        <v>35</v>
      </c>
      <c r="AD2" s="48" t="s">
        <v>36</v>
      </c>
      <c r="AE2" s="49" t="s">
        <v>37</v>
      </c>
      <c r="AF2" s="49" t="s">
        <v>38</v>
      </c>
      <c r="AG2" s="49" t="s">
        <v>39</v>
      </c>
      <c r="AI2" s="48" t="s">
        <v>36</v>
      </c>
      <c r="AJ2" s="49" t="s">
        <v>37</v>
      </c>
      <c r="AK2" s="49" t="s">
        <v>38</v>
      </c>
      <c r="AL2" s="49" t="s">
        <v>39</v>
      </c>
    </row>
    <row r="3" customFormat="false" ht="15" hidden="false" customHeight="false" outlineLevel="0" collapsed="false">
      <c r="Z3" s="0" t="s">
        <v>40</v>
      </c>
      <c r="AA3" s="50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50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50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50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50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50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1</v>
      </c>
      <c r="AA9" s="50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50" t="s">
        <v>54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50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Z12" s="0" t="s">
        <v>61</v>
      </c>
      <c r="AA12" s="50" t="s">
        <v>62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3</v>
      </c>
      <c r="AA13" s="50" t="s">
        <v>64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5</v>
      </c>
      <c r="AA14" s="50" t="s">
        <v>66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7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8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9</v>
      </c>
      <c r="AB17" s="0" t="n">
        <v>7</v>
      </c>
    </row>
    <row r="18" customFormat="false" ht="15" hidden="false" customHeight="false" outlineLevel="0" collapsed="false">
      <c r="AA18" s="50" t="s">
        <v>70</v>
      </c>
      <c r="AB18" s="0" t="n">
        <v>51</v>
      </c>
    </row>
    <row r="19" customFormat="false" ht="15" hidden="false" customHeight="false" outlineLevel="0" collapsed="false">
      <c r="AA19" s="50" t="s">
        <v>71</v>
      </c>
      <c r="AB19" s="0" t="n">
        <v>67</v>
      </c>
    </row>
    <row r="20" customFormat="false" ht="15" hidden="false" customHeight="false" outlineLevel="0" collapsed="false">
      <c r="AA20" s="50" t="s">
        <v>72</v>
      </c>
      <c r="AB20" s="0" t="n">
        <v>91</v>
      </c>
    </row>
    <row r="21" customFormat="false" ht="15" hidden="false" customHeight="false" outlineLevel="0" collapsed="false">
      <c r="AA21" s="50" t="s">
        <v>73</v>
      </c>
      <c r="AB21" s="0" t="n">
        <v>95</v>
      </c>
    </row>
    <row r="22" customFormat="false" ht="15" hidden="false" customHeight="false" outlineLevel="0" collapsed="false">
      <c r="AA22" s="50" t="s">
        <v>74</v>
      </c>
      <c r="AB22" s="0" t="n">
        <v>15</v>
      </c>
    </row>
    <row r="23" customFormat="false" ht="15" hidden="false" customHeight="false" outlineLevel="0" collapsed="false">
      <c r="AA23" s="50" t="s">
        <v>35</v>
      </c>
      <c r="AB23" s="0" t="n">
        <v>3</v>
      </c>
    </row>
    <row r="24" customFormat="false" ht="15" hidden="false" customHeight="false" outlineLevel="0" collapsed="false">
      <c r="AA24" s="50" t="s">
        <v>75</v>
      </c>
      <c r="AB24" s="0" t="n">
        <v>71</v>
      </c>
    </row>
    <row r="25" customFormat="false" ht="15" hidden="false" customHeight="false" outlineLevel="0" collapsed="false">
      <c r="AA25" s="50" t="s">
        <v>76</v>
      </c>
      <c r="AB25" s="0" t="n">
        <v>75</v>
      </c>
    </row>
    <row r="26" customFormat="false" ht="15" hidden="false" customHeight="false" outlineLevel="0" collapsed="false">
      <c r="AA26" s="50" t="s">
        <v>77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463.09</v>
      </c>
      <c r="I3" s="61" t="n">
        <v>70.35</v>
      </c>
      <c r="J3" s="62" t="n">
        <f aca="false">H3/3600</f>
        <v>1.79530277777778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5932.84</v>
      </c>
      <c r="I4" s="66" t="n">
        <v>62.26</v>
      </c>
      <c r="J4" s="67" t="n">
        <f aca="false">H4/3600</f>
        <v>1.64801111111111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535.69</v>
      </c>
      <c r="I5" s="66" t="n">
        <v>57.45</v>
      </c>
      <c r="J5" s="67" t="n">
        <f aca="false">H5/3600</f>
        <v>1.537691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219.07</v>
      </c>
      <c r="I6" s="72" t="n">
        <v>53.03</v>
      </c>
      <c r="J6" s="73" t="n">
        <f aca="false">H6/3600</f>
        <v>1.44974166666667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564.47</v>
      </c>
      <c r="I7" s="61" t="n">
        <v>74.19</v>
      </c>
      <c r="J7" s="62" t="n">
        <f aca="false">H7/3600</f>
        <v>1.82346388888889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104.53</v>
      </c>
      <c r="I8" s="66" t="n">
        <v>69.07</v>
      </c>
      <c r="J8" s="67" t="n">
        <f aca="false">H8/3600</f>
        <v>1.69570277777778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719.11</v>
      </c>
      <c r="I9" s="66" t="n">
        <v>64.05</v>
      </c>
      <c r="J9" s="67" t="n">
        <f aca="false">H9/3600</f>
        <v>1.5886416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293.89</v>
      </c>
      <c r="I10" s="72" t="n">
        <v>56.03</v>
      </c>
      <c r="J10" s="73" t="n">
        <f aca="false">H10/3600</f>
        <v>1.47052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4816.8</v>
      </c>
      <c r="I19" s="83" t="n">
        <v>44.65</v>
      </c>
      <c r="J19" s="62" t="n">
        <f aca="false">H19/3600</f>
        <v>1.33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87.82</v>
      </c>
      <c r="I20" s="85" t="n">
        <v>40.68</v>
      </c>
      <c r="J20" s="67" t="n">
        <f aca="false">H20/3600</f>
        <v>1.246616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191.74</v>
      </c>
      <c r="I21" s="85" t="n">
        <v>37.74</v>
      </c>
      <c r="J21" s="67" t="n">
        <f aca="false">H21/3600</f>
        <v>1.1643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026.87</v>
      </c>
      <c r="I22" s="87" t="n">
        <v>36.88</v>
      </c>
      <c r="J22" s="73" t="n">
        <f aca="false">H22/3600</f>
        <v>1.118575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395.38</v>
      </c>
      <c r="I23" s="83" t="n">
        <v>64.16</v>
      </c>
      <c r="J23" s="62" t="n">
        <f aca="false">H23/3600</f>
        <v>1.4987166666666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845.9</v>
      </c>
      <c r="I24" s="85" t="n">
        <v>55.64</v>
      </c>
      <c r="J24" s="67" t="n">
        <f aca="false">H24/3600</f>
        <v>1.34608333333333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469.56</v>
      </c>
      <c r="I25" s="85" t="n">
        <v>48.34</v>
      </c>
      <c r="J25" s="67" t="n">
        <f aca="false">H25/3600</f>
        <v>1.24154444444444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077.41</v>
      </c>
      <c r="I26" s="87" t="n">
        <v>41.69</v>
      </c>
      <c r="J26" s="73" t="n">
        <f aca="false">H26/3600</f>
        <v>1.132613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1536.77</v>
      </c>
      <c r="I27" s="83" t="n">
        <v>128.46</v>
      </c>
      <c r="J27" s="62" t="n">
        <f aca="false">H27/3600</f>
        <v>3.2046583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067.64</v>
      </c>
      <c r="I28" s="85" t="n">
        <v>109.26</v>
      </c>
      <c r="J28" s="67" t="n">
        <f aca="false">H28/3600</f>
        <v>2.7965666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254.52</v>
      </c>
      <c r="I29" s="85" t="n">
        <v>97.45</v>
      </c>
      <c r="J29" s="67" t="n">
        <f aca="false">H29/3600</f>
        <v>2.570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526.97</v>
      </c>
      <c r="I30" s="87" t="n">
        <v>87.71</v>
      </c>
      <c r="J30" s="73" t="n">
        <f aca="false">H30/3600</f>
        <v>2.36860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0008.21</v>
      </c>
      <c r="I31" s="83" t="n">
        <v>106.85</v>
      </c>
      <c r="J31" s="62" t="n">
        <f aca="false">H31/3600</f>
        <v>2.7800583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9619.84</v>
      </c>
      <c r="I32" s="85" t="n">
        <v>97.48</v>
      </c>
      <c r="J32" s="67" t="n">
        <f aca="false">H32/3600</f>
        <v>2.67217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709.15</v>
      </c>
      <c r="I33" s="85" t="n">
        <v>84.54</v>
      </c>
      <c r="J33" s="67" t="n">
        <f aca="false">H33/3600</f>
        <v>2.41920833333333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067.98</v>
      </c>
      <c r="I34" s="87" t="n">
        <v>78.85</v>
      </c>
      <c r="J34" s="73" t="n">
        <f aca="false">H34/3600</f>
        <v>2.241105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125.65</v>
      </c>
      <c r="I35" s="83" t="n">
        <v>156.55</v>
      </c>
      <c r="J35" s="62" t="n">
        <f aca="false">H35/3600</f>
        <v>3.646013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2076.85</v>
      </c>
      <c r="I36" s="85" t="n">
        <v>131.63</v>
      </c>
      <c r="J36" s="67" t="n">
        <f aca="false">H36/3600</f>
        <v>3.354680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994.07</v>
      </c>
      <c r="I37" s="85" t="n">
        <v>118.87</v>
      </c>
      <c r="J37" s="67" t="n">
        <f aca="false">H37/3600</f>
        <v>3.053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359.96</v>
      </c>
      <c r="I38" s="87" t="n">
        <v>106.58</v>
      </c>
      <c r="J38" s="73" t="n">
        <f aca="false">H38/3600</f>
        <v>2.877766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916.68</v>
      </c>
      <c r="I39" s="83" t="n">
        <v>35.9</v>
      </c>
      <c r="J39" s="62" t="n">
        <f aca="false">H39/3600</f>
        <v>0.810188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641.69</v>
      </c>
      <c r="I40" s="85" t="n">
        <v>31.19</v>
      </c>
      <c r="J40" s="67" t="n">
        <f aca="false">H40/3600</f>
        <v>0.733802777777778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2633.58</v>
      </c>
      <c r="I41" s="85" t="n">
        <v>26.3</v>
      </c>
      <c r="J41" s="67" t="n">
        <f aca="false">H41/3600</f>
        <v>0.7315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2193.32</v>
      </c>
      <c r="I42" s="87" t="n">
        <v>22.43</v>
      </c>
      <c r="J42" s="73" t="n">
        <f aca="false">H42/3600</f>
        <v>0.609255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3236.85</v>
      </c>
      <c r="I43" s="83" t="n">
        <v>37.55</v>
      </c>
      <c r="J43" s="62" t="n">
        <f aca="false">H43/3600</f>
        <v>0.89912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3019.42</v>
      </c>
      <c r="I44" s="85" t="n">
        <v>34.7</v>
      </c>
      <c r="J44" s="67" t="n">
        <f aca="false">H44/3600</f>
        <v>0.8387277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835.36</v>
      </c>
      <c r="I45" s="85" t="n">
        <v>31.53</v>
      </c>
      <c r="J45" s="67" t="n">
        <f aca="false">H45/3600</f>
        <v>0.787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710.1</v>
      </c>
      <c r="I46" s="87" t="n">
        <v>28.3</v>
      </c>
      <c r="J46" s="73" t="n">
        <f aca="false">H46/3600</f>
        <v>0.75280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3099.77</v>
      </c>
      <c r="I47" s="83" t="n">
        <v>40.3</v>
      </c>
      <c r="J47" s="62" t="n">
        <f aca="false">H47/3600</f>
        <v>0.8610472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3015.47</v>
      </c>
      <c r="I48" s="85" t="n">
        <v>38.29</v>
      </c>
      <c r="J48" s="67" t="n">
        <f aca="false">H48/3600</f>
        <v>0.8376305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797.7</v>
      </c>
      <c r="I49" s="85" t="n">
        <v>34.44</v>
      </c>
      <c r="J49" s="67" t="n">
        <f aca="false">H49/3600</f>
        <v>0.777138888888889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542.91</v>
      </c>
      <c r="I50" s="87" t="n">
        <v>29.95</v>
      </c>
      <c r="J50" s="73" t="n">
        <f aca="false">H50/3600</f>
        <v>0.70636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825.26</v>
      </c>
      <c r="I51" s="83" t="n">
        <v>19.41</v>
      </c>
      <c r="J51" s="62" t="n">
        <f aca="false">H51/3600</f>
        <v>0.5070166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664.9</v>
      </c>
      <c r="I52" s="85" t="n">
        <v>17.41</v>
      </c>
      <c r="J52" s="67" t="n">
        <f aca="false">H52/3600</f>
        <v>0.4624722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531.95</v>
      </c>
      <c r="I53" s="85" t="n">
        <v>15.8</v>
      </c>
      <c r="J53" s="67" t="n">
        <f aca="false">H53/3600</f>
        <v>0.4255416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409.68</v>
      </c>
      <c r="I54" s="87" t="n">
        <v>14.23</v>
      </c>
      <c r="J54" s="73" t="n">
        <f aca="false">H54/3600</f>
        <v>0.3915777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673.66</v>
      </c>
      <c r="I55" s="83" t="n">
        <v>7.45</v>
      </c>
      <c r="J55" s="62" t="n">
        <f aca="false">H55/3600</f>
        <v>0.187127777777778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627.32</v>
      </c>
      <c r="I56" s="85" t="n">
        <v>6.93</v>
      </c>
      <c r="J56" s="67" t="n">
        <f aca="false">H56/3600</f>
        <v>0.174255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593</v>
      </c>
      <c r="I57" s="85" t="n">
        <v>6.32</v>
      </c>
      <c r="J57" s="67" t="n">
        <f aca="false">H57/3600</f>
        <v>0.16472222222222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542.94</v>
      </c>
      <c r="I58" s="87" t="n">
        <v>5.62</v>
      </c>
      <c r="J58" s="73" t="n">
        <f aca="false">H58/3600</f>
        <v>0.150816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909.49</v>
      </c>
      <c r="I59" s="83" t="n">
        <v>11.6</v>
      </c>
      <c r="J59" s="62" t="n">
        <f aca="false">H59/3600</f>
        <v>0.252636111111111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862.71</v>
      </c>
      <c r="I60" s="85" t="n">
        <v>10.48</v>
      </c>
      <c r="J60" s="67" t="n">
        <f aca="false">H60/3600</f>
        <v>0.239641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810.82</v>
      </c>
      <c r="I61" s="85" t="n">
        <v>9.41</v>
      </c>
      <c r="J61" s="67" t="n">
        <f aca="false">H61/3600</f>
        <v>0.2252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732.14</v>
      </c>
      <c r="I62" s="87" t="n">
        <v>8.31</v>
      </c>
      <c r="J62" s="73" t="n">
        <f aca="false">H62/3600</f>
        <v>0.2033722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779.82</v>
      </c>
      <c r="I63" s="83" t="n">
        <v>10.2</v>
      </c>
      <c r="J63" s="62" t="n">
        <f aca="false">H63/3600</f>
        <v>0.216616666666667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773.41</v>
      </c>
      <c r="I64" s="85" t="n">
        <v>9.85</v>
      </c>
      <c r="J64" s="67" t="n">
        <f aca="false">H64/3600</f>
        <v>0.214836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713.53</v>
      </c>
      <c r="I65" s="85" t="n">
        <v>8.58</v>
      </c>
      <c r="J65" s="67" t="n">
        <f aca="false">H65/3600</f>
        <v>0.198202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622.75</v>
      </c>
      <c r="I66" s="87" t="n">
        <v>7.23</v>
      </c>
      <c r="J66" s="73" t="n">
        <f aca="false">H66/3600</f>
        <v>0.17298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472.07</v>
      </c>
      <c r="I67" s="83" t="n">
        <v>5.4</v>
      </c>
      <c r="J67" s="62" t="n">
        <f aca="false">H67/3600</f>
        <v>0.13113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431.4</v>
      </c>
      <c r="I68" s="85" t="n">
        <v>4.81</v>
      </c>
      <c r="J68" s="67" t="n">
        <f aca="false">H68/3600</f>
        <v>0.1198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90.64</v>
      </c>
      <c r="I69" s="85" t="n">
        <v>4.25</v>
      </c>
      <c r="J69" s="67" t="n">
        <f aca="false">H69/3600</f>
        <v>0.10851111111111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49.87</v>
      </c>
      <c r="I70" s="87" t="n">
        <v>3.67</v>
      </c>
      <c r="J70" s="73" t="n">
        <f aca="false">H70/3600</f>
        <v>0.0971861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6787.75</v>
      </c>
      <c r="I71" s="83" t="n">
        <v>69.57</v>
      </c>
      <c r="J71" s="62" t="n">
        <f aca="false">H71/3600</f>
        <v>1.885486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6359.2</v>
      </c>
      <c r="I72" s="85" t="n">
        <v>62.77</v>
      </c>
      <c r="J72" s="67" t="n">
        <f aca="false">H72/3600</f>
        <v>1.7664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6007.47</v>
      </c>
      <c r="I73" s="85" t="n">
        <v>58.33</v>
      </c>
      <c r="J73" s="67" t="n">
        <f aca="false">H73/3600</f>
        <v>1.668741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5665.61</v>
      </c>
      <c r="I74" s="87" t="n">
        <v>54.58</v>
      </c>
      <c r="J74" s="73" t="n">
        <f aca="false">H74/3600</f>
        <v>1.57378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6450.93</v>
      </c>
      <c r="I75" s="83" t="n">
        <v>67.29</v>
      </c>
      <c r="J75" s="62" t="n">
        <f aca="false">H75/3600</f>
        <v>1.7919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6162.68</v>
      </c>
      <c r="I76" s="85" t="n">
        <v>61.95</v>
      </c>
      <c r="J76" s="67" t="n">
        <f aca="false">H76/3600</f>
        <v>1.71185555555556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5916.07</v>
      </c>
      <c r="I77" s="85" t="n">
        <v>58.81</v>
      </c>
      <c r="J77" s="67" t="n">
        <f aca="false">H77/3600</f>
        <v>1.64335277777778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5815.15</v>
      </c>
      <c r="I78" s="87" t="n">
        <v>54.38</v>
      </c>
      <c r="J78" s="73" t="n">
        <f aca="false">H78/3600</f>
        <v>1.615319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6675.49</v>
      </c>
      <c r="I79" s="83" t="n">
        <v>67.65</v>
      </c>
      <c r="J79" s="62" t="n">
        <f aca="false">H79/3600</f>
        <v>1.854302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6203.63</v>
      </c>
      <c r="I80" s="85" t="n">
        <v>61.74</v>
      </c>
      <c r="J80" s="67" t="n">
        <f aca="false">H80/3600</f>
        <v>1.72323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5861.68</v>
      </c>
      <c r="I81" s="85" t="n">
        <v>58</v>
      </c>
      <c r="J81" s="67" t="n">
        <f aca="false">H81/3600</f>
        <v>1.62824444444444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5725.89</v>
      </c>
      <c r="I82" s="87" t="n">
        <v>53.55</v>
      </c>
      <c r="J82" s="73" t="n">
        <f aca="false">H82/3600</f>
        <v>1.5905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877.2</v>
      </c>
      <c r="I83" s="83" t="n">
        <v>34.53</v>
      </c>
      <c r="J83" s="62" t="n">
        <f aca="false">H83/3600</f>
        <v>0.799222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624.35</v>
      </c>
      <c r="I84" s="85" t="n">
        <v>30.87</v>
      </c>
      <c r="J84" s="67" t="n">
        <f aca="false">H84/3600</f>
        <v>0.7289861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2448.56</v>
      </c>
      <c r="I85" s="85" t="n">
        <v>26.7</v>
      </c>
      <c r="J85" s="67" t="n">
        <f aca="false">H85/3600</f>
        <v>0.680155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2263.08</v>
      </c>
      <c r="I86" s="87" t="n">
        <v>23.78</v>
      </c>
      <c r="J86" s="73" t="n">
        <f aca="false">H86/3600</f>
        <v>0.6286333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997.51</v>
      </c>
      <c r="I87" s="83" t="n">
        <v>48.5</v>
      </c>
      <c r="J87" s="62" t="n">
        <f aca="false">H87/3600</f>
        <v>1.11041944444444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732.4</v>
      </c>
      <c r="I88" s="85" t="n">
        <v>43.45</v>
      </c>
      <c r="J88" s="67" t="n">
        <f aca="false">H88/3600</f>
        <v>1.0367777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213.87</v>
      </c>
      <c r="I89" s="85" t="n">
        <v>36.62</v>
      </c>
      <c r="J89" s="67" t="n">
        <f aca="false">H89/3600</f>
        <v>0.892741666666667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118.98</v>
      </c>
      <c r="I90" s="87" t="n">
        <v>36.2</v>
      </c>
      <c r="J90" s="73" t="n">
        <f aca="false">H90/3600</f>
        <v>0.8663833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044.79</v>
      </c>
      <c r="I91" s="83" t="n">
        <v>36.89</v>
      </c>
      <c r="J91" s="62" t="n">
        <f aca="false">H91/3600</f>
        <v>0.84577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44.35</v>
      </c>
      <c r="I92" s="85" t="n">
        <v>32.59</v>
      </c>
      <c r="J92" s="67" t="n">
        <f aca="false">H92/3600</f>
        <v>0.762319444444444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38.73</v>
      </c>
      <c r="I93" s="85" t="n">
        <v>30.64</v>
      </c>
      <c r="J93" s="67" t="n">
        <f aca="false">H93/3600</f>
        <v>0.73298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528.52</v>
      </c>
      <c r="I94" s="87" t="n">
        <v>32.56</v>
      </c>
      <c r="J94" s="73" t="n">
        <f aca="false">H94/3600</f>
        <v>0.70236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215.61</v>
      </c>
      <c r="I95" s="83" t="n">
        <v>33.23</v>
      </c>
      <c r="J95" s="62" t="n">
        <f aca="false">H95/3600</f>
        <v>0.89322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222.03</v>
      </c>
      <c r="I96" s="85" t="n">
        <v>37.16</v>
      </c>
      <c r="J96" s="67" t="n">
        <f aca="false">H96/3600</f>
        <v>0.89500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147.95</v>
      </c>
      <c r="I97" s="85" t="n">
        <v>34.38</v>
      </c>
      <c r="J97" s="67" t="n">
        <f aca="false">H97/3600</f>
        <v>0.8744305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060.39</v>
      </c>
      <c r="I98" s="87" t="n">
        <v>32.5</v>
      </c>
      <c r="J98" s="73" t="n">
        <f aca="false">H98/3600</f>
        <v>0.850108333333333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33.7383383191726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1.12152777777778</v>
      </c>
      <c r="J108" s="91" t="n">
        <f aca="false">SUM(J3:J98)</f>
        <v>104.822738888889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33.6893919440789</v>
      </c>
      <c r="J113" s="91" t="n">
        <f aca="false">GEOMEAN(J3:J10,J19:J82)</f>
        <v>0.870086061164488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3261.9888</v>
      </c>
      <c r="E3" s="61" t="n">
        <v>41.7774</v>
      </c>
      <c r="F3" s="61" t="n">
        <v>41.5547</v>
      </c>
      <c r="G3" s="61" t="n">
        <v>44.2336</v>
      </c>
      <c r="H3" s="61" t="n">
        <v>17837.87</v>
      </c>
      <c r="I3" s="61" t="n">
        <v>32.15</v>
      </c>
      <c r="J3" s="62" t="n">
        <f aca="false">H3/3600</f>
        <v>4.95496388888889</v>
      </c>
      <c r="L3" s="60" t="n">
        <v>13357.1088</v>
      </c>
      <c r="M3" s="61" t="n">
        <v>41.7658</v>
      </c>
      <c r="N3" s="61" t="n">
        <v>41.5465</v>
      </c>
      <c r="O3" s="61" t="n">
        <v>44.2266</v>
      </c>
      <c r="P3" s="61" t="n">
        <v>14737.46</v>
      </c>
      <c r="Q3" s="61" t="n">
        <v>30.35</v>
      </c>
      <c r="R3" s="63" t="n">
        <f aca="false">P3/3600</f>
        <v>4.09373888888889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5" t="n">
        <v>5331.8272</v>
      </c>
      <c r="E4" s="66" t="n">
        <v>39.3008</v>
      </c>
      <c r="F4" s="66" t="n">
        <v>39.8962</v>
      </c>
      <c r="G4" s="66" t="n">
        <v>42.3486</v>
      </c>
      <c r="H4" s="66" t="n">
        <v>14468.26</v>
      </c>
      <c r="I4" s="66" t="n">
        <v>25.88</v>
      </c>
      <c r="J4" s="67" t="n">
        <f aca="false">H4/3600</f>
        <v>4.01896111111111</v>
      </c>
      <c r="L4" s="65" t="n">
        <v>5375.1552</v>
      </c>
      <c r="M4" s="66" t="n">
        <v>39.2844</v>
      </c>
      <c r="N4" s="66" t="n">
        <v>39.888</v>
      </c>
      <c r="O4" s="66" t="n">
        <v>42.3435</v>
      </c>
      <c r="P4" s="66" t="n">
        <v>13480.87</v>
      </c>
      <c r="Q4" s="66" t="n">
        <v>26.46</v>
      </c>
      <c r="R4" s="68" t="n">
        <f aca="false">P4/3600</f>
        <v>3.74468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6.2176</v>
      </c>
      <c r="E5" s="66" t="n">
        <v>36.7674</v>
      </c>
      <c r="F5" s="66" t="n">
        <v>38.6366</v>
      </c>
      <c r="G5" s="66" t="n">
        <v>40.8639</v>
      </c>
      <c r="H5" s="66" t="n">
        <v>13359.89</v>
      </c>
      <c r="I5" s="66" t="n">
        <v>23.1</v>
      </c>
      <c r="J5" s="67" t="n">
        <f aca="false">H5/3600</f>
        <v>3.71108055555556</v>
      </c>
      <c r="L5" s="65" t="n">
        <v>2574.4784</v>
      </c>
      <c r="M5" s="66" t="n">
        <v>36.7468</v>
      </c>
      <c r="N5" s="66" t="n">
        <v>38.6266</v>
      </c>
      <c r="O5" s="66" t="n">
        <v>40.8518</v>
      </c>
      <c r="P5" s="66" t="n">
        <v>12578.44</v>
      </c>
      <c r="Q5" s="66" t="n">
        <v>22.95</v>
      </c>
      <c r="R5" s="68" t="n">
        <f aca="false">P5/3600</f>
        <v>3.49401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8.9872</v>
      </c>
      <c r="E6" s="72" t="n">
        <v>34.1204</v>
      </c>
      <c r="F6" s="72" t="n">
        <v>37.6838</v>
      </c>
      <c r="G6" s="72" t="n">
        <v>39.8111</v>
      </c>
      <c r="H6" s="72" t="n">
        <v>12710.14</v>
      </c>
      <c r="I6" s="72" t="n">
        <v>21.3</v>
      </c>
      <c r="J6" s="73" t="n">
        <f aca="false">H6/3600</f>
        <v>3.53059444444444</v>
      </c>
      <c r="L6" s="71" t="n">
        <v>1337.0704</v>
      </c>
      <c r="M6" s="72" t="n">
        <v>34.1032</v>
      </c>
      <c r="N6" s="72" t="n">
        <v>37.6752</v>
      </c>
      <c r="O6" s="72" t="n">
        <v>39.7989</v>
      </c>
      <c r="P6" s="72" t="n">
        <v>12298.78</v>
      </c>
      <c r="Q6" s="72" t="n">
        <v>21.28</v>
      </c>
      <c r="R6" s="74" t="n">
        <f aca="false">P6/3600</f>
        <v>3.41632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0" t="n">
        <v>33217.6704</v>
      </c>
      <c r="E7" s="61" t="n">
        <v>40.4105</v>
      </c>
      <c r="F7" s="61" t="n">
        <v>45.0386</v>
      </c>
      <c r="G7" s="61" t="n">
        <v>44.6982</v>
      </c>
      <c r="H7" s="61" t="n">
        <v>23846.79</v>
      </c>
      <c r="I7" s="61" t="n">
        <v>51.27</v>
      </c>
      <c r="J7" s="62" t="n">
        <f aca="false">H7/3600</f>
        <v>6.62410833333333</v>
      </c>
      <c r="L7" s="60" t="n">
        <v>33431.536</v>
      </c>
      <c r="M7" s="61" t="n">
        <v>40.4035</v>
      </c>
      <c r="N7" s="61" t="n">
        <v>45.0228</v>
      </c>
      <c r="O7" s="61" t="n">
        <v>44.6898</v>
      </c>
      <c r="P7" s="61" t="n">
        <v>21280.08</v>
      </c>
      <c r="Q7" s="61" t="n">
        <v>53.57</v>
      </c>
      <c r="R7" s="63" t="n">
        <f aca="false">P7/3600</f>
        <v>5.91113333333333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34.664</v>
      </c>
      <c r="E8" s="66" t="n">
        <v>37.45</v>
      </c>
      <c r="F8" s="66" t="n">
        <v>43.1891</v>
      </c>
      <c r="G8" s="66" t="n">
        <v>43.3685</v>
      </c>
      <c r="H8" s="66" t="n">
        <v>20779.77</v>
      </c>
      <c r="I8" s="66" t="n">
        <v>43.77</v>
      </c>
      <c r="J8" s="67" t="n">
        <f aca="false">H8/3600</f>
        <v>5.77215833333333</v>
      </c>
      <c r="L8" s="65" t="n">
        <v>15980.2784</v>
      </c>
      <c r="M8" s="66" t="n">
        <v>37.4349</v>
      </c>
      <c r="N8" s="66" t="n">
        <v>43.1628</v>
      </c>
      <c r="O8" s="66" t="n">
        <v>43.3529</v>
      </c>
      <c r="P8" s="66" t="n">
        <v>17416.29</v>
      </c>
      <c r="Q8" s="66" t="n">
        <v>43.17</v>
      </c>
      <c r="R8" s="68" t="n">
        <f aca="false">P8/3600</f>
        <v>4.83785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14.272</v>
      </c>
      <c r="E9" s="66" t="n">
        <v>34.5189</v>
      </c>
      <c r="F9" s="66" t="n">
        <v>41.5974</v>
      </c>
      <c r="G9" s="66" t="n">
        <v>42.1135</v>
      </c>
      <c r="H9" s="66" t="n">
        <v>18504.94</v>
      </c>
      <c r="I9" s="66" t="n">
        <v>35.98</v>
      </c>
      <c r="J9" s="67" t="n">
        <f aca="false">H9/3600</f>
        <v>5.14026111111111</v>
      </c>
      <c r="L9" s="65" t="n">
        <v>8401.36</v>
      </c>
      <c r="M9" s="66" t="n">
        <v>34.4876</v>
      </c>
      <c r="N9" s="66" t="n">
        <v>41.5698</v>
      </c>
      <c r="O9" s="66" t="n">
        <v>42.0975</v>
      </c>
      <c r="P9" s="66" t="n">
        <v>16031.08</v>
      </c>
      <c r="Q9" s="66" t="n">
        <v>37.03</v>
      </c>
      <c r="R9" s="68" t="n">
        <f aca="false">P9/3600</f>
        <v>4.4530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8.5728</v>
      </c>
      <c r="E10" s="72" t="n">
        <v>31.747</v>
      </c>
      <c r="F10" s="72" t="n">
        <v>40.3595</v>
      </c>
      <c r="G10" s="72" t="n">
        <v>41.0834</v>
      </c>
      <c r="H10" s="72" t="n">
        <v>17015.37</v>
      </c>
      <c r="I10" s="72" t="n">
        <v>32.22</v>
      </c>
      <c r="J10" s="73" t="n">
        <f aca="false">H10/3600</f>
        <v>4.72649166666667</v>
      </c>
      <c r="L10" s="71" t="n">
        <v>4698.9392</v>
      </c>
      <c r="M10" s="72" t="n">
        <v>31.6986</v>
      </c>
      <c r="N10" s="72" t="n">
        <v>40.3366</v>
      </c>
      <c r="O10" s="72" t="n">
        <v>41.0653</v>
      </c>
      <c r="P10" s="72" t="n">
        <v>15030.93</v>
      </c>
      <c r="Q10" s="72" t="n">
        <v>33.43</v>
      </c>
      <c r="R10" s="74" t="n">
        <f aca="false">P10/3600</f>
        <v>4.1752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855.8152</v>
      </c>
      <c r="E19" s="83" t="n">
        <v>41.734</v>
      </c>
      <c r="F19" s="83" t="n">
        <v>43.583</v>
      </c>
      <c r="G19" s="83" t="n">
        <v>45.2961</v>
      </c>
      <c r="H19" s="83" t="n">
        <v>15333.91</v>
      </c>
      <c r="I19" s="83" t="n">
        <v>28.67</v>
      </c>
      <c r="J19" s="62" t="n">
        <f aca="false">H19/3600</f>
        <v>4.25941944444444</v>
      </c>
      <c r="L19" s="82" t="n">
        <v>4882.3784</v>
      </c>
      <c r="M19" s="83" t="n">
        <v>41.7306</v>
      </c>
      <c r="N19" s="83" t="n">
        <v>43.579</v>
      </c>
      <c r="O19" s="83" t="n">
        <v>45.2876</v>
      </c>
      <c r="P19" s="83" t="n">
        <v>13565.08</v>
      </c>
      <c r="Q19" s="83" t="n">
        <v>28.41</v>
      </c>
      <c r="R19" s="62" t="n">
        <f aca="false">P19/3600</f>
        <v>3.76807777777778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211.0904</v>
      </c>
      <c r="E20" s="85" t="n">
        <v>39.8871</v>
      </c>
      <c r="F20" s="85" t="n">
        <v>42.2808</v>
      </c>
      <c r="G20" s="85" t="n">
        <v>43.462</v>
      </c>
      <c r="H20" s="85" t="n">
        <v>13664.65</v>
      </c>
      <c r="I20" s="85" t="n">
        <v>24</v>
      </c>
      <c r="J20" s="67" t="n">
        <f aca="false">H20/3600</f>
        <v>3.79573611111111</v>
      </c>
      <c r="L20" s="84" t="n">
        <v>2226.3872</v>
      </c>
      <c r="M20" s="85" t="n">
        <v>39.8835</v>
      </c>
      <c r="N20" s="85" t="n">
        <v>42.2775</v>
      </c>
      <c r="O20" s="85" t="n">
        <v>43.4564</v>
      </c>
      <c r="P20" s="85" t="n">
        <v>12398.39</v>
      </c>
      <c r="Q20" s="85" t="n">
        <v>25.11</v>
      </c>
      <c r="R20" s="67" t="n">
        <f aca="false">P20/3600</f>
        <v>3.4439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4.0696</v>
      </c>
      <c r="E21" s="85" t="n">
        <v>37.5736</v>
      </c>
      <c r="F21" s="85" t="n">
        <v>41.1755</v>
      </c>
      <c r="G21" s="85" t="n">
        <v>42.1492</v>
      </c>
      <c r="H21" s="85" t="n">
        <v>12324.51</v>
      </c>
      <c r="I21" s="85" t="n">
        <v>21.26</v>
      </c>
      <c r="J21" s="67" t="n">
        <f aca="false">H21/3600</f>
        <v>3.423475</v>
      </c>
      <c r="L21" s="84" t="n">
        <v>1090.1296</v>
      </c>
      <c r="M21" s="85" t="n">
        <v>37.5643</v>
      </c>
      <c r="N21" s="85" t="n">
        <v>41.1665</v>
      </c>
      <c r="O21" s="85" t="n">
        <v>42.1426</v>
      </c>
      <c r="P21" s="85" t="n">
        <v>11578.9</v>
      </c>
      <c r="Q21" s="85" t="n">
        <v>21.69</v>
      </c>
      <c r="R21" s="67" t="n">
        <f aca="false">P21/3600</f>
        <v>3.2163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8.5856</v>
      </c>
      <c r="E22" s="87" t="n">
        <v>35.1763</v>
      </c>
      <c r="F22" s="87" t="n">
        <v>40.3386</v>
      </c>
      <c r="G22" s="87" t="n">
        <v>41.3311</v>
      </c>
      <c r="H22" s="87" t="n">
        <v>11382.58</v>
      </c>
      <c r="I22" s="87" t="n">
        <v>19.32</v>
      </c>
      <c r="J22" s="73" t="n">
        <f aca="false">H22/3600</f>
        <v>3.16182777777778</v>
      </c>
      <c r="L22" s="86" t="n">
        <v>551.5624</v>
      </c>
      <c r="M22" s="87" t="n">
        <v>35.1652</v>
      </c>
      <c r="N22" s="87" t="n">
        <v>40.3272</v>
      </c>
      <c r="O22" s="87" t="n">
        <v>41.325</v>
      </c>
      <c r="P22" s="87" t="n">
        <v>11013.73</v>
      </c>
      <c r="Q22" s="87" t="n">
        <v>20.03</v>
      </c>
      <c r="R22" s="73" t="n">
        <f aca="false">P22/3600</f>
        <v>3.0593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7769.34</v>
      </c>
      <c r="E23" s="83" t="n">
        <v>40.1545</v>
      </c>
      <c r="F23" s="83" t="n">
        <v>42.5138</v>
      </c>
      <c r="G23" s="83" t="n">
        <v>43.8337</v>
      </c>
      <c r="H23" s="83" t="n">
        <v>14237.49</v>
      </c>
      <c r="I23" s="83" t="n">
        <v>30.3</v>
      </c>
      <c r="J23" s="62" t="n">
        <f aca="false">H23/3600</f>
        <v>3.95485833333333</v>
      </c>
      <c r="L23" s="82" t="n">
        <v>7812.2064</v>
      </c>
      <c r="M23" s="83" t="n">
        <v>40.147</v>
      </c>
      <c r="N23" s="83" t="n">
        <v>42.5109</v>
      </c>
      <c r="O23" s="83" t="n">
        <v>43.8291</v>
      </c>
      <c r="P23" s="83" t="n">
        <v>13615.37</v>
      </c>
      <c r="Q23" s="83" t="n">
        <v>31.94</v>
      </c>
      <c r="R23" s="62" t="n">
        <f aca="false">P23/3600</f>
        <v>3.7820472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9.9496</v>
      </c>
      <c r="E24" s="85" t="n">
        <v>37.6564</v>
      </c>
      <c r="F24" s="85" t="n">
        <v>40.7602</v>
      </c>
      <c r="G24" s="85" t="n">
        <v>41.5669</v>
      </c>
      <c r="H24" s="85" t="n">
        <v>12341.42</v>
      </c>
      <c r="I24" s="85" t="n">
        <v>22.94</v>
      </c>
      <c r="J24" s="67" t="n">
        <f aca="false">H24/3600</f>
        <v>3.42817222222222</v>
      </c>
      <c r="L24" s="84" t="n">
        <v>3391.7624</v>
      </c>
      <c r="M24" s="85" t="n">
        <v>37.6447</v>
      </c>
      <c r="N24" s="85" t="n">
        <v>40.7539</v>
      </c>
      <c r="O24" s="85" t="n">
        <v>41.5618</v>
      </c>
      <c r="P24" s="85" t="n">
        <v>11314.66</v>
      </c>
      <c r="Q24" s="85" t="n">
        <v>23.37</v>
      </c>
      <c r="R24" s="67" t="n">
        <f aca="false">P24/3600</f>
        <v>3.14296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5.648</v>
      </c>
      <c r="E25" s="85" t="n">
        <v>35.0635</v>
      </c>
      <c r="F25" s="85" t="n">
        <v>39.2678</v>
      </c>
      <c r="G25" s="85" t="n">
        <v>40.0158</v>
      </c>
      <c r="H25" s="85" t="n">
        <v>12097.33</v>
      </c>
      <c r="I25" s="85" t="n">
        <v>20.71</v>
      </c>
      <c r="J25" s="67" t="n">
        <f aca="false">H25/3600</f>
        <v>3.36036944444444</v>
      </c>
      <c r="L25" s="84" t="n">
        <v>1564.9576</v>
      </c>
      <c r="M25" s="85" t="n">
        <v>35.0494</v>
      </c>
      <c r="N25" s="85" t="n">
        <v>39.2588</v>
      </c>
      <c r="O25" s="85" t="n">
        <v>40.0102</v>
      </c>
      <c r="P25" s="85" t="n">
        <v>10591.73</v>
      </c>
      <c r="Q25" s="85" t="n">
        <v>19.53</v>
      </c>
      <c r="R25" s="67" t="n">
        <f aca="false">P25/3600</f>
        <v>2.9421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532</v>
      </c>
      <c r="E26" s="87" t="n">
        <v>32.5416</v>
      </c>
      <c r="F26" s="87" t="n">
        <v>38.1569</v>
      </c>
      <c r="G26" s="87" t="n">
        <v>39.1521</v>
      </c>
      <c r="H26" s="87" t="n">
        <v>10588.08</v>
      </c>
      <c r="I26" s="87" t="n">
        <v>17.78</v>
      </c>
      <c r="J26" s="73" t="n">
        <f aca="false">H26/3600</f>
        <v>2.94113333333333</v>
      </c>
      <c r="L26" s="86" t="n">
        <v>729.4912</v>
      </c>
      <c r="M26" s="87" t="n">
        <v>32.528</v>
      </c>
      <c r="N26" s="87" t="n">
        <v>38.1481</v>
      </c>
      <c r="O26" s="87" t="n">
        <v>39.1416</v>
      </c>
      <c r="P26" s="87" t="n">
        <v>10236.9</v>
      </c>
      <c r="Q26" s="87" t="n">
        <v>17.36</v>
      </c>
      <c r="R26" s="73" t="n">
        <f aca="false">P26/3600</f>
        <v>2.8435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8525</v>
      </c>
      <c r="E27" s="83" t="n">
        <v>38.5627</v>
      </c>
      <c r="F27" s="83" t="n">
        <v>40.1191</v>
      </c>
      <c r="G27" s="83" t="n">
        <v>43.6409</v>
      </c>
      <c r="H27" s="83" t="n">
        <v>33204.28</v>
      </c>
      <c r="I27" s="83" t="n">
        <v>58.6</v>
      </c>
      <c r="J27" s="62" t="n">
        <f aca="false">H27/3600</f>
        <v>9.22341111111111</v>
      </c>
      <c r="L27" s="82" t="n">
        <v>18577.2256</v>
      </c>
      <c r="M27" s="83" t="n">
        <v>38.5574</v>
      </c>
      <c r="N27" s="83" t="n">
        <v>40.1151</v>
      </c>
      <c r="O27" s="83" t="n">
        <v>43.6378</v>
      </c>
      <c r="P27" s="83" t="n">
        <v>29812.47</v>
      </c>
      <c r="Q27" s="83" t="n">
        <v>59.73</v>
      </c>
      <c r="R27" s="62" t="n">
        <f aca="false">P27/3600</f>
        <v>8.2812416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8.356</v>
      </c>
      <c r="E28" s="85" t="n">
        <v>36.9595</v>
      </c>
      <c r="F28" s="85" t="n">
        <v>39.1705</v>
      </c>
      <c r="G28" s="85" t="n">
        <v>41.9888</v>
      </c>
      <c r="H28" s="85" t="n">
        <v>26685.18</v>
      </c>
      <c r="I28" s="85" t="n">
        <v>44.1</v>
      </c>
      <c r="J28" s="67" t="n">
        <f aca="false">H28/3600</f>
        <v>7.41255</v>
      </c>
      <c r="L28" s="84" t="n">
        <v>5847.4072</v>
      </c>
      <c r="M28" s="85" t="n">
        <v>36.9521</v>
      </c>
      <c r="N28" s="85" t="n">
        <v>39.1669</v>
      </c>
      <c r="O28" s="85" t="n">
        <v>41.9819</v>
      </c>
      <c r="P28" s="85" t="n">
        <v>24301.99</v>
      </c>
      <c r="Q28" s="85" t="n">
        <v>43.59</v>
      </c>
      <c r="R28" s="67" t="n">
        <f aca="false">P28/3600</f>
        <v>6.7505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8.7592</v>
      </c>
      <c r="E29" s="85" t="n">
        <v>35.0779</v>
      </c>
      <c r="F29" s="85" t="n">
        <v>38.3708</v>
      </c>
      <c r="G29" s="85" t="n">
        <v>40.5063</v>
      </c>
      <c r="H29" s="85" t="n">
        <v>24267.63</v>
      </c>
      <c r="I29" s="85" t="n">
        <v>38.33</v>
      </c>
      <c r="J29" s="67" t="n">
        <f aca="false">H29/3600</f>
        <v>6.74100833333333</v>
      </c>
      <c r="L29" s="84" t="n">
        <v>2733.4048</v>
      </c>
      <c r="M29" s="85" t="n">
        <v>35.0672</v>
      </c>
      <c r="N29" s="85" t="n">
        <v>38.3661</v>
      </c>
      <c r="O29" s="85" t="n">
        <v>40.5007</v>
      </c>
      <c r="P29" s="85" t="n">
        <v>22422.95</v>
      </c>
      <c r="Q29" s="85" t="n">
        <v>38.45</v>
      </c>
      <c r="R29" s="67" t="n">
        <f aca="false">P29/3600</f>
        <v>6.22859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9.9864</v>
      </c>
      <c r="E30" s="87" t="n">
        <v>32.919</v>
      </c>
      <c r="F30" s="87" t="n">
        <v>37.687</v>
      </c>
      <c r="G30" s="87" t="n">
        <v>39.3857</v>
      </c>
      <c r="H30" s="87" t="n">
        <v>22940.83</v>
      </c>
      <c r="I30" s="87" t="n">
        <v>36.69</v>
      </c>
      <c r="J30" s="73" t="n">
        <f aca="false">H30/3600</f>
        <v>6.37245277777778</v>
      </c>
      <c r="L30" s="86" t="n">
        <v>1396.1976</v>
      </c>
      <c r="M30" s="87" t="n">
        <v>32.9037</v>
      </c>
      <c r="N30" s="87" t="n">
        <v>37.68</v>
      </c>
      <c r="O30" s="87" t="n">
        <v>39.368</v>
      </c>
      <c r="P30" s="87" t="n">
        <v>21435.42</v>
      </c>
      <c r="Q30" s="87" t="n">
        <v>36.03</v>
      </c>
      <c r="R30" s="73" t="n">
        <f aca="false">P30/3600</f>
        <v>5.9542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17585.0008</v>
      </c>
      <c r="E31" s="83" t="n">
        <v>39.2482</v>
      </c>
      <c r="F31" s="83" t="n">
        <v>43.8617</v>
      </c>
      <c r="G31" s="83" t="n">
        <v>45.1462</v>
      </c>
      <c r="H31" s="83" t="n">
        <v>38920.41</v>
      </c>
      <c r="I31" s="83" t="n">
        <v>66.58</v>
      </c>
      <c r="J31" s="62" t="n">
        <f aca="false">H31/3600</f>
        <v>10.811225</v>
      </c>
      <c r="L31" s="82" t="n">
        <v>17695.0392</v>
      </c>
      <c r="M31" s="83" t="n">
        <v>39.242</v>
      </c>
      <c r="N31" s="83" t="n">
        <v>43.8493</v>
      </c>
      <c r="O31" s="83" t="n">
        <v>45.1273</v>
      </c>
      <c r="P31" s="83" t="n">
        <v>33358.89</v>
      </c>
      <c r="Q31" s="83" t="n">
        <v>65.47</v>
      </c>
      <c r="R31" s="62" t="n">
        <f aca="false">P31/3600</f>
        <v>9.26635833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15.2776</v>
      </c>
      <c r="E32" s="85" t="n">
        <v>37.5948</v>
      </c>
      <c r="F32" s="85" t="n">
        <v>42.664</v>
      </c>
      <c r="G32" s="85" t="n">
        <v>43.2623</v>
      </c>
      <c r="H32" s="85" t="n">
        <v>32180.61</v>
      </c>
      <c r="I32" s="85" t="n">
        <v>57.17</v>
      </c>
      <c r="J32" s="67" t="n">
        <f aca="false">H32/3600</f>
        <v>8.93905833333333</v>
      </c>
      <c r="L32" s="84" t="n">
        <v>6150.3608</v>
      </c>
      <c r="M32" s="85" t="n">
        <v>37.5807</v>
      </c>
      <c r="N32" s="85" t="n">
        <v>42.6487</v>
      </c>
      <c r="O32" s="85" t="n">
        <v>43.2424</v>
      </c>
      <c r="P32" s="85" t="n">
        <v>29504.33</v>
      </c>
      <c r="Q32" s="85" t="n">
        <v>55.61</v>
      </c>
      <c r="R32" s="67" t="n">
        <f aca="false">P32/3600</f>
        <v>8.19564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3.6208</v>
      </c>
      <c r="E33" s="85" t="n">
        <v>35.7836</v>
      </c>
      <c r="F33" s="85" t="n">
        <v>41.4903</v>
      </c>
      <c r="G33" s="85" t="n">
        <v>41.5028</v>
      </c>
      <c r="H33" s="85" t="n">
        <v>28764.93</v>
      </c>
      <c r="I33" s="85" t="n">
        <v>52.14</v>
      </c>
      <c r="J33" s="67" t="n">
        <f aca="false">H33/3600</f>
        <v>7.99025833333333</v>
      </c>
      <c r="L33" s="84" t="n">
        <v>2881.2136</v>
      </c>
      <c r="M33" s="85" t="n">
        <v>35.7627</v>
      </c>
      <c r="N33" s="85" t="n">
        <v>41.4738</v>
      </c>
      <c r="O33" s="85" t="n">
        <v>41.4758</v>
      </c>
      <c r="P33" s="85" t="n">
        <v>26723.92</v>
      </c>
      <c r="Q33" s="85" t="n">
        <v>49.12</v>
      </c>
      <c r="R33" s="67" t="n">
        <f aca="false">P33/3600</f>
        <v>7.42331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00.044</v>
      </c>
      <c r="E34" s="87" t="n">
        <v>33.8262</v>
      </c>
      <c r="F34" s="87" t="n">
        <v>40.5572</v>
      </c>
      <c r="G34" s="87" t="n">
        <v>40.2054</v>
      </c>
      <c r="H34" s="87" t="n">
        <v>27207.78</v>
      </c>
      <c r="I34" s="87" t="n">
        <v>46.83</v>
      </c>
      <c r="J34" s="73" t="n">
        <f aca="false">H34/3600</f>
        <v>7.55771666666667</v>
      </c>
      <c r="L34" s="86" t="n">
        <v>1506.5704</v>
      </c>
      <c r="M34" s="87" t="n">
        <v>33.8018</v>
      </c>
      <c r="N34" s="87" t="n">
        <v>40.5378</v>
      </c>
      <c r="O34" s="87" t="n">
        <v>40.1756</v>
      </c>
      <c r="P34" s="87" t="n">
        <v>25118.1</v>
      </c>
      <c r="Q34" s="87" t="n">
        <v>46.53</v>
      </c>
      <c r="R34" s="73" t="n">
        <f aca="false">P34/3600</f>
        <v>6.977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40174.7392</v>
      </c>
      <c r="E35" s="83" t="n">
        <v>37.5156</v>
      </c>
      <c r="F35" s="83" t="n">
        <v>42.1588</v>
      </c>
      <c r="G35" s="83" t="n">
        <v>44.2946</v>
      </c>
      <c r="H35" s="83" t="n">
        <v>48006.37</v>
      </c>
      <c r="I35" s="83" t="n">
        <v>98.9</v>
      </c>
      <c r="J35" s="62" t="n">
        <f aca="false">H35/3600</f>
        <v>13.3351027777778</v>
      </c>
      <c r="L35" s="82" t="n">
        <v>40322.9808</v>
      </c>
      <c r="M35" s="83" t="n">
        <v>37.5151</v>
      </c>
      <c r="N35" s="83" t="n">
        <v>42.1549</v>
      </c>
      <c r="O35" s="83" t="n">
        <v>44.2901</v>
      </c>
      <c r="P35" s="83" t="n">
        <v>37930.7</v>
      </c>
      <c r="Q35" s="83" t="n">
        <v>93.33</v>
      </c>
      <c r="R35" s="62" t="n">
        <f aca="false">P35/3600</f>
        <v>10.536305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1.6072</v>
      </c>
      <c r="E36" s="85" t="n">
        <v>35.399</v>
      </c>
      <c r="F36" s="85" t="n">
        <v>40.9158</v>
      </c>
      <c r="G36" s="85" t="n">
        <v>43.1687</v>
      </c>
      <c r="H36" s="85" t="n">
        <v>32892.9</v>
      </c>
      <c r="I36" s="85" t="n">
        <v>57.66</v>
      </c>
      <c r="J36" s="67" t="n">
        <f aca="false">H36/3600</f>
        <v>9.13691666666667</v>
      </c>
      <c r="L36" s="84" t="n">
        <v>7374.6464</v>
      </c>
      <c r="M36" s="85" t="n">
        <v>35.3919</v>
      </c>
      <c r="N36" s="85" t="n">
        <v>40.9104</v>
      </c>
      <c r="O36" s="85" t="n">
        <v>43.161</v>
      </c>
      <c r="P36" s="85" t="n">
        <v>29795.53</v>
      </c>
      <c r="Q36" s="85" t="n">
        <v>56.07</v>
      </c>
      <c r="R36" s="67" t="n">
        <f aca="false">P36/3600</f>
        <v>8.27653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75.8336</v>
      </c>
      <c r="E37" s="85" t="n">
        <v>33.9847</v>
      </c>
      <c r="F37" s="85" t="n">
        <v>39.7127</v>
      </c>
      <c r="G37" s="85" t="n">
        <v>42.1767</v>
      </c>
      <c r="H37" s="85" t="n">
        <v>28332.82</v>
      </c>
      <c r="I37" s="85" t="n">
        <v>47.61</v>
      </c>
      <c r="J37" s="67" t="n">
        <f aca="false">H37/3600</f>
        <v>7.87022777777778</v>
      </c>
      <c r="L37" s="84" t="n">
        <v>2289.2344</v>
      </c>
      <c r="M37" s="85" t="n">
        <v>33.9763</v>
      </c>
      <c r="N37" s="85" t="n">
        <v>39.7023</v>
      </c>
      <c r="O37" s="85" t="n">
        <v>42.1684</v>
      </c>
      <c r="P37" s="85" t="n">
        <v>27346.4</v>
      </c>
      <c r="Q37" s="85" t="n">
        <v>47.48</v>
      </c>
      <c r="R37" s="67" t="n">
        <f aca="false">P37/3600</f>
        <v>7.5962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7768</v>
      </c>
      <c r="E38" s="87" t="n">
        <v>32.2119</v>
      </c>
      <c r="F38" s="87" t="n">
        <v>38.8019</v>
      </c>
      <c r="G38" s="87" t="n">
        <v>41.4031</v>
      </c>
      <c r="H38" s="87" t="n">
        <v>26792.51</v>
      </c>
      <c r="I38" s="87" t="n">
        <v>44.16</v>
      </c>
      <c r="J38" s="73" t="n">
        <f aca="false">H38/3600</f>
        <v>7.44236388888889</v>
      </c>
      <c r="L38" s="86" t="n">
        <v>992.76</v>
      </c>
      <c r="M38" s="87" t="n">
        <v>32.2022</v>
      </c>
      <c r="N38" s="87" t="n">
        <v>38.7946</v>
      </c>
      <c r="O38" s="87" t="n">
        <v>41.4013</v>
      </c>
      <c r="P38" s="87" t="n">
        <v>26365.04</v>
      </c>
      <c r="Q38" s="87" t="n">
        <v>44.36</v>
      </c>
      <c r="R38" s="73" t="n">
        <f aca="false">P38/3600</f>
        <v>7.32362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492.288</v>
      </c>
      <c r="E39" s="83" t="n">
        <v>40.5414</v>
      </c>
      <c r="F39" s="83" t="n">
        <v>43.1518</v>
      </c>
      <c r="G39" s="83" t="n">
        <v>43.7793</v>
      </c>
      <c r="H39" s="83" t="n">
        <v>8735.97</v>
      </c>
      <c r="I39" s="83" t="n">
        <v>15.25</v>
      </c>
      <c r="J39" s="62" t="n">
        <f aca="false">H39/3600</f>
        <v>2.42665833333333</v>
      </c>
      <c r="L39" s="82" t="n">
        <v>3509.996</v>
      </c>
      <c r="M39" s="83" t="n">
        <v>40.5283</v>
      </c>
      <c r="N39" s="83" t="n">
        <v>43.1433</v>
      </c>
      <c r="O39" s="83" t="n">
        <v>43.7649</v>
      </c>
      <c r="P39" s="83" t="n">
        <v>7507.65</v>
      </c>
      <c r="Q39" s="83" t="n">
        <v>15.28</v>
      </c>
      <c r="R39" s="62" t="n">
        <f aca="false">P39/3600</f>
        <v>2.085458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675.0696</v>
      </c>
      <c r="E40" s="85" t="n">
        <v>37.4694</v>
      </c>
      <c r="F40" s="85" t="n">
        <v>40.896</v>
      </c>
      <c r="G40" s="85" t="n">
        <v>41.2087</v>
      </c>
      <c r="H40" s="85" t="n">
        <v>7616.92</v>
      </c>
      <c r="I40" s="85" t="n">
        <v>12.65</v>
      </c>
      <c r="J40" s="67" t="n">
        <f aca="false">H40/3600</f>
        <v>2.11581111111111</v>
      </c>
      <c r="L40" s="84" t="n">
        <v>1686.0792</v>
      </c>
      <c r="M40" s="85" t="n">
        <v>37.4567</v>
      </c>
      <c r="N40" s="85" t="n">
        <v>40.8797</v>
      </c>
      <c r="O40" s="85" t="n">
        <v>41.2046</v>
      </c>
      <c r="P40" s="85" t="n">
        <v>6688.64</v>
      </c>
      <c r="Q40" s="85" t="n">
        <v>12.63</v>
      </c>
      <c r="R40" s="67" t="n">
        <f aca="false">P40/3600</f>
        <v>1.8579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7544</v>
      </c>
      <c r="E41" s="85" t="n">
        <v>34.5898</v>
      </c>
      <c r="F41" s="85" t="n">
        <v>39.0426</v>
      </c>
      <c r="G41" s="85" t="n">
        <v>39.124</v>
      </c>
      <c r="H41" s="85" t="n">
        <v>6740.32</v>
      </c>
      <c r="I41" s="85" t="n">
        <v>10.83</v>
      </c>
      <c r="J41" s="67" t="n">
        <f aca="false">H41/3600</f>
        <v>1.87231111111111</v>
      </c>
      <c r="L41" s="84" t="n">
        <v>830.7056</v>
      </c>
      <c r="M41" s="85" t="n">
        <v>34.5705</v>
      </c>
      <c r="N41" s="85" t="n">
        <v>39.0212</v>
      </c>
      <c r="O41" s="85" t="n">
        <v>39.1012</v>
      </c>
      <c r="P41" s="85" t="n">
        <v>6068.93</v>
      </c>
      <c r="Q41" s="85" t="n">
        <v>10.82</v>
      </c>
      <c r="R41" s="67" t="n">
        <f aca="false">P41/3600</f>
        <v>1.6858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8744</v>
      </c>
      <c r="E42" s="87" t="n">
        <v>32.1175</v>
      </c>
      <c r="F42" s="87" t="n">
        <v>37.7087</v>
      </c>
      <c r="G42" s="87" t="n">
        <v>37.5863</v>
      </c>
      <c r="H42" s="87" t="n">
        <v>6173.96</v>
      </c>
      <c r="I42" s="87" t="n">
        <v>9.28</v>
      </c>
      <c r="J42" s="73" t="n">
        <f aca="false">H42/3600</f>
        <v>1.71498888888889</v>
      </c>
      <c r="L42" s="86" t="n">
        <v>439.8464</v>
      </c>
      <c r="M42" s="87" t="n">
        <v>32.0956</v>
      </c>
      <c r="N42" s="87" t="n">
        <v>37.6842</v>
      </c>
      <c r="O42" s="87" t="n">
        <v>37.56</v>
      </c>
      <c r="P42" s="87" t="n">
        <v>5692.59</v>
      </c>
      <c r="Q42" s="87" t="n">
        <v>9.24</v>
      </c>
      <c r="R42" s="73" t="n">
        <f aca="false">P42/3600</f>
        <v>1.5812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3683.5536</v>
      </c>
      <c r="E43" s="83" t="n">
        <v>40.2996</v>
      </c>
      <c r="F43" s="83" t="n">
        <v>43.6217</v>
      </c>
      <c r="G43" s="83" t="n">
        <v>45.1506</v>
      </c>
      <c r="H43" s="83" t="n">
        <v>9814.21</v>
      </c>
      <c r="I43" s="83" t="n">
        <v>16.9</v>
      </c>
      <c r="J43" s="62" t="n">
        <f aca="false">H43/3600</f>
        <v>2.72616944444444</v>
      </c>
      <c r="L43" s="82" t="n">
        <v>3718.724</v>
      </c>
      <c r="M43" s="83" t="n">
        <v>40.2859</v>
      </c>
      <c r="N43" s="83" t="n">
        <v>43.6064</v>
      </c>
      <c r="O43" s="83" t="n">
        <v>45.1426</v>
      </c>
      <c r="P43" s="83" t="n">
        <v>8562.27</v>
      </c>
      <c r="Q43" s="83" t="n">
        <v>17.09</v>
      </c>
      <c r="R43" s="62" t="n">
        <f aca="false">P43/3600</f>
        <v>2.37840833333333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6.236</v>
      </c>
      <c r="E44" s="85" t="n">
        <v>37.8296</v>
      </c>
      <c r="F44" s="85" t="n">
        <v>41.7456</v>
      </c>
      <c r="G44" s="85" t="n">
        <v>42.9476</v>
      </c>
      <c r="H44" s="85" t="n">
        <v>8594.1</v>
      </c>
      <c r="I44" s="85" t="n">
        <v>14.6</v>
      </c>
      <c r="J44" s="67" t="n">
        <f aca="false">H44/3600</f>
        <v>2.38725</v>
      </c>
      <c r="L44" s="84" t="n">
        <v>1745.212</v>
      </c>
      <c r="M44" s="85" t="n">
        <v>37.8082</v>
      </c>
      <c r="N44" s="85" t="n">
        <v>41.7342</v>
      </c>
      <c r="O44" s="85" t="n">
        <v>42.9233</v>
      </c>
      <c r="P44" s="85" t="n">
        <v>7711.32</v>
      </c>
      <c r="Q44" s="85" t="n">
        <v>14.6</v>
      </c>
      <c r="R44" s="67" t="n">
        <f aca="false">P44/3600</f>
        <v>2.1420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9.1064</v>
      </c>
      <c r="E45" s="85" t="n">
        <v>35.1054</v>
      </c>
      <c r="F45" s="85" t="n">
        <v>40.1361</v>
      </c>
      <c r="G45" s="85" t="n">
        <v>41.103</v>
      </c>
      <c r="H45" s="85" t="n">
        <v>7829.6</v>
      </c>
      <c r="I45" s="85" t="n">
        <v>12.73</v>
      </c>
      <c r="J45" s="67" t="n">
        <f aca="false">H45/3600</f>
        <v>2.17488888888889</v>
      </c>
      <c r="L45" s="84" t="n">
        <v>879.2992</v>
      </c>
      <c r="M45" s="85" t="n">
        <v>35.0757</v>
      </c>
      <c r="N45" s="85" t="n">
        <v>40.1158</v>
      </c>
      <c r="O45" s="85" t="n">
        <v>41.0681</v>
      </c>
      <c r="P45" s="85" t="n">
        <v>7205.99</v>
      </c>
      <c r="Q45" s="85" t="n">
        <v>12.87</v>
      </c>
      <c r="R45" s="67" t="n">
        <f aca="false">P45/3600</f>
        <v>2.00166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8.7712</v>
      </c>
      <c r="E46" s="87" t="n">
        <v>32.3639</v>
      </c>
      <c r="F46" s="87" t="n">
        <v>38.8283</v>
      </c>
      <c r="G46" s="87" t="n">
        <v>39.7139</v>
      </c>
      <c r="H46" s="87" t="n">
        <v>7370.48</v>
      </c>
      <c r="I46" s="87" t="n">
        <v>11.16</v>
      </c>
      <c r="J46" s="73" t="n">
        <f aca="false">H46/3600</f>
        <v>2.04735555555556</v>
      </c>
      <c r="L46" s="86" t="n">
        <v>462.9376</v>
      </c>
      <c r="M46" s="87" t="n">
        <v>32.3215</v>
      </c>
      <c r="N46" s="87" t="n">
        <v>38.8159</v>
      </c>
      <c r="O46" s="87" t="n">
        <v>39.7007</v>
      </c>
      <c r="P46" s="87" t="n">
        <v>6865.57</v>
      </c>
      <c r="Q46" s="87" t="n">
        <v>11.15</v>
      </c>
      <c r="R46" s="73" t="n">
        <f aca="false">P46/3600</f>
        <v>1.9071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6874.2584</v>
      </c>
      <c r="E47" s="83" t="n">
        <v>38.4737</v>
      </c>
      <c r="F47" s="83" t="n">
        <v>41.523</v>
      </c>
      <c r="G47" s="83" t="n">
        <v>42.5716</v>
      </c>
      <c r="H47" s="83" t="n">
        <v>9515.62</v>
      </c>
      <c r="I47" s="83" t="n">
        <v>19.59</v>
      </c>
      <c r="J47" s="62" t="n">
        <f aca="false">H47/3600</f>
        <v>2.64322777777778</v>
      </c>
      <c r="L47" s="82" t="n">
        <v>6904.536</v>
      </c>
      <c r="M47" s="83" t="n">
        <v>38.4612</v>
      </c>
      <c r="N47" s="83" t="n">
        <v>41.5142</v>
      </c>
      <c r="O47" s="83" t="n">
        <v>42.5659</v>
      </c>
      <c r="P47" s="83" t="n">
        <v>8117.07</v>
      </c>
      <c r="Q47" s="83" t="n">
        <v>19.71</v>
      </c>
      <c r="R47" s="62" t="n">
        <f aca="false">P47/3600</f>
        <v>2.254741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5.724</v>
      </c>
      <c r="E48" s="85" t="n">
        <v>34.9929</v>
      </c>
      <c r="F48" s="85" t="n">
        <v>39.0029</v>
      </c>
      <c r="G48" s="85" t="n">
        <v>39.9463</v>
      </c>
      <c r="H48" s="85" t="n">
        <v>8009.84</v>
      </c>
      <c r="I48" s="85" t="n">
        <v>15.82</v>
      </c>
      <c r="J48" s="67" t="n">
        <f aca="false">H48/3600</f>
        <v>2.22495555555556</v>
      </c>
      <c r="L48" s="84" t="n">
        <v>3143.668</v>
      </c>
      <c r="M48" s="85" t="n">
        <v>34.9775</v>
      </c>
      <c r="N48" s="85" t="n">
        <v>38.9937</v>
      </c>
      <c r="O48" s="85" t="n">
        <v>39.944</v>
      </c>
      <c r="P48" s="85" t="n">
        <v>7055.76</v>
      </c>
      <c r="Q48" s="85" t="n">
        <v>15.97</v>
      </c>
      <c r="R48" s="67" t="n">
        <f aca="false">P48/3600</f>
        <v>1.9599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0.0248</v>
      </c>
      <c r="E49" s="85" t="n">
        <v>31.7953</v>
      </c>
      <c r="F49" s="85" t="n">
        <v>37.1689</v>
      </c>
      <c r="G49" s="85" t="n">
        <v>38.0271</v>
      </c>
      <c r="H49" s="85" t="n">
        <v>7020.79</v>
      </c>
      <c r="I49" s="85" t="n">
        <v>13.33</v>
      </c>
      <c r="J49" s="67" t="n">
        <f aca="false">H49/3600</f>
        <v>1.95021944444444</v>
      </c>
      <c r="L49" s="84" t="n">
        <v>1489.6472</v>
      </c>
      <c r="M49" s="85" t="n">
        <v>31.7774</v>
      </c>
      <c r="N49" s="85" t="n">
        <v>37.1546</v>
      </c>
      <c r="O49" s="85" t="n">
        <v>38.0093</v>
      </c>
      <c r="P49" s="85" t="n">
        <v>6329.77</v>
      </c>
      <c r="Q49" s="85" t="n">
        <v>13.43</v>
      </c>
      <c r="R49" s="67" t="n">
        <f aca="false">P49/3600</f>
        <v>1.7582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4.3264</v>
      </c>
      <c r="E50" s="87" t="n">
        <v>28.8288</v>
      </c>
      <c r="F50" s="87" t="n">
        <v>35.9096</v>
      </c>
      <c r="G50" s="87" t="n">
        <v>36.6547</v>
      </c>
      <c r="H50" s="87" t="n">
        <v>6369.62</v>
      </c>
      <c r="I50" s="87" t="n">
        <v>11.89</v>
      </c>
      <c r="J50" s="73" t="n">
        <f aca="false">H50/3600</f>
        <v>1.76933888888889</v>
      </c>
      <c r="L50" s="86" t="n">
        <v>707.1584</v>
      </c>
      <c r="M50" s="87" t="n">
        <v>28.8058</v>
      </c>
      <c r="N50" s="87" t="n">
        <v>35.9056</v>
      </c>
      <c r="O50" s="87" t="n">
        <v>36.6388</v>
      </c>
      <c r="P50" s="87" t="n">
        <v>5922.15</v>
      </c>
      <c r="Q50" s="87" t="n">
        <v>11.94</v>
      </c>
      <c r="R50" s="73" t="n">
        <f aca="false">P50/3600</f>
        <v>1.64504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4867.9176</v>
      </c>
      <c r="E51" s="83" t="n">
        <v>39.1548</v>
      </c>
      <c r="F51" s="83" t="n">
        <v>41.5436</v>
      </c>
      <c r="G51" s="83" t="n">
        <v>42.9996</v>
      </c>
      <c r="H51" s="83" t="n">
        <v>6991.77</v>
      </c>
      <c r="I51" s="83" t="n">
        <v>13.85</v>
      </c>
      <c r="J51" s="62" t="n">
        <f aca="false">H51/3600</f>
        <v>1.94215833333333</v>
      </c>
      <c r="L51" s="82" t="n">
        <v>4898.764</v>
      </c>
      <c r="M51" s="83" t="n">
        <v>39.1458</v>
      </c>
      <c r="N51" s="83" t="n">
        <v>41.537</v>
      </c>
      <c r="O51" s="83" t="n">
        <v>42.9926</v>
      </c>
      <c r="P51" s="83" t="n">
        <v>5763.4</v>
      </c>
      <c r="Q51" s="83" t="n">
        <v>14.05</v>
      </c>
      <c r="R51" s="62" t="n">
        <f aca="false">P51/3600</f>
        <v>1.600944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1.612</v>
      </c>
      <c r="E52" s="85" t="n">
        <v>35.9483</v>
      </c>
      <c r="F52" s="85" t="n">
        <v>39.2948</v>
      </c>
      <c r="G52" s="85" t="n">
        <v>40.8948</v>
      </c>
      <c r="H52" s="85" t="n">
        <v>5880.61</v>
      </c>
      <c r="I52" s="85" t="n">
        <v>11.15</v>
      </c>
      <c r="J52" s="67" t="n">
        <f aca="false">H52/3600</f>
        <v>1.63350277777778</v>
      </c>
      <c r="L52" s="84" t="n">
        <v>2071.9904</v>
      </c>
      <c r="M52" s="85" t="n">
        <v>35.9305</v>
      </c>
      <c r="N52" s="85" t="n">
        <v>39.2743</v>
      </c>
      <c r="O52" s="85" t="n">
        <v>40.8784</v>
      </c>
      <c r="P52" s="85" t="n">
        <v>4925.93</v>
      </c>
      <c r="Q52" s="85" t="n">
        <v>11.21</v>
      </c>
      <c r="R52" s="67" t="n">
        <f aca="false">P52/3600</f>
        <v>1.3683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1.6888</v>
      </c>
      <c r="E53" s="85" t="n">
        <v>33.0999</v>
      </c>
      <c r="F53" s="85" t="n">
        <v>37.4643</v>
      </c>
      <c r="G53" s="85" t="n">
        <v>39.2161</v>
      </c>
      <c r="H53" s="85" t="n">
        <v>5082.75</v>
      </c>
      <c r="I53" s="85" t="n">
        <v>8.95</v>
      </c>
      <c r="J53" s="67" t="n">
        <f aca="false">H53/3600</f>
        <v>1.411875</v>
      </c>
      <c r="L53" s="84" t="n">
        <v>971.7008</v>
      </c>
      <c r="M53" s="85" t="n">
        <v>33.0664</v>
      </c>
      <c r="N53" s="85" t="n">
        <v>37.4403</v>
      </c>
      <c r="O53" s="85" t="n">
        <v>39.1792</v>
      </c>
      <c r="P53" s="85" t="n">
        <v>4350.76</v>
      </c>
      <c r="Q53" s="85" t="n">
        <v>9.03</v>
      </c>
      <c r="R53" s="67" t="n">
        <f aca="false">P53/3600</f>
        <v>1.2085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3544</v>
      </c>
      <c r="E54" s="87" t="n">
        <v>30.4505</v>
      </c>
      <c r="F54" s="87" t="n">
        <v>36.1634</v>
      </c>
      <c r="G54" s="87" t="n">
        <v>37.9341</v>
      </c>
      <c r="H54" s="87" t="n">
        <v>4486.73</v>
      </c>
      <c r="I54" s="87" t="n">
        <v>7.25</v>
      </c>
      <c r="J54" s="73" t="n">
        <f aca="false">H54/3600</f>
        <v>1.24631388888889</v>
      </c>
      <c r="L54" s="86" t="n">
        <v>474.32</v>
      </c>
      <c r="M54" s="87" t="n">
        <v>30.4062</v>
      </c>
      <c r="N54" s="87" t="n">
        <v>36.1344</v>
      </c>
      <c r="O54" s="87" t="n">
        <v>37.8932</v>
      </c>
      <c r="P54" s="87" t="n">
        <v>3971.28</v>
      </c>
      <c r="Q54" s="87" t="n">
        <v>7.25</v>
      </c>
      <c r="R54" s="73" t="n">
        <f aca="false">P54/3600</f>
        <v>1.1031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526.3384</v>
      </c>
      <c r="E55" s="83" t="n">
        <v>40.81</v>
      </c>
      <c r="F55" s="83" t="n">
        <v>44.0969</v>
      </c>
      <c r="G55" s="83" t="n">
        <v>43.2703</v>
      </c>
      <c r="H55" s="83" t="n">
        <v>2365.47</v>
      </c>
      <c r="I55" s="83" t="n">
        <v>4.75</v>
      </c>
      <c r="J55" s="62" t="n">
        <f aca="false">H55/3600</f>
        <v>0.657075</v>
      </c>
      <c r="L55" s="82" t="n">
        <v>1534.452</v>
      </c>
      <c r="M55" s="83" t="n">
        <v>40.7937</v>
      </c>
      <c r="N55" s="83" t="n">
        <v>44.0919</v>
      </c>
      <c r="O55" s="83" t="n">
        <v>43.2673</v>
      </c>
      <c r="P55" s="83" t="n">
        <v>2005.08</v>
      </c>
      <c r="Q55" s="83" t="n">
        <v>4.77</v>
      </c>
      <c r="R55" s="62" t="n">
        <f aca="false">P55/3600</f>
        <v>0.556966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764.0328</v>
      </c>
      <c r="E56" s="85" t="n">
        <v>37.0593</v>
      </c>
      <c r="F56" s="85" t="n">
        <v>41.5458</v>
      </c>
      <c r="G56" s="85" t="n">
        <v>40.332</v>
      </c>
      <c r="H56" s="85" t="n">
        <v>2090.12</v>
      </c>
      <c r="I56" s="85" t="n">
        <v>3.97</v>
      </c>
      <c r="J56" s="67" t="n">
        <f aca="false">H56/3600</f>
        <v>0.580588888888889</v>
      </c>
      <c r="L56" s="84" t="n">
        <v>768.7472</v>
      </c>
      <c r="M56" s="85" t="n">
        <v>37.0407</v>
      </c>
      <c r="N56" s="85" t="n">
        <v>41.5427</v>
      </c>
      <c r="O56" s="85" t="n">
        <v>40.3154</v>
      </c>
      <c r="P56" s="85" t="n">
        <v>1797.67</v>
      </c>
      <c r="Q56" s="85" t="n">
        <v>3.99</v>
      </c>
      <c r="R56" s="67" t="n">
        <f aca="false">P56/3600</f>
        <v>0.4993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8832</v>
      </c>
      <c r="E57" s="85" t="n">
        <v>33.7009</v>
      </c>
      <c r="F57" s="85" t="n">
        <v>39.5612</v>
      </c>
      <c r="G57" s="85" t="n">
        <v>38.04</v>
      </c>
      <c r="H57" s="85" t="n">
        <v>1850.71</v>
      </c>
      <c r="I57" s="85" t="n">
        <v>3.21</v>
      </c>
      <c r="J57" s="67" t="n">
        <f aca="false">H57/3600</f>
        <v>0.514086111111111</v>
      </c>
      <c r="L57" s="84" t="n">
        <v>381.8224</v>
      </c>
      <c r="M57" s="85" t="n">
        <v>33.6716</v>
      </c>
      <c r="N57" s="85" t="n">
        <v>39.5505</v>
      </c>
      <c r="O57" s="85" t="n">
        <v>38.0108</v>
      </c>
      <c r="P57" s="85" t="n">
        <v>1624.4</v>
      </c>
      <c r="Q57" s="85" t="n">
        <v>3.22</v>
      </c>
      <c r="R57" s="67" t="n">
        <f aca="false">P57/3600</f>
        <v>0.451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8688</v>
      </c>
      <c r="E58" s="87" t="n">
        <v>30.892</v>
      </c>
      <c r="F58" s="87" t="n">
        <v>38.1362</v>
      </c>
      <c r="G58" s="87" t="n">
        <v>36.4355</v>
      </c>
      <c r="H58" s="87" t="n">
        <v>1671.8</v>
      </c>
      <c r="I58" s="87" t="n">
        <v>2.66</v>
      </c>
      <c r="J58" s="73" t="n">
        <f aca="false">H58/3600</f>
        <v>0.464388888888889</v>
      </c>
      <c r="L58" s="86" t="n">
        <v>198.6848</v>
      </c>
      <c r="M58" s="87" t="n">
        <v>30.8645</v>
      </c>
      <c r="N58" s="87" t="n">
        <v>38.1263</v>
      </c>
      <c r="O58" s="87" t="n">
        <v>36.4287</v>
      </c>
      <c r="P58" s="87" t="n">
        <v>1507.93</v>
      </c>
      <c r="Q58" s="87" t="n">
        <v>2.66</v>
      </c>
      <c r="R58" s="73" t="n">
        <f aca="false">P58/3600</f>
        <v>0.4188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1629.4952</v>
      </c>
      <c r="E59" s="83" t="n">
        <v>38.2873</v>
      </c>
      <c r="F59" s="83" t="n">
        <v>43.1924</v>
      </c>
      <c r="G59" s="83" t="n">
        <v>44.2645</v>
      </c>
      <c r="H59" s="83" t="n">
        <v>2579.47</v>
      </c>
      <c r="I59" s="83" t="n">
        <v>5.58</v>
      </c>
      <c r="J59" s="62" t="n">
        <f aca="false">H59/3600</f>
        <v>0.716519444444444</v>
      </c>
      <c r="L59" s="82" t="n">
        <v>1637.968</v>
      </c>
      <c r="M59" s="83" t="n">
        <v>38.2766</v>
      </c>
      <c r="N59" s="83" t="n">
        <v>43.1829</v>
      </c>
      <c r="O59" s="83" t="n">
        <v>44.2477</v>
      </c>
      <c r="P59" s="83" t="n">
        <v>2235.54</v>
      </c>
      <c r="Q59" s="83" t="n">
        <v>5.64</v>
      </c>
      <c r="R59" s="62" t="n">
        <f aca="false">P59/3600</f>
        <v>0.620983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7864</v>
      </c>
      <c r="E60" s="85" t="n">
        <v>35.1137</v>
      </c>
      <c r="F60" s="85" t="n">
        <v>41.0507</v>
      </c>
      <c r="G60" s="85" t="n">
        <v>42.1023</v>
      </c>
      <c r="H60" s="85" t="n">
        <v>2106.99</v>
      </c>
      <c r="I60" s="85" t="n">
        <v>4.3</v>
      </c>
      <c r="J60" s="67" t="n">
        <f aca="false">H60/3600</f>
        <v>0.585275</v>
      </c>
      <c r="L60" s="84" t="n">
        <v>635.2032</v>
      </c>
      <c r="M60" s="85" t="n">
        <v>35.0977</v>
      </c>
      <c r="N60" s="85" t="n">
        <v>41.0557</v>
      </c>
      <c r="O60" s="85" t="n">
        <v>42.0909</v>
      </c>
      <c r="P60" s="85" t="n">
        <v>1922.26</v>
      </c>
      <c r="Q60" s="85" t="n">
        <v>4.33</v>
      </c>
      <c r="R60" s="67" t="n">
        <f aca="false">P60/3600</f>
        <v>0.5339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5.5152</v>
      </c>
      <c r="E61" s="85" t="n">
        <v>32.2464</v>
      </c>
      <c r="F61" s="85" t="n">
        <v>39.5872</v>
      </c>
      <c r="G61" s="85" t="n">
        <v>40.5287</v>
      </c>
      <c r="H61" s="85" t="n">
        <v>1860.93</v>
      </c>
      <c r="I61" s="85" t="n">
        <v>3.76</v>
      </c>
      <c r="J61" s="67" t="n">
        <f aca="false">H61/3600</f>
        <v>0.516925</v>
      </c>
      <c r="L61" s="84" t="n">
        <v>287.3424</v>
      </c>
      <c r="M61" s="85" t="n">
        <v>32.2354</v>
      </c>
      <c r="N61" s="85" t="n">
        <v>39.5875</v>
      </c>
      <c r="O61" s="85" t="n">
        <v>40.5338</v>
      </c>
      <c r="P61" s="85" t="n">
        <v>1784.79</v>
      </c>
      <c r="Q61" s="85" t="n">
        <v>3.77</v>
      </c>
      <c r="R61" s="67" t="n">
        <f aca="false">P61/3600</f>
        <v>0.49577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3.6032</v>
      </c>
      <c r="E62" s="87" t="n">
        <v>29.4787</v>
      </c>
      <c r="F62" s="87" t="n">
        <v>38.5067</v>
      </c>
      <c r="G62" s="87" t="n">
        <v>39.4254</v>
      </c>
      <c r="H62" s="87" t="n">
        <v>1732.8</v>
      </c>
      <c r="I62" s="87" t="n">
        <v>3.35</v>
      </c>
      <c r="J62" s="73" t="n">
        <f aca="false">H62/3600</f>
        <v>0.481333333333333</v>
      </c>
      <c r="L62" s="86" t="n">
        <v>144.976</v>
      </c>
      <c r="M62" s="87" t="n">
        <v>29.4722</v>
      </c>
      <c r="N62" s="87" t="n">
        <v>38.52</v>
      </c>
      <c r="O62" s="87" t="n">
        <v>39.4141</v>
      </c>
      <c r="P62" s="87" t="n">
        <v>1665.97</v>
      </c>
      <c r="Q62" s="87" t="n">
        <v>3.37</v>
      </c>
      <c r="R62" s="73" t="n">
        <f aca="false">P62/3600</f>
        <v>0.4627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663.6416</v>
      </c>
      <c r="E63" s="83" t="n">
        <v>38.3865</v>
      </c>
      <c r="F63" s="83" t="n">
        <v>41.3633</v>
      </c>
      <c r="G63" s="83" t="n">
        <v>42.3108</v>
      </c>
      <c r="H63" s="83" t="n">
        <v>2152.97</v>
      </c>
      <c r="I63" s="83" t="n">
        <v>4.67</v>
      </c>
      <c r="J63" s="62" t="n">
        <f aca="false">H63/3600</f>
        <v>0.598047222222222</v>
      </c>
      <c r="L63" s="82" t="n">
        <v>1673.1896</v>
      </c>
      <c r="M63" s="83" t="n">
        <v>38.3746</v>
      </c>
      <c r="N63" s="83" t="n">
        <v>41.3589</v>
      </c>
      <c r="O63" s="83" t="n">
        <v>42.303</v>
      </c>
      <c r="P63" s="83" t="n">
        <v>1865.16</v>
      </c>
      <c r="Q63" s="83" t="n">
        <v>4.71</v>
      </c>
      <c r="R63" s="62" t="n">
        <f aca="false">P63/3600</f>
        <v>0.5181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4.6384</v>
      </c>
      <c r="E64" s="85" t="n">
        <v>35.0154</v>
      </c>
      <c r="F64" s="85" t="n">
        <v>38.8103</v>
      </c>
      <c r="G64" s="85" t="n">
        <v>39.5598</v>
      </c>
      <c r="H64" s="85" t="n">
        <v>1822.35</v>
      </c>
      <c r="I64" s="85" t="n">
        <v>3.76</v>
      </c>
      <c r="J64" s="67" t="n">
        <f aca="false">H64/3600</f>
        <v>0.506208333333333</v>
      </c>
      <c r="L64" s="84" t="n">
        <v>770.1832</v>
      </c>
      <c r="M64" s="85" t="n">
        <v>35.0066</v>
      </c>
      <c r="N64" s="85" t="n">
        <v>38.8021</v>
      </c>
      <c r="O64" s="85" t="n">
        <v>39.5644</v>
      </c>
      <c r="P64" s="85" t="n">
        <v>1621.19</v>
      </c>
      <c r="Q64" s="85" t="n">
        <v>3.78</v>
      </c>
      <c r="R64" s="67" t="n">
        <f aca="false">P64/3600</f>
        <v>0.4503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032</v>
      </c>
      <c r="E65" s="85" t="n">
        <v>31.782</v>
      </c>
      <c r="F65" s="85" t="n">
        <v>36.8701</v>
      </c>
      <c r="G65" s="85" t="n">
        <v>37.5436</v>
      </c>
      <c r="H65" s="85" t="n">
        <v>1584.01</v>
      </c>
      <c r="I65" s="85" t="n">
        <v>2.91</v>
      </c>
      <c r="J65" s="67" t="n">
        <f aca="false">H65/3600</f>
        <v>0.440002777777778</v>
      </c>
      <c r="L65" s="84" t="n">
        <v>360.0384</v>
      </c>
      <c r="M65" s="85" t="n">
        <v>31.7635</v>
      </c>
      <c r="N65" s="85" t="n">
        <v>36.8569</v>
      </c>
      <c r="O65" s="85" t="n">
        <v>37.5284</v>
      </c>
      <c r="P65" s="85" t="n">
        <v>1451.54</v>
      </c>
      <c r="Q65" s="85" t="n">
        <v>2.94</v>
      </c>
      <c r="R65" s="67" t="n">
        <f aca="false">P65/3600</f>
        <v>0.4032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8168</v>
      </c>
      <c r="E66" s="87" t="n">
        <v>28.8407</v>
      </c>
      <c r="F66" s="87" t="n">
        <v>35.5082</v>
      </c>
      <c r="G66" s="87" t="n">
        <v>36.1252</v>
      </c>
      <c r="H66" s="87" t="n">
        <v>1442.2</v>
      </c>
      <c r="I66" s="87" t="n">
        <v>2.39</v>
      </c>
      <c r="J66" s="73" t="n">
        <f aca="false">H66/3600</f>
        <v>0.400611111111111</v>
      </c>
      <c r="L66" s="86" t="n">
        <v>168.0768</v>
      </c>
      <c r="M66" s="87" t="n">
        <v>28.8203</v>
      </c>
      <c r="N66" s="87" t="n">
        <v>35.5036</v>
      </c>
      <c r="O66" s="87" t="n">
        <v>36.1198</v>
      </c>
      <c r="P66" s="87" t="n">
        <v>1355.59</v>
      </c>
      <c r="Q66" s="87" t="n">
        <v>2.39</v>
      </c>
      <c r="R66" s="73" t="n">
        <f aca="false">P66/3600</f>
        <v>0.37655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224.2016</v>
      </c>
      <c r="E67" s="83" t="n">
        <v>39.6261</v>
      </c>
      <c r="F67" s="83" t="n">
        <v>41.6572</v>
      </c>
      <c r="G67" s="83" t="n">
        <v>42.7228</v>
      </c>
      <c r="H67" s="83" t="n">
        <v>1623.17</v>
      </c>
      <c r="I67" s="83" t="n">
        <v>3.49</v>
      </c>
      <c r="J67" s="62" t="n">
        <f aca="false">H67/3600</f>
        <v>0.450880555555556</v>
      </c>
      <c r="L67" s="82" t="n">
        <v>1232.784</v>
      </c>
      <c r="M67" s="83" t="n">
        <v>39.6066</v>
      </c>
      <c r="N67" s="83" t="n">
        <v>41.6457</v>
      </c>
      <c r="O67" s="83" t="n">
        <v>42.7154</v>
      </c>
      <c r="P67" s="83" t="n">
        <v>1330.34</v>
      </c>
      <c r="Q67" s="83" t="n">
        <v>3.52</v>
      </c>
      <c r="R67" s="62" t="n">
        <f aca="false">P67/3600</f>
        <v>0.369538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8.22</v>
      </c>
      <c r="E68" s="85" t="n">
        <v>35.8723</v>
      </c>
      <c r="F68" s="85" t="n">
        <v>39.029</v>
      </c>
      <c r="G68" s="85" t="n">
        <v>40.2487</v>
      </c>
      <c r="H68" s="85" t="n">
        <v>1396.23</v>
      </c>
      <c r="I68" s="85" t="n">
        <v>2.78</v>
      </c>
      <c r="J68" s="67" t="n">
        <f aca="false">H68/3600</f>
        <v>0.387841666666667</v>
      </c>
      <c r="L68" s="84" t="n">
        <v>604.752</v>
      </c>
      <c r="M68" s="85" t="n">
        <v>35.8593</v>
      </c>
      <c r="N68" s="85" t="n">
        <v>39.0147</v>
      </c>
      <c r="O68" s="85" t="n">
        <v>40.2374</v>
      </c>
      <c r="P68" s="85" t="n">
        <v>1153.23</v>
      </c>
      <c r="Q68" s="85" t="n">
        <v>2.83</v>
      </c>
      <c r="R68" s="67" t="n">
        <f aca="false">P68/3600</f>
        <v>0.32034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7816</v>
      </c>
      <c r="E69" s="85" t="n">
        <v>32.4578</v>
      </c>
      <c r="F69" s="85" t="n">
        <v>37.0865</v>
      </c>
      <c r="G69" s="85" t="n">
        <v>38.2953</v>
      </c>
      <c r="H69" s="85" t="n">
        <v>1203.74</v>
      </c>
      <c r="I69" s="85" t="n">
        <v>2.19</v>
      </c>
      <c r="J69" s="67" t="n">
        <f aca="false">H69/3600</f>
        <v>0.334372222222222</v>
      </c>
      <c r="L69" s="84" t="n">
        <v>294.2728</v>
      </c>
      <c r="M69" s="85" t="n">
        <v>32.4162</v>
      </c>
      <c r="N69" s="85" t="n">
        <v>37.0698</v>
      </c>
      <c r="O69" s="85" t="n">
        <v>38.258</v>
      </c>
      <c r="P69" s="85" t="n">
        <v>1021.32</v>
      </c>
      <c r="Q69" s="85" t="n">
        <v>2.22</v>
      </c>
      <c r="R69" s="67" t="n">
        <f aca="false">P69/3600</f>
        <v>0.283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0704</v>
      </c>
      <c r="E70" s="87" t="n">
        <v>29.64</v>
      </c>
      <c r="F70" s="87" t="n">
        <v>35.6892</v>
      </c>
      <c r="G70" s="87" t="n">
        <v>36.7687</v>
      </c>
      <c r="H70" s="87" t="n">
        <v>1063.74</v>
      </c>
      <c r="I70" s="87" t="n">
        <v>1.74</v>
      </c>
      <c r="J70" s="73" t="n">
        <f aca="false">H70/3600</f>
        <v>0.295483333333333</v>
      </c>
      <c r="L70" s="86" t="n">
        <v>144.6112</v>
      </c>
      <c r="M70" s="87" t="n">
        <v>29.6037</v>
      </c>
      <c r="N70" s="87" t="n">
        <v>35.66</v>
      </c>
      <c r="O70" s="87" t="n">
        <v>36.7409</v>
      </c>
      <c r="P70" s="87" t="n">
        <v>927.8</v>
      </c>
      <c r="Q70" s="87" t="n">
        <v>1.75</v>
      </c>
      <c r="R70" s="73" t="n">
        <f aca="false">P70/3600</f>
        <v>0.2577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3625.7496</v>
      </c>
      <c r="E83" s="83" t="n">
        <v>40.6762</v>
      </c>
      <c r="F83" s="83" t="n">
        <v>43.1065</v>
      </c>
      <c r="G83" s="83" t="n">
        <v>43.6791</v>
      </c>
      <c r="H83" s="83" t="n">
        <v>8682.46</v>
      </c>
      <c r="I83" s="83" t="n">
        <v>15.18</v>
      </c>
      <c r="J83" s="62" t="n">
        <f aca="false">H83/3600</f>
        <v>2.41179444444444</v>
      </c>
      <c r="L83" s="82" t="n">
        <v>3644.8552</v>
      </c>
      <c r="M83" s="83" t="n">
        <v>40.6637</v>
      </c>
      <c r="N83" s="83" t="n">
        <v>43.0991</v>
      </c>
      <c r="O83" s="83" t="n">
        <v>43.6639</v>
      </c>
      <c r="P83" s="83" t="n">
        <v>7433.37</v>
      </c>
      <c r="Q83" s="83" t="n">
        <v>15.23</v>
      </c>
      <c r="R83" s="62" t="n">
        <f aca="false">P83/3600</f>
        <v>2.064825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82.5</v>
      </c>
      <c r="E84" s="85" t="n">
        <v>37.5276</v>
      </c>
      <c r="F84" s="85" t="n">
        <v>40.6219</v>
      </c>
      <c r="G84" s="85" t="n">
        <v>40.8912</v>
      </c>
      <c r="H84" s="85" t="n">
        <v>7548.22</v>
      </c>
      <c r="I84" s="85" t="n">
        <v>13.05</v>
      </c>
      <c r="J84" s="67" t="n">
        <f aca="false">H84/3600</f>
        <v>2.09672777777778</v>
      </c>
      <c r="L84" s="84" t="n">
        <v>1793.488</v>
      </c>
      <c r="M84" s="85" t="n">
        <v>37.5115</v>
      </c>
      <c r="N84" s="85" t="n">
        <v>40.6014</v>
      </c>
      <c r="O84" s="85" t="n">
        <v>40.8732</v>
      </c>
      <c r="P84" s="85" t="n">
        <v>6616.12</v>
      </c>
      <c r="Q84" s="85" t="n">
        <v>13.12</v>
      </c>
      <c r="R84" s="67" t="n">
        <f aca="false">P84/3600</f>
        <v>1.8378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7.4968</v>
      </c>
      <c r="E85" s="85" t="n">
        <v>34.5496</v>
      </c>
      <c r="F85" s="85" t="n">
        <v>38.531</v>
      </c>
      <c r="G85" s="85" t="n">
        <v>38.5764</v>
      </c>
      <c r="H85" s="85" t="n">
        <v>6713.62</v>
      </c>
      <c r="I85" s="85" t="n">
        <v>11.11</v>
      </c>
      <c r="J85" s="67" t="n">
        <f aca="false">H85/3600</f>
        <v>1.86489444444444</v>
      </c>
      <c r="L85" s="84" t="n">
        <v>903.3208</v>
      </c>
      <c r="M85" s="85" t="n">
        <v>34.5289</v>
      </c>
      <c r="N85" s="85" t="n">
        <v>38.5136</v>
      </c>
      <c r="O85" s="85" t="n">
        <v>38.5621</v>
      </c>
      <c r="P85" s="85" t="n">
        <v>6012.13</v>
      </c>
      <c r="Q85" s="85" t="n">
        <v>11.23</v>
      </c>
      <c r="R85" s="67" t="n">
        <f aca="false">P85/3600</f>
        <v>1.67003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3.4968</v>
      </c>
      <c r="E86" s="87" t="n">
        <v>31.9223</v>
      </c>
      <c r="F86" s="87" t="n">
        <v>36.9708</v>
      </c>
      <c r="G86" s="87" t="n">
        <v>36.924</v>
      </c>
      <c r="H86" s="87" t="n">
        <v>6144.89</v>
      </c>
      <c r="I86" s="87" t="n">
        <v>9.74</v>
      </c>
      <c r="J86" s="73" t="n">
        <f aca="false">H86/3600</f>
        <v>1.70691388888889</v>
      </c>
      <c r="L86" s="86" t="n">
        <v>486.3512</v>
      </c>
      <c r="M86" s="87" t="n">
        <v>31.8959</v>
      </c>
      <c r="N86" s="87" t="n">
        <v>36.9477</v>
      </c>
      <c r="O86" s="87" t="n">
        <v>36.8853</v>
      </c>
      <c r="P86" s="87" t="n">
        <v>5657.79</v>
      </c>
      <c r="Q86" s="87" t="n">
        <v>9.8</v>
      </c>
      <c r="R86" s="73" t="n">
        <f aca="false">P86/3600</f>
        <v>1.5716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547.8002</v>
      </c>
      <c r="E87" s="83" t="n">
        <v>42.4454</v>
      </c>
      <c r="F87" s="83" t="n">
        <v>45.8767</v>
      </c>
      <c r="G87" s="83" t="n">
        <v>45.9427</v>
      </c>
      <c r="H87" s="83" t="n">
        <v>14452.56</v>
      </c>
      <c r="I87" s="83" t="n">
        <v>23.6</v>
      </c>
      <c r="J87" s="62" t="n">
        <f aca="false">H87/3600</f>
        <v>4.0146</v>
      </c>
      <c r="L87" s="82" t="n">
        <v>5576.9578</v>
      </c>
      <c r="M87" s="83" t="n">
        <v>42.4321</v>
      </c>
      <c r="N87" s="83" t="n">
        <v>45.8592</v>
      </c>
      <c r="O87" s="83" t="n">
        <v>45.9223</v>
      </c>
      <c r="P87" s="83" t="n">
        <v>12316.15</v>
      </c>
      <c r="Q87" s="83" t="n">
        <v>23.45</v>
      </c>
      <c r="R87" s="62" t="n">
        <f aca="false">P87/3600</f>
        <v>3.421152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6.163</v>
      </c>
      <c r="E88" s="85" t="n">
        <v>38.461</v>
      </c>
      <c r="F88" s="85" t="n">
        <v>43.1724</v>
      </c>
      <c r="G88" s="85" t="n">
        <v>43.2203</v>
      </c>
      <c r="H88" s="85" t="n">
        <v>12284.88</v>
      </c>
      <c r="I88" s="85" t="n">
        <v>20.24</v>
      </c>
      <c r="J88" s="67" t="n">
        <f aca="false">H88/3600</f>
        <v>3.41246666666667</v>
      </c>
      <c r="L88" s="84" t="n">
        <v>2856.0518</v>
      </c>
      <c r="M88" s="85" t="n">
        <v>38.4473</v>
      </c>
      <c r="N88" s="85" t="n">
        <v>43.1516</v>
      </c>
      <c r="O88" s="85" t="n">
        <v>43.1977</v>
      </c>
      <c r="P88" s="85" t="n">
        <v>10698.96</v>
      </c>
      <c r="Q88" s="85" t="n">
        <v>20.33</v>
      </c>
      <c r="R88" s="67" t="n">
        <f aca="false">P88/3600</f>
        <v>2.971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9.1616</v>
      </c>
      <c r="E89" s="85" t="n">
        <v>34.8074</v>
      </c>
      <c r="F89" s="85" t="n">
        <v>41.0821</v>
      </c>
      <c r="G89" s="85" t="n">
        <v>40.8689</v>
      </c>
      <c r="H89" s="85" t="n">
        <v>10533.94</v>
      </c>
      <c r="I89" s="85" t="n">
        <v>18.29</v>
      </c>
      <c r="J89" s="67" t="n">
        <f aca="false">H89/3600</f>
        <v>2.92609444444444</v>
      </c>
      <c r="L89" s="84" t="n">
        <v>1408.4803</v>
      </c>
      <c r="M89" s="85" t="n">
        <v>34.7801</v>
      </c>
      <c r="N89" s="85" t="n">
        <v>41.0702</v>
      </c>
      <c r="O89" s="85" t="n">
        <v>40.8485</v>
      </c>
      <c r="P89" s="85" t="n">
        <v>9586.44</v>
      </c>
      <c r="Q89" s="85" t="n">
        <v>17.15</v>
      </c>
      <c r="R89" s="67" t="n">
        <f aca="false">P89/3600</f>
        <v>2.662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5.7526</v>
      </c>
      <c r="E90" s="87" t="n">
        <v>31.7745</v>
      </c>
      <c r="F90" s="87" t="n">
        <v>39.6132</v>
      </c>
      <c r="G90" s="87" t="n">
        <v>38.9374</v>
      </c>
      <c r="H90" s="87" t="n">
        <v>9430.46</v>
      </c>
      <c r="I90" s="87" t="n">
        <v>14.23</v>
      </c>
      <c r="J90" s="73" t="n">
        <f aca="false">H90/3600</f>
        <v>2.61957222222222</v>
      </c>
      <c r="L90" s="86" t="n">
        <v>709.2994</v>
      </c>
      <c r="M90" s="87" t="n">
        <v>31.7462</v>
      </c>
      <c r="N90" s="87" t="n">
        <v>39.6012</v>
      </c>
      <c r="O90" s="87" t="n">
        <v>38.9236</v>
      </c>
      <c r="P90" s="87" t="n">
        <v>8699.5</v>
      </c>
      <c r="Q90" s="87" t="n">
        <v>14.27</v>
      </c>
      <c r="R90" s="73" t="n">
        <f aca="false">P90/3600</f>
        <v>2.4165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1512.3968</v>
      </c>
      <c r="E91" s="83" t="n">
        <v>47.6792</v>
      </c>
      <c r="F91" s="83" t="n">
        <v>45.644</v>
      </c>
      <c r="G91" s="83" t="n">
        <v>45.7415</v>
      </c>
      <c r="H91" s="83" t="n">
        <v>5277.88</v>
      </c>
      <c r="I91" s="83" t="n">
        <v>6.38</v>
      </c>
      <c r="J91" s="62" t="n">
        <f aca="false">H91/3600</f>
        <v>1.46607777777778</v>
      </c>
      <c r="L91" s="82" t="n">
        <v>1512.6112</v>
      </c>
      <c r="M91" s="83" t="n">
        <v>47.6786</v>
      </c>
      <c r="N91" s="83" t="n">
        <v>45.6394</v>
      </c>
      <c r="O91" s="83" t="n">
        <v>45.7312</v>
      </c>
      <c r="P91" s="83" t="n">
        <v>5251.64</v>
      </c>
      <c r="Q91" s="83" t="n">
        <v>6.7</v>
      </c>
      <c r="R91" s="62" t="n">
        <f aca="false">P91/3600</f>
        <v>1.458788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36.7368</v>
      </c>
      <c r="E92" s="85" t="n">
        <v>43.6762</v>
      </c>
      <c r="F92" s="85" t="n">
        <v>41.6795</v>
      </c>
      <c r="G92" s="85" t="n">
        <v>41.9505</v>
      </c>
      <c r="H92" s="85" t="n">
        <v>5092.9</v>
      </c>
      <c r="I92" s="85" t="n">
        <v>6.36</v>
      </c>
      <c r="J92" s="67" t="n">
        <f aca="false">H92/3600</f>
        <v>1.41469444444444</v>
      </c>
      <c r="L92" s="84" t="n">
        <v>1136.6048</v>
      </c>
      <c r="M92" s="85" t="n">
        <v>43.6701</v>
      </c>
      <c r="N92" s="85" t="n">
        <v>41.6751</v>
      </c>
      <c r="O92" s="85" t="n">
        <v>41.9527</v>
      </c>
      <c r="P92" s="85" t="n">
        <v>5062.29</v>
      </c>
      <c r="Q92" s="85" t="n">
        <v>6.53</v>
      </c>
      <c r="R92" s="67" t="n">
        <f aca="false">P92/3600</f>
        <v>1.4061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3.6104</v>
      </c>
      <c r="E93" s="85" t="n">
        <v>39.1177</v>
      </c>
      <c r="F93" s="85" t="n">
        <v>39.5465</v>
      </c>
      <c r="G93" s="85" t="n">
        <v>39.9816</v>
      </c>
      <c r="H93" s="85" t="n">
        <v>4922.12</v>
      </c>
      <c r="I93" s="85" t="n">
        <v>8.19</v>
      </c>
      <c r="J93" s="67" t="n">
        <f aca="false">H93/3600</f>
        <v>1.36725555555556</v>
      </c>
      <c r="L93" s="84" t="n">
        <v>851.7552</v>
      </c>
      <c r="M93" s="85" t="n">
        <v>39.1174</v>
      </c>
      <c r="N93" s="85" t="n">
        <v>39.5416</v>
      </c>
      <c r="O93" s="85" t="n">
        <v>39.9824</v>
      </c>
      <c r="P93" s="85" t="n">
        <v>4884.78</v>
      </c>
      <c r="Q93" s="85" t="n">
        <v>7.18</v>
      </c>
      <c r="R93" s="67" t="n">
        <f aca="false">P93/3600</f>
        <v>1.3568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20.5256</v>
      </c>
      <c r="E94" s="87" t="n">
        <v>34.3598</v>
      </c>
      <c r="F94" s="87" t="n">
        <v>38.3617</v>
      </c>
      <c r="G94" s="87" t="n">
        <v>38.6858</v>
      </c>
      <c r="H94" s="87" t="n">
        <v>4912.91</v>
      </c>
      <c r="I94" s="87" t="n">
        <v>7.87</v>
      </c>
      <c r="J94" s="73" t="n">
        <f aca="false">H94/3600</f>
        <v>1.36469722222222</v>
      </c>
      <c r="L94" s="86" t="n">
        <v>620.4384</v>
      </c>
      <c r="M94" s="87" t="n">
        <v>34.3532</v>
      </c>
      <c r="N94" s="87" t="n">
        <v>38.366</v>
      </c>
      <c r="O94" s="87" t="n">
        <v>38.6777</v>
      </c>
      <c r="P94" s="87" t="n">
        <v>4936.51</v>
      </c>
      <c r="Q94" s="87" t="n">
        <v>7.91</v>
      </c>
      <c r="R94" s="73" t="n">
        <f aca="false">P94/3600</f>
        <v>1.37125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851.7699</v>
      </c>
      <c r="E95" s="83" t="n">
        <v>50.2519</v>
      </c>
      <c r="F95" s="83" t="n">
        <v>53.5605</v>
      </c>
      <c r="G95" s="83" t="n">
        <v>54.5309</v>
      </c>
      <c r="H95" s="83" t="n">
        <v>8997.67</v>
      </c>
      <c r="I95" s="83" t="n">
        <v>14.52</v>
      </c>
      <c r="J95" s="62" t="n">
        <f aca="false">H95/3600</f>
        <v>2.49935277777778</v>
      </c>
      <c r="L95" s="82" t="n">
        <v>859.7942</v>
      </c>
      <c r="M95" s="83" t="n">
        <v>50.2469</v>
      </c>
      <c r="N95" s="83" t="n">
        <v>53.5262</v>
      </c>
      <c r="O95" s="83" t="n">
        <v>54.4997</v>
      </c>
      <c r="P95" s="83" t="n">
        <v>8625.51</v>
      </c>
      <c r="Q95" s="83" t="n">
        <v>14.41</v>
      </c>
      <c r="R95" s="62" t="n">
        <f aca="false">P95/3600</f>
        <v>2.39597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9.2912</v>
      </c>
      <c r="E96" s="85" t="n">
        <v>46.6512</v>
      </c>
      <c r="F96" s="85" t="n">
        <v>50.5102</v>
      </c>
      <c r="G96" s="85" t="n">
        <v>51.6787</v>
      </c>
      <c r="H96" s="85" t="n">
        <v>8598.91</v>
      </c>
      <c r="I96" s="85" t="n">
        <v>14.89</v>
      </c>
      <c r="J96" s="67" t="n">
        <f aca="false">H96/3600</f>
        <v>2.38858611111111</v>
      </c>
      <c r="L96" s="84" t="n">
        <v>533.5882</v>
      </c>
      <c r="M96" s="85" t="n">
        <v>46.6407</v>
      </c>
      <c r="N96" s="85" t="n">
        <v>50.4898</v>
      </c>
      <c r="O96" s="85" t="n">
        <v>51.6527</v>
      </c>
      <c r="P96" s="85" t="n">
        <v>8284.28</v>
      </c>
      <c r="Q96" s="85" t="n">
        <v>14.51</v>
      </c>
      <c r="R96" s="67" t="n">
        <f aca="false">P96/3600</f>
        <v>2.3011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7.2682</v>
      </c>
      <c r="E97" s="85" t="n">
        <v>43.1487</v>
      </c>
      <c r="F97" s="85" t="n">
        <v>48.1781</v>
      </c>
      <c r="G97" s="85" t="n">
        <v>49.3608</v>
      </c>
      <c r="H97" s="85" t="n">
        <v>8325.37</v>
      </c>
      <c r="I97" s="85" t="n">
        <v>14.28</v>
      </c>
      <c r="J97" s="67" t="n">
        <f aca="false">H97/3600</f>
        <v>2.31260277777778</v>
      </c>
      <c r="L97" s="84" t="n">
        <v>340.5514</v>
      </c>
      <c r="M97" s="85" t="n">
        <v>43.1201</v>
      </c>
      <c r="N97" s="85" t="n">
        <v>48.1386</v>
      </c>
      <c r="O97" s="85" t="n">
        <v>49.3454</v>
      </c>
      <c r="P97" s="85" t="n">
        <v>8651.25</v>
      </c>
      <c r="Q97" s="85" t="n">
        <v>15.4</v>
      </c>
      <c r="R97" s="67" t="n">
        <f aca="false">P97/3600</f>
        <v>2.4031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1.1235</v>
      </c>
      <c r="E98" s="87" t="n">
        <v>39.6079</v>
      </c>
      <c r="F98" s="87" t="n">
        <v>46.4531</v>
      </c>
      <c r="G98" s="87" t="n">
        <v>47.7684</v>
      </c>
      <c r="H98" s="87" t="n">
        <v>8133.61</v>
      </c>
      <c r="I98" s="87" t="n">
        <v>14.54</v>
      </c>
      <c r="J98" s="73" t="n">
        <f aca="false">H98/3600</f>
        <v>2.25933611111111</v>
      </c>
      <c r="L98" s="86" t="n">
        <v>222.9267</v>
      </c>
      <c r="M98" s="87" t="n">
        <v>39.573</v>
      </c>
      <c r="N98" s="87" t="n">
        <v>46.4178</v>
      </c>
      <c r="O98" s="87" t="n">
        <v>47.7441</v>
      </c>
      <c r="P98" s="87" t="n">
        <v>7998.91</v>
      </c>
      <c r="Q98" s="87" t="n">
        <v>14.16</v>
      </c>
      <c r="R98" s="73" t="n">
        <f aca="false">P98/3600</f>
        <v>2.22191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3.8943931421843</v>
      </c>
      <c r="J106" s="91" t="n">
        <f aca="false">GEOMEAN(J3:J98)</f>
        <v>0</v>
      </c>
      <c r="Q106" s="91" t="n">
        <f aca="false">GEOMEAN(Q3:Q98)</f>
        <v>13.9014183000213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n">
        <f aca="false">Q106/I106</f>
        <v>1.00050561098748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436841666666667</v>
      </c>
      <c r="J108" s="91" t="n">
        <f aca="false">SUM(J3:J98)</f>
        <v>245.978233333333</v>
      </c>
      <c r="Q108" s="91" t="n">
        <f aca="false">SUM(Q3:Q98)/3600</f>
        <v>0.434719444444444</v>
      </c>
      <c r="R108" s="91" t="n">
        <f aca="false">SUM(R3:R98)</f>
        <v>222.224708333333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70)</f>
        <v>14.3221106836146</v>
      </c>
      <c r="J113" s="91" t="n">
        <f aca="false">GEOMEAN(J3:J10,J19:J70)</f>
        <v>2.19770063871979</v>
      </c>
      <c r="Q113" s="91" t="n">
        <f aca="false">GEOMEAN(Q3:Q10,Q19:Q70)</f>
        <v>14.348880053655</v>
      </c>
      <c r="R113" s="91" t="n">
        <f aca="false">GEOMEAN(R3:R10,R19:R70)</f>
        <v>1.96884288849527</v>
      </c>
    </row>
    <row r="114" customFormat="false" ht="12" hidden="false" customHeight="false" outlineLevel="0" collapsed="false">
      <c r="B114" s="1" t="s">
        <v>95</v>
      </c>
      <c r="Q114" s="92" t="n">
        <f aca="false">Q113/I113</f>
        <v>1.0018690939228</v>
      </c>
      <c r="R114" s="92" t="n">
        <f aca="false">R113/J113</f>
        <v>0.8958649116297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87.0736</v>
      </c>
      <c r="E19" s="83" t="n">
        <v>41.7957</v>
      </c>
      <c r="F19" s="83" t="n">
        <v>43.3588</v>
      </c>
      <c r="G19" s="83" t="n">
        <v>44.775</v>
      </c>
      <c r="H19" s="83" t="n">
        <v>22866.19</v>
      </c>
      <c r="I19" s="83" t="n">
        <v>30.49</v>
      </c>
      <c r="J19" s="62" t="n">
        <f aca="false">H19/3600</f>
        <v>6.35171944444444</v>
      </c>
      <c r="L19" s="82" t="n">
        <v>5320.6728</v>
      </c>
      <c r="M19" s="83" t="n">
        <v>41.7884</v>
      </c>
      <c r="N19" s="83" t="n">
        <v>43.3509</v>
      </c>
      <c r="O19" s="83" t="n">
        <v>44.7692</v>
      </c>
      <c r="P19" s="83" t="n">
        <v>20250.62</v>
      </c>
      <c r="Q19" s="83" t="n">
        <v>30.57</v>
      </c>
      <c r="R19" s="62" t="n">
        <f aca="false">P19/3600</f>
        <v>5.6251722222222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442.3336</v>
      </c>
      <c r="E20" s="85" t="n">
        <v>39.8001</v>
      </c>
      <c r="F20" s="85" t="n">
        <v>41.7413</v>
      </c>
      <c r="G20" s="85" t="n">
        <v>42.8256</v>
      </c>
      <c r="H20" s="85" t="n">
        <v>20218.21</v>
      </c>
      <c r="I20" s="85" t="n">
        <v>26.25</v>
      </c>
      <c r="J20" s="67" t="n">
        <f aca="false">H20/3600</f>
        <v>5.61616944444444</v>
      </c>
      <c r="L20" s="84" t="n">
        <v>2461.8528</v>
      </c>
      <c r="M20" s="85" t="n">
        <v>39.7913</v>
      </c>
      <c r="N20" s="85" t="n">
        <v>41.7332</v>
      </c>
      <c r="O20" s="85" t="n">
        <v>42.8179</v>
      </c>
      <c r="P20" s="85" t="n">
        <v>18220.2</v>
      </c>
      <c r="Q20" s="85" t="n">
        <v>26.6</v>
      </c>
      <c r="R20" s="67" t="n">
        <f aca="false">P20/3600</f>
        <v>5.0611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9.1176</v>
      </c>
      <c r="E21" s="85" t="n">
        <v>37.2615</v>
      </c>
      <c r="F21" s="85" t="n">
        <v>40.4964</v>
      </c>
      <c r="G21" s="85" t="n">
        <v>41.5465</v>
      </c>
      <c r="H21" s="85" t="n">
        <v>18204.7</v>
      </c>
      <c r="I21" s="85" t="n">
        <v>22.7</v>
      </c>
      <c r="J21" s="67" t="n">
        <f aca="false">H21/3600</f>
        <v>5.05686111111111</v>
      </c>
      <c r="L21" s="84" t="n">
        <v>1179.2408</v>
      </c>
      <c r="M21" s="85" t="n">
        <v>37.2543</v>
      </c>
      <c r="N21" s="85" t="n">
        <v>40.488</v>
      </c>
      <c r="O21" s="85" t="n">
        <v>41.5514</v>
      </c>
      <c r="P21" s="85" t="n">
        <v>16873.43</v>
      </c>
      <c r="Q21" s="85" t="n">
        <v>22.35</v>
      </c>
      <c r="R21" s="67" t="n">
        <f aca="false">P21/3600</f>
        <v>4.68706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9.648</v>
      </c>
      <c r="E22" s="87" t="n">
        <v>34.6689</v>
      </c>
      <c r="F22" s="87" t="n">
        <v>39.6254</v>
      </c>
      <c r="G22" s="87" t="n">
        <v>40.8287</v>
      </c>
      <c r="H22" s="87" t="n">
        <v>16511.12</v>
      </c>
      <c r="I22" s="87" t="n">
        <v>19.85</v>
      </c>
      <c r="J22" s="73" t="n">
        <f aca="false">H22/3600</f>
        <v>4.58642222222222</v>
      </c>
      <c r="L22" s="86" t="n">
        <v>573.7248</v>
      </c>
      <c r="M22" s="87" t="n">
        <v>34.6569</v>
      </c>
      <c r="N22" s="87" t="n">
        <v>39.6298</v>
      </c>
      <c r="O22" s="87" t="n">
        <v>40.8112</v>
      </c>
      <c r="P22" s="87" t="n">
        <v>15776.26</v>
      </c>
      <c r="Q22" s="87" t="n">
        <v>19.78</v>
      </c>
      <c r="R22" s="73" t="n">
        <f aca="false">P22/3600</f>
        <v>4.3822944444444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8029.1184</v>
      </c>
      <c r="E23" s="83" t="n">
        <v>39.9592</v>
      </c>
      <c r="F23" s="83" t="n">
        <v>41.9788</v>
      </c>
      <c r="G23" s="83" t="n">
        <v>43.0619</v>
      </c>
      <c r="H23" s="83" t="n">
        <v>21354.58</v>
      </c>
      <c r="I23" s="83" t="n">
        <v>32.53</v>
      </c>
      <c r="J23" s="62" t="n">
        <f aca="false">H23/3600</f>
        <v>5.93182777777778</v>
      </c>
      <c r="L23" s="82" t="n">
        <v>8102.9216</v>
      </c>
      <c r="M23" s="83" t="n">
        <v>39.9477</v>
      </c>
      <c r="N23" s="83" t="n">
        <v>41.965</v>
      </c>
      <c r="O23" s="83" t="n">
        <v>43.0509</v>
      </c>
      <c r="P23" s="83" t="n">
        <v>18360.35</v>
      </c>
      <c r="Q23" s="83" t="n">
        <v>32.78</v>
      </c>
      <c r="R23" s="62" t="n">
        <f aca="false">P23/3600</f>
        <v>5.1000972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8.6872</v>
      </c>
      <c r="E24" s="85" t="n">
        <v>37.0653</v>
      </c>
      <c r="F24" s="85" t="n">
        <v>39.8601</v>
      </c>
      <c r="G24" s="85" t="n">
        <v>40.8226</v>
      </c>
      <c r="H24" s="85" t="n">
        <v>19760.99</v>
      </c>
      <c r="I24" s="85" t="n">
        <v>26.73</v>
      </c>
      <c r="J24" s="67" t="n">
        <f aca="false">H24/3600</f>
        <v>5.48916388888889</v>
      </c>
      <c r="L24" s="84" t="n">
        <v>3237.6584</v>
      </c>
      <c r="M24" s="85" t="n">
        <v>37.0548</v>
      </c>
      <c r="N24" s="85" t="n">
        <v>39.8433</v>
      </c>
      <c r="O24" s="85" t="n">
        <v>40.8046</v>
      </c>
      <c r="P24" s="85" t="n">
        <v>16676.83</v>
      </c>
      <c r="Q24" s="85" t="n">
        <v>26.03</v>
      </c>
      <c r="R24" s="67" t="n">
        <f aca="false">P24/3600</f>
        <v>4.63245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144</v>
      </c>
      <c r="E25" s="85" t="n">
        <v>34.2799</v>
      </c>
      <c r="F25" s="85" t="n">
        <v>38.2669</v>
      </c>
      <c r="G25" s="85" t="n">
        <v>39.4597</v>
      </c>
      <c r="H25" s="85" t="n">
        <v>16441.29</v>
      </c>
      <c r="I25" s="85" t="n">
        <v>22.36</v>
      </c>
      <c r="J25" s="67" t="n">
        <f aca="false">H25/3600</f>
        <v>4.567025</v>
      </c>
      <c r="L25" s="84" t="n">
        <v>1363.892</v>
      </c>
      <c r="M25" s="85" t="n">
        <v>34.2657</v>
      </c>
      <c r="N25" s="85" t="n">
        <v>38.2405</v>
      </c>
      <c r="O25" s="85" t="n">
        <v>39.4406</v>
      </c>
      <c r="P25" s="85" t="n">
        <v>15266.78</v>
      </c>
      <c r="Q25" s="85" t="n">
        <v>21.52</v>
      </c>
      <c r="R25" s="67" t="n">
        <f aca="false">P25/3600</f>
        <v>4.24077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3.0544</v>
      </c>
      <c r="E26" s="87" t="n">
        <v>31.6949</v>
      </c>
      <c r="F26" s="87" t="n">
        <v>37.1708</v>
      </c>
      <c r="G26" s="87" t="n">
        <v>38.6951</v>
      </c>
      <c r="H26" s="87" t="n">
        <v>15188.52</v>
      </c>
      <c r="I26" s="87" t="n">
        <v>18.42</v>
      </c>
      <c r="J26" s="73" t="n">
        <f aca="false">H26/3600</f>
        <v>4.21903333333333</v>
      </c>
      <c r="L26" s="86" t="n">
        <v>589.716</v>
      </c>
      <c r="M26" s="87" t="n">
        <v>31.6836</v>
      </c>
      <c r="N26" s="87" t="n">
        <v>37.1543</v>
      </c>
      <c r="O26" s="87" t="n">
        <v>38.7</v>
      </c>
      <c r="P26" s="87" t="n">
        <v>14458.24</v>
      </c>
      <c r="Q26" s="87" t="n">
        <v>18.94</v>
      </c>
      <c r="R26" s="73" t="n">
        <f aca="false">P26/3600</f>
        <v>4.0161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20017.8328</v>
      </c>
      <c r="E27" s="83" t="n">
        <v>38.7372</v>
      </c>
      <c r="F27" s="83" t="n">
        <v>40.1301</v>
      </c>
      <c r="G27" s="83" t="n">
        <v>43.3497</v>
      </c>
      <c r="H27" s="83" t="n">
        <v>45080.89</v>
      </c>
      <c r="I27" s="83" t="n">
        <v>64.15</v>
      </c>
      <c r="J27" s="62" t="n">
        <f aca="false">H27/3600</f>
        <v>12.5224694444444</v>
      </c>
      <c r="L27" s="82" t="n">
        <v>20097.0168</v>
      </c>
      <c r="M27" s="83" t="n">
        <v>38.7317</v>
      </c>
      <c r="N27" s="83" t="n">
        <v>40.1213</v>
      </c>
      <c r="O27" s="83" t="n">
        <v>43.3427</v>
      </c>
      <c r="P27" s="83" t="n">
        <v>39411.55</v>
      </c>
      <c r="Q27" s="83" t="n">
        <v>64.47</v>
      </c>
      <c r="R27" s="62" t="n">
        <f aca="false">P27/3600</f>
        <v>10.9476527777778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25.5336</v>
      </c>
      <c r="E28" s="85" t="n">
        <v>36.7922</v>
      </c>
      <c r="F28" s="85" t="n">
        <v>38.9349</v>
      </c>
      <c r="G28" s="85" t="n">
        <v>41.4773</v>
      </c>
      <c r="H28" s="85" t="n">
        <v>37013.08</v>
      </c>
      <c r="I28" s="85" t="n">
        <v>47.32</v>
      </c>
      <c r="J28" s="67" t="n">
        <f aca="false">H28/3600</f>
        <v>10.2814111111111</v>
      </c>
      <c r="L28" s="84" t="n">
        <v>5876.1192</v>
      </c>
      <c r="M28" s="85" t="n">
        <v>36.7808</v>
      </c>
      <c r="N28" s="85" t="n">
        <v>38.9259</v>
      </c>
      <c r="O28" s="85" t="n">
        <v>41.4716</v>
      </c>
      <c r="P28" s="85" t="n">
        <v>33261.62</v>
      </c>
      <c r="Q28" s="85" t="n">
        <v>49.02</v>
      </c>
      <c r="R28" s="67" t="n">
        <f aca="false">P28/3600</f>
        <v>9.23933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0.5144</v>
      </c>
      <c r="E29" s="85" t="n">
        <v>34.68</v>
      </c>
      <c r="F29" s="85" t="n">
        <v>38.0309</v>
      </c>
      <c r="G29" s="85" t="n">
        <v>39.8803</v>
      </c>
      <c r="H29" s="85" t="n">
        <v>33037.37</v>
      </c>
      <c r="I29" s="85" t="n">
        <v>40.68</v>
      </c>
      <c r="J29" s="67" t="n">
        <f aca="false">H29/3600</f>
        <v>9.17704722222222</v>
      </c>
      <c r="L29" s="84" t="n">
        <v>2650.0832</v>
      </c>
      <c r="M29" s="85" t="n">
        <v>34.6684</v>
      </c>
      <c r="N29" s="85" t="n">
        <v>38.0212</v>
      </c>
      <c r="O29" s="85" t="n">
        <v>39.8659</v>
      </c>
      <c r="P29" s="85" t="n">
        <v>30505.73</v>
      </c>
      <c r="Q29" s="85" t="n">
        <v>41.59</v>
      </c>
      <c r="R29" s="67" t="n">
        <f aca="false">P29/3600</f>
        <v>8.47381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6.1656</v>
      </c>
      <c r="E30" s="87" t="n">
        <v>32.4147</v>
      </c>
      <c r="F30" s="87" t="n">
        <v>37.2734</v>
      </c>
      <c r="G30" s="87" t="n">
        <v>38.7093</v>
      </c>
      <c r="H30" s="87" t="n">
        <v>30694.14</v>
      </c>
      <c r="I30" s="87" t="n">
        <v>35.4</v>
      </c>
      <c r="J30" s="73" t="n">
        <f aca="false">H30/3600</f>
        <v>8.52615</v>
      </c>
      <c r="L30" s="86" t="n">
        <v>1312.164</v>
      </c>
      <c r="M30" s="87" t="n">
        <v>32.4035</v>
      </c>
      <c r="N30" s="87" t="n">
        <v>37.2691</v>
      </c>
      <c r="O30" s="87" t="n">
        <v>38.6942</v>
      </c>
      <c r="P30" s="87" t="n">
        <v>29186.15</v>
      </c>
      <c r="Q30" s="87" t="n">
        <v>35.64</v>
      </c>
      <c r="R30" s="73" t="n">
        <f aca="false">P30/3600</f>
        <v>8.10726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19995.5296</v>
      </c>
      <c r="E31" s="83" t="n">
        <v>39.4647</v>
      </c>
      <c r="F31" s="83" t="n">
        <v>43.7148</v>
      </c>
      <c r="G31" s="83" t="n">
        <v>44.9748</v>
      </c>
      <c r="H31" s="83" t="n">
        <v>53276.21</v>
      </c>
      <c r="I31" s="83" t="n">
        <v>66.62</v>
      </c>
      <c r="J31" s="62" t="n">
        <f aca="false">H31/3600</f>
        <v>14.7989472222222</v>
      </c>
      <c r="L31" s="82" t="n">
        <v>20148.0168</v>
      </c>
      <c r="M31" s="83" t="n">
        <v>39.4578</v>
      </c>
      <c r="N31" s="83" t="n">
        <v>43.7031</v>
      </c>
      <c r="O31" s="83" t="n">
        <v>44.9542</v>
      </c>
      <c r="P31" s="83" t="n">
        <v>46160.94</v>
      </c>
      <c r="Q31" s="83" t="n">
        <v>67.78</v>
      </c>
      <c r="R31" s="62" t="n">
        <f aca="false">P31/3600</f>
        <v>12.8224833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24.0832</v>
      </c>
      <c r="E32" s="85" t="n">
        <v>37.5967</v>
      </c>
      <c r="F32" s="85" t="n">
        <v>42.3664</v>
      </c>
      <c r="G32" s="85" t="n">
        <v>42.9312</v>
      </c>
      <c r="H32" s="85" t="n">
        <v>44935.3</v>
      </c>
      <c r="I32" s="85" t="n">
        <v>56.45</v>
      </c>
      <c r="J32" s="67" t="n">
        <f aca="false">H32/3600</f>
        <v>12.4820277777778</v>
      </c>
      <c r="L32" s="84" t="n">
        <v>6879.9568</v>
      </c>
      <c r="M32" s="85" t="n">
        <v>37.584</v>
      </c>
      <c r="N32" s="85" t="n">
        <v>42.3506</v>
      </c>
      <c r="O32" s="85" t="n">
        <v>42.9092</v>
      </c>
      <c r="P32" s="85" t="n">
        <v>40100.41</v>
      </c>
      <c r="Q32" s="85" t="n">
        <v>57.64</v>
      </c>
      <c r="R32" s="67" t="n">
        <f aca="false">P32/3600</f>
        <v>11.1390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0.0112</v>
      </c>
      <c r="E33" s="85" t="n">
        <v>35.669</v>
      </c>
      <c r="F33" s="85" t="n">
        <v>41.0867</v>
      </c>
      <c r="G33" s="85" t="n">
        <v>41.1154</v>
      </c>
      <c r="H33" s="85" t="n">
        <v>39866.53</v>
      </c>
      <c r="I33" s="85" t="n">
        <v>51.58</v>
      </c>
      <c r="J33" s="67" t="n">
        <f aca="false">H33/3600</f>
        <v>11.0740361111111</v>
      </c>
      <c r="L33" s="84" t="n">
        <v>3176.96</v>
      </c>
      <c r="M33" s="85" t="n">
        <v>35.6489</v>
      </c>
      <c r="N33" s="85" t="n">
        <v>41.0812</v>
      </c>
      <c r="O33" s="85" t="n">
        <v>41.0744</v>
      </c>
      <c r="P33" s="85" t="n">
        <v>36462.3</v>
      </c>
      <c r="Q33" s="85" t="n">
        <v>53.24</v>
      </c>
      <c r="R33" s="67" t="n">
        <f aca="false">P33/3600</f>
        <v>10.128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08.9856</v>
      </c>
      <c r="E34" s="87" t="n">
        <v>33.6052</v>
      </c>
      <c r="F34" s="87" t="n">
        <v>40.1264</v>
      </c>
      <c r="G34" s="87" t="n">
        <v>39.7591</v>
      </c>
      <c r="H34" s="87" t="n">
        <v>36116.72</v>
      </c>
      <c r="I34" s="87" t="n">
        <v>49.09</v>
      </c>
      <c r="J34" s="73" t="n">
        <f aca="false">H34/3600</f>
        <v>10.0324222222222</v>
      </c>
      <c r="L34" s="86" t="n">
        <v>1621.2632</v>
      </c>
      <c r="M34" s="87" t="n">
        <v>33.5849</v>
      </c>
      <c r="N34" s="87" t="n">
        <v>40.1121</v>
      </c>
      <c r="O34" s="87" t="n">
        <v>39.7357</v>
      </c>
      <c r="P34" s="87" t="n">
        <v>34021.1</v>
      </c>
      <c r="Q34" s="87" t="n">
        <v>48.52</v>
      </c>
      <c r="R34" s="73" t="n">
        <f aca="false">P34/3600</f>
        <v>9.4503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53026.8048</v>
      </c>
      <c r="E35" s="83" t="n">
        <v>38.2716</v>
      </c>
      <c r="F35" s="83" t="n">
        <v>41.9481</v>
      </c>
      <c r="G35" s="83" t="n">
        <v>44.0542</v>
      </c>
      <c r="H35" s="83" t="n">
        <v>60397.99</v>
      </c>
      <c r="I35" s="83" t="n">
        <v>103.19</v>
      </c>
      <c r="J35" s="62" t="n">
        <f aca="false">H35/3600</f>
        <v>16.7772194444444</v>
      </c>
      <c r="L35" s="82" t="n">
        <v>53361.4128</v>
      </c>
      <c r="M35" s="83" t="n">
        <v>38.2768</v>
      </c>
      <c r="N35" s="83" t="n">
        <v>41.9415</v>
      </c>
      <c r="O35" s="83" t="n">
        <v>44.0496</v>
      </c>
      <c r="P35" s="83" t="n">
        <v>50975.14</v>
      </c>
      <c r="Q35" s="83" t="n">
        <v>102.47</v>
      </c>
      <c r="R35" s="62" t="n">
        <f aca="false">P35/3600</f>
        <v>14.1597611111111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3.4232</v>
      </c>
      <c r="E36" s="85" t="n">
        <v>35.463</v>
      </c>
      <c r="F36" s="85" t="n">
        <v>40.5296</v>
      </c>
      <c r="G36" s="85" t="n">
        <v>42.8658</v>
      </c>
      <c r="H36" s="85" t="n">
        <v>43480.11</v>
      </c>
      <c r="I36" s="85" t="n">
        <v>59.12</v>
      </c>
      <c r="J36" s="67" t="n">
        <f aca="false">H36/3600</f>
        <v>12.0778083333333</v>
      </c>
      <c r="L36" s="84" t="n">
        <v>7481.7912</v>
      </c>
      <c r="M36" s="85" t="n">
        <v>35.4555</v>
      </c>
      <c r="N36" s="85" t="n">
        <v>40.4995</v>
      </c>
      <c r="O36" s="85" t="n">
        <v>42.8551</v>
      </c>
      <c r="P36" s="85" t="n">
        <v>40043.79</v>
      </c>
      <c r="Q36" s="85" t="n">
        <v>59.64</v>
      </c>
      <c r="R36" s="67" t="n">
        <f aca="false">P36/3600</f>
        <v>11.1232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7.0848</v>
      </c>
      <c r="E37" s="85" t="n">
        <v>33.7093</v>
      </c>
      <c r="F37" s="85" t="n">
        <v>39.296</v>
      </c>
      <c r="G37" s="85" t="n">
        <v>41.8894</v>
      </c>
      <c r="H37" s="85" t="n">
        <v>37636.24</v>
      </c>
      <c r="I37" s="85" t="n">
        <v>45.2</v>
      </c>
      <c r="J37" s="67" t="n">
        <f aca="false">H37/3600</f>
        <v>10.4545111111111</v>
      </c>
      <c r="L37" s="84" t="n">
        <v>1985.2112</v>
      </c>
      <c r="M37" s="85" t="n">
        <v>33.6957</v>
      </c>
      <c r="N37" s="85" t="n">
        <v>39.2715</v>
      </c>
      <c r="O37" s="85" t="n">
        <v>41.834</v>
      </c>
      <c r="P37" s="85" t="n">
        <v>38750.63</v>
      </c>
      <c r="Q37" s="85" t="n">
        <v>48.42</v>
      </c>
      <c r="R37" s="67" t="n">
        <f aca="false">P37/3600</f>
        <v>10.76406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6.628</v>
      </c>
      <c r="E38" s="87" t="n">
        <v>31.6652</v>
      </c>
      <c r="F38" s="87" t="n">
        <v>38.428</v>
      </c>
      <c r="G38" s="87" t="n">
        <v>41.1152</v>
      </c>
      <c r="H38" s="87" t="n">
        <v>35346.2</v>
      </c>
      <c r="I38" s="87" t="n">
        <v>40.54</v>
      </c>
      <c r="J38" s="73" t="n">
        <f aca="false">H38/3600</f>
        <v>9.81838888888889</v>
      </c>
      <c r="L38" s="86" t="n">
        <v>773.3432</v>
      </c>
      <c r="M38" s="87" t="n">
        <v>31.6453</v>
      </c>
      <c r="N38" s="87" t="n">
        <v>38.3867</v>
      </c>
      <c r="O38" s="87" t="n">
        <v>41.0996</v>
      </c>
      <c r="P38" s="87" t="n">
        <v>34375.37</v>
      </c>
      <c r="Q38" s="87" t="n">
        <v>40.29</v>
      </c>
      <c r="R38" s="73" t="n">
        <f aca="false">P38/3600</f>
        <v>9.5487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720.3368</v>
      </c>
      <c r="E39" s="83" t="n">
        <v>40.3171</v>
      </c>
      <c r="F39" s="83" t="n">
        <v>42.7359</v>
      </c>
      <c r="G39" s="83" t="n">
        <v>43.3262</v>
      </c>
      <c r="H39" s="83" t="n">
        <v>11883.94</v>
      </c>
      <c r="I39" s="83" t="n">
        <v>16.8</v>
      </c>
      <c r="J39" s="62" t="n">
        <f aca="false">H39/3600</f>
        <v>3.30109444444444</v>
      </c>
      <c r="L39" s="82" t="n">
        <v>3742.6928</v>
      </c>
      <c r="M39" s="83" t="n">
        <v>40.3056</v>
      </c>
      <c r="N39" s="83" t="n">
        <v>42.725</v>
      </c>
      <c r="O39" s="83" t="n">
        <v>43.3231</v>
      </c>
      <c r="P39" s="83" t="n">
        <v>10175.54</v>
      </c>
      <c r="Q39" s="83" t="n">
        <v>16.87</v>
      </c>
      <c r="R39" s="62" t="n">
        <f aca="false">P39/3600</f>
        <v>2.82653888888889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743.9072</v>
      </c>
      <c r="E40" s="85" t="n">
        <v>37.1652</v>
      </c>
      <c r="F40" s="85" t="n">
        <v>40.2537</v>
      </c>
      <c r="G40" s="85" t="n">
        <v>40.657</v>
      </c>
      <c r="H40" s="85" t="n">
        <v>10420.31</v>
      </c>
      <c r="I40" s="85" t="n">
        <v>14.25</v>
      </c>
      <c r="J40" s="67" t="n">
        <f aca="false">H40/3600</f>
        <v>2.89453055555556</v>
      </c>
      <c r="L40" s="84" t="n">
        <v>1757.3512</v>
      </c>
      <c r="M40" s="85" t="n">
        <v>37.1474</v>
      </c>
      <c r="N40" s="85" t="n">
        <v>40.2454</v>
      </c>
      <c r="O40" s="85" t="n">
        <v>40.6263</v>
      </c>
      <c r="P40" s="85" t="n">
        <v>9154.02</v>
      </c>
      <c r="Q40" s="85" t="n">
        <v>14.33</v>
      </c>
      <c r="R40" s="67" t="n">
        <f aca="false">P40/3600</f>
        <v>2.5427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2.9864</v>
      </c>
      <c r="E41" s="85" t="n">
        <v>34.3556</v>
      </c>
      <c r="F41" s="85" t="n">
        <v>38.2959</v>
      </c>
      <c r="G41" s="85" t="n">
        <v>38.5587</v>
      </c>
      <c r="H41" s="85" t="n">
        <v>9196.78</v>
      </c>
      <c r="I41" s="85" t="n">
        <v>11.95</v>
      </c>
      <c r="J41" s="67" t="n">
        <f aca="false">H41/3600</f>
        <v>2.55466111111111</v>
      </c>
      <c r="L41" s="84" t="n">
        <v>841.4272</v>
      </c>
      <c r="M41" s="85" t="n">
        <v>34.3417</v>
      </c>
      <c r="N41" s="85" t="n">
        <v>38.2895</v>
      </c>
      <c r="O41" s="85" t="n">
        <v>38.5471</v>
      </c>
      <c r="P41" s="85" t="n">
        <v>8294.24</v>
      </c>
      <c r="Q41" s="85" t="n">
        <v>12</v>
      </c>
      <c r="R41" s="67" t="n">
        <f aca="false">P41/3600</f>
        <v>2.3039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0.1936</v>
      </c>
      <c r="E42" s="87" t="n">
        <v>31.9648</v>
      </c>
      <c r="F42" s="87" t="n">
        <v>36.9225</v>
      </c>
      <c r="G42" s="87" t="n">
        <v>37.0381</v>
      </c>
      <c r="H42" s="87" t="n">
        <v>8318.67</v>
      </c>
      <c r="I42" s="87" t="n">
        <v>10.16</v>
      </c>
      <c r="J42" s="73" t="n">
        <f aca="false">H42/3600</f>
        <v>2.31074166666667</v>
      </c>
      <c r="L42" s="86" t="n">
        <v>434.608</v>
      </c>
      <c r="M42" s="87" t="n">
        <v>31.9247</v>
      </c>
      <c r="N42" s="87" t="n">
        <v>36.8914</v>
      </c>
      <c r="O42" s="87" t="n">
        <v>37.0082</v>
      </c>
      <c r="P42" s="87" t="n">
        <v>7662.83</v>
      </c>
      <c r="Q42" s="87" t="n">
        <v>10.22</v>
      </c>
      <c r="R42" s="73" t="n">
        <f aca="false">P42/3600</f>
        <v>2.12856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4227.1088</v>
      </c>
      <c r="E43" s="83" t="n">
        <v>40.1819</v>
      </c>
      <c r="F43" s="83" t="n">
        <v>43.1024</v>
      </c>
      <c r="G43" s="83" t="n">
        <v>44.4838</v>
      </c>
      <c r="H43" s="83" t="n">
        <v>13681.37</v>
      </c>
      <c r="I43" s="83" t="n">
        <v>19.05</v>
      </c>
      <c r="J43" s="62" t="n">
        <f aca="false">H43/3600</f>
        <v>3.80038055555556</v>
      </c>
      <c r="L43" s="82" t="n">
        <v>4270.028</v>
      </c>
      <c r="M43" s="83" t="n">
        <v>40.1705</v>
      </c>
      <c r="N43" s="83" t="n">
        <v>43.0874</v>
      </c>
      <c r="O43" s="83" t="n">
        <v>44.4608</v>
      </c>
      <c r="P43" s="83" t="n">
        <v>11693.62</v>
      </c>
      <c r="Q43" s="83" t="n">
        <v>19.19</v>
      </c>
      <c r="R43" s="62" t="n">
        <f aca="false">P43/3600</f>
        <v>3.248227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86.6656</v>
      </c>
      <c r="E44" s="85" t="n">
        <v>37.3793</v>
      </c>
      <c r="F44" s="85" t="n">
        <v>41.047</v>
      </c>
      <c r="G44" s="85" t="n">
        <v>42.1331</v>
      </c>
      <c r="H44" s="85" t="n">
        <v>11919.83</v>
      </c>
      <c r="I44" s="85" t="n">
        <v>16.15</v>
      </c>
      <c r="J44" s="67" t="n">
        <f aca="false">H44/3600</f>
        <v>3.31106388888889</v>
      </c>
      <c r="L44" s="84" t="n">
        <v>1910.5272</v>
      </c>
      <c r="M44" s="85" t="n">
        <v>37.359</v>
      </c>
      <c r="N44" s="85" t="n">
        <v>41.0256</v>
      </c>
      <c r="O44" s="85" t="n">
        <v>42.121</v>
      </c>
      <c r="P44" s="85" t="n">
        <v>10474.71</v>
      </c>
      <c r="Q44" s="85" t="n">
        <v>16.25</v>
      </c>
      <c r="R44" s="67" t="n">
        <f aca="false">P44/3600</f>
        <v>2.90964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2.496</v>
      </c>
      <c r="E45" s="85" t="n">
        <v>34.4764</v>
      </c>
      <c r="F45" s="85" t="n">
        <v>39.3299</v>
      </c>
      <c r="G45" s="85" t="n">
        <v>40.3188</v>
      </c>
      <c r="H45" s="85" t="n">
        <v>10706.32</v>
      </c>
      <c r="I45" s="85" t="n">
        <v>13.95</v>
      </c>
      <c r="J45" s="67" t="n">
        <f aca="false">H45/3600</f>
        <v>2.97397777777778</v>
      </c>
      <c r="L45" s="84" t="n">
        <v>926.6896</v>
      </c>
      <c r="M45" s="85" t="n">
        <v>34.4462</v>
      </c>
      <c r="N45" s="85" t="n">
        <v>39.3102</v>
      </c>
      <c r="O45" s="85" t="n">
        <v>40.2597</v>
      </c>
      <c r="P45" s="85" t="n">
        <v>9678.14</v>
      </c>
      <c r="Q45" s="85" t="n">
        <v>14.06</v>
      </c>
      <c r="R45" s="67" t="n">
        <f aca="false">P45/3600</f>
        <v>2.6883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6136</v>
      </c>
      <c r="E46" s="87" t="n">
        <v>31.6288</v>
      </c>
      <c r="F46" s="87" t="n">
        <v>38.0604</v>
      </c>
      <c r="G46" s="87" t="n">
        <v>38.9077</v>
      </c>
      <c r="H46" s="87" t="n">
        <v>9913.78</v>
      </c>
      <c r="I46" s="87" t="n">
        <v>11.98</v>
      </c>
      <c r="J46" s="73" t="n">
        <f aca="false">H46/3600</f>
        <v>2.75382777777778</v>
      </c>
      <c r="L46" s="86" t="n">
        <v>474.72</v>
      </c>
      <c r="M46" s="87" t="n">
        <v>31.5985</v>
      </c>
      <c r="N46" s="87" t="n">
        <v>38.0127</v>
      </c>
      <c r="O46" s="87" t="n">
        <v>38.8749</v>
      </c>
      <c r="P46" s="87" t="n">
        <v>9182</v>
      </c>
      <c r="Q46" s="87" t="n">
        <v>12.11</v>
      </c>
      <c r="R46" s="73" t="n">
        <f aca="false">P46/3600</f>
        <v>2.5505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8070.628</v>
      </c>
      <c r="E47" s="83" t="n">
        <v>38.4273</v>
      </c>
      <c r="F47" s="83" t="n">
        <v>41.0021</v>
      </c>
      <c r="G47" s="83" t="n">
        <v>41.9142</v>
      </c>
      <c r="H47" s="83" t="n">
        <v>13443.53</v>
      </c>
      <c r="I47" s="83" t="n">
        <v>22.24</v>
      </c>
      <c r="J47" s="62" t="n">
        <f aca="false">H47/3600</f>
        <v>3.73431388888889</v>
      </c>
      <c r="L47" s="82" t="n">
        <v>8126.168</v>
      </c>
      <c r="M47" s="83" t="n">
        <v>38.4126</v>
      </c>
      <c r="N47" s="83" t="n">
        <v>40.9875</v>
      </c>
      <c r="O47" s="83" t="n">
        <v>41.8996</v>
      </c>
      <c r="P47" s="83" t="n">
        <v>11016.7</v>
      </c>
      <c r="Q47" s="83" t="n">
        <v>22.58</v>
      </c>
      <c r="R47" s="62" t="n">
        <f aca="false">P47/3600</f>
        <v>3.060194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9.8088</v>
      </c>
      <c r="E48" s="85" t="n">
        <v>34.6161</v>
      </c>
      <c r="F48" s="85" t="n">
        <v>38.3182</v>
      </c>
      <c r="G48" s="85" t="n">
        <v>39.1372</v>
      </c>
      <c r="H48" s="85" t="n">
        <v>11345.19</v>
      </c>
      <c r="I48" s="85" t="n">
        <v>17.31</v>
      </c>
      <c r="J48" s="67" t="n">
        <f aca="false">H48/3600</f>
        <v>3.15144166666667</v>
      </c>
      <c r="L48" s="84" t="n">
        <v>3471.0592</v>
      </c>
      <c r="M48" s="85" t="n">
        <v>34.6003</v>
      </c>
      <c r="N48" s="85" t="n">
        <v>38.3065</v>
      </c>
      <c r="O48" s="85" t="n">
        <v>39.1173</v>
      </c>
      <c r="P48" s="85" t="n">
        <v>9472</v>
      </c>
      <c r="Q48" s="85" t="n">
        <v>17.42</v>
      </c>
      <c r="R48" s="67" t="n">
        <f aca="false">P48/3600</f>
        <v>2.6311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9.6832</v>
      </c>
      <c r="E49" s="85" t="n">
        <v>31.1546</v>
      </c>
      <c r="F49" s="85" t="n">
        <v>36.3969</v>
      </c>
      <c r="G49" s="85" t="n">
        <v>37.1677</v>
      </c>
      <c r="H49" s="85" t="n">
        <v>9786.3</v>
      </c>
      <c r="I49" s="85" t="n">
        <v>14.09</v>
      </c>
      <c r="J49" s="67" t="n">
        <f aca="false">H49/3600</f>
        <v>2.71841666666667</v>
      </c>
      <c r="L49" s="84" t="n">
        <v>1516.6712</v>
      </c>
      <c r="M49" s="85" t="n">
        <v>31.134</v>
      </c>
      <c r="N49" s="85" t="n">
        <v>36.3768</v>
      </c>
      <c r="O49" s="85" t="n">
        <v>37.1547</v>
      </c>
      <c r="P49" s="85" t="n">
        <v>8554.01</v>
      </c>
      <c r="Q49" s="85" t="n">
        <v>14.26</v>
      </c>
      <c r="R49" s="67" t="n">
        <f aca="false">P49/3600</f>
        <v>2.37611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4.3</v>
      </c>
      <c r="E50" s="87" t="n">
        <v>27.9738</v>
      </c>
      <c r="F50" s="87" t="n">
        <v>35.066</v>
      </c>
      <c r="G50" s="87" t="n">
        <v>35.7918</v>
      </c>
      <c r="H50" s="87" t="n">
        <v>8681.56</v>
      </c>
      <c r="I50" s="87" t="n">
        <v>11.67</v>
      </c>
      <c r="J50" s="73" t="n">
        <f aca="false">H50/3600</f>
        <v>2.41154444444444</v>
      </c>
      <c r="L50" s="86" t="n">
        <v>661.964</v>
      </c>
      <c r="M50" s="87" t="n">
        <v>27.9485</v>
      </c>
      <c r="N50" s="87" t="n">
        <v>35.0476</v>
      </c>
      <c r="O50" s="87" t="n">
        <v>35.7686</v>
      </c>
      <c r="P50" s="87" t="n">
        <v>7829.57</v>
      </c>
      <c r="Q50" s="87" t="n">
        <v>11.75</v>
      </c>
      <c r="R50" s="73" t="n">
        <f aca="false">P50/3600</f>
        <v>2.17488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5815.1784</v>
      </c>
      <c r="E51" s="83" t="n">
        <v>39.9901</v>
      </c>
      <c r="F51" s="83" t="n">
        <v>41.5265</v>
      </c>
      <c r="G51" s="83" t="n">
        <v>42.8513</v>
      </c>
      <c r="H51" s="83" t="n">
        <v>9869.88</v>
      </c>
      <c r="I51" s="83" t="n">
        <v>15.24</v>
      </c>
      <c r="J51" s="62" t="n">
        <f aca="false">H51/3600</f>
        <v>2.74163333333333</v>
      </c>
      <c r="L51" s="82" t="n">
        <v>5847.2584</v>
      </c>
      <c r="M51" s="83" t="n">
        <v>39.984</v>
      </c>
      <c r="N51" s="83" t="n">
        <v>41.5186</v>
      </c>
      <c r="O51" s="83" t="n">
        <v>42.8457</v>
      </c>
      <c r="P51" s="83" t="n">
        <v>8096.04</v>
      </c>
      <c r="Q51" s="83" t="n">
        <v>15.32</v>
      </c>
      <c r="R51" s="62" t="n">
        <f aca="false">P51/3600</f>
        <v>2.24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5.1192</v>
      </c>
      <c r="E52" s="85" t="n">
        <v>36.3007</v>
      </c>
      <c r="F52" s="85" t="n">
        <v>38.9081</v>
      </c>
      <c r="G52" s="85" t="n">
        <v>40.5051</v>
      </c>
      <c r="H52" s="85" t="n">
        <v>8391.54</v>
      </c>
      <c r="I52" s="85" t="n">
        <v>12.24</v>
      </c>
      <c r="J52" s="67" t="n">
        <f aca="false">H52/3600</f>
        <v>2.33098333333333</v>
      </c>
      <c r="L52" s="84" t="n">
        <v>2314.8608</v>
      </c>
      <c r="M52" s="85" t="n">
        <v>36.2875</v>
      </c>
      <c r="N52" s="85" t="n">
        <v>38.9049</v>
      </c>
      <c r="O52" s="85" t="n">
        <v>40.4977</v>
      </c>
      <c r="P52" s="85" t="n">
        <v>7047.56</v>
      </c>
      <c r="Q52" s="85" t="n">
        <v>12.38</v>
      </c>
      <c r="R52" s="67" t="n">
        <f aca="false">P52/3600</f>
        <v>1.9576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8.1264</v>
      </c>
      <c r="E53" s="85" t="n">
        <v>33.1336</v>
      </c>
      <c r="F53" s="85" t="n">
        <v>37.0203</v>
      </c>
      <c r="G53" s="85" t="n">
        <v>38.767</v>
      </c>
      <c r="H53" s="85" t="n">
        <v>7253.94</v>
      </c>
      <c r="I53" s="85" t="n">
        <v>10.25</v>
      </c>
      <c r="J53" s="67" t="n">
        <f aca="false">H53/3600</f>
        <v>2.01498333333333</v>
      </c>
      <c r="L53" s="84" t="n">
        <v>1020.8496</v>
      </c>
      <c r="M53" s="85" t="n">
        <v>33.1093</v>
      </c>
      <c r="N53" s="85" t="n">
        <v>37</v>
      </c>
      <c r="O53" s="85" t="n">
        <v>38.7412</v>
      </c>
      <c r="P53" s="85" t="n">
        <v>6224.79</v>
      </c>
      <c r="Q53" s="85" t="n">
        <v>10.31</v>
      </c>
      <c r="R53" s="67" t="n">
        <f aca="false">P53/3600</f>
        <v>1.72910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8104</v>
      </c>
      <c r="E54" s="87" t="n">
        <v>30.2701</v>
      </c>
      <c r="F54" s="87" t="n">
        <v>35.7401</v>
      </c>
      <c r="G54" s="87" t="n">
        <v>37.4838</v>
      </c>
      <c r="H54" s="87" t="n">
        <v>6368.39</v>
      </c>
      <c r="I54" s="87" t="n">
        <v>8.29</v>
      </c>
      <c r="J54" s="73" t="n">
        <f aca="false">H54/3600</f>
        <v>1.76899722222222</v>
      </c>
      <c r="L54" s="86" t="n">
        <v>469.496</v>
      </c>
      <c r="M54" s="87" t="n">
        <v>30.2414</v>
      </c>
      <c r="N54" s="87" t="n">
        <v>35.7178</v>
      </c>
      <c r="O54" s="87" t="n">
        <v>37.4433</v>
      </c>
      <c r="P54" s="87" t="n">
        <v>5624.65</v>
      </c>
      <c r="Q54" s="87" t="n">
        <v>8.32</v>
      </c>
      <c r="R54" s="73" t="n">
        <f aca="false">P54/3600</f>
        <v>1.5624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760.1688</v>
      </c>
      <c r="E55" s="83" t="n">
        <v>40.9826</v>
      </c>
      <c r="F55" s="83" t="n">
        <v>43.6159</v>
      </c>
      <c r="G55" s="83" t="n">
        <v>43.0446</v>
      </c>
      <c r="H55" s="83" t="n">
        <v>3225.27</v>
      </c>
      <c r="I55" s="83" t="n">
        <v>4.94</v>
      </c>
      <c r="J55" s="62" t="n">
        <f aca="false">H55/3600</f>
        <v>0.895908333333333</v>
      </c>
      <c r="L55" s="82" t="n">
        <v>1769.808</v>
      </c>
      <c r="M55" s="83" t="n">
        <v>40.9702</v>
      </c>
      <c r="N55" s="83" t="n">
        <v>43.5948</v>
      </c>
      <c r="O55" s="83" t="n">
        <v>43.0389</v>
      </c>
      <c r="P55" s="83" t="n">
        <v>2708.43</v>
      </c>
      <c r="Q55" s="83" t="n">
        <v>4.97</v>
      </c>
      <c r="R55" s="62" t="n">
        <f aca="false">P55/3600</f>
        <v>0.752341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871.5616</v>
      </c>
      <c r="E56" s="85" t="n">
        <v>37.1163</v>
      </c>
      <c r="F56" s="85" t="n">
        <v>40.9146</v>
      </c>
      <c r="G56" s="85" t="n">
        <v>39.9042</v>
      </c>
      <c r="H56" s="85" t="n">
        <v>2870.72</v>
      </c>
      <c r="I56" s="85" t="n">
        <v>4.23</v>
      </c>
      <c r="J56" s="67" t="n">
        <f aca="false">H56/3600</f>
        <v>0.797422222222222</v>
      </c>
      <c r="L56" s="84" t="n">
        <v>879.06</v>
      </c>
      <c r="M56" s="85" t="n">
        <v>37.1088</v>
      </c>
      <c r="N56" s="85" t="n">
        <v>40.8907</v>
      </c>
      <c r="O56" s="85" t="n">
        <v>39.8918</v>
      </c>
      <c r="P56" s="85" t="n">
        <v>2447.41</v>
      </c>
      <c r="Q56" s="85" t="n">
        <v>4.28</v>
      </c>
      <c r="R56" s="67" t="n">
        <f aca="false">P56/3600</f>
        <v>0.67983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8688</v>
      </c>
      <c r="E57" s="85" t="n">
        <v>33.656</v>
      </c>
      <c r="F57" s="85" t="n">
        <v>38.8785</v>
      </c>
      <c r="G57" s="85" t="n">
        <v>37.5755</v>
      </c>
      <c r="H57" s="85" t="n">
        <v>2548.21</v>
      </c>
      <c r="I57" s="85" t="n">
        <v>3.47</v>
      </c>
      <c r="J57" s="67" t="n">
        <f aca="false">H57/3600</f>
        <v>0.707836111111111</v>
      </c>
      <c r="L57" s="84" t="n">
        <v>429.0904</v>
      </c>
      <c r="M57" s="85" t="n">
        <v>33.6301</v>
      </c>
      <c r="N57" s="85" t="n">
        <v>38.8539</v>
      </c>
      <c r="O57" s="85" t="n">
        <v>37.5707</v>
      </c>
      <c r="P57" s="85" t="n">
        <v>2210.99</v>
      </c>
      <c r="Q57" s="85" t="n">
        <v>3.53</v>
      </c>
      <c r="R57" s="67" t="n">
        <f aca="false">P57/3600</f>
        <v>0.6141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8312</v>
      </c>
      <c r="E58" s="87" t="n">
        <v>30.7198</v>
      </c>
      <c r="F58" s="87" t="n">
        <v>37.506</v>
      </c>
      <c r="G58" s="87" t="n">
        <v>35.9477</v>
      </c>
      <c r="H58" s="87" t="n">
        <v>2282.68</v>
      </c>
      <c r="I58" s="87" t="n">
        <v>2.87</v>
      </c>
      <c r="J58" s="73" t="n">
        <f aca="false">H58/3600</f>
        <v>0.634077777777778</v>
      </c>
      <c r="L58" s="86" t="n">
        <v>218.6616</v>
      </c>
      <c r="M58" s="87" t="n">
        <v>30.697</v>
      </c>
      <c r="N58" s="87" t="n">
        <v>37.4932</v>
      </c>
      <c r="O58" s="87" t="n">
        <v>35.9111</v>
      </c>
      <c r="P58" s="87" t="n">
        <v>2025.49</v>
      </c>
      <c r="Q58" s="87" t="n">
        <v>2.88</v>
      </c>
      <c r="R58" s="73" t="n">
        <f aca="false">P58/3600</f>
        <v>0.5626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2198.3472</v>
      </c>
      <c r="E59" s="83" t="n">
        <v>38.3984</v>
      </c>
      <c r="F59" s="83" t="n">
        <v>42.5745</v>
      </c>
      <c r="G59" s="83" t="n">
        <v>43.5596</v>
      </c>
      <c r="H59" s="83" t="n">
        <v>3635.73</v>
      </c>
      <c r="I59" s="83" t="n">
        <v>6.54</v>
      </c>
      <c r="J59" s="62" t="n">
        <f aca="false">H59/3600</f>
        <v>1.009925</v>
      </c>
      <c r="L59" s="82" t="n">
        <v>2220.3512</v>
      </c>
      <c r="M59" s="83" t="n">
        <v>38.386</v>
      </c>
      <c r="N59" s="83" t="n">
        <v>42.5627</v>
      </c>
      <c r="O59" s="83" t="n">
        <v>43.5588</v>
      </c>
      <c r="P59" s="83" t="n">
        <v>3003.22</v>
      </c>
      <c r="Q59" s="83" t="n">
        <v>6.65</v>
      </c>
      <c r="R59" s="62" t="n">
        <f aca="false">P59/3600</f>
        <v>0.834227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4488</v>
      </c>
      <c r="E60" s="85" t="n">
        <v>34.6715</v>
      </c>
      <c r="F60" s="85" t="n">
        <v>40.598</v>
      </c>
      <c r="G60" s="85" t="n">
        <v>41.5345</v>
      </c>
      <c r="H60" s="85" t="n">
        <v>3030.5</v>
      </c>
      <c r="I60" s="85" t="n">
        <v>4.84</v>
      </c>
      <c r="J60" s="67" t="n">
        <f aca="false">H60/3600</f>
        <v>0.841805555555556</v>
      </c>
      <c r="L60" s="84" t="n">
        <v>770.5656</v>
      </c>
      <c r="M60" s="85" t="n">
        <v>34.6484</v>
      </c>
      <c r="N60" s="85" t="n">
        <v>40.5882</v>
      </c>
      <c r="O60" s="85" t="n">
        <v>41.5318</v>
      </c>
      <c r="P60" s="85" t="n">
        <v>2542.5</v>
      </c>
      <c r="Q60" s="85" t="n">
        <v>4.88</v>
      </c>
      <c r="R60" s="67" t="n">
        <f aca="false">P60/3600</f>
        <v>0.706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9.5552</v>
      </c>
      <c r="E61" s="85" t="n">
        <v>31.4964</v>
      </c>
      <c r="F61" s="85" t="n">
        <v>39.2148</v>
      </c>
      <c r="G61" s="85" t="n">
        <v>40.0982</v>
      </c>
      <c r="H61" s="85" t="n">
        <v>2618.72</v>
      </c>
      <c r="I61" s="85" t="n">
        <v>3.84</v>
      </c>
      <c r="J61" s="67" t="n">
        <f aca="false">H61/3600</f>
        <v>0.727422222222222</v>
      </c>
      <c r="L61" s="84" t="n">
        <v>303.4776</v>
      </c>
      <c r="M61" s="85" t="n">
        <v>31.4814</v>
      </c>
      <c r="N61" s="85" t="n">
        <v>39.2052</v>
      </c>
      <c r="O61" s="85" t="n">
        <v>40.0627</v>
      </c>
      <c r="P61" s="85" t="n">
        <v>2295.82</v>
      </c>
      <c r="Q61" s="85" t="n">
        <v>3.87</v>
      </c>
      <c r="R61" s="67" t="n">
        <f aca="false">P61/3600</f>
        <v>0.6377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0.2536</v>
      </c>
      <c r="E62" s="87" t="n">
        <v>28.536</v>
      </c>
      <c r="F62" s="87" t="n">
        <v>38.1929</v>
      </c>
      <c r="G62" s="87" t="n">
        <v>39.0922</v>
      </c>
      <c r="H62" s="87" t="n">
        <v>2347.99</v>
      </c>
      <c r="I62" s="87" t="n">
        <v>3.28</v>
      </c>
      <c r="J62" s="73" t="n">
        <f aca="false">H62/3600</f>
        <v>0.652219444444444</v>
      </c>
      <c r="L62" s="86" t="n">
        <v>132.0128</v>
      </c>
      <c r="M62" s="87" t="n">
        <v>28.5069</v>
      </c>
      <c r="N62" s="87" t="n">
        <v>38.1902</v>
      </c>
      <c r="O62" s="87" t="n">
        <v>39.0404</v>
      </c>
      <c r="P62" s="87" t="n">
        <v>2162.8</v>
      </c>
      <c r="Q62" s="87" t="n">
        <v>3.27</v>
      </c>
      <c r="R62" s="73" t="n">
        <f aca="false">P62/3600</f>
        <v>0.6007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944.3832</v>
      </c>
      <c r="E63" s="83" t="n">
        <v>38.1031</v>
      </c>
      <c r="F63" s="83" t="n">
        <v>40.6666</v>
      </c>
      <c r="G63" s="83" t="n">
        <v>41.3646</v>
      </c>
      <c r="H63" s="83" t="n">
        <v>3062.64</v>
      </c>
      <c r="I63" s="83" t="n">
        <v>5.23</v>
      </c>
      <c r="J63" s="62" t="n">
        <f aca="false">H63/3600</f>
        <v>0.850733333333333</v>
      </c>
      <c r="L63" s="82" t="n">
        <v>1961.6472</v>
      </c>
      <c r="M63" s="83" t="n">
        <v>38.0854</v>
      </c>
      <c r="N63" s="83" t="n">
        <v>40.6578</v>
      </c>
      <c r="O63" s="83" t="n">
        <v>41.3303</v>
      </c>
      <c r="P63" s="83" t="n">
        <v>2526.77</v>
      </c>
      <c r="Q63" s="83" t="n">
        <v>5.31</v>
      </c>
      <c r="R63" s="62" t="n">
        <f aca="false">P63/3600</f>
        <v>0.701880555555556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5.8592</v>
      </c>
      <c r="E64" s="85" t="n">
        <v>34.3535</v>
      </c>
      <c r="F64" s="85" t="n">
        <v>38.0112</v>
      </c>
      <c r="G64" s="85" t="n">
        <v>38.5648</v>
      </c>
      <c r="H64" s="85" t="n">
        <v>2569.87</v>
      </c>
      <c r="I64" s="85" t="n">
        <v>3.97</v>
      </c>
      <c r="J64" s="67" t="n">
        <f aca="false">H64/3600</f>
        <v>0.713852777777778</v>
      </c>
      <c r="L64" s="84" t="n">
        <v>835.6736</v>
      </c>
      <c r="M64" s="85" t="n">
        <v>34.3374</v>
      </c>
      <c r="N64" s="85" t="n">
        <v>38.0034</v>
      </c>
      <c r="O64" s="85" t="n">
        <v>38.5502</v>
      </c>
      <c r="P64" s="85" t="n">
        <v>2174.8</v>
      </c>
      <c r="Q64" s="85" t="n">
        <v>4.01</v>
      </c>
      <c r="R64" s="67" t="n">
        <f aca="false">P64/3600</f>
        <v>0.6041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0048</v>
      </c>
      <c r="E65" s="85" t="n">
        <v>30.9246</v>
      </c>
      <c r="F65" s="85" t="n">
        <v>36.0731</v>
      </c>
      <c r="G65" s="85" t="n">
        <v>36.5945</v>
      </c>
      <c r="H65" s="85" t="n">
        <v>2213.69</v>
      </c>
      <c r="I65" s="85" t="n">
        <v>2.95</v>
      </c>
      <c r="J65" s="67" t="n">
        <f aca="false">H65/3600</f>
        <v>0.614913888888889</v>
      </c>
      <c r="L65" s="84" t="n">
        <v>359.9752</v>
      </c>
      <c r="M65" s="85" t="n">
        <v>30.8982</v>
      </c>
      <c r="N65" s="85" t="n">
        <v>36.038</v>
      </c>
      <c r="O65" s="85" t="n">
        <v>36.5572</v>
      </c>
      <c r="P65" s="85" t="n">
        <v>1942.96</v>
      </c>
      <c r="Q65" s="85" t="n">
        <v>3</v>
      </c>
      <c r="R65" s="67" t="n">
        <f aca="false">P65/3600</f>
        <v>0.53971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488</v>
      </c>
      <c r="E66" s="87" t="n">
        <v>27.9137</v>
      </c>
      <c r="F66" s="87" t="n">
        <v>34.6619</v>
      </c>
      <c r="G66" s="87" t="n">
        <v>35.1602</v>
      </c>
      <c r="H66" s="87" t="n">
        <v>1948.75</v>
      </c>
      <c r="I66" s="87" t="n">
        <v>2.38</v>
      </c>
      <c r="J66" s="73" t="n">
        <f aca="false">H66/3600</f>
        <v>0.541319444444445</v>
      </c>
      <c r="L66" s="86" t="n">
        <v>154.6288</v>
      </c>
      <c r="M66" s="87" t="n">
        <v>27.8849</v>
      </c>
      <c r="N66" s="87" t="n">
        <v>34.6299</v>
      </c>
      <c r="O66" s="87" t="n">
        <v>35.1649</v>
      </c>
      <c r="P66" s="87" t="n">
        <v>1782.58</v>
      </c>
      <c r="Q66" s="87" t="n">
        <v>2.39</v>
      </c>
      <c r="R66" s="73" t="n">
        <f aca="false">P66/3600</f>
        <v>0.4951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370.2528</v>
      </c>
      <c r="E67" s="83" t="n">
        <v>40.0108</v>
      </c>
      <c r="F67" s="83" t="n">
        <v>41.2971</v>
      </c>
      <c r="G67" s="83" t="n">
        <v>42.3199</v>
      </c>
      <c r="H67" s="83" t="n">
        <v>2317.57</v>
      </c>
      <c r="I67" s="83" t="n">
        <v>3.87</v>
      </c>
      <c r="J67" s="62" t="n">
        <f aca="false">H67/3600</f>
        <v>0.643769444444445</v>
      </c>
      <c r="L67" s="82" t="n">
        <v>1378.7696</v>
      </c>
      <c r="M67" s="83" t="n">
        <v>39.9951</v>
      </c>
      <c r="N67" s="83" t="n">
        <v>41.2734</v>
      </c>
      <c r="O67" s="83" t="n">
        <v>42.3143</v>
      </c>
      <c r="P67" s="83" t="n">
        <v>1888.88</v>
      </c>
      <c r="Q67" s="83" t="n">
        <v>3.9</v>
      </c>
      <c r="R67" s="62" t="n">
        <f aca="false">P67/3600</f>
        <v>0.524688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7.7648</v>
      </c>
      <c r="E68" s="85" t="n">
        <v>35.9245</v>
      </c>
      <c r="F68" s="85" t="n">
        <v>38.4579</v>
      </c>
      <c r="G68" s="85" t="n">
        <v>39.6558</v>
      </c>
      <c r="H68" s="85" t="n">
        <v>2028.55</v>
      </c>
      <c r="I68" s="85" t="n">
        <v>3.15</v>
      </c>
      <c r="J68" s="67" t="n">
        <f aca="false">H68/3600</f>
        <v>0.563486111111111</v>
      </c>
      <c r="L68" s="84" t="n">
        <v>654.5592</v>
      </c>
      <c r="M68" s="85" t="n">
        <v>35.9095</v>
      </c>
      <c r="N68" s="85" t="n">
        <v>38.459</v>
      </c>
      <c r="O68" s="85" t="n">
        <v>39.6289</v>
      </c>
      <c r="P68" s="85" t="n">
        <v>1673.27</v>
      </c>
      <c r="Q68" s="85" t="n">
        <v>3.2</v>
      </c>
      <c r="R68" s="67" t="n">
        <f aca="false">P68/3600</f>
        <v>0.4647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3008</v>
      </c>
      <c r="E69" s="85" t="n">
        <v>32.3165</v>
      </c>
      <c r="F69" s="85" t="n">
        <v>36.4715</v>
      </c>
      <c r="G69" s="85" t="n">
        <v>37.6444</v>
      </c>
      <c r="H69" s="85" t="n">
        <v>1759.71</v>
      </c>
      <c r="I69" s="85" t="n">
        <v>2.45</v>
      </c>
      <c r="J69" s="67" t="n">
        <f aca="false">H69/3600</f>
        <v>0.488808333333333</v>
      </c>
      <c r="L69" s="84" t="n">
        <v>308.0136</v>
      </c>
      <c r="M69" s="85" t="n">
        <v>32.2911</v>
      </c>
      <c r="N69" s="85" t="n">
        <v>36.4607</v>
      </c>
      <c r="O69" s="85" t="n">
        <v>37.6189</v>
      </c>
      <c r="P69" s="85" t="n">
        <v>1471.43</v>
      </c>
      <c r="Q69" s="85" t="n">
        <v>2.48</v>
      </c>
      <c r="R69" s="67" t="n">
        <f aca="false">P69/3600</f>
        <v>0.40873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1416</v>
      </c>
      <c r="E70" s="87" t="n">
        <v>29.4564</v>
      </c>
      <c r="F70" s="87" t="n">
        <v>35.0665</v>
      </c>
      <c r="G70" s="87" t="n">
        <v>36.1439</v>
      </c>
      <c r="H70" s="87" t="n">
        <v>1539.42</v>
      </c>
      <c r="I70" s="87" t="n">
        <v>1.88</v>
      </c>
      <c r="J70" s="73" t="n">
        <f aca="false">H70/3600</f>
        <v>0.427616666666667</v>
      </c>
      <c r="L70" s="86" t="n">
        <v>148.4424</v>
      </c>
      <c r="M70" s="87" t="n">
        <v>29.4349</v>
      </c>
      <c r="N70" s="87" t="n">
        <v>35.0395</v>
      </c>
      <c r="O70" s="87" t="n">
        <v>36.1171</v>
      </c>
      <c r="P70" s="87" t="n">
        <v>1321.45</v>
      </c>
      <c r="Q70" s="87" t="n">
        <v>1.9</v>
      </c>
      <c r="R70" s="73" t="n">
        <f aca="false">P70/3600</f>
        <v>0.36706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01.312</v>
      </c>
      <c r="E71" s="83" t="n">
        <v>43.4889</v>
      </c>
      <c r="F71" s="83" t="n">
        <v>46.7377</v>
      </c>
      <c r="G71" s="83" t="n">
        <v>47.6945</v>
      </c>
      <c r="H71" s="83" t="n">
        <v>21521.7</v>
      </c>
      <c r="I71" s="83" t="n">
        <v>28.82</v>
      </c>
      <c r="J71" s="62" t="n">
        <f aca="false">H71/3600</f>
        <v>5.97825</v>
      </c>
      <c r="L71" s="82" t="n">
        <v>2132.1456</v>
      </c>
      <c r="M71" s="83" t="n">
        <v>43.4743</v>
      </c>
      <c r="N71" s="83" t="n">
        <v>46.7232</v>
      </c>
      <c r="O71" s="83" t="n">
        <v>47.6976</v>
      </c>
      <c r="P71" s="83" t="n">
        <v>19958.52</v>
      </c>
      <c r="Q71" s="83" t="n">
        <v>28.84</v>
      </c>
      <c r="R71" s="62" t="n">
        <f aca="false">P71/3600</f>
        <v>5.54403333333333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4" t="n">
        <v>755.6744</v>
      </c>
      <c r="E72" s="85" t="n">
        <v>41.2768</v>
      </c>
      <c r="F72" s="85" t="n">
        <v>45.4072</v>
      </c>
      <c r="G72" s="85" t="n">
        <v>46.0896</v>
      </c>
      <c r="H72" s="85" t="n">
        <v>19498.36</v>
      </c>
      <c r="I72" s="85" t="n">
        <v>23.44</v>
      </c>
      <c r="J72" s="67" t="n">
        <f aca="false">H72/3600</f>
        <v>5.41621111111111</v>
      </c>
      <c r="L72" s="84" t="n">
        <v>769.444</v>
      </c>
      <c r="M72" s="85" t="n">
        <v>41.2564</v>
      </c>
      <c r="N72" s="85" t="n">
        <v>45.3954</v>
      </c>
      <c r="O72" s="85" t="n">
        <v>46.0607</v>
      </c>
      <c r="P72" s="85" t="n">
        <v>18580.28</v>
      </c>
      <c r="Q72" s="85" t="n">
        <v>23.57</v>
      </c>
      <c r="R72" s="67" t="n">
        <f aca="false">P72/3600</f>
        <v>5.16118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9.1312</v>
      </c>
      <c r="E73" s="85" t="n">
        <v>38.8262</v>
      </c>
      <c r="F73" s="85" t="n">
        <v>44.0557</v>
      </c>
      <c r="G73" s="85" t="n">
        <v>44.4789</v>
      </c>
      <c r="H73" s="85" t="n">
        <v>18562.77</v>
      </c>
      <c r="I73" s="85" t="n">
        <v>20.88</v>
      </c>
      <c r="J73" s="67" t="n">
        <f aca="false">H73/3600</f>
        <v>5.156325</v>
      </c>
      <c r="L73" s="84" t="n">
        <v>365.7856</v>
      </c>
      <c r="M73" s="85" t="n">
        <v>38.801</v>
      </c>
      <c r="N73" s="85" t="n">
        <v>44.0607</v>
      </c>
      <c r="O73" s="85" t="n">
        <v>44.5019</v>
      </c>
      <c r="P73" s="85" t="n">
        <v>18034.53</v>
      </c>
      <c r="Q73" s="85" t="n">
        <v>20.83</v>
      </c>
      <c r="R73" s="67" t="n">
        <f aca="false">P73/3600</f>
        <v>5.00959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9.9432</v>
      </c>
      <c r="E74" s="87" t="n">
        <v>36.1142</v>
      </c>
      <c r="F74" s="87" t="n">
        <v>43.0798</v>
      </c>
      <c r="G74" s="87" t="n">
        <v>43.301</v>
      </c>
      <c r="H74" s="87" t="n">
        <v>17997.26</v>
      </c>
      <c r="I74" s="87" t="n">
        <v>19.01</v>
      </c>
      <c r="J74" s="73" t="n">
        <f aca="false">H74/3600</f>
        <v>4.99923888888889</v>
      </c>
      <c r="L74" s="86" t="n">
        <v>192.8384</v>
      </c>
      <c r="M74" s="87" t="n">
        <v>36.0957</v>
      </c>
      <c r="N74" s="87" t="n">
        <v>43.0635</v>
      </c>
      <c r="O74" s="87" t="n">
        <v>43.2787</v>
      </c>
      <c r="P74" s="87" t="n">
        <v>17750.18</v>
      </c>
      <c r="Q74" s="87" t="n">
        <v>18.89</v>
      </c>
      <c r="R74" s="73" t="n">
        <f aca="false">P74/3600</f>
        <v>4.9306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73.9392</v>
      </c>
      <c r="E75" s="83" t="n">
        <v>43.3469</v>
      </c>
      <c r="F75" s="83" t="n">
        <v>48.3144</v>
      </c>
      <c r="G75" s="83" t="n">
        <v>47.8581</v>
      </c>
      <c r="H75" s="83" t="n">
        <v>21869.73</v>
      </c>
      <c r="I75" s="83" t="n">
        <v>30.02</v>
      </c>
      <c r="J75" s="62" t="n">
        <f aca="false">H75/3600</f>
        <v>6.074925</v>
      </c>
      <c r="L75" s="82" t="n">
        <v>2813.1224</v>
      </c>
      <c r="M75" s="83" t="n">
        <v>43.3326</v>
      </c>
      <c r="N75" s="83" t="n">
        <v>48.299</v>
      </c>
      <c r="O75" s="83" t="n">
        <v>47.8359</v>
      </c>
      <c r="P75" s="83" t="n">
        <v>20146.33</v>
      </c>
      <c r="Q75" s="83" t="n">
        <v>29.99</v>
      </c>
      <c r="R75" s="62" t="n">
        <f aca="false">P75/3600</f>
        <v>5.59620277777778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0.8264</v>
      </c>
      <c r="E76" s="85" t="n">
        <v>41.0857</v>
      </c>
      <c r="F76" s="85" t="n">
        <v>46.9342</v>
      </c>
      <c r="G76" s="85" t="n">
        <v>46.0018</v>
      </c>
      <c r="H76" s="85" t="n">
        <v>19745.52</v>
      </c>
      <c r="I76" s="85" t="n">
        <v>24.8</v>
      </c>
      <c r="J76" s="67" t="n">
        <f aca="false">H76/3600</f>
        <v>5.48486666666667</v>
      </c>
      <c r="L76" s="84" t="n">
        <v>923.1848</v>
      </c>
      <c r="M76" s="85" t="n">
        <v>41.0589</v>
      </c>
      <c r="N76" s="85" t="n">
        <v>46.9185</v>
      </c>
      <c r="O76" s="85" t="n">
        <v>46.0088</v>
      </c>
      <c r="P76" s="85" t="n">
        <v>18861.71</v>
      </c>
      <c r="Q76" s="85" t="n">
        <v>25.04</v>
      </c>
      <c r="R76" s="67" t="n">
        <f aca="false">P76/3600</f>
        <v>5.23936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9.1472</v>
      </c>
      <c r="E77" s="85" t="n">
        <v>38.5858</v>
      </c>
      <c r="F77" s="85" t="n">
        <v>45.7334</v>
      </c>
      <c r="G77" s="85" t="n">
        <v>44.2092</v>
      </c>
      <c r="H77" s="85" t="n">
        <v>18727.26</v>
      </c>
      <c r="I77" s="85" t="n">
        <v>22.43</v>
      </c>
      <c r="J77" s="67" t="n">
        <f aca="false">H77/3600</f>
        <v>5.20201666666667</v>
      </c>
      <c r="L77" s="84" t="n">
        <v>432.6336</v>
      </c>
      <c r="M77" s="85" t="n">
        <v>38.5553</v>
      </c>
      <c r="N77" s="85" t="n">
        <v>45.7183</v>
      </c>
      <c r="O77" s="85" t="n">
        <v>44.2021</v>
      </c>
      <c r="P77" s="85" t="n">
        <v>18174.18</v>
      </c>
      <c r="Q77" s="85" t="n">
        <v>22.61</v>
      </c>
      <c r="R77" s="67" t="n">
        <f aca="false">P77/3600</f>
        <v>5.0483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22.22</v>
      </c>
      <c r="E78" s="87" t="n">
        <v>35.6811</v>
      </c>
      <c r="F78" s="87" t="n">
        <v>44.8627</v>
      </c>
      <c r="G78" s="87" t="n">
        <v>42.8683</v>
      </c>
      <c r="H78" s="87" t="n">
        <v>18082.27</v>
      </c>
      <c r="I78" s="87" t="n">
        <v>20.59</v>
      </c>
      <c r="J78" s="73" t="n">
        <f aca="false">H78/3600</f>
        <v>5.02285277777778</v>
      </c>
      <c r="L78" s="86" t="n">
        <v>229.7928</v>
      </c>
      <c r="M78" s="87" t="n">
        <v>35.6486</v>
      </c>
      <c r="N78" s="87" t="n">
        <v>44.8512</v>
      </c>
      <c r="O78" s="87" t="n">
        <v>42.8507</v>
      </c>
      <c r="P78" s="87" t="n">
        <v>17860.01</v>
      </c>
      <c r="Q78" s="87" t="n">
        <v>20.58</v>
      </c>
      <c r="R78" s="73" t="n">
        <f aca="false">P78/3600</f>
        <v>4.961113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86.7624</v>
      </c>
      <c r="E79" s="83" t="n">
        <v>43.2432</v>
      </c>
      <c r="F79" s="83" t="n">
        <v>48.1152</v>
      </c>
      <c r="G79" s="83" t="n">
        <v>48.3496</v>
      </c>
      <c r="H79" s="83" t="n">
        <v>21867.67</v>
      </c>
      <c r="I79" s="83" t="n">
        <v>28.53</v>
      </c>
      <c r="J79" s="62" t="n">
        <f aca="false">H79/3600</f>
        <v>6.07435277777778</v>
      </c>
      <c r="L79" s="82" t="n">
        <v>2407.2448</v>
      </c>
      <c r="M79" s="83" t="n">
        <v>43.2289</v>
      </c>
      <c r="N79" s="83" t="n">
        <v>48.0884</v>
      </c>
      <c r="O79" s="83" t="n">
        <v>48.3472</v>
      </c>
      <c r="P79" s="83" t="n">
        <v>20229.78</v>
      </c>
      <c r="Q79" s="83" t="n">
        <v>28.73</v>
      </c>
      <c r="R79" s="62" t="n">
        <f aca="false">P79/3600</f>
        <v>5.61938333333333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51.0168</v>
      </c>
      <c r="E80" s="85" t="n">
        <v>40.885</v>
      </c>
      <c r="F80" s="85" t="n">
        <v>46.3901</v>
      </c>
      <c r="G80" s="85" t="n">
        <v>46.5142</v>
      </c>
      <c r="H80" s="85" t="n">
        <v>19701.14</v>
      </c>
      <c r="I80" s="85" t="n">
        <v>24.64</v>
      </c>
      <c r="J80" s="67" t="n">
        <f aca="false">H80/3600</f>
        <v>5.47253888888889</v>
      </c>
      <c r="L80" s="84" t="n">
        <v>759.7784</v>
      </c>
      <c r="M80" s="85" t="n">
        <v>40.8692</v>
      </c>
      <c r="N80" s="85" t="n">
        <v>46.4023</v>
      </c>
      <c r="O80" s="85" t="n">
        <v>46.5013</v>
      </c>
      <c r="P80" s="85" t="n">
        <v>18917.61</v>
      </c>
      <c r="Q80" s="85" t="n">
        <v>24.7</v>
      </c>
      <c r="R80" s="67" t="n">
        <f aca="false">P80/3600</f>
        <v>5.25489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5.4984</v>
      </c>
      <c r="E81" s="85" t="n">
        <v>38.3884</v>
      </c>
      <c r="F81" s="85" t="n">
        <v>44.7324</v>
      </c>
      <c r="G81" s="85" t="n">
        <v>44.726</v>
      </c>
      <c r="H81" s="85" t="n">
        <v>18657.62</v>
      </c>
      <c r="I81" s="85" t="n">
        <v>21.94</v>
      </c>
      <c r="J81" s="67" t="n">
        <f aca="false">H81/3600</f>
        <v>5.18267222222222</v>
      </c>
      <c r="L81" s="84" t="n">
        <v>331.2008</v>
      </c>
      <c r="M81" s="85" t="n">
        <v>38.3771</v>
      </c>
      <c r="N81" s="85" t="n">
        <v>44.7137</v>
      </c>
      <c r="O81" s="85" t="n">
        <v>44.7404</v>
      </c>
      <c r="P81" s="85" t="n">
        <v>18242.95</v>
      </c>
      <c r="Q81" s="85" t="n">
        <v>22.03</v>
      </c>
      <c r="R81" s="67" t="n">
        <f aca="false">P81/3600</f>
        <v>5.06748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2784</v>
      </c>
      <c r="E82" s="87" t="n">
        <v>35.7645</v>
      </c>
      <c r="F82" s="87" t="n">
        <v>43.5172</v>
      </c>
      <c r="G82" s="87" t="n">
        <v>43.479</v>
      </c>
      <c r="H82" s="87" t="n">
        <v>18082</v>
      </c>
      <c r="I82" s="87" t="n">
        <v>19.28</v>
      </c>
      <c r="J82" s="73" t="n">
        <f aca="false">H82/3600</f>
        <v>5.02277777777778</v>
      </c>
      <c r="L82" s="86" t="n">
        <v>170.7216</v>
      </c>
      <c r="M82" s="87" t="n">
        <v>35.7378</v>
      </c>
      <c r="N82" s="87" t="n">
        <v>43.46</v>
      </c>
      <c r="O82" s="87" t="n">
        <v>43.4413</v>
      </c>
      <c r="P82" s="87" t="n">
        <v>17854.87</v>
      </c>
      <c r="Q82" s="87" t="n">
        <v>19.3</v>
      </c>
      <c r="R82" s="73" t="n">
        <f aca="false">P82/3600</f>
        <v>4.95968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3906.5912</v>
      </c>
      <c r="E83" s="83" t="n">
        <v>40.4331</v>
      </c>
      <c r="F83" s="83" t="n">
        <v>42.5671</v>
      </c>
      <c r="G83" s="83" t="n">
        <v>43.1064</v>
      </c>
      <c r="H83" s="83" t="n">
        <v>11806.5</v>
      </c>
      <c r="I83" s="83" t="n">
        <v>16.7</v>
      </c>
      <c r="J83" s="62" t="n">
        <f aca="false">H83/3600</f>
        <v>3.27958333333333</v>
      </c>
      <c r="L83" s="82" t="n">
        <v>3931.6792</v>
      </c>
      <c r="M83" s="83" t="n">
        <v>40.4255</v>
      </c>
      <c r="N83" s="83" t="n">
        <v>42.5605</v>
      </c>
      <c r="O83" s="83" t="n">
        <v>43.0948</v>
      </c>
      <c r="P83" s="83" t="n">
        <v>10075.39</v>
      </c>
      <c r="Q83" s="83" t="n">
        <v>16.77</v>
      </c>
      <c r="R83" s="62" t="n">
        <f aca="false">P83/3600</f>
        <v>2.79871944444444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31.8728</v>
      </c>
      <c r="E84" s="85" t="n">
        <v>37.1715</v>
      </c>
      <c r="F84" s="85" t="n">
        <v>39.8516</v>
      </c>
      <c r="G84" s="85" t="n">
        <v>40.1976</v>
      </c>
      <c r="H84" s="85" t="n">
        <v>10335.46</v>
      </c>
      <c r="I84" s="85" t="n">
        <v>14.44</v>
      </c>
      <c r="J84" s="67" t="n">
        <f aca="false">H84/3600</f>
        <v>2.87096111111111</v>
      </c>
      <c r="L84" s="84" t="n">
        <v>1847.744</v>
      </c>
      <c r="M84" s="85" t="n">
        <v>37.1591</v>
      </c>
      <c r="N84" s="85" t="n">
        <v>39.8293</v>
      </c>
      <c r="O84" s="85" t="n">
        <v>40.1861</v>
      </c>
      <c r="P84" s="85" t="n">
        <v>8975.66</v>
      </c>
      <c r="Q84" s="85" t="n">
        <v>14.4</v>
      </c>
      <c r="R84" s="67" t="n">
        <f aca="false">P84/3600</f>
        <v>2.4932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5.3904</v>
      </c>
      <c r="E85" s="85" t="n">
        <v>34.2529</v>
      </c>
      <c r="F85" s="85" t="n">
        <v>37.7031</v>
      </c>
      <c r="G85" s="85" t="n">
        <v>37.9323</v>
      </c>
      <c r="H85" s="85" t="n">
        <v>9129.07</v>
      </c>
      <c r="I85" s="85" t="n">
        <v>11.95</v>
      </c>
      <c r="J85" s="67" t="n">
        <f aca="false">H85/3600</f>
        <v>2.53585277777778</v>
      </c>
      <c r="L85" s="84" t="n">
        <v>894.936</v>
      </c>
      <c r="M85" s="85" t="n">
        <v>34.2235</v>
      </c>
      <c r="N85" s="85" t="n">
        <v>37.6877</v>
      </c>
      <c r="O85" s="85" t="n">
        <v>37.903</v>
      </c>
      <c r="P85" s="85" t="n">
        <v>8137.51</v>
      </c>
      <c r="Q85" s="85" t="n">
        <v>12.11</v>
      </c>
      <c r="R85" s="67" t="n">
        <f aca="false">P85/3600</f>
        <v>2.26041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3</v>
      </c>
      <c r="E86" s="87" t="n">
        <v>31.6463</v>
      </c>
      <c r="F86" s="87" t="n">
        <v>36.1276</v>
      </c>
      <c r="G86" s="87" t="n">
        <v>36.2704</v>
      </c>
      <c r="H86" s="87" t="n">
        <v>8299.93</v>
      </c>
      <c r="I86" s="87" t="n">
        <v>10.05</v>
      </c>
      <c r="J86" s="73" t="n">
        <f aca="false">H86/3600</f>
        <v>2.30553611111111</v>
      </c>
      <c r="L86" s="86" t="n">
        <v>468.1984</v>
      </c>
      <c r="M86" s="87" t="n">
        <v>31.6225</v>
      </c>
      <c r="N86" s="87" t="n">
        <v>36.0802</v>
      </c>
      <c r="O86" s="87" t="n">
        <v>36.2089</v>
      </c>
      <c r="P86" s="87" t="n">
        <v>7570.47</v>
      </c>
      <c r="Q86" s="87" t="n">
        <v>10.12</v>
      </c>
      <c r="R86" s="73" t="n">
        <f aca="false">P86/3600</f>
        <v>2.1029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824.405</v>
      </c>
      <c r="E87" s="83" t="n">
        <v>42.8778</v>
      </c>
      <c r="F87" s="83" t="n">
        <v>45.5097</v>
      </c>
      <c r="G87" s="83" t="n">
        <v>45.8168</v>
      </c>
      <c r="H87" s="83" t="n">
        <v>19765.19</v>
      </c>
      <c r="I87" s="83" t="n">
        <v>24.86</v>
      </c>
      <c r="J87" s="62" t="n">
        <f aca="false">H87/3600</f>
        <v>5.49033055555556</v>
      </c>
      <c r="L87" s="82" t="n">
        <v>5864.9746</v>
      </c>
      <c r="M87" s="83" t="n">
        <v>42.8637</v>
      </c>
      <c r="N87" s="83" t="n">
        <v>45.4937</v>
      </c>
      <c r="O87" s="83" t="n">
        <v>45.7999</v>
      </c>
      <c r="P87" s="83" t="n">
        <v>16949.63</v>
      </c>
      <c r="Q87" s="83" t="n">
        <v>24.49</v>
      </c>
      <c r="R87" s="62" t="n">
        <f aca="false">P87/3600</f>
        <v>4.708230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92.7661</v>
      </c>
      <c r="E88" s="85" t="n">
        <v>38.8917</v>
      </c>
      <c r="F88" s="85" t="n">
        <v>42.639</v>
      </c>
      <c r="G88" s="85" t="n">
        <v>42.8877</v>
      </c>
      <c r="H88" s="85" t="n">
        <v>17199.99</v>
      </c>
      <c r="I88" s="85" t="n">
        <v>20.26</v>
      </c>
      <c r="J88" s="67" t="n">
        <f aca="false">H88/3600</f>
        <v>4.777775</v>
      </c>
      <c r="L88" s="84" t="n">
        <v>2918.0318</v>
      </c>
      <c r="M88" s="85" t="n">
        <v>38.8693</v>
      </c>
      <c r="N88" s="85" t="n">
        <v>42.6189</v>
      </c>
      <c r="O88" s="85" t="n">
        <v>42.8685</v>
      </c>
      <c r="P88" s="85" t="n">
        <v>15177.87</v>
      </c>
      <c r="Q88" s="85" t="n">
        <v>20.7</v>
      </c>
      <c r="R88" s="67" t="n">
        <f aca="false">P88/3600</f>
        <v>4.2160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6842</v>
      </c>
      <c r="E89" s="85" t="n">
        <v>35.1549</v>
      </c>
      <c r="F89" s="85" t="n">
        <v>40.4709</v>
      </c>
      <c r="G89" s="85" t="n">
        <v>40.35</v>
      </c>
      <c r="H89" s="85" t="n">
        <v>14925.21</v>
      </c>
      <c r="I89" s="85" t="n">
        <v>17.09</v>
      </c>
      <c r="J89" s="67" t="n">
        <f aca="false">H89/3600</f>
        <v>4.14589166666667</v>
      </c>
      <c r="L89" s="84" t="n">
        <v>1393.128</v>
      </c>
      <c r="M89" s="85" t="n">
        <v>35.1329</v>
      </c>
      <c r="N89" s="85" t="n">
        <v>40.4502</v>
      </c>
      <c r="O89" s="85" t="n">
        <v>40.343</v>
      </c>
      <c r="P89" s="85" t="n">
        <v>13364.2</v>
      </c>
      <c r="Q89" s="85" t="n">
        <v>17.13</v>
      </c>
      <c r="R89" s="67" t="n">
        <f aca="false">P89/3600</f>
        <v>3.7122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30.2069</v>
      </c>
      <c r="E90" s="87" t="n">
        <v>31.8855</v>
      </c>
      <c r="F90" s="87" t="n">
        <v>38.9331</v>
      </c>
      <c r="G90" s="87" t="n">
        <v>38.2709</v>
      </c>
      <c r="H90" s="87" t="n">
        <v>13273.09</v>
      </c>
      <c r="I90" s="87" t="n">
        <v>13.98</v>
      </c>
      <c r="J90" s="73" t="n">
        <f aca="false">H90/3600</f>
        <v>3.68696944444444</v>
      </c>
      <c r="L90" s="86" t="n">
        <v>637.5254</v>
      </c>
      <c r="M90" s="87" t="n">
        <v>31.8486</v>
      </c>
      <c r="N90" s="87" t="n">
        <v>38.9297</v>
      </c>
      <c r="O90" s="87" t="n">
        <v>38.2559</v>
      </c>
      <c r="P90" s="87" t="n">
        <v>12202.22</v>
      </c>
      <c r="Q90" s="87" t="n">
        <v>14.07</v>
      </c>
      <c r="R90" s="73" t="n">
        <f aca="false">P90/3600</f>
        <v>3.3895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50.4936</v>
      </c>
      <c r="E91" s="83" t="n">
        <v>46.6035</v>
      </c>
      <c r="F91" s="83" t="n">
        <v>44.7338</v>
      </c>
      <c r="G91" s="83" t="n">
        <v>44.7726</v>
      </c>
      <c r="H91" s="83" t="n">
        <v>7112.88</v>
      </c>
      <c r="I91" s="83" t="n">
        <v>5.99</v>
      </c>
      <c r="J91" s="62" t="n">
        <f aca="false">H91/3600</f>
        <v>1.9758</v>
      </c>
      <c r="L91" s="82" t="n">
        <v>353.7304</v>
      </c>
      <c r="M91" s="83" t="n">
        <v>46.5654</v>
      </c>
      <c r="N91" s="83" t="n">
        <v>44.7291</v>
      </c>
      <c r="O91" s="83" t="n">
        <v>44.7779</v>
      </c>
      <c r="P91" s="83" t="n">
        <v>6978.87</v>
      </c>
      <c r="Q91" s="83" t="n">
        <v>6.02</v>
      </c>
      <c r="R91" s="62" t="n">
        <f aca="false">P91/3600</f>
        <v>1.93857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8.5304</v>
      </c>
      <c r="E92" s="85" t="n">
        <v>42.4912</v>
      </c>
      <c r="F92" s="85" t="n">
        <v>41.0203</v>
      </c>
      <c r="G92" s="85" t="n">
        <v>41.1695</v>
      </c>
      <c r="H92" s="85" t="n">
        <v>7019.56</v>
      </c>
      <c r="I92" s="85" t="n">
        <v>6.02</v>
      </c>
      <c r="J92" s="67" t="n">
        <f aca="false">H92/3600</f>
        <v>1.94987777777778</v>
      </c>
      <c r="L92" s="84" t="n">
        <v>258.768</v>
      </c>
      <c r="M92" s="85" t="n">
        <v>42.4871</v>
      </c>
      <c r="N92" s="85" t="n">
        <v>40.9993</v>
      </c>
      <c r="O92" s="85" t="n">
        <v>41.152</v>
      </c>
      <c r="P92" s="85" t="n">
        <v>7053.35</v>
      </c>
      <c r="Q92" s="85" t="n">
        <v>6.27</v>
      </c>
      <c r="R92" s="67" t="n">
        <f aca="false">P92/3600</f>
        <v>1.95926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9.1632</v>
      </c>
      <c r="E93" s="85" t="n">
        <v>38.0362</v>
      </c>
      <c r="F93" s="85" t="n">
        <v>39.0203</v>
      </c>
      <c r="G93" s="85" t="n">
        <v>39.2196</v>
      </c>
      <c r="H93" s="85" t="n">
        <v>7477.48</v>
      </c>
      <c r="I93" s="85" t="n">
        <v>6.59</v>
      </c>
      <c r="J93" s="67" t="n">
        <f aca="false">H93/3600</f>
        <v>2.07707777777778</v>
      </c>
      <c r="L93" s="84" t="n">
        <v>191.2416</v>
      </c>
      <c r="M93" s="85" t="n">
        <v>38.0097</v>
      </c>
      <c r="N93" s="85" t="n">
        <v>39.0208</v>
      </c>
      <c r="O93" s="85" t="n">
        <v>39.2646</v>
      </c>
      <c r="P93" s="85" t="n">
        <v>7404.67</v>
      </c>
      <c r="Q93" s="85" t="n">
        <v>6.56</v>
      </c>
      <c r="R93" s="67" t="n">
        <f aca="false">P93/3600</f>
        <v>2.0568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192</v>
      </c>
      <c r="E94" s="87" t="n">
        <v>33.3705</v>
      </c>
      <c r="F94" s="87" t="n">
        <v>37.8741</v>
      </c>
      <c r="G94" s="87" t="n">
        <v>37.9681</v>
      </c>
      <c r="H94" s="87" t="n">
        <v>6801.14</v>
      </c>
      <c r="I94" s="87" t="n">
        <v>6.1</v>
      </c>
      <c r="J94" s="73" t="n">
        <f aca="false">H94/3600</f>
        <v>1.88920555555556</v>
      </c>
      <c r="L94" s="86" t="n">
        <v>136.2192</v>
      </c>
      <c r="M94" s="87" t="n">
        <v>33.3619</v>
      </c>
      <c r="N94" s="87" t="n">
        <v>37.8737</v>
      </c>
      <c r="O94" s="87" t="n">
        <v>37.959</v>
      </c>
      <c r="P94" s="87" t="n">
        <v>6824.15</v>
      </c>
      <c r="Q94" s="87" t="n">
        <v>6.31</v>
      </c>
      <c r="R94" s="73" t="n">
        <f aca="false">P94/3600</f>
        <v>1.89559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705.8544</v>
      </c>
      <c r="E95" s="83" t="n">
        <v>48.8556</v>
      </c>
      <c r="F95" s="83" t="n">
        <v>52.1293</v>
      </c>
      <c r="G95" s="83" t="n">
        <v>53.1928</v>
      </c>
      <c r="H95" s="83" t="n">
        <v>13543.92</v>
      </c>
      <c r="I95" s="83" t="n">
        <v>14.18</v>
      </c>
      <c r="J95" s="62" t="n">
        <f aca="false">H95/3600</f>
        <v>3.7622</v>
      </c>
      <c r="L95" s="82" t="n">
        <v>712.4986</v>
      </c>
      <c r="M95" s="83" t="n">
        <v>48.8299</v>
      </c>
      <c r="N95" s="83" t="n">
        <v>52.1174</v>
      </c>
      <c r="O95" s="83" t="n">
        <v>53.1781</v>
      </c>
      <c r="P95" s="83" t="n">
        <v>12749.83</v>
      </c>
      <c r="Q95" s="83" t="n">
        <v>14.38</v>
      </c>
      <c r="R95" s="62" t="n">
        <f aca="false">P95/3600</f>
        <v>3.54161944444444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5.7962</v>
      </c>
      <c r="E96" s="85" t="n">
        <v>45.1992</v>
      </c>
      <c r="F96" s="85" t="n">
        <v>48.9902</v>
      </c>
      <c r="G96" s="85" t="n">
        <v>50.2448</v>
      </c>
      <c r="H96" s="85" t="n">
        <v>12931.2</v>
      </c>
      <c r="I96" s="85" t="n">
        <v>15.75</v>
      </c>
      <c r="J96" s="67" t="n">
        <f aca="false">H96/3600</f>
        <v>3.592</v>
      </c>
      <c r="L96" s="84" t="n">
        <v>420.2822</v>
      </c>
      <c r="M96" s="85" t="n">
        <v>45.1891</v>
      </c>
      <c r="N96" s="85" t="n">
        <v>48.9599</v>
      </c>
      <c r="O96" s="85" t="n">
        <v>50.2429</v>
      </c>
      <c r="P96" s="85" t="n">
        <v>12636.77</v>
      </c>
      <c r="Q96" s="85" t="n">
        <v>14.23</v>
      </c>
      <c r="R96" s="67" t="n">
        <f aca="false">P96/3600</f>
        <v>3.5102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5.7904</v>
      </c>
      <c r="E97" s="85" t="n">
        <v>41.5176</v>
      </c>
      <c r="F97" s="85" t="n">
        <v>46.6169</v>
      </c>
      <c r="G97" s="85" t="n">
        <v>47.9545</v>
      </c>
      <c r="H97" s="85" t="n">
        <v>12473.27</v>
      </c>
      <c r="I97" s="85" t="n">
        <v>13.96</v>
      </c>
      <c r="J97" s="67" t="n">
        <f aca="false">H97/3600</f>
        <v>3.46479722222222</v>
      </c>
      <c r="L97" s="84" t="n">
        <v>250.1827</v>
      </c>
      <c r="M97" s="85" t="n">
        <v>41.5254</v>
      </c>
      <c r="N97" s="85" t="n">
        <v>46.557</v>
      </c>
      <c r="O97" s="85" t="n">
        <v>47.9672</v>
      </c>
      <c r="P97" s="85" t="n">
        <v>12020.57</v>
      </c>
      <c r="Q97" s="85" t="n">
        <v>13.86</v>
      </c>
      <c r="R97" s="67" t="n">
        <f aca="false">P97/3600</f>
        <v>3.33904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2.2611</v>
      </c>
      <c r="E98" s="87" t="n">
        <v>37.9468</v>
      </c>
      <c r="F98" s="87" t="n">
        <v>44.8166</v>
      </c>
      <c r="G98" s="87" t="n">
        <v>46.2737</v>
      </c>
      <c r="H98" s="87" t="n">
        <v>12205.61</v>
      </c>
      <c r="I98" s="87" t="n">
        <v>13.72</v>
      </c>
      <c r="J98" s="73" t="n">
        <f aca="false">H98/3600</f>
        <v>3.39044722222222</v>
      </c>
      <c r="L98" s="86" t="n">
        <v>155.681</v>
      </c>
      <c r="M98" s="87" t="n">
        <v>37.8964</v>
      </c>
      <c r="N98" s="87" t="n">
        <v>44.8397</v>
      </c>
      <c r="O98" s="87" t="n">
        <v>46.3115</v>
      </c>
      <c r="P98" s="87" t="n">
        <v>11788.81</v>
      </c>
      <c r="Q98" s="87" t="n">
        <v>13.51</v>
      </c>
      <c r="R98" s="73" t="n">
        <f aca="false">P98/3600</f>
        <v>3.27466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4.3546494085209</v>
      </c>
      <c r="J106" s="91" t="n">
        <f aca="false">GEOMEAN(J3:J98)</f>
        <v>0</v>
      </c>
      <c r="Q106" s="91" t="n">
        <f aca="false">GEOMEAN(Q3:Q98)</f>
        <v>14.4388547339674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n">
        <f aca="false">Q106/I106</f>
        <v>1.0058660663211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455611111111111</v>
      </c>
      <c r="J108" s="91" t="n">
        <f aca="false">SUM(J3:J98)</f>
        <v>352.005702777778</v>
      </c>
      <c r="Q108" s="91" t="n">
        <f aca="false">SUM(Q3:Q98)/3600</f>
        <v>0.458672222222222</v>
      </c>
      <c r="R108" s="91" t="n">
        <f aca="false">SUM(R3:R98)</f>
        <v>321.67155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19:I82)</f>
        <v>14.9756937862833</v>
      </c>
      <c r="J113" s="91" t="n">
        <f aca="false">GEOMEAN(J19:J82)</f>
        <v>3.10072960387169</v>
      </c>
      <c r="Q113" s="91" t="n">
        <f aca="false">GEOMEAN(Q19:Q82)</f>
        <v>15.0851678338453</v>
      </c>
      <c r="R113" s="91" t="n">
        <f aca="false">GEOMEAN(R19:R82)</f>
        <v>2.77971905114478</v>
      </c>
    </row>
    <row r="114" customFormat="false" ht="12" hidden="false" customHeight="false" outlineLevel="0" collapsed="false">
      <c r="B114" s="1" t="s">
        <v>95</v>
      </c>
      <c r="Q114" s="92" t="n">
        <f aca="false">Q113/I113</f>
        <v>1.00731011525237</v>
      </c>
      <c r="R114" s="92" t="n">
        <f aca="false">R113/J113</f>
        <v>0.8964725746075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 t="n">
        <v>5397.9152</v>
      </c>
      <c r="E19" s="83" t="n">
        <v>41.774</v>
      </c>
      <c r="F19" s="83" t="n">
        <v>43.3446</v>
      </c>
      <c r="G19" s="83" t="n">
        <v>44.7624</v>
      </c>
      <c r="H19" s="83" t="n">
        <v>17491.52</v>
      </c>
      <c r="I19" s="83" t="n">
        <v>29.38</v>
      </c>
      <c r="J19" s="62" t="n">
        <f aca="false">H19/3600</f>
        <v>4.85875555555556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 t="n">
        <v>2464.604</v>
      </c>
      <c r="E20" s="85" t="n">
        <v>39.7865</v>
      </c>
      <c r="F20" s="85" t="n">
        <v>41.7412</v>
      </c>
      <c r="G20" s="85" t="n">
        <v>42.8169</v>
      </c>
      <c r="H20" s="85" t="n">
        <v>14611.27</v>
      </c>
      <c r="I20" s="85" t="n">
        <v>24.45</v>
      </c>
      <c r="J20" s="67" t="n">
        <f aca="false">H20/3600</f>
        <v>4.0586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7.348</v>
      </c>
      <c r="E21" s="85" t="n">
        <v>37.263</v>
      </c>
      <c r="F21" s="85" t="n">
        <v>40.4991</v>
      </c>
      <c r="G21" s="85" t="n">
        <v>41.5388</v>
      </c>
      <c r="H21" s="85" t="n">
        <v>12678.17</v>
      </c>
      <c r="I21" s="85" t="n">
        <v>20.62</v>
      </c>
      <c r="J21" s="67" t="n">
        <f aca="false">H21/3600</f>
        <v>3.5217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3.7528</v>
      </c>
      <c r="E22" s="87" t="n">
        <v>34.6724</v>
      </c>
      <c r="F22" s="87" t="n">
        <v>39.6419</v>
      </c>
      <c r="G22" s="87" t="n">
        <v>40.8218</v>
      </c>
      <c r="H22" s="87" t="n">
        <v>11187.2</v>
      </c>
      <c r="I22" s="87" t="n">
        <v>18.22</v>
      </c>
      <c r="J22" s="73" t="n">
        <f aca="false">H22/3600</f>
        <v>3.107555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 t="n">
        <v>8436.332</v>
      </c>
      <c r="E23" s="83" t="n">
        <v>39.9038</v>
      </c>
      <c r="F23" s="83" t="n">
        <v>41.9403</v>
      </c>
      <c r="G23" s="83" t="n">
        <v>43.0327</v>
      </c>
      <c r="H23" s="83" t="n">
        <v>15583.07</v>
      </c>
      <c r="I23" s="83" t="n">
        <v>31.71</v>
      </c>
      <c r="J23" s="62" t="n">
        <f aca="false">H23/3600</f>
        <v>4.328630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60.6152</v>
      </c>
      <c r="E24" s="85" t="n">
        <v>37.0433</v>
      </c>
      <c r="F24" s="85" t="n">
        <v>39.858</v>
      </c>
      <c r="G24" s="85" t="n">
        <v>40.8151</v>
      </c>
      <c r="H24" s="85" t="n">
        <v>12674.74</v>
      </c>
      <c r="I24" s="85" t="n">
        <v>23.36</v>
      </c>
      <c r="J24" s="67" t="n">
        <f aca="false">H24/3600</f>
        <v>3.52076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58.8672</v>
      </c>
      <c r="E25" s="85" t="n">
        <v>34.2828</v>
      </c>
      <c r="F25" s="85" t="n">
        <v>38.2567</v>
      </c>
      <c r="G25" s="85" t="n">
        <v>39.4565</v>
      </c>
      <c r="H25" s="85" t="n">
        <v>10906.98</v>
      </c>
      <c r="I25" s="85" t="n">
        <v>19.15</v>
      </c>
      <c r="J25" s="67" t="n">
        <f aca="false">H25/3600</f>
        <v>3.0297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5.112</v>
      </c>
      <c r="E26" s="87" t="n">
        <v>31.7021</v>
      </c>
      <c r="F26" s="87" t="n">
        <v>37.1819</v>
      </c>
      <c r="G26" s="87" t="n">
        <v>38.709</v>
      </c>
      <c r="H26" s="87" t="n">
        <v>9816.93</v>
      </c>
      <c r="I26" s="87" t="n">
        <v>18.42</v>
      </c>
      <c r="J26" s="73" t="n">
        <f aca="false">H26/3600</f>
        <v>2.72692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 t="n">
        <v>22228.2128</v>
      </c>
      <c r="E27" s="83" t="n">
        <v>38.6809</v>
      </c>
      <c r="F27" s="83" t="n">
        <v>40.0906</v>
      </c>
      <c r="G27" s="83" t="n">
        <v>43.3132</v>
      </c>
      <c r="H27" s="83" t="n">
        <v>33805.73</v>
      </c>
      <c r="I27" s="83" t="n">
        <v>59.91</v>
      </c>
      <c r="J27" s="62" t="n">
        <f aca="false">H27/3600</f>
        <v>9.3904805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034.2176</v>
      </c>
      <c r="E28" s="85" t="n">
        <v>36.7442</v>
      </c>
      <c r="F28" s="85" t="n">
        <v>38.9324</v>
      </c>
      <c r="G28" s="85" t="n">
        <v>41.4858</v>
      </c>
      <c r="H28" s="85" t="n">
        <v>27856.85</v>
      </c>
      <c r="I28" s="85" t="n">
        <v>42.24</v>
      </c>
      <c r="J28" s="67" t="n">
        <f aca="false">H28/3600</f>
        <v>7.73801388888889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5.9608</v>
      </c>
      <c r="E29" s="85" t="n">
        <v>34.647</v>
      </c>
      <c r="F29" s="85" t="n">
        <v>38.0263</v>
      </c>
      <c r="G29" s="85" t="n">
        <v>39.8665</v>
      </c>
      <c r="H29" s="85" t="n">
        <v>22601.61</v>
      </c>
      <c r="I29" s="85" t="n">
        <v>36.11</v>
      </c>
      <c r="J29" s="67" t="n">
        <f aca="false">H29/3600</f>
        <v>6.27822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11.1208</v>
      </c>
      <c r="E30" s="87" t="n">
        <v>32.3978</v>
      </c>
      <c r="F30" s="87" t="n">
        <v>37.267</v>
      </c>
      <c r="G30" s="87" t="n">
        <v>38.7073</v>
      </c>
      <c r="H30" s="87" t="n">
        <v>20361.84</v>
      </c>
      <c r="I30" s="87" t="n">
        <v>30.57</v>
      </c>
      <c r="J30" s="73" t="n">
        <f aca="false">H30/3600</f>
        <v>5.6560666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 t="n">
        <v>21159.08</v>
      </c>
      <c r="E31" s="83" t="n">
        <v>39.4354</v>
      </c>
      <c r="F31" s="83" t="n">
        <v>43.6685</v>
      </c>
      <c r="G31" s="83" t="n">
        <v>44.9107</v>
      </c>
      <c r="H31" s="83" t="n">
        <v>41728.89</v>
      </c>
      <c r="I31" s="83" t="n">
        <v>61.23</v>
      </c>
      <c r="J31" s="62" t="n">
        <f aca="false">H31/3600</f>
        <v>11.5913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061.0888</v>
      </c>
      <c r="E32" s="85" t="n">
        <v>37.5559</v>
      </c>
      <c r="F32" s="85" t="n">
        <v>42.3357</v>
      </c>
      <c r="G32" s="85" t="n">
        <v>42.8802</v>
      </c>
      <c r="H32" s="85" t="n">
        <v>33346.92</v>
      </c>
      <c r="I32" s="85" t="n">
        <v>54.07</v>
      </c>
      <c r="J32" s="67" t="n">
        <f aca="false">H32/3600</f>
        <v>9.26303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214.1872</v>
      </c>
      <c r="E33" s="85" t="n">
        <v>35.6231</v>
      </c>
      <c r="F33" s="85" t="n">
        <v>41.0772</v>
      </c>
      <c r="G33" s="85" t="n">
        <v>41.0559</v>
      </c>
      <c r="H33" s="85" t="n">
        <v>28337.01</v>
      </c>
      <c r="I33" s="85" t="n">
        <v>46.18</v>
      </c>
      <c r="J33" s="67" t="n">
        <f aca="false">H33/3600</f>
        <v>7.87139166666667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30.0344</v>
      </c>
      <c r="E34" s="87" t="n">
        <v>33.571</v>
      </c>
      <c r="F34" s="87" t="n">
        <v>40.1021</v>
      </c>
      <c r="G34" s="87" t="n">
        <v>39.7293</v>
      </c>
      <c r="H34" s="87" t="n">
        <v>25534.52</v>
      </c>
      <c r="I34" s="87" t="n">
        <v>43.99</v>
      </c>
      <c r="J34" s="73" t="n">
        <f aca="false">H34/3600</f>
        <v>7.09292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 t="n">
        <v>63672.6408</v>
      </c>
      <c r="E35" s="83" t="n">
        <v>38.3519</v>
      </c>
      <c r="F35" s="83" t="n">
        <v>41.7973</v>
      </c>
      <c r="G35" s="83" t="n">
        <v>43.9322</v>
      </c>
      <c r="H35" s="83" t="n">
        <v>46418.58</v>
      </c>
      <c r="I35" s="83" t="n">
        <v>101.38</v>
      </c>
      <c r="J35" s="62" t="n">
        <f aca="false">H35/3600</f>
        <v>12.8940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268.4656</v>
      </c>
      <c r="E36" s="85" t="n">
        <v>35.2549</v>
      </c>
      <c r="F36" s="85" t="n">
        <v>40.4444</v>
      </c>
      <c r="G36" s="85" t="n">
        <v>42.8016</v>
      </c>
      <c r="H36" s="85" t="n">
        <v>30747.81</v>
      </c>
      <c r="I36" s="85" t="n">
        <v>54.67</v>
      </c>
      <c r="J36" s="67" t="n">
        <f aca="false">H36/3600</f>
        <v>8.541058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69.7424</v>
      </c>
      <c r="E37" s="85" t="n">
        <v>33.5936</v>
      </c>
      <c r="F37" s="85" t="n">
        <v>39.2871</v>
      </c>
      <c r="G37" s="85" t="n">
        <v>41.8623</v>
      </c>
      <c r="H37" s="85" t="n">
        <v>24865.97</v>
      </c>
      <c r="I37" s="85" t="n">
        <v>38.42</v>
      </c>
      <c r="J37" s="67" t="n">
        <f aca="false">H37/3600</f>
        <v>6.907213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30.5856</v>
      </c>
      <c r="E38" s="87" t="n">
        <v>31.609</v>
      </c>
      <c r="F38" s="87" t="n">
        <v>38.4395</v>
      </c>
      <c r="G38" s="87" t="n">
        <v>41.1219</v>
      </c>
      <c r="H38" s="87" t="n">
        <v>22356.91</v>
      </c>
      <c r="I38" s="87" t="n">
        <v>31.7</v>
      </c>
      <c r="J38" s="73" t="n">
        <f aca="false">H38/3600</f>
        <v>6.210252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 t="n">
        <v>3954.1272</v>
      </c>
      <c r="E39" s="83" t="n">
        <v>40.2313</v>
      </c>
      <c r="F39" s="83" t="n">
        <v>42.7414</v>
      </c>
      <c r="G39" s="83" t="n">
        <v>43.3199</v>
      </c>
      <c r="H39" s="83" t="n">
        <v>8959.4</v>
      </c>
      <c r="I39" s="83" t="n">
        <v>15.04</v>
      </c>
      <c r="J39" s="62" t="n">
        <f aca="false">H39/3600</f>
        <v>2.48872222222222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 t="n">
        <v>1814.7104</v>
      </c>
      <c r="E40" s="85" t="n">
        <v>37.0832</v>
      </c>
      <c r="F40" s="85" t="n">
        <v>40.2781</v>
      </c>
      <c r="G40" s="85" t="n">
        <v>40.5925</v>
      </c>
      <c r="H40" s="85" t="n">
        <v>7541.66</v>
      </c>
      <c r="I40" s="85" t="n">
        <v>12.5</v>
      </c>
      <c r="J40" s="67" t="n">
        <f aca="false">H40/3600</f>
        <v>2.09490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9.42</v>
      </c>
      <c r="E41" s="85" t="n">
        <v>34.2795</v>
      </c>
      <c r="F41" s="85" t="n">
        <v>38.2791</v>
      </c>
      <c r="G41" s="85" t="n">
        <v>38.4588</v>
      </c>
      <c r="H41" s="85" t="n">
        <v>6438.74</v>
      </c>
      <c r="I41" s="85" t="n">
        <v>10.46</v>
      </c>
      <c r="J41" s="67" t="n">
        <f aca="false">H41/3600</f>
        <v>1.78853888888889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8.4184</v>
      </c>
      <c r="E42" s="87" t="n">
        <v>31.8825</v>
      </c>
      <c r="F42" s="87" t="n">
        <v>36.8608</v>
      </c>
      <c r="G42" s="87" t="n">
        <v>36.9375</v>
      </c>
      <c r="H42" s="87" t="n">
        <v>5605.7</v>
      </c>
      <c r="I42" s="87" t="n">
        <v>8.81</v>
      </c>
      <c r="J42" s="73" t="n">
        <f aca="false">H42/3600</f>
        <v>1.5571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 t="n">
        <v>4587.6096</v>
      </c>
      <c r="E43" s="83" t="n">
        <v>40.0975</v>
      </c>
      <c r="F43" s="83" t="n">
        <v>43.0689</v>
      </c>
      <c r="G43" s="83" t="n">
        <v>44.4518</v>
      </c>
      <c r="H43" s="83" t="n">
        <v>10268.12</v>
      </c>
      <c r="I43" s="83" t="n">
        <v>17.24</v>
      </c>
      <c r="J43" s="62" t="n">
        <f aca="false">H43/3600</f>
        <v>2.8522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75.4168</v>
      </c>
      <c r="E44" s="85" t="n">
        <v>37.2956</v>
      </c>
      <c r="F44" s="85" t="n">
        <v>41.0352</v>
      </c>
      <c r="G44" s="85" t="n">
        <v>42.1285</v>
      </c>
      <c r="H44" s="85" t="n">
        <v>8524.49</v>
      </c>
      <c r="I44" s="85" t="n">
        <v>14.21</v>
      </c>
      <c r="J44" s="67" t="n">
        <f aca="false">H44/3600</f>
        <v>2.367913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34.9152</v>
      </c>
      <c r="E45" s="85" t="n">
        <v>34.4257</v>
      </c>
      <c r="F45" s="85" t="n">
        <v>39.3496</v>
      </c>
      <c r="G45" s="85" t="n">
        <v>40.2857</v>
      </c>
      <c r="H45" s="85" t="n">
        <v>7414.27</v>
      </c>
      <c r="I45" s="85" t="n">
        <v>12.29</v>
      </c>
      <c r="J45" s="67" t="n">
        <f aca="false">H45/3600</f>
        <v>2.059519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0.64</v>
      </c>
      <c r="E46" s="87" t="n">
        <v>31.6129</v>
      </c>
      <c r="F46" s="87" t="n">
        <v>38.0866</v>
      </c>
      <c r="G46" s="87" t="n">
        <v>38.9197</v>
      </c>
      <c r="H46" s="87" t="n">
        <v>6623.9</v>
      </c>
      <c r="I46" s="87" t="n">
        <v>10.39</v>
      </c>
      <c r="J46" s="73" t="n">
        <f aca="false">H46/3600</f>
        <v>1.839972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 t="n">
        <v>9346.6728</v>
      </c>
      <c r="E47" s="83" t="n">
        <v>38.2242</v>
      </c>
      <c r="F47" s="83" t="n">
        <v>40.945</v>
      </c>
      <c r="G47" s="83" t="n">
        <v>41.8612</v>
      </c>
      <c r="H47" s="83" t="n">
        <v>10269.61</v>
      </c>
      <c r="I47" s="83" t="n">
        <v>20.45</v>
      </c>
      <c r="J47" s="62" t="n">
        <f aca="false">H47/3600</f>
        <v>2.85266944444444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16.2264</v>
      </c>
      <c r="E48" s="85" t="n">
        <v>34.3846</v>
      </c>
      <c r="F48" s="85" t="n">
        <v>38.3201</v>
      </c>
      <c r="G48" s="85" t="n">
        <v>39.1285</v>
      </c>
      <c r="H48" s="85" t="n">
        <v>8165.66</v>
      </c>
      <c r="I48" s="85" t="n">
        <v>15.52</v>
      </c>
      <c r="J48" s="67" t="n">
        <f aca="false">H48/3600</f>
        <v>2.26823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63.5096</v>
      </c>
      <c r="E49" s="85" t="n">
        <v>31.0648</v>
      </c>
      <c r="F49" s="85" t="n">
        <v>36.4132</v>
      </c>
      <c r="G49" s="85" t="n">
        <v>37.1854</v>
      </c>
      <c r="H49" s="85" t="n">
        <v>6755.3</v>
      </c>
      <c r="I49" s="85" t="n">
        <v>12.3</v>
      </c>
      <c r="J49" s="67" t="n">
        <f aca="false">H49/3600</f>
        <v>1.876472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1.3352</v>
      </c>
      <c r="E50" s="87" t="n">
        <v>27.9502</v>
      </c>
      <c r="F50" s="87" t="n">
        <v>35.0869</v>
      </c>
      <c r="G50" s="87" t="n">
        <v>35.8011</v>
      </c>
      <c r="H50" s="87" t="n">
        <v>5702.24</v>
      </c>
      <c r="I50" s="87" t="n">
        <v>9.52</v>
      </c>
      <c r="J50" s="73" t="n">
        <f aca="false">H50/3600</f>
        <v>1.58395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 t="n">
        <v>6127.5392</v>
      </c>
      <c r="E51" s="83" t="n">
        <v>39.9923</v>
      </c>
      <c r="F51" s="83" t="n">
        <v>41.4396</v>
      </c>
      <c r="G51" s="83" t="n">
        <v>42.782</v>
      </c>
      <c r="H51" s="83" t="n">
        <v>7944.25</v>
      </c>
      <c r="I51" s="83" t="n">
        <v>14.5</v>
      </c>
      <c r="J51" s="62" t="n">
        <f aca="false">H51/3600</f>
        <v>2.20673611111111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74.5632</v>
      </c>
      <c r="E52" s="85" t="n">
        <v>36.2113</v>
      </c>
      <c r="F52" s="85" t="n">
        <v>38.8502</v>
      </c>
      <c r="G52" s="85" t="n">
        <v>40.4627</v>
      </c>
      <c r="H52" s="85" t="n">
        <v>6689.22</v>
      </c>
      <c r="I52" s="85" t="n">
        <v>11.64</v>
      </c>
      <c r="J52" s="67" t="n">
        <f aca="false">H52/3600</f>
        <v>1.85811666666667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20.7824</v>
      </c>
      <c r="E53" s="85" t="n">
        <v>33.0676</v>
      </c>
      <c r="F53" s="85" t="n">
        <v>36.9953</v>
      </c>
      <c r="G53" s="85" t="n">
        <v>38.741</v>
      </c>
      <c r="H53" s="85" t="n">
        <v>5453.35</v>
      </c>
      <c r="I53" s="85" t="n">
        <v>9.59</v>
      </c>
      <c r="J53" s="67" t="n">
        <f aca="false">H53/3600</f>
        <v>1.514819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2.768</v>
      </c>
      <c r="E54" s="87" t="n">
        <v>30.2441</v>
      </c>
      <c r="F54" s="87" t="n">
        <v>35.725</v>
      </c>
      <c r="G54" s="87" t="n">
        <v>37.4558</v>
      </c>
      <c r="H54" s="87" t="n">
        <v>4589.76</v>
      </c>
      <c r="I54" s="87" t="n">
        <v>7.82</v>
      </c>
      <c r="J54" s="73" t="n">
        <f aca="false">H54/3600</f>
        <v>1.27493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 t="n">
        <v>1791.5824</v>
      </c>
      <c r="E55" s="83" t="n">
        <v>40.945</v>
      </c>
      <c r="F55" s="83" t="n">
        <v>43.5974</v>
      </c>
      <c r="G55" s="83" t="n">
        <v>43.0261</v>
      </c>
      <c r="H55" s="83" t="n">
        <v>2502.33</v>
      </c>
      <c r="I55" s="83" t="n">
        <v>4.46</v>
      </c>
      <c r="J55" s="62" t="n">
        <f aca="false">H55/3600</f>
        <v>0.695091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 t="n">
        <v>882.3456</v>
      </c>
      <c r="E56" s="85" t="n">
        <v>37.0901</v>
      </c>
      <c r="F56" s="85" t="n">
        <v>40.8939</v>
      </c>
      <c r="G56" s="85" t="n">
        <v>39.8662</v>
      </c>
      <c r="H56" s="85" t="n">
        <v>2139.29</v>
      </c>
      <c r="I56" s="85" t="n">
        <v>3.79</v>
      </c>
      <c r="J56" s="67" t="n">
        <f aca="false">H56/3600</f>
        <v>0.59424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8.4456</v>
      </c>
      <c r="E57" s="85" t="n">
        <v>33.6345</v>
      </c>
      <c r="F57" s="85" t="n">
        <v>38.9065</v>
      </c>
      <c r="G57" s="85" t="n">
        <v>37.5851</v>
      </c>
      <c r="H57" s="85" t="n">
        <v>1848.49</v>
      </c>
      <c r="I57" s="85" t="n">
        <v>3.12</v>
      </c>
      <c r="J57" s="67" t="n">
        <f aca="false">H57/3600</f>
        <v>0.5134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144</v>
      </c>
      <c r="E58" s="87" t="n">
        <v>30.7235</v>
      </c>
      <c r="F58" s="87" t="n">
        <v>37.4817</v>
      </c>
      <c r="G58" s="87" t="n">
        <v>35.9435</v>
      </c>
      <c r="H58" s="87" t="n">
        <v>1595.62</v>
      </c>
      <c r="I58" s="87" t="n">
        <v>2.56</v>
      </c>
      <c r="J58" s="73" t="n">
        <f aca="false">H58/3600</f>
        <v>0.44322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 t="n">
        <v>2759.5768</v>
      </c>
      <c r="E59" s="83" t="n">
        <v>38.2438</v>
      </c>
      <c r="F59" s="83" t="n">
        <v>42.509</v>
      </c>
      <c r="G59" s="83" t="n">
        <v>43.4863</v>
      </c>
      <c r="H59" s="83" t="n">
        <v>2705.95</v>
      </c>
      <c r="I59" s="83" t="n">
        <v>5.51</v>
      </c>
      <c r="J59" s="62" t="n">
        <f aca="false">H59/3600</f>
        <v>0.751652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8.9328</v>
      </c>
      <c r="E60" s="85" t="n">
        <v>34.2729</v>
      </c>
      <c r="F60" s="85" t="n">
        <v>40.6221</v>
      </c>
      <c r="G60" s="85" t="n">
        <v>41.4841</v>
      </c>
      <c r="H60" s="85" t="n">
        <v>2097.11</v>
      </c>
      <c r="I60" s="85" t="n">
        <v>4.04</v>
      </c>
      <c r="J60" s="67" t="n">
        <f aca="false">H60/3600</f>
        <v>0.582530555555556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4.2104</v>
      </c>
      <c r="E61" s="85" t="n">
        <v>31.2404</v>
      </c>
      <c r="F61" s="85" t="n">
        <v>39.2585</v>
      </c>
      <c r="G61" s="85" t="n">
        <v>40.1253</v>
      </c>
      <c r="H61" s="85" t="n">
        <v>1709.5</v>
      </c>
      <c r="I61" s="85" t="n">
        <v>3</v>
      </c>
      <c r="J61" s="67" t="n">
        <f aca="false">H61/3600</f>
        <v>0.47486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0056</v>
      </c>
      <c r="E62" s="87" t="n">
        <v>28.4287</v>
      </c>
      <c r="F62" s="87" t="n">
        <v>38.2776</v>
      </c>
      <c r="G62" s="87" t="n">
        <v>39.0786</v>
      </c>
      <c r="H62" s="87" t="n">
        <v>1496.39</v>
      </c>
      <c r="I62" s="87" t="n">
        <v>2.3</v>
      </c>
      <c r="J62" s="73" t="n">
        <f aca="false">H62/3600</f>
        <v>0.41566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 t="n">
        <v>2155.1832</v>
      </c>
      <c r="E63" s="83" t="n">
        <v>37.9484</v>
      </c>
      <c r="F63" s="83" t="n">
        <v>40.6234</v>
      </c>
      <c r="G63" s="83" t="n">
        <v>41.3125</v>
      </c>
      <c r="H63" s="83" t="n">
        <v>2289.33</v>
      </c>
      <c r="I63" s="83" t="n">
        <v>4.48</v>
      </c>
      <c r="J63" s="62" t="n">
        <f aca="false">H63/3600</f>
        <v>0.635925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64.3728</v>
      </c>
      <c r="E64" s="85" t="n">
        <v>34.2379</v>
      </c>
      <c r="F64" s="85" t="n">
        <v>37.9912</v>
      </c>
      <c r="G64" s="85" t="n">
        <v>38.5524</v>
      </c>
      <c r="H64" s="85" t="n">
        <v>1810.9</v>
      </c>
      <c r="I64" s="85" t="n">
        <v>3.27</v>
      </c>
      <c r="J64" s="67" t="n">
        <f aca="false">H64/3600</f>
        <v>0.50302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0.9296</v>
      </c>
      <c r="E65" s="85" t="n">
        <v>30.8895</v>
      </c>
      <c r="F65" s="85" t="n">
        <v>36.0552</v>
      </c>
      <c r="G65" s="85" t="n">
        <v>36.6008</v>
      </c>
      <c r="H65" s="85" t="n">
        <v>1485.4</v>
      </c>
      <c r="I65" s="85" t="n">
        <v>2.48</v>
      </c>
      <c r="J65" s="67" t="n">
        <f aca="false">H65/3600</f>
        <v>0.412611111111111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3.0384</v>
      </c>
      <c r="E66" s="87" t="n">
        <v>27.9085</v>
      </c>
      <c r="F66" s="87" t="n">
        <v>34.6523</v>
      </c>
      <c r="G66" s="87" t="n">
        <v>35.154</v>
      </c>
      <c r="H66" s="87" t="n">
        <v>1274.05</v>
      </c>
      <c r="I66" s="87" t="n">
        <v>1.94</v>
      </c>
      <c r="J66" s="73" t="n">
        <f aca="false">H66/3600</f>
        <v>0.35390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 t="n">
        <v>1402.0184</v>
      </c>
      <c r="E67" s="83" t="n">
        <v>39.9096</v>
      </c>
      <c r="F67" s="83" t="n">
        <v>41.2382</v>
      </c>
      <c r="G67" s="83" t="n">
        <v>42.2782</v>
      </c>
      <c r="H67" s="83" t="n">
        <v>1840.38</v>
      </c>
      <c r="I67" s="83" t="n">
        <v>3.63</v>
      </c>
      <c r="J67" s="62" t="n">
        <f aca="false">H67/3600</f>
        <v>0.51121666666666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2.2088</v>
      </c>
      <c r="E68" s="85" t="n">
        <v>35.8694</v>
      </c>
      <c r="F68" s="85" t="n">
        <v>38.4272</v>
      </c>
      <c r="G68" s="85" t="n">
        <v>39.6247</v>
      </c>
      <c r="H68" s="85" t="n">
        <v>1561.96</v>
      </c>
      <c r="I68" s="85" t="n">
        <v>2.95</v>
      </c>
      <c r="J68" s="67" t="n">
        <f aca="false">H68/3600</f>
        <v>0.433877777777778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648</v>
      </c>
      <c r="E69" s="85" t="n">
        <v>32.2906</v>
      </c>
      <c r="F69" s="85" t="n">
        <v>36.4591</v>
      </c>
      <c r="G69" s="85" t="n">
        <v>37.6418</v>
      </c>
      <c r="H69" s="85" t="n">
        <v>1306.16</v>
      </c>
      <c r="I69" s="85" t="n">
        <v>2.28</v>
      </c>
      <c r="J69" s="67" t="n">
        <f aca="false">H69/3600</f>
        <v>0.3628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0024</v>
      </c>
      <c r="E70" s="87" t="n">
        <v>29.4547</v>
      </c>
      <c r="F70" s="87" t="n">
        <v>35.0355</v>
      </c>
      <c r="G70" s="87" t="n">
        <v>36.116</v>
      </c>
      <c r="H70" s="87" t="n">
        <v>1095.51</v>
      </c>
      <c r="I70" s="87" t="n">
        <v>1.72</v>
      </c>
      <c r="J70" s="73" t="n">
        <f aca="false">H70/3600</f>
        <v>0.304308333333333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 t="n">
        <v>2304.1552</v>
      </c>
      <c r="E71" s="83" t="n">
        <v>43.445</v>
      </c>
      <c r="F71" s="83" t="n">
        <v>46.7199</v>
      </c>
      <c r="G71" s="83" t="n">
        <v>47.6855</v>
      </c>
      <c r="H71" s="83" t="n">
        <v>14186.68</v>
      </c>
      <c r="I71" s="83" t="n">
        <v>24.39</v>
      </c>
      <c r="J71" s="62" t="n">
        <f aca="false">H71/3600</f>
        <v>3.94074444444444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 t="n">
        <v>788.544</v>
      </c>
      <c r="E72" s="85" t="n">
        <v>41.2314</v>
      </c>
      <c r="F72" s="85" t="n">
        <v>45.4051</v>
      </c>
      <c r="G72" s="85" t="n">
        <v>46.0563</v>
      </c>
      <c r="H72" s="85" t="n">
        <v>12427.71</v>
      </c>
      <c r="I72" s="85" t="n">
        <v>18.67</v>
      </c>
      <c r="J72" s="67" t="n">
        <f aca="false">H72/3600</f>
        <v>3.452141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3.348</v>
      </c>
      <c r="E73" s="85" t="n">
        <v>38.7821</v>
      </c>
      <c r="F73" s="85" t="n">
        <v>44.0817</v>
      </c>
      <c r="G73" s="85" t="n">
        <v>44.4607</v>
      </c>
      <c r="H73" s="85" t="n">
        <v>11617.03</v>
      </c>
      <c r="I73" s="85" t="n">
        <v>15.81</v>
      </c>
      <c r="J73" s="67" t="n">
        <f aca="false">H73/3600</f>
        <v>3.226952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9544</v>
      </c>
      <c r="E74" s="87" t="n">
        <v>36.0934</v>
      </c>
      <c r="F74" s="87" t="n">
        <v>43.0274</v>
      </c>
      <c r="G74" s="87" t="n">
        <v>43.3255</v>
      </c>
      <c r="H74" s="87" t="n">
        <v>11171.24</v>
      </c>
      <c r="I74" s="87" t="n">
        <v>13.74</v>
      </c>
      <c r="J74" s="73" t="n">
        <f aca="false">H74/3600</f>
        <v>3.10312222222222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 t="n">
        <v>3208.3808</v>
      </c>
      <c r="E75" s="83" t="n">
        <v>43.2981</v>
      </c>
      <c r="F75" s="83" t="n">
        <v>48.2898</v>
      </c>
      <c r="G75" s="83" t="n">
        <v>47.8736</v>
      </c>
      <c r="H75" s="83" t="n">
        <v>14499.66</v>
      </c>
      <c r="I75" s="83" t="n">
        <v>25.25</v>
      </c>
      <c r="J75" s="62" t="n">
        <f aca="false">H75/3600</f>
        <v>4.02768333333333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81.636</v>
      </c>
      <c r="E76" s="85" t="n">
        <v>41.0213</v>
      </c>
      <c r="F76" s="85" t="n">
        <v>46.9357</v>
      </c>
      <c r="G76" s="85" t="n">
        <v>45.9807</v>
      </c>
      <c r="H76" s="85" t="n">
        <v>12918.05</v>
      </c>
      <c r="I76" s="85" t="n">
        <v>20.8</v>
      </c>
      <c r="J76" s="67" t="n">
        <f aca="false">H76/3600</f>
        <v>3.58834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0.9944</v>
      </c>
      <c r="E77" s="85" t="n">
        <v>38.5811</v>
      </c>
      <c r="F77" s="85" t="n">
        <v>45.7288</v>
      </c>
      <c r="G77" s="85" t="n">
        <v>44.2164</v>
      </c>
      <c r="H77" s="85" t="n">
        <v>11653.96</v>
      </c>
      <c r="I77" s="85" t="n">
        <v>18.16</v>
      </c>
      <c r="J77" s="67" t="n">
        <f aca="false">H77/3600</f>
        <v>3.23721111111111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3.4824</v>
      </c>
      <c r="E78" s="87" t="n">
        <v>35.6882</v>
      </c>
      <c r="F78" s="87" t="n">
        <v>44.7979</v>
      </c>
      <c r="G78" s="87" t="n">
        <v>42.8425</v>
      </c>
      <c r="H78" s="87" t="n">
        <v>11282.44</v>
      </c>
      <c r="I78" s="87" t="n">
        <v>15.79</v>
      </c>
      <c r="J78" s="73" t="n">
        <f aca="false">H78/3600</f>
        <v>3.134011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 t="n">
        <v>2676.3744</v>
      </c>
      <c r="E79" s="83" t="n">
        <v>43.1912</v>
      </c>
      <c r="F79" s="83" t="n">
        <v>48.0928</v>
      </c>
      <c r="G79" s="83" t="n">
        <v>48.34</v>
      </c>
      <c r="H79" s="83" t="n">
        <v>14602.63</v>
      </c>
      <c r="I79" s="83" t="n">
        <v>23.84</v>
      </c>
      <c r="J79" s="62" t="n">
        <f aca="false">H79/3600</f>
        <v>4.056286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92.164</v>
      </c>
      <c r="E80" s="85" t="n">
        <v>40.8334</v>
      </c>
      <c r="F80" s="85" t="n">
        <v>46.3795</v>
      </c>
      <c r="G80" s="85" t="n">
        <v>46.5237</v>
      </c>
      <c r="H80" s="85" t="n">
        <v>12691.16</v>
      </c>
      <c r="I80" s="85" t="n">
        <v>19.72</v>
      </c>
      <c r="J80" s="67" t="n">
        <f aca="false">H80/3600</f>
        <v>3.525322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31.3104</v>
      </c>
      <c r="E81" s="85" t="n">
        <v>38.3593</v>
      </c>
      <c r="F81" s="85" t="n">
        <v>44.7422</v>
      </c>
      <c r="G81" s="85" t="n">
        <v>44.7449</v>
      </c>
      <c r="H81" s="85" t="n">
        <v>11779.74</v>
      </c>
      <c r="I81" s="85" t="n">
        <v>16.78</v>
      </c>
      <c r="J81" s="67" t="n">
        <f aca="false">H81/3600</f>
        <v>3.2721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3544</v>
      </c>
      <c r="E82" s="87" t="n">
        <v>35.7386</v>
      </c>
      <c r="F82" s="87" t="n">
        <v>43.5521</v>
      </c>
      <c r="G82" s="87" t="n">
        <v>43.4418</v>
      </c>
      <c r="H82" s="87" t="n">
        <v>11173.45</v>
      </c>
      <c r="I82" s="87" t="n">
        <v>14.22</v>
      </c>
      <c r="J82" s="73" t="n">
        <f aca="false">H82/3600</f>
        <v>3.10373611111111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 t="n">
        <v>4293.4504</v>
      </c>
      <c r="E83" s="83" t="n">
        <v>40.3291</v>
      </c>
      <c r="F83" s="83" t="n">
        <v>42.5896</v>
      </c>
      <c r="G83" s="83" t="n">
        <v>43.1203</v>
      </c>
      <c r="H83" s="83" t="n">
        <v>8865.67</v>
      </c>
      <c r="I83" s="83" t="n">
        <v>14.77</v>
      </c>
      <c r="J83" s="62" t="n">
        <f aca="false">H83/3600</f>
        <v>2.46268611111111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75.2744</v>
      </c>
      <c r="E84" s="85" t="n">
        <v>37.0298</v>
      </c>
      <c r="F84" s="85" t="n">
        <v>39.866</v>
      </c>
      <c r="G84" s="85" t="n">
        <v>40.1998</v>
      </c>
      <c r="H84" s="85" t="n">
        <v>7449.8</v>
      </c>
      <c r="I84" s="85" t="n">
        <v>12.14</v>
      </c>
      <c r="J84" s="67" t="n">
        <f aca="false">H84/3600</f>
        <v>2.06938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2.3248</v>
      </c>
      <c r="E85" s="85" t="n">
        <v>34.1242</v>
      </c>
      <c r="F85" s="85" t="n">
        <v>37.7104</v>
      </c>
      <c r="G85" s="85" t="n">
        <v>37.8791</v>
      </c>
      <c r="H85" s="85" t="n">
        <v>6346.16</v>
      </c>
      <c r="I85" s="85" t="n">
        <v>9.8</v>
      </c>
      <c r="J85" s="67" t="n">
        <f aca="false">H85/3600</f>
        <v>1.762822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96</v>
      </c>
      <c r="E86" s="87" t="n">
        <v>31.5347</v>
      </c>
      <c r="F86" s="87" t="n">
        <v>36.1448</v>
      </c>
      <c r="G86" s="87" t="n">
        <v>36.2276</v>
      </c>
      <c r="H86" s="87" t="n">
        <v>5553.72</v>
      </c>
      <c r="I86" s="87" t="n">
        <v>8.15</v>
      </c>
      <c r="J86" s="73" t="n">
        <f aca="false">H86/3600</f>
        <v>1.5427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 t="n">
        <v>5866.8461</v>
      </c>
      <c r="E87" s="83" t="n">
        <v>42.8239</v>
      </c>
      <c r="F87" s="83" t="n">
        <v>45.411</v>
      </c>
      <c r="G87" s="83" t="n">
        <v>45.7594</v>
      </c>
      <c r="H87" s="83" t="n">
        <v>15395.13</v>
      </c>
      <c r="I87" s="83" t="n">
        <v>21.73</v>
      </c>
      <c r="J87" s="62" t="n">
        <f aca="false">H87/3600</f>
        <v>4.27642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01.2016</v>
      </c>
      <c r="E88" s="85" t="n">
        <v>38.8579</v>
      </c>
      <c r="F88" s="85" t="n">
        <v>42.5548</v>
      </c>
      <c r="G88" s="85" t="n">
        <v>42.8125</v>
      </c>
      <c r="H88" s="85" t="n">
        <v>12853.33</v>
      </c>
      <c r="I88" s="85" t="n">
        <v>18.14</v>
      </c>
      <c r="J88" s="67" t="n">
        <f aca="false">H88/3600</f>
        <v>3.57036944444444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4.3211</v>
      </c>
      <c r="E89" s="85" t="n">
        <v>35.1334</v>
      </c>
      <c r="F89" s="85" t="n">
        <v>40.3916</v>
      </c>
      <c r="G89" s="85" t="n">
        <v>40.2854</v>
      </c>
      <c r="H89" s="85" t="n">
        <v>10720.27</v>
      </c>
      <c r="I89" s="85" t="n">
        <v>13.97</v>
      </c>
      <c r="J89" s="67" t="n">
        <f aca="false">H89/3600</f>
        <v>2.977852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2.5158</v>
      </c>
      <c r="E90" s="87" t="n">
        <v>31.8712</v>
      </c>
      <c r="F90" s="87" t="n">
        <v>38.8228</v>
      </c>
      <c r="G90" s="87" t="n">
        <v>38.1523</v>
      </c>
      <c r="H90" s="87" t="n">
        <v>9140.98</v>
      </c>
      <c r="I90" s="87" t="n">
        <v>13.3</v>
      </c>
      <c r="J90" s="73" t="n">
        <f aca="false">H90/3600</f>
        <v>2.539161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 t="n">
        <v>353.432</v>
      </c>
      <c r="E91" s="83" t="n">
        <v>46.5637</v>
      </c>
      <c r="F91" s="83" t="n">
        <v>44.7176</v>
      </c>
      <c r="G91" s="83" t="n">
        <v>44.7328</v>
      </c>
      <c r="H91" s="83" t="n">
        <v>4650</v>
      </c>
      <c r="I91" s="83" t="n">
        <v>3.49</v>
      </c>
      <c r="J91" s="62" t="n">
        <f aca="false">H91/3600</f>
        <v>1.291666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0496</v>
      </c>
      <c r="E92" s="85" t="n">
        <v>42.4752</v>
      </c>
      <c r="F92" s="85" t="n">
        <v>41.026</v>
      </c>
      <c r="G92" s="85" t="n">
        <v>41.147</v>
      </c>
      <c r="H92" s="85" t="n">
        <v>4511.3</v>
      </c>
      <c r="I92" s="85" t="n">
        <v>4.9</v>
      </c>
      <c r="J92" s="67" t="n">
        <f aca="false">H92/3600</f>
        <v>1.253138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168</v>
      </c>
      <c r="E93" s="85" t="n">
        <v>38.0069</v>
      </c>
      <c r="F93" s="85" t="n">
        <v>39.0096</v>
      </c>
      <c r="G93" s="85" t="n">
        <v>39.2264</v>
      </c>
      <c r="H93" s="85" t="n">
        <v>4401.83</v>
      </c>
      <c r="I93" s="85" t="n">
        <v>3.56</v>
      </c>
      <c r="J93" s="67" t="n">
        <f aca="false">H93/3600</f>
        <v>1.222730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5176</v>
      </c>
      <c r="E94" s="87" t="n">
        <v>33.3655</v>
      </c>
      <c r="F94" s="87" t="n">
        <v>37.8548</v>
      </c>
      <c r="G94" s="87" t="n">
        <v>37.9496</v>
      </c>
      <c r="H94" s="87" t="n">
        <v>4298.91</v>
      </c>
      <c r="I94" s="87" t="n">
        <v>3.52</v>
      </c>
      <c r="J94" s="73" t="n">
        <f aca="false">H94/3600</f>
        <v>1.19414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 t="n">
        <v>719.2051</v>
      </c>
      <c r="E95" s="83" t="n">
        <v>48.8511</v>
      </c>
      <c r="F95" s="83" t="n">
        <v>52.124</v>
      </c>
      <c r="G95" s="83" t="n">
        <v>53.2325</v>
      </c>
      <c r="H95" s="83" t="n">
        <v>8854.34</v>
      </c>
      <c r="I95" s="83" t="n">
        <v>10.27</v>
      </c>
      <c r="J95" s="62" t="n">
        <f aca="false">H95/3600</f>
        <v>2.4595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9.9197</v>
      </c>
      <c r="E96" s="85" t="n">
        <v>45.166</v>
      </c>
      <c r="F96" s="85" t="n">
        <v>49.0034</v>
      </c>
      <c r="G96" s="85" t="n">
        <v>50.3262</v>
      </c>
      <c r="H96" s="85" t="n">
        <v>8549.69</v>
      </c>
      <c r="I96" s="85" t="n">
        <v>10.24</v>
      </c>
      <c r="J96" s="67" t="n">
        <f aca="false">H96/3600</f>
        <v>2.374913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0531</v>
      </c>
      <c r="E97" s="85" t="n">
        <v>41.4847</v>
      </c>
      <c r="F97" s="85" t="n">
        <v>46.5857</v>
      </c>
      <c r="G97" s="85" t="n">
        <v>47.9014</v>
      </c>
      <c r="H97" s="85" t="n">
        <v>8120.77</v>
      </c>
      <c r="I97" s="85" t="n">
        <v>10.05</v>
      </c>
      <c r="J97" s="67" t="n">
        <f aca="false">H97/3600</f>
        <v>2.25576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7014</v>
      </c>
      <c r="E98" s="87" t="n">
        <v>37.8918</v>
      </c>
      <c r="F98" s="87" t="n">
        <v>44.8079</v>
      </c>
      <c r="G98" s="87" t="n">
        <v>46.116</v>
      </c>
      <c r="H98" s="87" t="n">
        <v>7727.4</v>
      </c>
      <c r="I98" s="87" t="n">
        <v>9.7</v>
      </c>
      <c r="J98" s="73" t="n">
        <f aca="false">H98/3600</f>
        <v>2.146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2.1379053355934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398469444444444</v>
      </c>
      <c r="J108" s="91" t="n">
        <f aca="false">SUM(J3:J98)</f>
        <v>246.127669444444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19:I82)</f>
        <v>13.0358644029545</v>
      </c>
      <c r="J113" s="91" t="n">
        <f aca="false">GEOMEAN(J19:J82)</f>
        <v>2.16594310936278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2939.37</v>
      </c>
      <c r="I3" s="61" t="n">
        <v>62.64</v>
      </c>
      <c r="J3" s="62" t="n">
        <f aca="false">H3/3600</f>
        <v>0.816491666666667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2656.06</v>
      </c>
      <c r="I4" s="66" t="n">
        <v>51.78</v>
      </c>
      <c r="J4" s="67" t="n">
        <f aca="false">H4/3600</f>
        <v>0.737794444444444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2508.5</v>
      </c>
      <c r="I5" s="66" t="n">
        <v>45.39</v>
      </c>
      <c r="J5" s="67" t="n">
        <f aca="false">H5/3600</f>
        <v>0.696805555555556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321.8</v>
      </c>
      <c r="I6" s="72" t="n">
        <v>39.38</v>
      </c>
      <c r="J6" s="73" t="n">
        <f aca="false">H6/3600</f>
        <v>0.64494444444444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2966.83</v>
      </c>
      <c r="I7" s="61" t="n">
        <v>62.07</v>
      </c>
      <c r="J7" s="62" t="n">
        <f aca="false">H7/3600</f>
        <v>0.824119444444444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2701.09</v>
      </c>
      <c r="I8" s="66" t="n">
        <v>54.7</v>
      </c>
      <c r="J8" s="67" t="n">
        <f aca="false">H8/3600</f>
        <v>0.750302777777778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2517.64</v>
      </c>
      <c r="I9" s="66" t="n">
        <v>49.68</v>
      </c>
      <c r="J9" s="67" t="n">
        <f aca="false">H9/3600</f>
        <v>0.699344444444444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392.15</v>
      </c>
      <c r="I10" s="72" t="n">
        <v>43.67</v>
      </c>
      <c r="J10" s="73" t="n">
        <f aca="false">H10/3600</f>
        <v>0.664486111111111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197.93</v>
      </c>
      <c r="I19" s="83" t="n">
        <v>36.97</v>
      </c>
      <c r="J19" s="62" t="n">
        <f aca="false">H19/3600</f>
        <v>0.610536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1997.61</v>
      </c>
      <c r="I20" s="85" t="n">
        <v>29.83</v>
      </c>
      <c r="J20" s="67" t="n">
        <f aca="false">H20/3600</f>
        <v>0.5548916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850.12</v>
      </c>
      <c r="I21" s="85" t="n">
        <v>27.76</v>
      </c>
      <c r="J21" s="67" t="n">
        <f aca="false">H21/3600</f>
        <v>0.513922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1773.2</v>
      </c>
      <c r="I22" s="87" t="n">
        <v>24.93</v>
      </c>
      <c r="J22" s="73" t="n">
        <f aca="false">H22/3600</f>
        <v>0.4925555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664.46</v>
      </c>
      <c r="I23" s="83" t="n">
        <v>60.27</v>
      </c>
      <c r="J23" s="62" t="n">
        <f aca="false">H23/3600</f>
        <v>0.740127777777778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185.61</v>
      </c>
      <c r="I24" s="85" t="n">
        <v>44.96</v>
      </c>
      <c r="J24" s="67" t="n">
        <f aca="false">H24/3600</f>
        <v>0.6071138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1981.41</v>
      </c>
      <c r="I25" s="85" t="n">
        <v>38.88</v>
      </c>
      <c r="J25" s="67" t="n">
        <f aca="false">H25/3600</f>
        <v>0.55039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1880.86</v>
      </c>
      <c r="I26" s="87" t="n">
        <v>32.68</v>
      </c>
      <c r="J26" s="73" t="n">
        <f aca="false">H26/3600</f>
        <v>0.5224611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5447.65</v>
      </c>
      <c r="I27" s="83" t="n">
        <v>121.24</v>
      </c>
      <c r="J27" s="62" t="n">
        <f aca="false">H27/3600</f>
        <v>1.513236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484.12</v>
      </c>
      <c r="I28" s="85" t="n">
        <v>89.43</v>
      </c>
      <c r="J28" s="67" t="n">
        <f aca="false">H28/3600</f>
        <v>1.24558888888889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078.41</v>
      </c>
      <c r="I29" s="85" t="n">
        <v>73.42</v>
      </c>
      <c r="J29" s="67" t="n">
        <f aca="false">H29/3600</f>
        <v>1.132891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3871.28</v>
      </c>
      <c r="I30" s="87" t="n">
        <v>63.78</v>
      </c>
      <c r="J30" s="73" t="n">
        <f aca="false">H30/3600</f>
        <v>1.075355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009.31</v>
      </c>
      <c r="I31" s="83" t="n">
        <v>101.22</v>
      </c>
      <c r="J31" s="62" t="n">
        <f aca="false">H31/3600</f>
        <v>1.39147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317.74</v>
      </c>
      <c r="I32" s="85" t="n">
        <v>75.53</v>
      </c>
      <c r="J32" s="67" t="n">
        <f aca="false">H32/3600</f>
        <v>1.1993722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3944.54</v>
      </c>
      <c r="I33" s="85" t="n">
        <v>63.05</v>
      </c>
      <c r="J33" s="67" t="n">
        <f aca="false">H33/3600</f>
        <v>1.09570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782.07</v>
      </c>
      <c r="I34" s="87" t="n">
        <v>56.91</v>
      </c>
      <c r="J34" s="73" t="n">
        <f aca="false">H34/3600</f>
        <v>1.0505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6767.53</v>
      </c>
      <c r="I35" s="83" t="n">
        <v>146.2</v>
      </c>
      <c r="J35" s="62" t="n">
        <f aca="false">H35/3600</f>
        <v>1.8798694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5777.19</v>
      </c>
      <c r="I36" s="85" t="n">
        <v>116.08</v>
      </c>
      <c r="J36" s="67" t="n">
        <f aca="false">H36/3600</f>
        <v>1.60477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110.6</v>
      </c>
      <c r="I37" s="85" t="n">
        <v>97.97</v>
      </c>
      <c r="J37" s="67" t="n">
        <f aca="false">H37/3600</f>
        <v>1.419611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4760.62</v>
      </c>
      <c r="I38" s="87" t="n">
        <v>84.03</v>
      </c>
      <c r="J38" s="73" t="n">
        <f aca="false">H38/3600</f>
        <v>1.32239444444444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06.94</v>
      </c>
      <c r="I39" s="83" t="n">
        <v>31.31</v>
      </c>
      <c r="J39" s="62" t="n">
        <f aca="false">H39/3600</f>
        <v>0.363038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9</v>
      </c>
      <c r="I40" s="85" t="n">
        <v>26.03</v>
      </c>
      <c r="J40" s="67" t="n">
        <f aca="false">H40/3600</f>
        <v>0.321916666666667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3.31</v>
      </c>
      <c r="I41" s="85" t="n">
        <v>21.1</v>
      </c>
      <c r="J41" s="67" t="n">
        <f aca="false">H41/3600</f>
        <v>0.28980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73.02</v>
      </c>
      <c r="I42" s="87" t="n">
        <v>17.54</v>
      </c>
      <c r="J42" s="73" t="n">
        <f aca="false">H42/3600</f>
        <v>0.2702833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15.07</v>
      </c>
      <c r="I43" s="83" t="n">
        <v>34.1</v>
      </c>
      <c r="J43" s="62" t="n">
        <f aca="false">H43/3600</f>
        <v>0.420852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61.94</v>
      </c>
      <c r="I44" s="85" t="n">
        <v>28.67</v>
      </c>
      <c r="J44" s="67" t="n">
        <f aca="false">H44/3600</f>
        <v>0.378316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8.98</v>
      </c>
      <c r="I45" s="85" t="n">
        <v>24.96</v>
      </c>
      <c r="J45" s="67" t="n">
        <f aca="false">H45/3600</f>
        <v>0.349716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7.93</v>
      </c>
      <c r="I46" s="87" t="n">
        <v>21.8</v>
      </c>
      <c r="J46" s="73" t="n">
        <f aca="false">H46/3600</f>
        <v>0.32720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513.32</v>
      </c>
      <c r="I47" s="83" t="n">
        <v>39.84</v>
      </c>
      <c r="J47" s="62" t="n">
        <f aca="false">H47/3600</f>
        <v>0.4203666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363.82</v>
      </c>
      <c r="I48" s="85" t="n">
        <v>33.6</v>
      </c>
      <c r="J48" s="67" t="n">
        <f aca="false">H48/3600</f>
        <v>0.37883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219.51</v>
      </c>
      <c r="I49" s="85" t="n">
        <v>27.92</v>
      </c>
      <c r="J49" s="67" t="n">
        <f aca="false">H49/3600</f>
        <v>0.338752777777778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103.57</v>
      </c>
      <c r="I50" s="87" t="n">
        <v>23.74</v>
      </c>
      <c r="J50" s="73" t="n">
        <f aca="false">H50/3600</f>
        <v>0.3065472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26</v>
      </c>
      <c r="I51" s="83" t="n">
        <v>16.92</v>
      </c>
      <c r="J51" s="62" t="n">
        <f aca="false">H51/3600</f>
        <v>0.217572222222222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4.78</v>
      </c>
      <c r="I52" s="85" t="n">
        <v>14.1</v>
      </c>
      <c r="J52" s="67" t="n">
        <f aca="false">H52/3600</f>
        <v>0.1957722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46.31</v>
      </c>
      <c r="I53" s="85" t="n">
        <v>12.38</v>
      </c>
      <c r="J53" s="67" t="n">
        <f aca="false">H53/3600</f>
        <v>0.179530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97.72</v>
      </c>
      <c r="I54" s="87" t="n">
        <v>10.88</v>
      </c>
      <c r="J54" s="73" t="n">
        <f aca="false">H54/3600</f>
        <v>0.166033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09.09</v>
      </c>
      <c r="I55" s="83" t="n">
        <v>6.85</v>
      </c>
      <c r="J55" s="62" t="n">
        <f aca="false">H55/3600</f>
        <v>0.085858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80.88</v>
      </c>
      <c r="I56" s="85" t="n">
        <v>5.8</v>
      </c>
      <c r="J56" s="67" t="n">
        <f aca="false">H56/3600</f>
        <v>0.07802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56.83</v>
      </c>
      <c r="I57" s="85" t="n">
        <v>4.99</v>
      </c>
      <c r="J57" s="67" t="n">
        <f aca="false">H57/3600</f>
        <v>0.0713416666666667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8.14</v>
      </c>
      <c r="I58" s="87" t="n">
        <v>4.3</v>
      </c>
      <c r="J58" s="73" t="n">
        <f aca="false">H58/3600</f>
        <v>0.0661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3.86</v>
      </c>
      <c r="I59" s="83" t="n">
        <v>11.26</v>
      </c>
      <c r="J59" s="62" t="n">
        <f aca="false">H59/3600</f>
        <v>0.1205166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92.55</v>
      </c>
      <c r="I60" s="85" t="n">
        <v>9.36</v>
      </c>
      <c r="J60" s="67" t="n">
        <f aca="false">H60/3600</f>
        <v>0.109041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50.59</v>
      </c>
      <c r="I61" s="85" t="n">
        <v>7.89</v>
      </c>
      <c r="J61" s="67" t="n">
        <f aca="false">H61/3600</f>
        <v>0.097386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16.94</v>
      </c>
      <c r="I62" s="87" t="n">
        <v>6.89</v>
      </c>
      <c r="J62" s="73" t="n">
        <f aca="false">H62/3600</f>
        <v>0.0880388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71.89</v>
      </c>
      <c r="I63" s="83" t="n">
        <v>10.05</v>
      </c>
      <c r="J63" s="62" t="n">
        <f aca="false">H63/3600</f>
        <v>0.10330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33.82</v>
      </c>
      <c r="I64" s="85" t="n">
        <v>8.36</v>
      </c>
      <c r="J64" s="67" t="n">
        <f aca="false">H64/3600</f>
        <v>0.092727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7.57</v>
      </c>
      <c r="I65" s="85" t="n">
        <v>7.07</v>
      </c>
      <c r="J65" s="67" t="n">
        <f aca="false">H65/3600</f>
        <v>0.08265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66.39</v>
      </c>
      <c r="I66" s="87" t="n">
        <v>5.79</v>
      </c>
      <c r="J66" s="73" t="n">
        <f aca="false">H66/3600</f>
        <v>0.073997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97.73</v>
      </c>
      <c r="I67" s="83" t="n">
        <v>4.58</v>
      </c>
      <c r="J67" s="62" t="n">
        <f aca="false">H67/3600</f>
        <v>0.054925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79.34</v>
      </c>
      <c r="I68" s="85" t="n">
        <v>3.9</v>
      </c>
      <c r="J68" s="67" t="n">
        <f aca="false">H68/3600</f>
        <v>0.049816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2.62</v>
      </c>
      <c r="I69" s="85" t="n">
        <v>3.36</v>
      </c>
      <c r="J69" s="67" t="n">
        <f aca="false">H69/3600</f>
        <v>0.04517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7.94</v>
      </c>
      <c r="I70" s="87" t="n">
        <v>2.89</v>
      </c>
      <c r="J70" s="73" t="n">
        <f aca="false">H70/3600</f>
        <v>0.041094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39.82</v>
      </c>
      <c r="I71" s="83" t="n">
        <v>56.39</v>
      </c>
      <c r="J71" s="62" t="n">
        <f aca="false">H71/3600</f>
        <v>0.844394444444444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800.91</v>
      </c>
      <c r="I72" s="85" t="n">
        <v>48.7</v>
      </c>
      <c r="J72" s="67" t="n">
        <f aca="false">H72/3600</f>
        <v>0.778030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659.67</v>
      </c>
      <c r="I73" s="85" t="n">
        <v>43.83</v>
      </c>
      <c r="J73" s="67" t="n">
        <f aca="false">H73/3600</f>
        <v>0.738797222222222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37.23</v>
      </c>
      <c r="I74" s="87" t="n">
        <v>39.62</v>
      </c>
      <c r="J74" s="73" t="n">
        <f aca="false">H74/3600</f>
        <v>0.70478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94.02</v>
      </c>
      <c r="I75" s="83" t="n">
        <v>54.61</v>
      </c>
      <c r="J75" s="62" t="n">
        <f aca="false">H75/3600</f>
        <v>0.831672222222222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79.48</v>
      </c>
      <c r="I76" s="85" t="n">
        <v>47.47</v>
      </c>
      <c r="J76" s="67" t="n">
        <f aca="false">H76/3600</f>
        <v>0.7720777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652.93</v>
      </c>
      <c r="I77" s="85" t="n">
        <v>43.44</v>
      </c>
      <c r="J77" s="67" t="n">
        <f aca="false">H77/3600</f>
        <v>0.73692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50.09</v>
      </c>
      <c r="I78" s="87" t="n">
        <v>39.57</v>
      </c>
      <c r="J78" s="73" t="n">
        <f aca="false">H78/3600</f>
        <v>0.7083583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3020.66</v>
      </c>
      <c r="I79" s="83" t="n">
        <v>55.7</v>
      </c>
      <c r="J79" s="62" t="n">
        <f aca="false">H79/3600</f>
        <v>0.839072222222222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90.12</v>
      </c>
      <c r="I80" s="85" t="n">
        <v>48.09</v>
      </c>
      <c r="J80" s="67" t="n">
        <f aca="false">H80/3600</f>
        <v>0.775033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662.38</v>
      </c>
      <c r="I81" s="85" t="n">
        <v>43.26</v>
      </c>
      <c r="J81" s="67" t="n">
        <f aca="false">H81/3600</f>
        <v>0.7395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6.63</v>
      </c>
      <c r="I82" s="87" t="n">
        <v>39.41</v>
      </c>
      <c r="J82" s="73" t="n">
        <f aca="false">H82/3600</f>
        <v>0.70461944444444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2.52</v>
      </c>
      <c r="I83" s="83" t="n">
        <v>31.92</v>
      </c>
      <c r="J83" s="62" t="n">
        <f aca="false">H83/3600</f>
        <v>0.3673666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77.43</v>
      </c>
      <c r="I84" s="85" t="n">
        <v>26.68</v>
      </c>
      <c r="J84" s="67" t="n">
        <f aca="false">H84/3600</f>
        <v>0.32706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71.72</v>
      </c>
      <c r="I85" s="85" t="n">
        <v>22.16</v>
      </c>
      <c r="J85" s="67" t="n">
        <f aca="false">H85/3600</f>
        <v>0.297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95.36</v>
      </c>
      <c r="I86" s="87" t="n">
        <v>18.56</v>
      </c>
      <c r="J86" s="73" t="n">
        <f aca="false">H86/3600</f>
        <v>0.2764888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914.69</v>
      </c>
      <c r="I87" s="83" t="n">
        <v>39.97</v>
      </c>
      <c r="J87" s="62" t="n">
        <f aca="false">H87/3600</f>
        <v>0.5318583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930.13</v>
      </c>
      <c r="I88" s="85" t="n">
        <v>37.92</v>
      </c>
      <c r="J88" s="67" t="n">
        <f aca="false">H88/3600</f>
        <v>0.536147222222222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62.73</v>
      </c>
      <c r="I89" s="85" t="n">
        <v>31.54</v>
      </c>
      <c r="J89" s="67" t="n">
        <f aca="false">H89/3600</f>
        <v>0.4618694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65.07</v>
      </c>
      <c r="I90" s="87" t="n">
        <v>27.32</v>
      </c>
      <c r="J90" s="73" t="n">
        <f aca="false">H90/3600</f>
        <v>0.43474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446.75</v>
      </c>
      <c r="I91" s="83" t="n">
        <v>32.13</v>
      </c>
      <c r="J91" s="62" t="n">
        <f aca="false">H91/3600</f>
        <v>0.40187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358.9</v>
      </c>
      <c r="I92" s="85" t="n">
        <v>28.34</v>
      </c>
      <c r="J92" s="67" t="n">
        <f aca="false">H92/3600</f>
        <v>0.37747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274.23</v>
      </c>
      <c r="I93" s="85" t="n">
        <v>26.27</v>
      </c>
      <c r="J93" s="67" t="n">
        <f aca="false">H93/3600</f>
        <v>0.353952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220.56</v>
      </c>
      <c r="I94" s="87" t="n">
        <v>24.46</v>
      </c>
      <c r="J94" s="73" t="n">
        <f aca="false">H94/3600</f>
        <v>0.3390444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27.9</v>
      </c>
      <c r="I95" s="83" t="n">
        <v>29.72</v>
      </c>
      <c r="J95" s="62" t="n">
        <f aca="false">H95/3600</f>
        <v>0.4799722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63</v>
      </c>
      <c r="I96" s="85" t="n">
        <v>26.09</v>
      </c>
      <c r="J96" s="67" t="n">
        <f aca="false">H96/3600</f>
        <v>0.46194444444444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629.96</v>
      </c>
      <c r="I97" s="85" t="n">
        <v>25.12</v>
      </c>
      <c r="J97" s="67" t="n">
        <f aca="false">H97/3600</f>
        <v>0.452766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95.39</v>
      </c>
      <c r="I98" s="87" t="n">
        <v>23.95</v>
      </c>
      <c r="J98" s="73" t="n">
        <f aca="false">H98/3600</f>
        <v>0.443163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27.4181657098178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915255555555556</v>
      </c>
      <c r="J108" s="91" t="n">
        <f aca="false">SUM(J3:J98)</f>
        <v>48.2584833333333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27.3412851030836</v>
      </c>
      <c r="J113" s="91" t="n">
        <f aca="false">GEOMEAN(J3:J10,J19:J82)</f>
        <v>0.389197031870098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2669.92</v>
      </c>
      <c r="E3" s="61" t="n">
        <v>41.3873</v>
      </c>
      <c r="F3" s="61" t="n">
        <v>41.2714</v>
      </c>
      <c r="G3" s="61" t="n">
        <v>43.8917</v>
      </c>
      <c r="H3" s="61" t="n">
        <v>11120.38</v>
      </c>
      <c r="I3" s="61" t="n">
        <v>25.69</v>
      </c>
      <c r="J3" s="62" t="n">
        <f aca="false">H3/3600</f>
        <v>3.08899444444444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5" t="n">
        <v>5264.3648</v>
      </c>
      <c r="E4" s="66" t="n">
        <v>38.9241</v>
      </c>
      <c r="F4" s="66" t="n">
        <v>39.6375</v>
      </c>
      <c r="G4" s="66" t="n">
        <v>42.0925</v>
      </c>
      <c r="H4" s="66" t="n">
        <v>10263.18</v>
      </c>
      <c r="I4" s="66" t="n">
        <v>20.13</v>
      </c>
      <c r="J4" s="67" t="n">
        <f aca="false">H4/3600</f>
        <v>2.85088333333333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3.2544</v>
      </c>
      <c r="E5" s="66" t="n">
        <v>36.4048</v>
      </c>
      <c r="F5" s="66" t="n">
        <v>38.3672</v>
      </c>
      <c r="G5" s="66" t="n">
        <v>40.6516</v>
      </c>
      <c r="H5" s="66" t="n">
        <v>9862.8</v>
      </c>
      <c r="I5" s="66" t="n">
        <v>16.63</v>
      </c>
      <c r="J5" s="67" t="n">
        <f aca="false">H5/3600</f>
        <v>2.739666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1.0528</v>
      </c>
      <c r="E6" s="72" t="n">
        <v>33.8015</v>
      </c>
      <c r="F6" s="72" t="n">
        <v>37.3492</v>
      </c>
      <c r="G6" s="72" t="n">
        <v>39.5966</v>
      </c>
      <c r="H6" s="72" t="n">
        <v>9479.82</v>
      </c>
      <c r="I6" s="72" t="n">
        <v>14.91</v>
      </c>
      <c r="J6" s="73" t="n">
        <f aca="false">H6/3600</f>
        <v>2.63328333333333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0" t="n">
        <v>32792.8144</v>
      </c>
      <c r="E7" s="61" t="n">
        <v>39.7977</v>
      </c>
      <c r="F7" s="61" t="n">
        <v>44.6167</v>
      </c>
      <c r="G7" s="61" t="n">
        <v>44.4396</v>
      </c>
      <c r="H7" s="61" t="n">
        <v>15061.28</v>
      </c>
      <c r="I7" s="61" t="n">
        <v>41.33</v>
      </c>
      <c r="J7" s="62" t="n">
        <f aca="false">H7/3600</f>
        <v>4.18368888888889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78.5424</v>
      </c>
      <c r="E8" s="66" t="n">
        <v>36.9198</v>
      </c>
      <c r="F8" s="66" t="n">
        <v>42.7161</v>
      </c>
      <c r="G8" s="66" t="n">
        <v>43.042</v>
      </c>
      <c r="H8" s="66" t="n">
        <v>13481.57</v>
      </c>
      <c r="I8" s="66" t="n">
        <v>30.86</v>
      </c>
      <c r="J8" s="67" t="n">
        <f aca="false">H8/3600</f>
        <v>3.74488055555556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72.76</v>
      </c>
      <c r="E9" s="66" t="n">
        <v>34.0259</v>
      </c>
      <c r="F9" s="66" t="n">
        <v>41.0941</v>
      </c>
      <c r="G9" s="66" t="n">
        <v>41.6832</v>
      </c>
      <c r="H9" s="66" t="n">
        <v>12476.47</v>
      </c>
      <c r="I9" s="66" t="n">
        <v>25.33</v>
      </c>
      <c r="J9" s="67" t="n">
        <f aca="false">H9/3600</f>
        <v>3.46568611111111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43.7936</v>
      </c>
      <c r="E10" s="72" t="n">
        <v>31.308</v>
      </c>
      <c r="F10" s="72" t="n">
        <v>39.8551</v>
      </c>
      <c r="G10" s="72" t="n">
        <v>40.6384</v>
      </c>
      <c r="H10" s="72" t="n">
        <v>11795.3</v>
      </c>
      <c r="I10" s="72" t="n">
        <v>21.71</v>
      </c>
      <c r="J10" s="73" t="n">
        <f aca="false">H10/3600</f>
        <v>3.27647222222222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907.576</v>
      </c>
      <c r="E19" s="83" t="n">
        <v>41.4061</v>
      </c>
      <c r="F19" s="83" t="n">
        <v>43.2715</v>
      </c>
      <c r="G19" s="83" t="n">
        <v>44.9863</v>
      </c>
      <c r="H19" s="83" t="n">
        <v>10476.76</v>
      </c>
      <c r="I19" s="83" t="n">
        <v>20.96</v>
      </c>
      <c r="J19" s="62" t="n">
        <f aca="false">H19/3600</f>
        <v>2.91021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235.7296</v>
      </c>
      <c r="E20" s="85" t="n">
        <v>39.5636</v>
      </c>
      <c r="F20" s="85" t="n">
        <v>41.975</v>
      </c>
      <c r="G20" s="85" t="n">
        <v>43.2695</v>
      </c>
      <c r="H20" s="85" t="n">
        <v>9886.59</v>
      </c>
      <c r="I20" s="85" t="n">
        <v>17.24</v>
      </c>
      <c r="J20" s="67" t="n">
        <f aca="false">H20/3600</f>
        <v>2.74627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9.376</v>
      </c>
      <c r="E21" s="85" t="n">
        <v>37.2607</v>
      </c>
      <c r="F21" s="85" t="n">
        <v>40.8254</v>
      </c>
      <c r="G21" s="85" t="n">
        <v>41.9952</v>
      </c>
      <c r="H21" s="85" t="n">
        <v>9054.67</v>
      </c>
      <c r="I21" s="85" t="n">
        <v>15.07</v>
      </c>
      <c r="J21" s="67" t="n">
        <f aca="false">H21/3600</f>
        <v>2.515186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4.8664</v>
      </c>
      <c r="E22" s="87" t="n">
        <v>34.8766</v>
      </c>
      <c r="F22" s="87" t="n">
        <v>39.9668</v>
      </c>
      <c r="G22" s="87" t="n">
        <v>41.1488</v>
      </c>
      <c r="H22" s="87" t="n">
        <v>8548.1</v>
      </c>
      <c r="I22" s="87" t="n">
        <v>13.13</v>
      </c>
      <c r="J22" s="73" t="n">
        <f aca="false">H22/3600</f>
        <v>2.374472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7601.5368</v>
      </c>
      <c r="E23" s="83" t="n">
        <v>39.8009</v>
      </c>
      <c r="F23" s="83" t="n">
        <v>42.102</v>
      </c>
      <c r="G23" s="83" t="n">
        <v>43.4595</v>
      </c>
      <c r="H23" s="83" t="n">
        <v>9673.25</v>
      </c>
      <c r="I23" s="83" t="n">
        <v>23.63</v>
      </c>
      <c r="J23" s="62" t="n">
        <f aca="false">H23/3600</f>
        <v>2.687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1.6536</v>
      </c>
      <c r="E24" s="85" t="n">
        <v>37.3517</v>
      </c>
      <c r="F24" s="85" t="n">
        <v>40.3195</v>
      </c>
      <c r="G24" s="85" t="n">
        <v>41.3943</v>
      </c>
      <c r="H24" s="85" t="n">
        <v>8892.58</v>
      </c>
      <c r="I24" s="85" t="n">
        <v>18.08</v>
      </c>
      <c r="J24" s="67" t="n">
        <f aca="false">H24/3600</f>
        <v>2.47016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5.0472</v>
      </c>
      <c r="E25" s="85" t="n">
        <v>34.8119</v>
      </c>
      <c r="F25" s="85" t="n">
        <v>38.7857</v>
      </c>
      <c r="G25" s="85" t="n">
        <v>39.8926</v>
      </c>
      <c r="H25" s="85" t="n">
        <v>8273.66</v>
      </c>
      <c r="I25" s="85" t="n">
        <v>14.82</v>
      </c>
      <c r="J25" s="67" t="n">
        <f aca="false">H25/3600</f>
        <v>2.298238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.9304</v>
      </c>
      <c r="E26" s="87" t="n">
        <v>32.3436</v>
      </c>
      <c r="F26" s="87" t="n">
        <v>37.6304</v>
      </c>
      <c r="G26" s="87" t="n">
        <v>38.9736</v>
      </c>
      <c r="H26" s="87" t="n">
        <v>8054.25</v>
      </c>
      <c r="I26" s="87" t="n">
        <v>13.15</v>
      </c>
      <c r="J26" s="73" t="n">
        <f aca="false">H26/3600</f>
        <v>2.2372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7604.9688</v>
      </c>
      <c r="E27" s="83" t="n">
        <v>38.2741</v>
      </c>
      <c r="F27" s="83" t="n">
        <v>39.846</v>
      </c>
      <c r="G27" s="83" t="n">
        <v>43.26</v>
      </c>
      <c r="H27" s="83" t="n">
        <v>22108.48</v>
      </c>
      <c r="I27" s="83" t="n">
        <v>49.3</v>
      </c>
      <c r="J27" s="62" t="n">
        <f aca="false">H27/3600</f>
        <v>6.14124444444444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91.0536</v>
      </c>
      <c r="E28" s="85" t="n">
        <v>36.6737</v>
      </c>
      <c r="F28" s="85" t="n">
        <v>38.9134</v>
      </c>
      <c r="G28" s="85" t="n">
        <v>41.5926</v>
      </c>
      <c r="H28" s="85" t="n">
        <v>19002.08</v>
      </c>
      <c r="I28" s="85" t="n">
        <v>33.82</v>
      </c>
      <c r="J28" s="67" t="n">
        <f aca="false">H28/3600</f>
        <v>5.2783555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36.2904</v>
      </c>
      <c r="E29" s="85" t="n">
        <v>34.7707</v>
      </c>
      <c r="F29" s="85" t="n">
        <v>38.1194</v>
      </c>
      <c r="G29" s="85" t="n">
        <v>40.0877</v>
      </c>
      <c r="H29" s="85" t="n">
        <v>17672.34</v>
      </c>
      <c r="I29" s="85" t="n">
        <v>29.19</v>
      </c>
      <c r="J29" s="67" t="n">
        <f aca="false">H29/3600</f>
        <v>4.90898333333333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4.6576</v>
      </c>
      <c r="E30" s="87" t="n">
        <v>32.602</v>
      </c>
      <c r="F30" s="87" t="n">
        <v>37.4251</v>
      </c>
      <c r="G30" s="87" t="n">
        <v>38.9247</v>
      </c>
      <c r="H30" s="87" t="n">
        <v>18248.86</v>
      </c>
      <c r="I30" s="87" t="n">
        <v>28.13</v>
      </c>
      <c r="J30" s="73" t="n">
        <f aca="false">H30/3600</f>
        <v>5.069127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17197.7144</v>
      </c>
      <c r="E31" s="83" t="n">
        <v>38.9332</v>
      </c>
      <c r="F31" s="83" t="n">
        <v>43.5631</v>
      </c>
      <c r="G31" s="83" t="n">
        <v>44.6688</v>
      </c>
      <c r="H31" s="83" t="n">
        <v>25452.7</v>
      </c>
      <c r="I31" s="83" t="n">
        <v>49.79</v>
      </c>
      <c r="J31" s="62" t="n">
        <f aca="false">H31/3600</f>
        <v>7.0701944444444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83.632</v>
      </c>
      <c r="E32" s="85" t="n">
        <v>37.3416</v>
      </c>
      <c r="F32" s="85" t="n">
        <v>42.3213</v>
      </c>
      <c r="G32" s="85" t="n">
        <v>42.7849</v>
      </c>
      <c r="H32" s="85" t="n">
        <v>24591.26</v>
      </c>
      <c r="I32" s="85" t="n">
        <v>39.97</v>
      </c>
      <c r="J32" s="67" t="n">
        <f aca="false">H32/3600</f>
        <v>6.830905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33.356</v>
      </c>
      <c r="E33" s="85" t="n">
        <v>35.4941</v>
      </c>
      <c r="F33" s="85" t="n">
        <v>41.122</v>
      </c>
      <c r="G33" s="85" t="n">
        <v>41.0405</v>
      </c>
      <c r="H33" s="85" t="n">
        <v>21357.28</v>
      </c>
      <c r="I33" s="85" t="n">
        <v>32.76</v>
      </c>
      <c r="J33" s="67" t="n">
        <f aca="false">H33/3600</f>
        <v>5.932577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8.1456</v>
      </c>
      <c r="E34" s="87" t="n">
        <v>33.5016</v>
      </c>
      <c r="F34" s="87" t="n">
        <v>40.1375</v>
      </c>
      <c r="G34" s="87" t="n">
        <v>39.716</v>
      </c>
      <c r="H34" s="87" t="n">
        <v>19960.04</v>
      </c>
      <c r="I34" s="87" t="n">
        <v>28.5</v>
      </c>
      <c r="J34" s="73" t="n">
        <f aca="false">H34/3600</f>
        <v>5.544455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34401.756</v>
      </c>
      <c r="E35" s="83" t="n">
        <v>36.98</v>
      </c>
      <c r="F35" s="83" t="n">
        <v>41.9037</v>
      </c>
      <c r="G35" s="83" t="n">
        <v>44.0644</v>
      </c>
      <c r="H35" s="83" t="n">
        <v>27698.47</v>
      </c>
      <c r="I35" s="83" t="n">
        <v>76.41</v>
      </c>
      <c r="J35" s="62" t="n">
        <f aca="false">H35/3600</f>
        <v>7.6940194444444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28.8696</v>
      </c>
      <c r="E36" s="85" t="n">
        <v>35.1107</v>
      </c>
      <c r="F36" s="85" t="n">
        <v>40.648</v>
      </c>
      <c r="G36" s="85" t="n">
        <v>42.9559</v>
      </c>
      <c r="H36" s="85" t="n">
        <v>22478.47</v>
      </c>
      <c r="I36" s="85" t="n">
        <v>40.2</v>
      </c>
      <c r="J36" s="67" t="n">
        <f aca="false">H36/3600</f>
        <v>6.2440194444444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1.268</v>
      </c>
      <c r="E37" s="85" t="n">
        <v>33.6772</v>
      </c>
      <c r="F37" s="85" t="n">
        <v>39.4976</v>
      </c>
      <c r="G37" s="85" t="n">
        <v>41.8876</v>
      </c>
      <c r="H37" s="85" t="n">
        <v>21131.39</v>
      </c>
      <c r="I37" s="85" t="n">
        <v>32.66</v>
      </c>
      <c r="J37" s="67" t="n">
        <f aca="false">H37/3600</f>
        <v>5.86983055555556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2.8432</v>
      </c>
      <c r="E38" s="87" t="n">
        <v>31.8311</v>
      </c>
      <c r="F38" s="87" t="n">
        <v>38.5954</v>
      </c>
      <c r="G38" s="87" t="n">
        <v>41.037</v>
      </c>
      <c r="H38" s="87" t="n">
        <v>20288.8</v>
      </c>
      <c r="I38" s="87" t="n">
        <v>29.91</v>
      </c>
      <c r="J38" s="73" t="n">
        <f aca="false">H38/3600</f>
        <v>5.635777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514.1088</v>
      </c>
      <c r="E39" s="83" t="n">
        <v>40.126</v>
      </c>
      <c r="F39" s="83" t="n">
        <v>42.5505</v>
      </c>
      <c r="G39" s="83" t="n">
        <v>42.9923</v>
      </c>
      <c r="H39" s="83" t="n">
        <v>5638.08</v>
      </c>
      <c r="I39" s="83" t="n">
        <v>12.82</v>
      </c>
      <c r="J39" s="62" t="n">
        <f aca="false">H39/3600</f>
        <v>1.56613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714.8448</v>
      </c>
      <c r="E40" s="85" t="n">
        <v>37.1245</v>
      </c>
      <c r="F40" s="85" t="n">
        <v>40.2655</v>
      </c>
      <c r="G40" s="85" t="n">
        <v>40.3698</v>
      </c>
      <c r="H40" s="85" t="n">
        <v>5147.57</v>
      </c>
      <c r="I40" s="85" t="n">
        <v>10.43</v>
      </c>
      <c r="J40" s="67" t="n">
        <f aca="false">H40/3600</f>
        <v>1.42988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132</v>
      </c>
      <c r="E41" s="85" t="n">
        <v>34.2594</v>
      </c>
      <c r="F41" s="85" t="n">
        <v>38.3646</v>
      </c>
      <c r="G41" s="85" t="n">
        <v>38.2033</v>
      </c>
      <c r="H41" s="85" t="n">
        <v>4759.05</v>
      </c>
      <c r="I41" s="85" t="n">
        <v>8.92</v>
      </c>
      <c r="J41" s="67" t="n">
        <f aca="false">H41/3600</f>
        <v>1.321958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8.5064</v>
      </c>
      <c r="E42" s="87" t="n">
        <v>31.7523</v>
      </c>
      <c r="F42" s="87" t="n">
        <v>36.9198</v>
      </c>
      <c r="G42" s="87" t="n">
        <v>36.595</v>
      </c>
      <c r="H42" s="87" t="n">
        <v>4490.43</v>
      </c>
      <c r="I42" s="87" t="n">
        <v>7.68</v>
      </c>
      <c r="J42" s="73" t="n">
        <f aca="false">H42/3600</f>
        <v>1.247341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3612.0576</v>
      </c>
      <c r="E43" s="83" t="n">
        <v>39.8596</v>
      </c>
      <c r="F43" s="83" t="n">
        <v>43.1595</v>
      </c>
      <c r="G43" s="83" t="n">
        <v>44.5501</v>
      </c>
      <c r="H43" s="83" t="n">
        <v>6386.14</v>
      </c>
      <c r="I43" s="83" t="n">
        <v>14.45</v>
      </c>
      <c r="J43" s="62" t="n">
        <f aca="false">H43/3600</f>
        <v>1.77392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744</v>
      </c>
      <c r="E44" s="85" t="n">
        <v>37.3562</v>
      </c>
      <c r="F44" s="85" t="n">
        <v>41.2858</v>
      </c>
      <c r="G44" s="85" t="n">
        <v>42.3431</v>
      </c>
      <c r="H44" s="85" t="n">
        <v>5871.17</v>
      </c>
      <c r="I44" s="85" t="n">
        <v>11.77</v>
      </c>
      <c r="J44" s="67" t="n">
        <f aca="false">H44/3600</f>
        <v>1.6308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0728</v>
      </c>
      <c r="E45" s="85" t="n">
        <v>34.6409</v>
      </c>
      <c r="F45" s="85" t="n">
        <v>39.6168</v>
      </c>
      <c r="G45" s="85" t="n">
        <v>40.4852</v>
      </c>
      <c r="H45" s="85" t="n">
        <v>5541.34</v>
      </c>
      <c r="I45" s="85" t="n">
        <v>10.15</v>
      </c>
      <c r="J45" s="67" t="n">
        <f aca="false">H45/3600</f>
        <v>1.539261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5864</v>
      </c>
      <c r="E46" s="87" t="n">
        <v>31.9378</v>
      </c>
      <c r="F46" s="87" t="n">
        <v>38.3731</v>
      </c>
      <c r="G46" s="87" t="n">
        <v>39.1056</v>
      </c>
      <c r="H46" s="87" t="n">
        <v>5326.16</v>
      </c>
      <c r="I46" s="87" t="n">
        <v>9.12</v>
      </c>
      <c r="J46" s="73" t="n">
        <f aca="false">H46/3600</f>
        <v>1.4794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6740.2608</v>
      </c>
      <c r="E47" s="83" t="n">
        <v>37.7863</v>
      </c>
      <c r="F47" s="83" t="n">
        <v>40.8738</v>
      </c>
      <c r="G47" s="83" t="n">
        <v>41.8714</v>
      </c>
      <c r="H47" s="83" t="n">
        <v>5823.33</v>
      </c>
      <c r="I47" s="83" t="n">
        <v>16.32</v>
      </c>
      <c r="J47" s="62" t="n">
        <f aca="false">H47/3600</f>
        <v>1.617591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7.744</v>
      </c>
      <c r="E48" s="85" t="n">
        <v>34.3896</v>
      </c>
      <c r="F48" s="85" t="n">
        <v>38.5073</v>
      </c>
      <c r="G48" s="85" t="n">
        <v>39.4038</v>
      </c>
      <c r="H48" s="85" t="n">
        <v>5155.1</v>
      </c>
      <c r="I48" s="85" t="n">
        <v>12.54</v>
      </c>
      <c r="J48" s="67" t="n">
        <f aca="false">H48/3600</f>
        <v>1.43197222222222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1.4488</v>
      </c>
      <c r="E49" s="85" t="n">
        <v>31.3171</v>
      </c>
      <c r="F49" s="85" t="n">
        <v>36.7413</v>
      </c>
      <c r="G49" s="85" t="n">
        <v>37.5319</v>
      </c>
      <c r="H49" s="85" t="n">
        <v>4728.05</v>
      </c>
      <c r="I49" s="85" t="n">
        <v>9.92</v>
      </c>
      <c r="J49" s="67" t="n">
        <f aca="false">H49/3600</f>
        <v>1.313347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9.7424</v>
      </c>
      <c r="E50" s="87" t="n">
        <v>28.4947</v>
      </c>
      <c r="F50" s="87" t="n">
        <v>35.4855</v>
      </c>
      <c r="G50" s="87" t="n">
        <v>36.1807</v>
      </c>
      <c r="H50" s="87" t="n">
        <v>4471.05</v>
      </c>
      <c r="I50" s="87" t="n">
        <v>8.43</v>
      </c>
      <c r="J50" s="73" t="n">
        <f aca="false">H50/3600</f>
        <v>1.24195833333333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4685.724</v>
      </c>
      <c r="E51" s="83" t="n">
        <v>38.6166</v>
      </c>
      <c r="F51" s="83" t="n">
        <v>41.017</v>
      </c>
      <c r="G51" s="83" t="n">
        <v>42.4651</v>
      </c>
      <c r="H51" s="83" t="n">
        <v>4350.85</v>
      </c>
      <c r="I51" s="83" t="n">
        <v>10.88</v>
      </c>
      <c r="J51" s="62" t="n">
        <f aca="false">H51/3600</f>
        <v>1.20856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2.8</v>
      </c>
      <c r="E52" s="85" t="n">
        <v>35.573</v>
      </c>
      <c r="F52" s="85" t="n">
        <v>38.8146</v>
      </c>
      <c r="G52" s="85" t="n">
        <v>40.4032</v>
      </c>
      <c r="H52" s="85" t="n">
        <v>3835.55</v>
      </c>
      <c r="I52" s="85" t="n">
        <v>8.12</v>
      </c>
      <c r="J52" s="67" t="n">
        <f aca="false">H52/3600</f>
        <v>1.06543055555556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7256</v>
      </c>
      <c r="E53" s="85" t="n">
        <v>32.7285</v>
      </c>
      <c r="F53" s="85" t="n">
        <v>37.0335</v>
      </c>
      <c r="G53" s="85" t="n">
        <v>38.6992</v>
      </c>
      <c r="H53" s="85" t="n">
        <v>3451.59</v>
      </c>
      <c r="I53" s="85" t="n">
        <v>6.49</v>
      </c>
      <c r="J53" s="67" t="n">
        <f aca="false">H53/3600</f>
        <v>0.958775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9272</v>
      </c>
      <c r="E54" s="87" t="n">
        <v>30.1539</v>
      </c>
      <c r="F54" s="87" t="n">
        <v>35.7326</v>
      </c>
      <c r="G54" s="87" t="n">
        <v>37.3648</v>
      </c>
      <c r="H54" s="87" t="n">
        <v>3168.87</v>
      </c>
      <c r="I54" s="87" t="n">
        <v>5.47</v>
      </c>
      <c r="J54" s="73" t="n">
        <f aca="false">H54/3600</f>
        <v>0.880241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511.74</v>
      </c>
      <c r="E55" s="83" t="n">
        <v>40.1903</v>
      </c>
      <c r="F55" s="83" t="n">
        <v>43.347</v>
      </c>
      <c r="G55" s="83" t="n">
        <v>42.4734</v>
      </c>
      <c r="H55" s="83" t="n">
        <v>1511.04</v>
      </c>
      <c r="I55" s="83" t="n">
        <v>3.95</v>
      </c>
      <c r="J55" s="62" t="n">
        <f aca="false">H55/3600</f>
        <v>0.41973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767.4944</v>
      </c>
      <c r="E56" s="85" t="n">
        <v>36.6139</v>
      </c>
      <c r="F56" s="85" t="n">
        <v>40.9021</v>
      </c>
      <c r="G56" s="85" t="n">
        <v>39.6747</v>
      </c>
      <c r="H56" s="85" t="n">
        <v>1382.13</v>
      </c>
      <c r="I56" s="85" t="n">
        <v>3.24</v>
      </c>
      <c r="J56" s="67" t="n">
        <f aca="false">H56/3600</f>
        <v>0.38392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0176</v>
      </c>
      <c r="E57" s="85" t="n">
        <v>33.351</v>
      </c>
      <c r="F57" s="85" t="n">
        <v>38.9513</v>
      </c>
      <c r="G57" s="85" t="n">
        <v>37.4675</v>
      </c>
      <c r="H57" s="85" t="n">
        <v>1264.06</v>
      </c>
      <c r="I57" s="85" t="n">
        <v>2.69</v>
      </c>
      <c r="J57" s="67" t="n">
        <f aca="false">H57/3600</f>
        <v>0.35112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4424</v>
      </c>
      <c r="E58" s="87" t="n">
        <v>30.6046</v>
      </c>
      <c r="F58" s="87" t="n">
        <v>37.5135</v>
      </c>
      <c r="G58" s="87" t="n">
        <v>35.8734</v>
      </c>
      <c r="H58" s="87" t="n">
        <v>1184.06</v>
      </c>
      <c r="I58" s="87" t="n">
        <v>2.45</v>
      </c>
      <c r="J58" s="73" t="n">
        <f aca="false">H58/3600</f>
        <v>0.328905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1563.2432</v>
      </c>
      <c r="E59" s="83" t="n">
        <v>37.4582</v>
      </c>
      <c r="F59" s="83" t="n">
        <v>42.7626</v>
      </c>
      <c r="G59" s="83" t="n">
        <v>43.7588</v>
      </c>
      <c r="H59" s="83" t="n">
        <v>1571.29</v>
      </c>
      <c r="I59" s="83" t="n">
        <v>4.73</v>
      </c>
      <c r="J59" s="62" t="n">
        <f aca="false">H59/3600</f>
        <v>0.4364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7.6576</v>
      </c>
      <c r="E60" s="85" t="n">
        <v>34.204</v>
      </c>
      <c r="F60" s="85" t="n">
        <v>40.8565</v>
      </c>
      <c r="G60" s="85" t="n">
        <v>41.7151</v>
      </c>
      <c r="H60" s="85" t="n">
        <v>1373.79</v>
      </c>
      <c r="I60" s="85" t="n">
        <v>3.36</v>
      </c>
      <c r="J60" s="67" t="n">
        <f aca="false">H60/3600</f>
        <v>0.381608333333333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088</v>
      </c>
      <c r="E61" s="85" t="n">
        <v>31.4755</v>
      </c>
      <c r="F61" s="85" t="n">
        <v>39.3271</v>
      </c>
      <c r="G61" s="85" t="n">
        <v>40.2001</v>
      </c>
      <c r="H61" s="85" t="n">
        <v>1278.87</v>
      </c>
      <c r="I61" s="85" t="n">
        <v>2.73</v>
      </c>
      <c r="J61" s="67" t="n">
        <f aca="false">H61/3600</f>
        <v>0.355241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7.172</v>
      </c>
      <c r="E62" s="87" t="n">
        <v>28.8492</v>
      </c>
      <c r="F62" s="87" t="n">
        <v>38.2143</v>
      </c>
      <c r="G62" s="87" t="n">
        <v>38.9952</v>
      </c>
      <c r="H62" s="87" t="n">
        <v>1234.83</v>
      </c>
      <c r="I62" s="87" t="n">
        <v>2.48</v>
      </c>
      <c r="J62" s="73" t="n">
        <f aca="false">H62/3600</f>
        <v>0.343008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598.028</v>
      </c>
      <c r="E63" s="83" t="n">
        <v>37.7164</v>
      </c>
      <c r="F63" s="83" t="n">
        <v>40.7102</v>
      </c>
      <c r="G63" s="83" t="n">
        <v>41.5781</v>
      </c>
      <c r="H63" s="83" t="n">
        <v>1308.25</v>
      </c>
      <c r="I63" s="83" t="n">
        <v>3.97</v>
      </c>
      <c r="J63" s="62" t="n">
        <f aca="false">H63/3600</f>
        <v>0.36340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7.9744</v>
      </c>
      <c r="E64" s="85" t="n">
        <v>34.4469</v>
      </c>
      <c r="F64" s="85" t="n">
        <v>38.2947</v>
      </c>
      <c r="G64" s="85" t="n">
        <v>39.0151</v>
      </c>
      <c r="H64" s="85" t="n">
        <v>1159.33</v>
      </c>
      <c r="I64" s="85" t="n">
        <v>3.03</v>
      </c>
      <c r="J64" s="67" t="n">
        <f aca="false">H64/3600</f>
        <v>0.322036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372</v>
      </c>
      <c r="E65" s="85" t="n">
        <v>31.3914</v>
      </c>
      <c r="F65" s="85" t="n">
        <v>36.431</v>
      </c>
      <c r="G65" s="85" t="n">
        <v>37.0825</v>
      </c>
      <c r="H65" s="85" t="n">
        <v>1069.36</v>
      </c>
      <c r="I65" s="85" t="n">
        <v>2.47</v>
      </c>
      <c r="J65" s="67" t="n">
        <f aca="false">H65/3600</f>
        <v>0.297044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588</v>
      </c>
      <c r="E66" s="87" t="n">
        <v>28.5987</v>
      </c>
      <c r="F66" s="87" t="n">
        <v>35.0747</v>
      </c>
      <c r="G66" s="87" t="n">
        <v>35.6226</v>
      </c>
      <c r="H66" s="87" t="n">
        <v>1010.6</v>
      </c>
      <c r="I66" s="87" t="n">
        <v>2.18</v>
      </c>
      <c r="J66" s="73" t="n">
        <f aca="false">H66/3600</f>
        <v>0.28072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190.0808</v>
      </c>
      <c r="E67" s="83" t="n">
        <v>38.9898</v>
      </c>
      <c r="F67" s="83" t="n">
        <v>41.0401</v>
      </c>
      <c r="G67" s="83" t="n">
        <v>42.1234</v>
      </c>
      <c r="H67" s="83" t="n">
        <v>984</v>
      </c>
      <c r="I67" s="83" t="n">
        <v>2.92</v>
      </c>
      <c r="J67" s="62" t="n">
        <f aca="false">H67/3600</f>
        <v>0.27333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3448</v>
      </c>
      <c r="E68" s="85" t="n">
        <v>35.4165</v>
      </c>
      <c r="F68" s="85" t="n">
        <v>38.5013</v>
      </c>
      <c r="G68" s="85" t="n">
        <v>39.6647</v>
      </c>
      <c r="H68" s="85" t="n">
        <v>876.77</v>
      </c>
      <c r="I68" s="85" t="n">
        <v>2.29</v>
      </c>
      <c r="J68" s="67" t="n">
        <f aca="false">H68/3600</f>
        <v>0.24354722222222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6312</v>
      </c>
      <c r="E69" s="85" t="n">
        <v>32.0992</v>
      </c>
      <c r="F69" s="85" t="n">
        <v>36.5764</v>
      </c>
      <c r="G69" s="85" t="n">
        <v>37.7195</v>
      </c>
      <c r="H69" s="85" t="n">
        <v>788.76</v>
      </c>
      <c r="I69" s="85" t="n">
        <v>1.82</v>
      </c>
      <c r="J69" s="67" t="n">
        <f aca="false">H69/3600</f>
        <v>0.219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</v>
      </c>
      <c r="E70" s="87" t="n">
        <v>29.3991</v>
      </c>
      <c r="F70" s="87" t="n">
        <v>35.1818</v>
      </c>
      <c r="G70" s="87" t="n">
        <v>36.2867</v>
      </c>
      <c r="H70" s="87" t="n">
        <v>725.57</v>
      </c>
      <c r="I70" s="87" t="n">
        <v>1.51</v>
      </c>
      <c r="J70" s="73" t="n">
        <f aca="false">H70/3600</f>
        <v>0.201547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3645.5024</v>
      </c>
      <c r="E83" s="83" t="n">
        <v>40.2006</v>
      </c>
      <c r="F83" s="83" t="n">
        <v>42.2865</v>
      </c>
      <c r="G83" s="83" t="n">
        <v>42.753</v>
      </c>
      <c r="H83" s="83" t="n">
        <v>5560.01</v>
      </c>
      <c r="I83" s="83" t="n">
        <v>12.78</v>
      </c>
      <c r="J83" s="62" t="n">
        <f aca="false">H83/3600</f>
        <v>1.544447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22.5528</v>
      </c>
      <c r="E84" s="85" t="n">
        <v>37.1011</v>
      </c>
      <c r="F84" s="85" t="n">
        <v>39.7566</v>
      </c>
      <c r="G84" s="85" t="n">
        <v>39.9139</v>
      </c>
      <c r="H84" s="85" t="n">
        <v>5064.54</v>
      </c>
      <c r="I84" s="85" t="n">
        <v>10.43</v>
      </c>
      <c r="J84" s="67" t="n">
        <f aca="false">H84/3600</f>
        <v>1.40681666666667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18.4896</v>
      </c>
      <c r="E85" s="85" t="n">
        <v>34.1062</v>
      </c>
      <c r="F85" s="85" t="n">
        <v>37.6409</v>
      </c>
      <c r="G85" s="85" t="n">
        <v>37.6109</v>
      </c>
      <c r="H85" s="85" t="n">
        <v>4695.84</v>
      </c>
      <c r="I85" s="85" t="n">
        <v>8.84</v>
      </c>
      <c r="J85" s="67" t="n">
        <f aca="false">H85/3600</f>
        <v>1.30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7.5928</v>
      </c>
      <c r="E86" s="87" t="n">
        <v>31.4329</v>
      </c>
      <c r="F86" s="87" t="n">
        <v>36.048</v>
      </c>
      <c r="G86" s="87" t="n">
        <v>35.8913</v>
      </c>
      <c r="H86" s="87" t="n">
        <v>4412.87</v>
      </c>
      <c r="I86" s="87" t="n">
        <v>7.73</v>
      </c>
      <c r="J86" s="73" t="n">
        <f aca="false">H86/3600</f>
        <v>1.225797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521.4347</v>
      </c>
      <c r="E87" s="83" t="n">
        <v>41.5681</v>
      </c>
      <c r="F87" s="83" t="n">
        <v>45.173</v>
      </c>
      <c r="G87" s="83" t="n">
        <v>45.0369</v>
      </c>
      <c r="H87" s="83" t="n">
        <v>9766.55</v>
      </c>
      <c r="I87" s="83" t="n">
        <v>20.33</v>
      </c>
      <c r="J87" s="62" t="n">
        <f aca="false">H87/3600</f>
        <v>2.7129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76.9861</v>
      </c>
      <c r="E88" s="85" t="n">
        <v>37.8006</v>
      </c>
      <c r="F88" s="85" t="n">
        <v>42.4488</v>
      </c>
      <c r="G88" s="85" t="n">
        <v>42.0092</v>
      </c>
      <c r="H88" s="85" t="n">
        <v>8552.34</v>
      </c>
      <c r="I88" s="85" t="n">
        <v>16.97</v>
      </c>
      <c r="J88" s="67" t="n">
        <f aca="false">H88/3600</f>
        <v>2.3756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419.6408</v>
      </c>
      <c r="E89" s="85" t="n">
        <v>34.1958</v>
      </c>
      <c r="F89" s="85" t="n">
        <v>40.363</v>
      </c>
      <c r="G89" s="85" t="n">
        <v>39.6819</v>
      </c>
      <c r="H89" s="85" t="n">
        <v>7540.2</v>
      </c>
      <c r="I89" s="85" t="n">
        <v>13.2</v>
      </c>
      <c r="J89" s="67" t="n">
        <f aca="false">H89/3600</f>
        <v>2.094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2.3557</v>
      </c>
      <c r="E90" s="87" t="n">
        <v>31.1389</v>
      </c>
      <c r="F90" s="87" t="n">
        <v>38.8902</v>
      </c>
      <c r="G90" s="87" t="n">
        <v>37.9339</v>
      </c>
      <c r="H90" s="87" t="n">
        <v>6922.13</v>
      </c>
      <c r="I90" s="87" t="n">
        <v>11.19</v>
      </c>
      <c r="J90" s="73" t="n">
        <f aca="false">H90/3600</f>
        <v>1.92281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1526.644</v>
      </c>
      <c r="E91" s="83" t="n">
        <v>45.7317</v>
      </c>
      <c r="F91" s="83" t="n">
        <v>44.8299</v>
      </c>
      <c r="G91" s="83" t="n">
        <v>44.8252</v>
      </c>
      <c r="H91" s="83" t="n">
        <v>3814.81</v>
      </c>
      <c r="I91" s="83" t="n">
        <v>6.24</v>
      </c>
      <c r="J91" s="62" t="n">
        <f aca="false">H91/3600</f>
        <v>1.05966944444444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50.5064</v>
      </c>
      <c r="E92" s="85" t="n">
        <v>41.3495</v>
      </c>
      <c r="F92" s="85" t="n">
        <v>41.308</v>
      </c>
      <c r="G92" s="85" t="n">
        <v>41.2752</v>
      </c>
      <c r="H92" s="85" t="n">
        <v>3756.63</v>
      </c>
      <c r="I92" s="85" t="n">
        <v>6.14</v>
      </c>
      <c r="J92" s="67" t="n">
        <f aca="false">H92/3600</f>
        <v>1.04350833333333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5.0896</v>
      </c>
      <c r="E93" s="85" t="n">
        <v>36.6454</v>
      </c>
      <c r="F93" s="85" t="n">
        <v>39.1939</v>
      </c>
      <c r="G93" s="85" t="n">
        <v>39.1058</v>
      </c>
      <c r="H93" s="85" t="n">
        <v>3740.97</v>
      </c>
      <c r="I93" s="85" t="n">
        <v>6.73</v>
      </c>
      <c r="J93" s="67" t="n">
        <f aca="false">H93/3600</f>
        <v>1.03915833333333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11.2288</v>
      </c>
      <c r="E94" s="87" t="n">
        <v>32.0279</v>
      </c>
      <c r="F94" s="87" t="n">
        <v>37.9057</v>
      </c>
      <c r="G94" s="87" t="n">
        <v>37.6027</v>
      </c>
      <c r="H94" s="87" t="n">
        <v>3691.86</v>
      </c>
      <c r="I94" s="87" t="n">
        <v>8.02</v>
      </c>
      <c r="J94" s="73" t="n">
        <f aca="false">H94/3600</f>
        <v>1.02551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862.5565</v>
      </c>
      <c r="E95" s="83" t="n">
        <v>49.3713</v>
      </c>
      <c r="F95" s="83" t="n">
        <v>52.4694</v>
      </c>
      <c r="G95" s="83" t="n">
        <v>53.5279</v>
      </c>
      <c r="H95" s="83" t="n">
        <v>6631.7</v>
      </c>
      <c r="I95" s="83" t="n">
        <v>11.88</v>
      </c>
      <c r="J95" s="62" t="n">
        <f aca="false">H95/3600</f>
        <v>1.8421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41.0048</v>
      </c>
      <c r="E96" s="85" t="n">
        <v>45.6613</v>
      </c>
      <c r="F96" s="85" t="n">
        <v>49.3452</v>
      </c>
      <c r="G96" s="85" t="n">
        <v>50.4652</v>
      </c>
      <c r="H96" s="85" t="n">
        <v>6468.54</v>
      </c>
      <c r="I96" s="85" t="n">
        <v>11.26</v>
      </c>
      <c r="J96" s="67" t="n">
        <f aca="false">H96/3600</f>
        <v>1.79681666666667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44.4118</v>
      </c>
      <c r="E97" s="85" t="n">
        <v>42.0299</v>
      </c>
      <c r="F97" s="85" t="n">
        <v>46.8969</v>
      </c>
      <c r="G97" s="85" t="n">
        <v>48.1565</v>
      </c>
      <c r="H97" s="85" t="n">
        <v>6297.61</v>
      </c>
      <c r="I97" s="85" t="n">
        <v>11.45</v>
      </c>
      <c r="J97" s="67" t="n">
        <f aca="false">H97/3600</f>
        <v>1.749336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4.8054</v>
      </c>
      <c r="E98" s="87" t="n">
        <v>38.4307</v>
      </c>
      <c r="F98" s="87" t="n">
        <v>44.8571</v>
      </c>
      <c r="G98" s="87" t="n">
        <v>46.2059</v>
      </c>
      <c r="H98" s="87" t="n">
        <v>6162.85</v>
      </c>
      <c r="I98" s="87" t="n">
        <v>11.3</v>
      </c>
      <c r="J98" s="73" t="n">
        <f aca="false">H98/3600</f>
        <v>1.711902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0.8702262105393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329758333333333</v>
      </c>
      <c r="J108" s="91" t="n">
        <f aca="false">SUM(J3:J98)</f>
        <v>171.204811111111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70)</f>
        <v>11.0211779629368</v>
      </c>
      <c r="J113" s="91" t="n">
        <f aca="false">GEOMEAN(J3:J10,J19:J70)</f>
        <v>1.50247032569152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2-01-30T09:35:32Z</dcterms:modified>
  <cp:revision>0</cp:revision>
  <dc:subject/>
  <dc:title/>
</cp:coreProperties>
</file>