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52015"/>
        <c:axId val="11820159"/>
      </c:scatterChart>
      <c:valAx>
        <c:axId val="1965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159"/>
        <c:crossesAt val="0"/>
        <c:crossBetween val="midCat"/>
      </c:valAx>
      <c:valAx>
        <c:axId val="118201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81589"/>
        <c:axId val="38637696"/>
      </c:scatterChart>
      <c:valAx>
        <c:axId val="331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696"/>
        <c:crossesAt val="0"/>
        <c:crossBetween val="midCat"/>
      </c:valAx>
      <c:valAx>
        <c:axId val="3863769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89961"/>
        <c:axId val="47202143"/>
      </c:scatterChart>
      <c:valAx>
        <c:axId val="1468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143"/>
        <c:crossesAt val="0"/>
        <c:crossBetween val="midCat"/>
      </c:valAx>
      <c:valAx>
        <c:axId val="472021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44901"/>
        <c:axId val="57154857"/>
      </c:scatterChart>
      <c:valAx>
        <c:axId val="960449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57"/>
        <c:crossesAt val="0"/>
        <c:crossBetween val="midCat"/>
      </c:valAx>
      <c:valAx>
        <c:axId val="571548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28" t="e">
        <f aca="false">'RA-HE'!T111</f>
        <v>#VALUE!</v>
      </c>
      <c r="D17" s="29" t="e">
        <f aca="false">'RA-HE'!U111</f>
        <v>#VALUE!</v>
      </c>
      <c r="E17" s="3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28" t="e">
        <f aca="false">'RA-HE10'!T99</f>
        <v>#VALUE!</v>
      </c>
      <c r="J17" s="29" t="e">
        <f aca="false">'RA-HE10'!U99</f>
        <v>#VALUE!</v>
      </c>
      <c r="K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11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31"/>
      <c r="J20" s="32"/>
      <c r="K20" s="33"/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25"/>
      <c r="G21" s="26"/>
      <c r="H21" s="27"/>
      <c r="I21" s="31"/>
      <c r="J21" s="32"/>
      <c r="K21" s="33"/>
    </row>
    <row r="22" customFormat="false" ht="12" hidden="false" customHeight="false" outlineLevel="0" collapsed="false">
      <c r="B22" s="15" t="s">
        <v>14</v>
      </c>
      <c r="C22" s="29" t="e">
        <f aca="false">'RA-HE'!T112</f>
        <v>#VALUE!</v>
      </c>
      <c r="D22" s="29" t="e">
        <f aca="false">'RA-HE'!U112</f>
        <v>#VALUE!</v>
      </c>
      <c r="E22" s="3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29" t="e">
        <f aca="false">'RA-HE10'!T112</f>
        <v>#VALUE!</v>
      </c>
      <c r="J22" s="29" t="e">
        <f aca="false">'RA-HE10'!U112</f>
        <v>#VALUE!</v>
      </c>
      <c r="K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HE'!W112</f>
        <v>#VALUE!</v>
      </c>
      <c r="D23" s="34" t="e">
        <f aca="false">'RA-HE'!X112</f>
        <v>#VALUE!</v>
      </c>
      <c r="E23" s="35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34" t="e">
        <f aca="false">'RA-HE10'!W112</f>
        <v>#VALUE!</v>
      </c>
      <c r="J23" s="34" t="e">
        <f aca="false">'RA-HE10'!X112</f>
        <v>#VALUE!</v>
      </c>
      <c r="K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6"/>
      <c r="J24" s="37"/>
      <c r="K24" s="38"/>
    </row>
    <row r="25" customFormat="false" ht="12" hidden="false" customHeight="false" outlineLevel="0" collapsed="false">
      <c r="B25" s="7" t="s">
        <v>18</v>
      </c>
      <c r="C25" s="23" t="n">
        <f aca="false">'RA-HE'!R114</f>
        <v>0.899107456693665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1087459596173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31968010032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3221106673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28"/>
      <c r="D30" s="29"/>
      <c r="E30" s="30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29" t="e">
        <f aca="false">'LB-HE'!T112</f>
        <v>#VALUE!</v>
      </c>
      <c r="D35" s="29" t="e">
        <f aca="false">'LB-HE'!U112</f>
        <v>#VALUE!</v>
      </c>
      <c r="E35" s="3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34" t="e">
        <f aca="false">'LB-HE'!W112</f>
        <v>#VALUE!</v>
      </c>
      <c r="D36" s="34" t="e">
        <f aca="false">'LB-HE'!X112</f>
        <v>#VALUE!</v>
      </c>
      <c r="E36" s="35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8</v>
      </c>
      <c r="C38" s="23" t="n">
        <f aca="false">'LB-HE'!R114</f>
        <v>0.89513455657667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6518739905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6564.08</v>
      </c>
      <c r="I19" s="83" t="n">
        <v>23.52</v>
      </c>
      <c r="J19" s="62" t="n">
        <f aca="false">H19/3600</f>
        <v>4.60113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5349.03</v>
      </c>
      <c r="I20" s="85" t="n">
        <v>18.33</v>
      </c>
      <c r="J20" s="67" t="n">
        <f aca="false">H20/3600</f>
        <v>4.26361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4269.45</v>
      </c>
      <c r="I21" s="85" t="n">
        <v>15.37</v>
      </c>
      <c r="J21" s="67" t="n">
        <f aca="false">H21/3600</f>
        <v>3.96373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3292.77</v>
      </c>
      <c r="I22" s="87" t="n">
        <v>14.25</v>
      </c>
      <c r="J22" s="73" t="n">
        <f aca="false">H22/3600</f>
        <v>3.69243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4701.92</v>
      </c>
      <c r="I23" s="83" t="n">
        <v>29.29</v>
      </c>
      <c r="J23" s="62" t="n">
        <f aca="false">H23/3600</f>
        <v>4.08386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3468.04</v>
      </c>
      <c r="I24" s="85" t="n">
        <v>19.19</v>
      </c>
      <c r="J24" s="67" t="n">
        <f aca="false">H24/3600</f>
        <v>3.741122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2678.24</v>
      </c>
      <c r="I25" s="85" t="n">
        <v>15</v>
      </c>
      <c r="J25" s="67" t="n">
        <f aca="false">H25/3600</f>
        <v>3.521733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2005.76</v>
      </c>
      <c r="I26" s="87" t="n">
        <v>14.32</v>
      </c>
      <c r="J26" s="73" t="n">
        <f aca="false">H26/3600</f>
        <v>3.33493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1732.19</v>
      </c>
      <c r="I27" s="83" t="n">
        <v>55.86</v>
      </c>
      <c r="J27" s="62" t="n">
        <f aca="false">H27/3600</f>
        <v>8.81449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27153.93</v>
      </c>
      <c r="I28" s="85" t="n">
        <v>37.52</v>
      </c>
      <c r="J28" s="67" t="n">
        <f aca="false">H28/3600</f>
        <v>7.54275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5532.18</v>
      </c>
      <c r="I29" s="85" t="n">
        <v>33.05</v>
      </c>
      <c r="J29" s="67" t="n">
        <f aca="false">H29/3600</f>
        <v>7.0922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4218.82</v>
      </c>
      <c r="I30" s="87" t="n">
        <v>27.77</v>
      </c>
      <c r="J30" s="73" t="n">
        <f aca="false">H30/3600</f>
        <v>6.727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38566.57</v>
      </c>
      <c r="I31" s="83" t="n">
        <v>58.81</v>
      </c>
      <c r="J31" s="62" t="n">
        <f aca="false">H31/3600</f>
        <v>10.712936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3524.5</v>
      </c>
      <c r="I32" s="85" t="n">
        <v>43.52</v>
      </c>
      <c r="J32" s="67" t="n">
        <f aca="false">H32/3600</f>
        <v>9.3123611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0668.11</v>
      </c>
      <c r="I33" s="85" t="n">
        <v>34.36</v>
      </c>
      <c r="J33" s="67" t="n">
        <f aca="false">H33/3600</f>
        <v>8.51891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28744.35</v>
      </c>
      <c r="I34" s="87" t="n">
        <v>29.23</v>
      </c>
      <c r="J34" s="73" t="n">
        <f aca="false">H34/3600</f>
        <v>7.984541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0061.12</v>
      </c>
      <c r="I35" s="83" t="n">
        <v>90.04</v>
      </c>
      <c r="J35" s="62" t="n">
        <f aca="false">H35/3600</f>
        <v>11.1280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1700.24</v>
      </c>
      <c r="I36" s="85" t="n">
        <v>46.72</v>
      </c>
      <c r="J36" s="67" t="n">
        <f aca="false">H36/3600</f>
        <v>8.8056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29509.08</v>
      </c>
      <c r="I37" s="85" t="n">
        <v>34.51</v>
      </c>
      <c r="J37" s="67" t="n">
        <f aca="false">H37/3600</f>
        <v>8.19696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28520.88</v>
      </c>
      <c r="I38" s="87" t="n">
        <v>28.97</v>
      </c>
      <c r="J38" s="73" t="n">
        <f aca="false">H38/3600</f>
        <v>7.9224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7970.71</v>
      </c>
      <c r="I39" s="83" t="n">
        <v>14.31</v>
      </c>
      <c r="J39" s="62" t="n">
        <f aca="false">H39/3600</f>
        <v>2.21408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7324.7</v>
      </c>
      <c r="I40" s="85" t="n">
        <v>11.73</v>
      </c>
      <c r="J40" s="67" t="n">
        <f aca="false">H40/3600</f>
        <v>2.03463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6781.05</v>
      </c>
      <c r="I41" s="85" t="n">
        <v>9.61</v>
      </c>
      <c r="J41" s="67" t="n">
        <f aca="false">H41/3600</f>
        <v>1.88362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6332.85</v>
      </c>
      <c r="I42" s="87" t="n">
        <v>8.27</v>
      </c>
      <c r="J42" s="73" t="n">
        <f aca="false">H42/3600</f>
        <v>1.7591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9247.35</v>
      </c>
      <c r="I43" s="83" t="n">
        <v>16.79</v>
      </c>
      <c r="J43" s="62" t="n">
        <f aca="false">H43/3600</f>
        <v>2.568708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8507.34</v>
      </c>
      <c r="I44" s="85" t="n">
        <v>13.19</v>
      </c>
      <c r="J44" s="67" t="n">
        <f aca="false">H44/3600</f>
        <v>2.3631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963.44</v>
      </c>
      <c r="I45" s="85" t="n">
        <v>10.96</v>
      </c>
      <c r="J45" s="67" t="n">
        <f aca="false">H45/3600</f>
        <v>2.2120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7578.74</v>
      </c>
      <c r="I46" s="87" t="n">
        <v>9.59</v>
      </c>
      <c r="J46" s="73" t="n">
        <f aca="false">H46/3600</f>
        <v>2.10520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8324.87</v>
      </c>
      <c r="I47" s="83" t="n">
        <v>19.63</v>
      </c>
      <c r="J47" s="62" t="n">
        <f aca="false">H47/3600</f>
        <v>2.312463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7403.14</v>
      </c>
      <c r="I48" s="85" t="n">
        <v>14.14</v>
      </c>
      <c r="J48" s="67" t="n">
        <f aca="false">H48/3600</f>
        <v>2.056427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799.67</v>
      </c>
      <c r="I49" s="85" t="n">
        <v>10.91</v>
      </c>
      <c r="J49" s="67" t="n">
        <f aca="false">H49/3600</f>
        <v>1.88879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6364</v>
      </c>
      <c r="I50" s="87" t="n">
        <v>8.84</v>
      </c>
      <c r="J50" s="73" t="n">
        <f aca="false">H50/3600</f>
        <v>1.76777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6501.09</v>
      </c>
      <c r="I51" s="83" t="n">
        <v>12.3</v>
      </c>
      <c r="J51" s="62" t="n">
        <f aca="false">H51/3600</f>
        <v>1.8058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5813.17</v>
      </c>
      <c r="I52" s="85" t="n">
        <v>9</v>
      </c>
      <c r="J52" s="67" t="n">
        <f aca="false">H52/3600</f>
        <v>1.6147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5233.37</v>
      </c>
      <c r="I53" s="85" t="n">
        <v>7.09</v>
      </c>
      <c r="J53" s="67" t="n">
        <f aca="false">H53/3600</f>
        <v>1.453713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758.87</v>
      </c>
      <c r="I54" s="87" t="n">
        <v>5.75</v>
      </c>
      <c r="J54" s="73" t="n">
        <f aca="false">H54/3600</f>
        <v>1.32190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2158.82</v>
      </c>
      <c r="I55" s="83" t="n">
        <v>4.32</v>
      </c>
      <c r="J55" s="62" t="n">
        <f aca="false">H55/3600</f>
        <v>0.59967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979.81</v>
      </c>
      <c r="I56" s="85" t="n">
        <v>3.5</v>
      </c>
      <c r="J56" s="67" t="n">
        <f aca="false">H56/3600</f>
        <v>0.5499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813.93</v>
      </c>
      <c r="I57" s="85" t="n">
        <v>2.86</v>
      </c>
      <c r="J57" s="67" t="n">
        <f aca="false">H57/3600</f>
        <v>0.50386944444444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685.6</v>
      </c>
      <c r="I58" s="87" t="n">
        <v>2.38</v>
      </c>
      <c r="J58" s="73" t="n">
        <f aca="false">H58/3600</f>
        <v>0.4682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2251.39</v>
      </c>
      <c r="I59" s="83" t="n">
        <v>5.85</v>
      </c>
      <c r="J59" s="62" t="n">
        <f aca="false">H59/3600</f>
        <v>0.62538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972.57</v>
      </c>
      <c r="I60" s="85" t="n">
        <v>3.96</v>
      </c>
      <c r="J60" s="67" t="n">
        <f aca="false">H60/3600</f>
        <v>0.54793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826.56</v>
      </c>
      <c r="I61" s="85" t="n">
        <v>2.89</v>
      </c>
      <c r="J61" s="67" t="n">
        <f aca="false">H61/3600</f>
        <v>0.50737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744.08</v>
      </c>
      <c r="I62" s="87" t="n">
        <v>2.38</v>
      </c>
      <c r="J62" s="73" t="n">
        <f aca="false">H62/3600</f>
        <v>0.48446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883.16</v>
      </c>
      <c r="I63" s="83" t="n">
        <v>4.76</v>
      </c>
      <c r="J63" s="62" t="n">
        <f aca="false">H63/3600</f>
        <v>0.523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668.65</v>
      </c>
      <c r="I64" s="85" t="n">
        <v>3.42</v>
      </c>
      <c r="J64" s="67" t="n">
        <f aca="false">H64/3600</f>
        <v>0.463513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530.69</v>
      </c>
      <c r="I65" s="85" t="n">
        <v>2.56</v>
      </c>
      <c r="J65" s="67" t="n">
        <f aca="false">H65/3600</f>
        <v>0.42519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435.84</v>
      </c>
      <c r="I66" s="87" t="n">
        <v>2.05</v>
      </c>
      <c r="J66" s="73" t="n">
        <f aca="false">H66/3600</f>
        <v>0.3988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485.74</v>
      </c>
      <c r="I67" s="83" t="n">
        <v>3.19</v>
      </c>
      <c r="J67" s="62" t="n">
        <f aca="false">H67/3600</f>
        <v>0.41270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346.12</v>
      </c>
      <c r="I68" s="85" t="n">
        <v>2.48</v>
      </c>
      <c r="J68" s="67" t="n">
        <f aca="false">H68/3600</f>
        <v>0.3739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214.9</v>
      </c>
      <c r="I69" s="85" t="n">
        <v>1.9</v>
      </c>
      <c r="J69" s="67" t="n">
        <f aca="false">H69/3600</f>
        <v>0.33747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1096.69</v>
      </c>
      <c r="I70" s="87" t="n">
        <v>1.53</v>
      </c>
      <c r="J70" s="73" t="n">
        <f aca="false">H70/3600</f>
        <v>0.30463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6106.58</v>
      </c>
      <c r="I71" s="83" t="n">
        <v>23.92</v>
      </c>
      <c r="J71" s="62" t="n">
        <f aca="false">H71/3600</f>
        <v>4.4740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5376.89</v>
      </c>
      <c r="I72" s="85" t="n">
        <v>20.11</v>
      </c>
      <c r="J72" s="67" t="n">
        <f aca="false">H72/3600</f>
        <v>4.27135833333333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4943.89</v>
      </c>
      <c r="I73" s="85" t="n">
        <v>18.33</v>
      </c>
      <c r="J73" s="67" t="n">
        <f aca="false">H73/3600</f>
        <v>4.15108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4677.13</v>
      </c>
      <c r="I74" s="87" t="n">
        <v>17.19</v>
      </c>
      <c r="J74" s="73" t="n">
        <f aca="false">H74/3600</f>
        <v>4.07698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6298.33</v>
      </c>
      <c r="I75" s="83" t="n">
        <v>24.32</v>
      </c>
      <c r="J75" s="62" t="n">
        <f aca="false">H75/3600</f>
        <v>4.5273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5409.52</v>
      </c>
      <c r="I76" s="85" t="n">
        <v>20.11</v>
      </c>
      <c r="J76" s="67" t="n">
        <f aca="false">H76/3600</f>
        <v>4.28042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4975.08</v>
      </c>
      <c r="I77" s="85" t="n">
        <v>18.17</v>
      </c>
      <c r="J77" s="67" t="n">
        <f aca="false">H77/3600</f>
        <v>4.1597444444444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4681.87</v>
      </c>
      <c r="I78" s="87" t="n">
        <v>17.12</v>
      </c>
      <c r="J78" s="73" t="n">
        <f aca="false">H78/3600</f>
        <v>4.0782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6453.74</v>
      </c>
      <c r="I79" s="83" t="n">
        <v>23.77</v>
      </c>
      <c r="J79" s="62" t="n">
        <f aca="false">H79/3600</f>
        <v>4.57048333333333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5594.06</v>
      </c>
      <c r="I80" s="85" t="n">
        <v>19.72</v>
      </c>
      <c r="J80" s="67" t="n">
        <f aca="false">H80/3600</f>
        <v>4.3316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5069.72</v>
      </c>
      <c r="I81" s="85" t="n">
        <v>18.04</v>
      </c>
      <c r="J81" s="67" t="n">
        <f aca="false">H81/3600</f>
        <v>4.186033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4749.91</v>
      </c>
      <c r="I82" s="87" t="n">
        <v>17.12</v>
      </c>
      <c r="J82" s="73" t="n">
        <f aca="false">H82/3600</f>
        <v>4.097197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7853.63</v>
      </c>
      <c r="I83" s="83" t="n">
        <v>14.45</v>
      </c>
      <c r="J83" s="62" t="n">
        <f aca="false">H83/3600</f>
        <v>2.1815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7207.28</v>
      </c>
      <c r="I84" s="85" t="n">
        <v>11.72</v>
      </c>
      <c r="J84" s="67" t="n">
        <f aca="false">H84/3600</f>
        <v>2.0020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6676.38</v>
      </c>
      <c r="I85" s="85" t="n">
        <v>9.63</v>
      </c>
      <c r="J85" s="67" t="n">
        <f aca="false">H85/3600</f>
        <v>1.854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6261.74</v>
      </c>
      <c r="I86" s="87" t="n">
        <v>8.37</v>
      </c>
      <c r="J86" s="73" t="n">
        <f aca="false">H86/3600</f>
        <v>1.7393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4226.08</v>
      </c>
      <c r="I87" s="83" t="n">
        <v>22.39</v>
      </c>
      <c r="J87" s="62" t="n">
        <f aca="false">H87/3600</f>
        <v>3.95168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2598.95</v>
      </c>
      <c r="I88" s="85" t="n">
        <v>18.73</v>
      </c>
      <c r="J88" s="67" t="n">
        <f aca="false">H88/3600</f>
        <v>3.499708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1264.38</v>
      </c>
      <c r="I89" s="85" t="n">
        <v>15.19</v>
      </c>
      <c r="J89" s="67" t="n">
        <f aca="false">H89/3600</f>
        <v>3.1289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0260.27</v>
      </c>
      <c r="I90" s="87" t="n">
        <v>12.08</v>
      </c>
      <c r="J90" s="73" t="n">
        <f aca="false">H90/3600</f>
        <v>2.8500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5573.51</v>
      </c>
      <c r="I91" s="83" t="n">
        <v>5.9</v>
      </c>
      <c r="J91" s="62" t="n">
        <f aca="false">H91/3600</f>
        <v>1.548197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5491.28</v>
      </c>
      <c r="I92" s="85" t="n">
        <v>5.8</v>
      </c>
      <c r="J92" s="67" t="n">
        <f aca="false">H92/3600</f>
        <v>1.5253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5448.8</v>
      </c>
      <c r="I93" s="85" t="n">
        <v>5.77</v>
      </c>
      <c r="J93" s="67" t="n">
        <f aca="false">H93/3600</f>
        <v>1.513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5399.32</v>
      </c>
      <c r="I94" s="87" t="n">
        <v>5.69</v>
      </c>
      <c r="J94" s="73" t="n">
        <f aca="false">H94/3600</f>
        <v>1.4998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0621.97</v>
      </c>
      <c r="I95" s="83" t="n">
        <v>12.63</v>
      </c>
      <c r="J95" s="62" t="n">
        <f aca="false">H95/3600</f>
        <v>2.950547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0351.54</v>
      </c>
      <c r="I96" s="85" t="n">
        <v>11.45</v>
      </c>
      <c r="J96" s="67" t="n">
        <f aca="false">H96/3600</f>
        <v>2.87542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0148.81</v>
      </c>
      <c r="I97" s="85" t="n">
        <v>10.9</v>
      </c>
      <c r="J97" s="67" t="n">
        <f aca="false">H97/3600</f>
        <v>2.81911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0070.11</v>
      </c>
      <c r="I98" s="87" t="n">
        <v>10.86</v>
      </c>
      <c r="J98" s="73" t="n">
        <f aca="false">H98/3600</f>
        <v>2.79725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1.643316391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67013888888889</v>
      </c>
      <c r="J108" s="91" t="n">
        <f aca="false">SUM(J3:J98)</f>
        <v>262.791927777778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1.9625576896078</v>
      </c>
      <c r="J113" s="91" t="n">
        <f aca="false">GEOMEAN(J19:J82)</f>
        <v>2.25583664627141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135.4</v>
      </c>
      <c r="I19" s="83" t="n">
        <v>21.89</v>
      </c>
      <c r="J19" s="62" t="n">
        <f aca="false">H19/3600</f>
        <v>3.37094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0083.62</v>
      </c>
      <c r="I20" s="85" t="n">
        <v>15.69</v>
      </c>
      <c r="J20" s="67" t="n">
        <f aca="false">H20/3600</f>
        <v>2.8010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8963.99</v>
      </c>
      <c r="I21" s="85" t="n">
        <v>12.83</v>
      </c>
      <c r="J21" s="67" t="n">
        <f aca="false">H21/3600</f>
        <v>2.4899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8086.12</v>
      </c>
      <c r="I22" s="87" t="n">
        <v>10.77</v>
      </c>
      <c r="J22" s="73" t="n">
        <f aca="false">H22/3600</f>
        <v>2.24614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9643.59</v>
      </c>
      <c r="I23" s="83" t="n">
        <v>23.38</v>
      </c>
      <c r="J23" s="62" t="n">
        <f aca="false">H23/3600</f>
        <v>2.67877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8947.22</v>
      </c>
      <c r="I24" s="85" t="n">
        <v>17.32</v>
      </c>
      <c r="J24" s="67" t="n">
        <f aca="false">H24/3600</f>
        <v>2.4853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7519.41</v>
      </c>
      <c r="I25" s="85" t="n">
        <v>12.39</v>
      </c>
      <c r="J25" s="67" t="n">
        <f aca="false">H25/3600</f>
        <v>2.08872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6891.14</v>
      </c>
      <c r="I26" s="87" t="n">
        <v>10.02</v>
      </c>
      <c r="J26" s="73" t="n">
        <f aca="false">H26/3600</f>
        <v>1.9142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0869.63</v>
      </c>
      <c r="I27" s="83" t="n">
        <v>53.74</v>
      </c>
      <c r="J27" s="62" t="n">
        <f aca="false">H27/3600</f>
        <v>5.7971194444444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7091.72</v>
      </c>
      <c r="I28" s="85" t="n">
        <v>30.61</v>
      </c>
      <c r="J28" s="67" t="n">
        <f aca="false">H28/3600</f>
        <v>4.747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5364.27</v>
      </c>
      <c r="I29" s="85" t="n">
        <v>24.11</v>
      </c>
      <c r="J29" s="67" t="n">
        <f aca="false">H29/3600</f>
        <v>4.267852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4223.9</v>
      </c>
      <c r="I30" s="87" t="n">
        <v>19.85</v>
      </c>
      <c r="J30" s="73" t="n">
        <f aca="false">H30/3600</f>
        <v>3.951083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7126.47</v>
      </c>
      <c r="I31" s="83" t="n">
        <v>55.64</v>
      </c>
      <c r="J31" s="62" t="n">
        <f aca="false">H31/3600</f>
        <v>7.5351305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2871.81</v>
      </c>
      <c r="I32" s="85" t="n">
        <v>38.25</v>
      </c>
      <c r="J32" s="67" t="n">
        <f aca="false">H32/3600</f>
        <v>6.3532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0471.39</v>
      </c>
      <c r="I33" s="85" t="n">
        <v>29.29</v>
      </c>
      <c r="J33" s="67" t="n">
        <f aca="false">H33/3600</f>
        <v>5.68649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17851.31</v>
      </c>
      <c r="I34" s="87" t="n">
        <v>24.12</v>
      </c>
      <c r="J34" s="73" t="n">
        <f aca="false">H34/3600</f>
        <v>4.958697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26589.76</v>
      </c>
      <c r="I35" s="83" t="n">
        <v>94.21</v>
      </c>
      <c r="J35" s="62" t="n">
        <f aca="false">H35/3600</f>
        <v>7.386044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19127.54</v>
      </c>
      <c r="I36" s="85" t="n">
        <v>40.62</v>
      </c>
      <c r="J36" s="67" t="n">
        <f aca="false">H36/3600</f>
        <v>5.3132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6759.82</v>
      </c>
      <c r="I37" s="85" t="n">
        <v>26.91</v>
      </c>
      <c r="J37" s="67" t="n">
        <f aca="false">H37/3600</f>
        <v>4.655505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5776.69</v>
      </c>
      <c r="I38" s="87" t="n">
        <v>23.58</v>
      </c>
      <c r="J38" s="73" t="n">
        <f aca="false">H38/3600</f>
        <v>4.382413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5434.85</v>
      </c>
      <c r="I39" s="83" t="n">
        <v>12.63</v>
      </c>
      <c r="J39" s="62" t="n">
        <f aca="false">H39/3600</f>
        <v>1.50968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782.14</v>
      </c>
      <c r="I40" s="85" t="n">
        <v>10</v>
      </c>
      <c r="J40" s="67" t="n">
        <f aca="false">H40/3600</f>
        <v>1.32837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4250.78</v>
      </c>
      <c r="I41" s="85" t="n">
        <v>7.93</v>
      </c>
      <c r="J41" s="67" t="n">
        <f aca="false">H41/3600</f>
        <v>1.18077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840.37</v>
      </c>
      <c r="I42" s="87" t="n">
        <v>6.51</v>
      </c>
      <c r="J42" s="73" t="n">
        <f aca="false">H42/3600</f>
        <v>1.066769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6258.87</v>
      </c>
      <c r="I43" s="83" t="n">
        <v>14.87</v>
      </c>
      <c r="J43" s="62" t="n">
        <f aca="false">H43/3600</f>
        <v>1.73857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5457.1</v>
      </c>
      <c r="I44" s="85" t="n">
        <v>11.1</v>
      </c>
      <c r="J44" s="67" t="n">
        <f aca="false">H44/3600</f>
        <v>1.5158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892.46</v>
      </c>
      <c r="I45" s="85" t="n">
        <v>8.96</v>
      </c>
      <c r="J45" s="67" t="n">
        <f aca="false">H45/3600</f>
        <v>1.3590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4491.49</v>
      </c>
      <c r="I46" s="87" t="n">
        <v>7.59</v>
      </c>
      <c r="J46" s="73" t="n">
        <f aca="false">H46/3600</f>
        <v>1.247636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5821.5</v>
      </c>
      <c r="I47" s="83" t="n">
        <v>18.57</v>
      </c>
      <c r="J47" s="62" t="n">
        <f aca="false">H47/3600</f>
        <v>1.6170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807.55</v>
      </c>
      <c r="I48" s="85" t="n">
        <v>12.68</v>
      </c>
      <c r="J48" s="67" t="n">
        <f aca="false">H48/3600</f>
        <v>1.335430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4163.36</v>
      </c>
      <c r="I49" s="85" t="n">
        <v>9.3</v>
      </c>
      <c r="J49" s="67" t="n">
        <f aca="false">H49/3600</f>
        <v>1.1564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704.64</v>
      </c>
      <c r="I50" s="87" t="n">
        <v>7.2</v>
      </c>
      <c r="J50" s="73" t="n">
        <f aca="false">H50/3600</f>
        <v>1.0290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926.78</v>
      </c>
      <c r="I51" s="83" t="n">
        <v>11.47</v>
      </c>
      <c r="J51" s="62" t="n">
        <f aca="false">H51/3600</f>
        <v>1.3685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4232.02</v>
      </c>
      <c r="I52" s="85" t="n">
        <v>8.34</v>
      </c>
      <c r="J52" s="67" t="n">
        <f aca="false">H52/3600</f>
        <v>1.1755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632.08</v>
      </c>
      <c r="I53" s="85" t="n">
        <v>6.33</v>
      </c>
      <c r="J53" s="67" t="n">
        <f aca="false">H53/3600</f>
        <v>1.0089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3145.28</v>
      </c>
      <c r="I54" s="87" t="n">
        <v>5.03</v>
      </c>
      <c r="J54" s="73" t="n">
        <f aca="false">H54/3600</f>
        <v>0.87368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544.14</v>
      </c>
      <c r="I55" s="83" t="n">
        <v>3.86</v>
      </c>
      <c r="J55" s="62" t="n">
        <f aca="false">H55/3600</f>
        <v>0.428927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361.51</v>
      </c>
      <c r="I56" s="85" t="n">
        <v>3.04</v>
      </c>
      <c r="J56" s="67" t="n">
        <f aca="false">H56/3600</f>
        <v>0.3781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192.32</v>
      </c>
      <c r="I57" s="85" t="n">
        <v>2.42</v>
      </c>
      <c r="J57" s="67" t="n">
        <f aca="false">H57/3600</f>
        <v>0.331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1061.28</v>
      </c>
      <c r="I58" s="87" t="n">
        <v>1.96</v>
      </c>
      <c r="J58" s="73" t="n">
        <f aca="false">H58/3600</f>
        <v>0.294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510.48</v>
      </c>
      <c r="I59" s="83" t="n">
        <v>5.36</v>
      </c>
      <c r="J59" s="62" t="n">
        <f aca="false">H59/3600</f>
        <v>0.4195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222.48</v>
      </c>
      <c r="I60" s="85" t="n">
        <v>3.54</v>
      </c>
      <c r="J60" s="67" t="n">
        <f aca="false">H60/3600</f>
        <v>0.3395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1050.74</v>
      </c>
      <c r="I61" s="85" t="n">
        <v>2.44</v>
      </c>
      <c r="J61" s="67" t="n">
        <f aca="false">H61/3600</f>
        <v>0.291872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961.38</v>
      </c>
      <c r="I62" s="87" t="n">
        <v>1.86</v>
      </c>
      <c r="J62" s="73" t="n">
        <f aca="false">H62/3600</f>
        <v>0.2670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291.64</v>
      </c>
      <c r="I63" s="83" t="n">
        <v>4.37</v>
      </c>
      <c r="J63" s="62" t="n">
        <f aca="false">H63/3600</f>
        <v>0.35878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1056.27</v>
      </c>
      <c r="I64" s="85" t="n">
        <v>2.95</v>
      </c>
      <c r="J64" s="67" t="n">
        <f aca="false">H64/3600</f>
        <v>0.293408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909.81</v>
      </c>
      <c r="I65" s="85" t="n">
        <v>2.15</v>
      </c>
      <c r="J65" s="67" t="n">
        <f aca="false">H65/3600</f>
        <v>0.2527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816.03</v>
      </c>
      <c r="I66" s="87" t="n">
        <v>1.64</v>
      </c>
      <c r="J66" s="73" t="n">
        <f aca="false">H66/3600</f>
        <v>0.2266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1111.99</v>
      </c>
      <c r="I67" s="83" t="n">
        <v>2.92</v>
      </c>
      <c r="J67" s="62" t="n">
        <f aca="false">H67/3600</f>
        <v>0.3088861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966.24</v>
      </c>
      <c r="I68" s="85" t="n">
        <v>2.22</v>
      </c>
      <c r="J68" s="67" t="n">
        <f aca="false">H68/3600</f>
        <v>0.268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825.14</v>
      </c>
      <c r="I69" s="85" t="n">
        <v>1.67</v>
      </c>
      <c r="J69" s="67" t="n">
        <f aca="false">H69/3600</f>
        <v>0.2292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714.33</v>
      </c>
      <c r="I70" s="87" t="n">
        <v>1.31</v>
      </c>
      <c r="J70" s="73" t="n">
        <f aca="false">H70/3600</f>
        <v>0.19842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9137.81</v>
      </c>
      <c r="I71" s="83" t="n">
        <v>18.18</v>
      </c>
      <c r="J71" s="62" t="n">
        <f aca="false">H71/3600</f>
        <v>2.53828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8432.34</v>
      </c>
      <c r="I72" s="85" t="n">
        <v>14.31</v>
      </c>
      <c r="J72" s="67" t="n">
        <f aca="false">H72/3600</f>
        <v>2.34231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8061.6</v>
      </c>
      <c r="I73" s="85" t="n">
        <v>12.66</v>
      </c>
      <c r="J73" s="67" t="n">
        <f aca="false">H73/3600</f>
        <v>2.23933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884.59</v>
      </c>
      <c r="I74" s="87" t="n">
        <v>11.67</v>
      </c>
      <c r="J74" s="73" t="n">
        <f aca="false">H74/3600</f>
        <v>2.19016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9317.41</v>
      </c>
      <c r="I75" s="83" t="n">
        <v>19.4</v>
      </c>
      <c r="J75" s="62" t="n">
        <f aca="false">H75/3600</f>
        <v>2.588169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8513.7</v>
      </c>
      <c r="I76" s="85" t="n">
        <v>14.64</v>
      </c>
      <c r="J76" s="67" t="n">
        <f aca="false">H76/3600</f>
        <v>2.3649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8112.71</v>
      </c>
      <c r="I77" s="85" t="n">
        <v>12.9</v>
      </c>
      <c r="J77" s="67" t="n">
        <f aca="false">H77/3600</f>
        <v>2.25353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7888</v>
      </c>
      <c r="I78" s="87" t="n">
        <v>11.82</v>
      </c>
      <c r="J78" s="73" t="n">
        <f aca="false">H78/3600</f>
        <v>2.1911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9525.43</v>
      </c>
      <c r="I79" s="83" t="n">
        <v>18.44</v>
      </c>
      <c r="J79" s="62" t="n">
        <f aca="false">H79/3600</f>
        <v>2.64595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8672.89</v>
      </c>
      <c r="I80" s="85" t="n">
        <v>14.09</v>
      </c>
      <c r="J80" s="67" t="n">
        <f aca="false">H80/3600</f>
        <v>2.40913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8243.77</v>
      </c>
      <c r="I81" s="85" t="n">
        <v>12.46</v>
      </c>
      <c r="J81" s="67" t="n">
        <f aca="false">H81/3600</f>
        <v>2.28993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968.04</v>
      </c>
      <c r="I82" s="87" t="n">
        <v>11.51</v>
      </c>
      <c r="J82" s="73" t="n">
        <f aca="false">H82/3600</f>
        <v>2.213344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5357.52</v>
      </c>
      <c r="I83" s="83" t="n">
        <v>12.82</v>
      </c>
      <c r="J83" s="62" t="n">
        <f aca="false">H83/3600</f>
        <v>1.488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705.07</v>
      </c>
      <c r="I84" s="85" t="n">
        <v>10.04</v>
      </c>
      <c r="J84" s="67" t="n">
        <f aca="false">H84/3600</f>
        <v>1.306963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4182.12</v>
      </c>
      <c r="I85" s="85" t="n">
        <v>7.91</v>
      </c>
      <c r="J85" s="67" t="n">
        <f aca="false">H85/3600</f>
        <v>1.161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779.27</v>
      </c>
      <c r="I86" s="87" t="n">
        <v>6.54</v>
      </c>
      <c r="J86" s="73" t="n">
        <f aca="false">H86/3600</f>
        <v>1.049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0207.61</v>
      </c>
      <c r="I87" s="83" t="n">
        <v>19.39</v>
      </c>
      <c r="J87" s="62" t="n">
        <f aca="false">H87/3600</f>
        <v>2.83544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8779.69</v>
      </c>
      <c r="I88" s="85" t="n">
        <v>15.33</v>
      </c>
      <c r="J88" s="67" t="n">
        <f aca="false">H88/3600</f>
        <v>2.438802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7430.26</v>
      </c>
      <c r="I89" s="85" t="n">
        <v>11.96</v>
      </c>
      <c r="J89" s="67" t="n">
        <f aca="false">H89/3600</f>
        <v>2.0639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6365.08</v>
      </c>
      <c r="I90" s="87" t="n">
        <v>9.75</v>
      </c>
      <c r="J90" s="73" t="n">
        <f aca="false">H90/3600</f>
        <v>1.76807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048.98</v>
      </c>
      <c r="I91" s="83" t="n">
        <v>3.27</v>
      </c>
      <c r="J91" s="62" t="n">
        <f aca="false">H91/3600</f>
        <v>0.846938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2993.48</v>
      </c>
      <c r="I92" s="85" t="n">
        <v>3.19</v>
      </c>
      <c r="J92" s="67" t="n">
        <f aca="false">H92/3600</f>
        <v>0.83152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2936.99</v>
      </c>
      <c r="I93" s="85" t="n">
        <v>3.16</v>
      </c>
      <c r="J93" s="67" t="n">
        <f aca="false">H93/3600</f>
        <v>0.8158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2898.6</v>
      </c>
      <c r="I94" s="87" t="n">
        <v>3.05</v>
      </c>
      <c r="J94" s="73" t="n">
        <f aca="false">H94/3600</f>
        <v>0.8051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6365.97</v>
      </c>
      <c r="I95" s="83" t="n">
        <v>8.94</v>
      </c>
      <c r="J95" s="62" t="n">
        <f aca="false">H95/3600</f>
        <v>1.7683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6180.91</v>
      </c>
      <c r="I96" s="85" t="n">
        <v>7.65</v>
      </c>
      <c r="J96" s="67" t="n">
        <f aca="false">H96/3600</f>
        <v>1.716919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5889.5</v>
      </c>
      <c r="I97" s="85" t="n">
        <v>7.08</v>
      </c>
      <c r="J97" s="67" t="n">
        <f aca="false">H97/3600</f>
        <v>1.635972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5624.89</v>
      </c>
      <c r="I98" s="87" t="n">
        <v>7.87</v>
      </c>
      <c r="J98" s="73" t="n">
        <f aca="false">H98/3600</f>
        <v>1.5624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9.33552232773837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04852777777778</v>
      </c>
      <c r="J108" s="91" t="n">
        <f aca="false">SUM(J3:J98)</f>
        <v>162.87113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9.8800288900028</v>
      </c>
      <c r="J113" s="91" t="n">
        <f aca="false">GEOMEAN(J19:J82)</f>
        <v>1.40842620514502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7930.43</v>
      </c>
      <c r="I3" s="83" t="n">
        <v>39.76</v>
      </c>
      <c r="J3" s="62" t="n">
        <f aca="false">H3/3600</f>
        <v>4.980675</v>
      </c>
      <c r="L3" s="60" t="n">
        <v>13074.9952</v>
      </c>
      <c r="M3" s="61" t="n">
        <v>41.9014</v>
      </c>
      <c r="N3" s="61" t="n">
        <v>41.6698</v>
      </c>
      <c r="O3" s="61" t="n">
        <v>44.4177</v>
      </c>
      <c r="P3" s="61" t="n">
        <v>15993.59</v>
      </c>
      <c r="Q3" s="61" t="n">
        <v>40.33</v>
      </c>
      <c r="R3" s="62" t="n">
        <f aca="false">P3/3600</f>
        <v>4.442663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5808.45</v>
      </c>
      <c r="I4" s="85" t="n">
        <v>35.29</v>
      </c>
      <c r="J4" s="67" t="n">
        <f aca="false">H4/3600</f>
        <v>4.39123611111111</v>
      </c>
      <c r="L4" s="65" t="n">
        <v>5321.8064</v>
      </c>
      <c r="M4" s="66" t="n">
        <v>39.3841</v>
      </c>
      <c r="N4" s="66" t="n">
        <v>39.9717</v>
      </c>
      <c r="O4" s="66" t="n">
        <v>42.4718</v>
      </c>
      <c r="P4" s="66" t="n">
        <v>14597.05</v>
      </c>
      <c r="Q4" s="66" t="n">
        <v>35.39</v>
      </c>
      <c r="R4" s="67" t="n">
        <f aca="false">P4/3600</f>
        <v>4.05473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4572.03</v>
      </c>
      <c r="I5" s="85" t="n">
        <v>31.61</v>
      </c>
      <c r="J5" s="67" t="n">
        <f aca="false">H5/3600</f>
        <v>4.04778611111111</v>
      </c>
      <c r="L5" s="65" t="n">
        <v>2562.472</v>
      </c>
      <c r="M5" s="66" t="n">
        <v>36.8062</v>
      </c>
      <c r="N5" s="66" t="n">
        <v>38.6993</v>
      </c>
      <c r="O5" s="66" t="n">
        <v>40.9466</v>
      </c>
      <c r="P5" s="66" t="n">
        <v>13888.93</v>
      </c>
      <c r="Q5" s="66" t="n">
        <v>31.81</v>
      </c>
      <c r="R5" s="67" t="n">
        <f aca="false">P5/3600</f>
        <v>3.85803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3789.14</v>
      </c>
      <c r="I6" s="87" t="n">
        <v>28.02</v>
      </c>
      <c r="J6" s="73" t="n">
        <f aca="false">H6/3600</f>
        <v>3.83031666666667</v>
      </c>
      <c r="L6" s="71" t="n">
        <v>1330.8128</v>
      </c>
      <c r="M6" s="72" t="n">
        <v>34.1242</v>
      </c>
      <c r="N6" s="72" t="n">
        <v>37.7229</v>
      </c>
      <c r="O6" s="72" t="n">
        <v>39.8581</v>
      </c>
      <c r="P6" s="72" t="n">
        <v>13540.57</v>
      </c>
      <c r="Q6" s="72" t="n">
        <v>28.22</v>
      </c>
      <c r="R6" s="73" t="n">
        <f aca="false">P6/3600</f>
        <v>3.76126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820.14</v>
      </c>
      <c r="I7" s="83" t="n">
        <v>57.04</v>
      </c>
      <c r="J7" s="62" t="n">
        <f aca="false">H7/3600</f>
        <v>7.17226111111111</v>
      </c>
      <c r="L7" s="60" t="n">
        <v>33118.5776</v>
      </c>
      <c r="M7" s="61" t="n">
        <v>40.4868</v>
      </c>
      <c r="N7" s="61" t="n">
        <v>45.2694</v>
      </c>
      <c r="O7" s="61" t="n">
        <v>44.8847</v>
      </c>
      <c r="P7" s="61" t="n">
        <v>21438.69</v>
      </c>
      <c r="Q7" s="61" t="n">
        <v>57.8</v>
      </c>
      <c r="R7" s="62" t="n">
        <f aca="false">P7/3600</f>
        <v>5.9551916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415.61</v>
      </c>
      <c r="I8" s="85" t="n">
        <v>47.95</v>
      </c>
      <c r="J8" s="67" t="n">
        <f aca="false">H8/3600</f>
        <v>6.22655833333333</v>
      </c>
      <c r="L8" s="65" t="n">
        <v>15899.8</v>
      </c>
      <c r="M8" s="66" t="n">
        <v>37.4852</v>
      </c>
      <c r="N8" s="66" t="n">
        <v>43.3284</v>
      </c>
      <c r="O8" s="66" t="n">
        <v>43.5161</v>
      </c>
      <c r="P8" s="66" t="n">
        <v>18799.64</v>
      </c>
      <c r="Q8" s="66" t="n">
        <v>48.58</v>
      </c>
      <c r="R8" s="67" t="n">
        <f aca="false">P8/3600</f>
        <v>5.2221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0049.23</v>
      </c>
      <c r="I9" s="85" t="n">
        <v>40.34</v>
      </c>
      <c r="J9" s="67" t="n">
        <f aca="false">H9/3600</f>
        <v>5.56923055555556</v>
      </c>
      <c r="L9" s="65" t="n">
        <v>8360.8416</v>
      </c>
      <c r="M9" s="66" t="n">
        <v>34.5164</v>
      </c>
      <c r="N9" s="66" t="n">
        <v>41.6986</v>
      </c>
      <c r="O9" s="66" t="n">
        <v>42.2139</v>
      </c>
      <c r="P9" s="66" t="n">
        <v>17291.52</v>
      </c>
      <c r="Q9" s="66" t="n">
        <v>41.04</v>
      </c>
      <c r="R9" s="67" t="n">
        <f aca="false">P9/3600</f>
        <v>4.803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8504.86</v>
      </c>
      <c r="I10" s="87" t="n">
        <v>36.64</v>
      </c>
      <c r="J10" s="73" t="n">
        <f aca="false">H10/3600</f>
        <v>5.14023888888889</v>
      </c>
      <c r="L10" s="71" t="n">
        <v>4680.328</v>
      </c>
      <c r="M10" s="72" t="n">
        <v>31.7236</v>
      </c>
      <c r="N10" s="72" t="n">
        <v>40.4343</v>
      </c>
      <c r="O10" s="72" t="n">
        <v>41.1631</v>
      </c>
      <c r="P10" s="72" t="n">
        <v>16264.31</v>
      </c>
      <c r="Q10" s="72" t="n">
        <v>37.25</v>
      </c>
      <c r="R10" s="73" t="n">
        <f aca="false">P10/3600</f>
        <v>4.5178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1441.93</v>
      </c>
      <c r="I11" s="83" t="n">
        <v>131.74</v>
      </c>
      <c r="J11" s="62" t="n">
        <f aca="false">H11/3600</f>
        <v>19.8449805555556</v>
      </c>
      <c r="L11" s="60" t="n">
        <v>217778.1056</v>
      </c>
      <c r="M11" s="61" t="n">
        <v>39.6577</v>
      </c>
      <c r="N11" s="61" t="n">
        <v>39.8209</v>
      </c>
      <c r="O11" s="61" t="n">
        <v>38.1223</v>
      </c>
      <c r="P11" s="61" t="n">
        <v>57661.52</v>
      </c>
      <c r="Q11" s="61" t="n">
        <v>131.06</v>
      </c>
      <c r="R11" s="62" t="n">
        <f aca="false">P11/3600</f>
        <v>16.0170888888889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8971.43</v>
      </c>
      <c r="I12" s="85" t="n">
        <v>116.14</v>
      </c>
      <c r="J12" s="67" t="n">
        <f aca="false">H12/3600</f>
        <v>16.3809527777778</v>
      </c>
      <c r="L12" s="65" t="n">
        <v>94473.2048</v>
      </c>
      <c r="M12" s="66" t="n">
        <v>33.7108</v>
      </c>
      <c r="N12" s="66" t="n">
        <v>38.4209</v>
      </c>
      <c r="O12" s="66" t="n">
        <v>36.7387</v>
      </c>
      <c r="P12" s="66" t="n">
        <v>48509.86</v>
      </c>
      <c r="Q12" s="66" t="n">
        <v>115.05</v>
      </c>
      <c r="R12" s="67" t="n">
        <f aca="false">P12/3600</f>
        <v>13.4749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2982.54</v>
      </c>
      <c r="I13" s="85" t="n">
        <v>88.26</v>
      </c>
      <c r="J13" s="67" t="n">
        <f aca="false">H13/3600</f>
        <v>11.9395944444444</v>
      </c>
      <c r="L13" s="65" t="n">
        <v>29546.5872</v>
      </c>
      <c r="M13" s="66" t="n">
        <v>29.7413</v>
      </c>
      <c r="N13" s="66" t="n">
        <v>37.4868</v>
      </c>
      <c r="O13" s="66" t="n">
        <v>35.7318</v>
      </c>
      <c r="P13" s="66" t="n">
        <v>37755.41</v>
      </c>
      <c r="Q13" s="66" t="n">
        <v>88.02</v>
      </c>
      <c r="R13" s="67" t="n">
        <f aca="false">P13/3600</f>
        <v>10.4876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4327.01</v>
      </c>
      <c r="I14" s="87" t="n">
        <v>66.54</v>
      </c>
      <c r="J14" s="73" t="n">
        <f aca="false">H14/3600</f>
        <v>9.53528055555556</v>
      </c>
      <c r="L14" s="71" t="n">
        <v>7174.4752</v>
      </c>
      <c r="M14" s="72" t="n">
        <v>28.0774</v>
      </c>
      <c r="N14" s="72" t="n">
        <v>36.7291</v>
      </c>
      <c r="O14" s="72" t="n">
        <v>34.8981</v>
      </c>
      <c r="P14" s="72" t="n">
        <v>32512.47</v>
      </c>
      <c r="Q14" s="72" t="n">
        <v>66.82</v>
      </c>
      <c r="R14" s="73" t="n">
        <f aca="false">P14/3600</f>
        <v>9.03124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5684.09</v>
      </c>
      <c r="I15" s="83" t="n">
        <v>79.43</v>
      </c>
      <c r="J15" s="62" t="n">
        <f aca="false">H15/3600</f>
        <v>12.690025</v>
      </c>
      <c r="L15" s="60" t="n">
        <v>23327.28</v>
      </c>
      <c r="M15" s="61" t="n">
        <v>41.6521</v>
      </c>
      <c r="N15" s="61" t="n">
        <v>46.9071</v>
      </c>
      <c r="O15" s="61" t="n">
        <v>46.5312</v>
      </c>
      <c r="P15" s="61" t="n">
        <v>40276.86</v>
      </c>
      <c r="Q15" s="61" t="n">
        <v>78.87</v>
      </c>
      <c r="R15" s="62" t="n">
        <f aca="false">P15/3600</f>
        <v>11.1880166666667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7416.01</v>
      </c>
      <c r="I16" s="85" t="n">
        <v>64.35</v>
      </c>
      <c r="J16" s="67" t="n">
        <f aca="false">H16/3600</f>
        <v>10.3933361111111</v>
      </c>
      <c r="L16" s="65" t="n">
        <v>5981.7024</v>
      </c>
      <c r="M16" s="66" t="n">
        <v>40.2389</v>
      </c>
      <c r="N16" s="66" t="n">
        <v>46.1515</v>
      </c>
      <c r="O16" s="66" t="n">
        <v>45.9713</v>
      </c>
      <c r="P16" s="66" t="n">
        <v>34674.72</v>
      </c>
      <c r="Q16" s="66" t="n">
        <v>64.46</v>
      </c>
      <c r="R16" s="67" t="n">
        <f aca="false">P16/3600</f>
        <v>9.6318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3611</v>
      </c>
      <c r="I17" s="85" t="n">
        <v>57.05</v>
      </c>
      <c r="J17" s="67" t="n">
        <f aca="false">H17/3600</f>
        <v>9.33638888888889</v>
      </c>
      <c r="L17" s="65" t="n">
        <v>2494.3264</v>
      </c>
      <c r="M17" s="66" t="n">
        <v>38.9426</v>
      </c>
      <c r="N17" s="66" t="n">
        <v>45.5124</v>
      </c>
      <c r="O17" s="66" t="n">
        <v>45.5038</v>
      </c>
      <c r="P17" s="66" t="n">
        <v>32123.82</v>
      </c>
      <c r="Q17" s="66" t="n">
        <v>56.68</v>
      </c>
      <c r="R17" s="67" t="n">
        <f aca="false">P17/3600</f>
        <v>8.92328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1198.1</v>
      </c>
      <c r="I18" s="87" t="n">
        <v>48.03</v>
      </c>
      <c r="J18" s="73" t="n">
        <f aca="false">H18/3600</f>
        <v>8.66613888888889</v>
      </c>
      <c r="L18" s="71" t="n">
        <v>1196.8656</v>
      </c>
      <c r="M18" s="72" t="n">
        <v>37.2077</v>
      </c>
      <c r="N18" s="72" t="n">
        <v>45.0678</v>
      </c>
      <c r="O18" s="72" t="n">
        <v>45.1664</v>
      </c>
      <c r="P18" s="72" t="n">
        <v>30222.07</v>
      </c>
      <c r="Q18" s="72" t="n">
        <v>47.52</v>
      </c>
      <c r="R18" s="73" t="n">
        <f aca="false">P18/3600</f>
        <v>8.3950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525.95</v>
      </c>
      <c r="I19" s="83" t="n">
        <v>33.46</v>
      </c>
      <c r="J19" s="62" t="n">
        <f aca="false">H19/3600</f>
        <v>4.59054166666667</v>
      </c>
      <c r="L19" s="82" t="n">
        <v>4776.2568</v>
      </c>
      <c r="M19" s="83" t="n">
        <v>41.8628</v>
      </c>
      <c r="N19" s="83" t="n">
        <v>43.759</v>
      </c>
      <c r="O19" s="83" t="n">
        <v>45.5775</v>
      </c>
      <c r="P19" s="83" t="n">
        <v>14813.05</v>
      </c>
      <c r="Q19" s="83" t="n">
        <v>33.48</v>
      </c>
      <c r="R19" s="62" t="n">
        <f aca="false">P19/3600</f>
        <v>4.11473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4648.51</v>
      </c>
      <c r="I20" s="85" t="n">
        <v>28.69</v>
      </c>
      <c r="J20" s="67" t="n">
        <f aca="false">H20/3600</f>
        <v>4.06903055555556</v>
      </c>
      <c r="L20" s="84" t="n">
        <v>2207.1376</v>
      </c>
      <c r="M20" s="85" t="n">
        <v>39.977</v>
      </c>
      <c r="N20" s="85" t="n">
        <v>42.4173</v>
      </c>
      <c r="O20" s="85" t="n">
        <v>43.6308</v>
      </c>
      <c r="P20" s="85" t="n">
        <v>13376.36</v>
      </c>
      <c r="Q20" s="85" t="n">
        <v>28.86</v>
      </c>
      <c r="R20" s="67" t="n">
        <f aca="false">P20/3600</f>
        <v>3.7156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296.43</v>
      </c>
      <c r="I21" s="85" t="n">
        <v>25.54</v>
      </c>
      <c r="J21" s="67" t="n">
        <f aca="false">H21/3600</f>
        <v>3.69345277777778</v>
      </c>
      <c r="L21" s="84" t="n">
        <v>1084.544</v>
      </c>
      <c r="M21" s="85" t="n">
        <v>37.6241</v>
      </c>
      <c r="N21" s="85" t="n">
        <v>41.2775</v>
      </c>
      <c r="O21" s="85" t="n">
        <v>42.2539</v>
      </c>
      <c r="P21" s="85" t="n">
        <v>12449.55</v>
      </c>
      <c r="Q21" s="85" t="n">
        <v>25.5</v>
      </c>
      <c r="R21" s="67" t="n">
        <f aca="false">P21/3600</f>
        <v>3.4582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397.02</v>
      </c>
      <c r="I22" s="87" t="n">
        <v>21.85</v>
      </c>
      <c r="J22" s="73" t="n">
        <f aca="false">H22/3600</f>
        <v>3.44361666666667</v>
      </c>
      <c r="L22" s="86" t="n">
        <v>548.6608</v>
      </c>
      <c r="M22" s="87" t="n">
        <v>35.1972</v>
      </c>
      <c r="N22" s="87" t="n">
        <v>40.4275</v>
      </c>
      <c r="O22" s="87" t="n">
        <v>41.4106</v>
      </c>
      <c r="P22" s="87" t="n">
        <v>11902.28</v>
      </c>
      <c r="Q22" s="87" t="n">
        <v>21.87</v>
      </c>
      <c r="R22" s="73" t="n">
        <f aca="false">P22/3600</f>
        <v>3.3061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436.59</v>
      </c>
      <c r="I23" s="83" t="n">
        <v>35.08</v>
      </c>
      <c r="J23" s="62" t="n">
        <f aca="false">H23/3600</f>
        <v>4.28794166666667</v>
      </c>
      <c r="L23" s="82" t="n">
        <v>7681.048</v>
      </c>
      <c r="M23" s="83" t="n">
        <v>40.2422</v>
      </c>
      <c r="N23" s="83" t="n">
        <v>42.6811</v>
      </c>
      <c r="O23" s="83" t="n">
        <v>44.0708</v>
      </c>
      <c r="P23" s="83" t="n">
        <v>13727.9</v>
      </c>
      <c r="Q23" s="83" t="n">
        <v>35.56</v>
      </c>
      <c r="R23" s="62" t="n">
        <f aca="false">P23/3600</f>
        <v>3.8133055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380.25</v>
      </c>
      <c r="I24" s="85" t="n">
        <v>30.68</v>
      </c>
      <c r="J24" s="67" t="n">
        <f aca="false">H24/3600</f>
        <v>3.71673611111111</v>
      </c>
      <c r="L24" s="84" t="n">
        <v>3365.6016</v>
      </c>
      <c r="M24" s="85" t="n">
        <v>37.7148</v>
      </c>
      <c r="N24" s="85" t="n">
        <v>40.8765</v>
      </c>
      <c r="O24" s="85" t="n">
        <v>41.6765</v>
      </c>
      <c r="P24" s="85" t="n">
        <v>12331.73</v>
      </c>
      <c r="Q24" s="85" t="n">
        <v>30.7</v>
      </c>
      <c r="R24" s="67" t="n">
        <f aca="false">P24/3600</f>
        <v>3.4254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222.57</v>
      </c>
      <c r="I25" s="85" t="n">
        <v>26.29</v>
      </c>
      <c r="J25" s="67" t="n">
        <f aca="false">H25/3600</f>
        <v>3.39515833333333</v>
      </c>
      <c r="L25" s="84" t="n">
        <v>1557.456</v>
      </c>
      <c r="M25" s="85" t="n">
        <v>35.0838</v>
      </c>
      <c r="N25" s="85" t="n">
        <v>39.3571</v>
      </c>
      <c r="O25" s="85" t="n">
        <v>40.0588</v>
      </c>
      <c r="P25" s="85" t="n">
        <v>11685.11</v>
      </c>
      <c r="Q25" s="85" t="n">
        <v>26.39</v>
      </c>
      <c r="R25" s="67" t="n">
        <f aca="false">P25/3600</f>
        <v>3.2458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1530.85</v>
      </c>
      <c r="I26" s="87" t="n">
        <v>21.03</v>
      </c>
      <c r="J26" s="73" t="n">
        <f aca="false">H26/3600</f>
        <v>3.20301388888889</v>
      </c>
      <c r="L26" s="86" t="n">
        <v>726.1312</v>
      </c>
      <c r="M26" s="87" t="n">
        <v>32.5455</v>
      </c>
      <c r="N26" s="87" t="n">
        <v>38.2208</v>
      </c>
      <c r="O26" s="87" t="n">
        <v>39.1842</v>
      </c>
      <c r="P26" s="87" t="n">
        <v>11164.99</v>
      </c>
      <c r="Q26" s="87" t="n">
        <v>21.13</v>
      </c>
      <c r="R26" s="73" t="n">
        <f aca="false">P26/3600</f>
        <v>3.1013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5918.77</v>
      </c>
      <c r="I27" s="83" t="n">
        <v>70.18</v>
      </c>
      <c r="J27" s="62" t="n">
        <f aca="false">H27/3600</f>
        <v>9.97743611111111</v>
      </c>
      <c r="L27" s="82" t="n">
        <v>18143.8416</v>
      </c>
      <c r="M27" s="83" t="n">
        <v>38.6212</v>
      </c>
      <c r="N27" s="83" t="n">
        <v>40.1698</v>
      </c>
      <c r="O27" s="83" t="n">
        <v>43.7974</v>
      </c>
      <c r="P27" s="83" t="n">
        <v>31659.84</v>
      </c>
      <c r="Q27" s="83" t="n">
        <v>70.29</v>
      </c>
      <c r="R27" s="62" t="n">
        <f aca="false">P27/3600</f>
        <v>8.79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8920.46</v>
      </c>
      <c r="I28" s="85" t="n">
        <v>56.57</v>
      </c>
      <c r="J28" s="67" t="n">
        <f aca="false">H28/3600</f>
        <v>8.03346111111111</v>
      </c>
      <c r="L28" s="84" t="n">
        <v>5778.1144</v>
      </c>
      <c r="M28" s="85" t="n">
        <v>37.0082</v>
      </c>
      <c r="N28" s="85" t="n">
        <v>39.2342</v>
      </c>
      <c r="O28" s="85" t="n">
        <v>42.0802</v>
      </c>
      <c r="P28" s="85" t="n">
        <v>26456.23</v>
      </c>
      <c r="Q28" s="85" t="n">
        <v>56.62</v>
      </c>
      <c r="R28" s="67" t="n">
        <f aca="false">P28/3600</f>
        <v>7.3489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6160.32</v>
      </c>
      <c r="I29" s="85" t="n">
        <v>50.8</v>
      </c>
      <c r="J29" s="67" t="n">
        <f aca="false">H29/3600</f>
        <v>7.26675555555556</v>
      </c>
      <c r="L29" s="84" t="n">
        <v>2714.6536</v>
      </c>
      <c r="M29" s="85" t="n">
        <v>35.0986</v>
      </c>
      <c r="N29" s="85" t="n">
        <v>38.4224</v>
      </c>
      <c r="O29" s="85" t="n">
        <v>40.5805</v>
      </c>
      <c r="P29" s="85" t="n">
        <v>24467.69</v>
      </c>
      <c r="Q29" s="85" t="n">
        <v>51.19</v>
      </c>
      <c r="R29" s="67" t="n">
        <f aca="false">P29/3600</f>
        <v>6.7965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4442.27</v>
      </c>
      <c r="I30" s="87" t="n">
        <v>45.32</v>
      </c>
      <c r="J30" s="73" t="n">
        <f aca="false">H30/3600</f>
        <v>6.78951944444444</v>
      </c>
      <c r="L30" s="86" t="n">
        <v>1388.9976</v>
      </c>
      <c r="M30" s="87" t="n">
        <v>32.9169</v>
      </c>
      <c r="N30" s="87" t="n">
        <v>37.7249</v>
      </c>
      <c r="O30" s="87" t="n">
        <v>39.4332</v>
      </c>
      <c r="P30" s="87" t="n">
        <v>23364.22</v>
      </c>
      <c r="Q30" s="87" t="n">
        <v>45.48</v>
      </c>
      <c r="R30" s="73" t="n">
        <f aca="false">P30/3600</f>
        <v>6.4900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504.13</v>
      </c>
      <c r="I31" s="83" t="n">
        <v>77.3</v>
      </c>
      <c r="J31" s="62" t="n">
        <f aca="false">H31/3600</f>
        <v>11.528925</v>
      </c>
      <c r="L31" s="82" t="n">
        <v>17317.0056</v>
      </c>
      <c r="M31" s="83" t="n">
        <v>39.3236</v>
      </c>
      <c r="N31" s="83" t="n">
        <v>44.0557</v>
      </c>
      <c r="O31" s="83" t="n">
        <v>45.4085</v>
      </c>
      <c r="P31" s="83" t="n">
        <v>36534.21</v>
      </c>
      <c r="Q31" s="83" t="n">
        <v>77.56</v>
      </c>
      <c r="R31" s="62" t="n">
        <f aca="false">P31/3600</f>
        <v>10.148391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4809.02</v>
      </c>
      <c r="I32" s="85" t="n">
        <v>64.83</v>
      </c>
      <c r="J32" s="67" t="n">
        <f aca="false">H32/3600</f>
        <v>9.66917222222222</v>
      </c>
      <c r="L32" s="84" t="n">
        <v>6076.6416</v>
      </c>
      <c r="M32" s="85" t="n">
        <v>37.6465</v>
      </c>
      <c r="N32" s="85" t="n">
        <v>42.8117</v>
      </c>
      <c r="O32" s="85" t="n">
        <v>43.4293</v>
      </c>
      <c r="P32" s="85" t="n">
        <v>31474.61</v>
      </c>
      <c r="Q32" s="85" t="n">
        <v>64.89</v>
      </c>
      <c r="R32" s="67" t="n">
        <f aca="false">P32/3600</f>
        <v>8.7429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1272.16</v>
      </c>
      <c r="I33" s="85" t="n">
        <v>57.74</v>
      </c>
      <c r="J33" s="67" t="n">
        <f aca="false">H33/3600</f>
        <v>8.68671111111111</v>
      </c>
      <c r="L33" s="84" t="n">
        <v>2859.3744</v>
      </c>
      <c r="M33" s="85" t="n">
        <v>35.8074</v>
      </c>
      <c r="N33" s="85" t="n">
        <v>41.5993</v>
      </c>
      <c r="O33" s="85" t="n">
        <v>41.605</v>
      </c>
      <c r="P33" s="85" t="n">
        <v>28756.69</v>
      </c>
      <c r="Q33" s="85" t="n">
        <v>57.89</v>
      </c>
      <c r="R33" s="67" t="n">
        <f aca="false">P33/3600</f>
        <v>7.98796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9209.74</v>
      </c>
      <c r="I34" s="87" t="n">
        <v>53.48</v>
      </c>
      <c r="J34" s="73" t="n">
        <f aca="false">H34/3600</f>
        <v>8.11381666666667</v>
      </c>
      <c r="L34" s="86" t="n">
        <v>1499.3288</v>
      </c>
      <c r="M34" s="87" t="n">
        <v>33.8298</v>
      </c>
      <c r="N34" s="87" t="n">
        <v>40.6299</v>
      </c>
      <c r="O34" s="87" t="n">
        <v>40.2492</v>
      </c>
      <c r="P34" s="87" t="n">
        <v>27193.6</v>
      </c>
      <c r="Q34" s="87" t="n">
        <v>53.62</v>
      </c>
      <c r="R34" s="73" t="n">
        <f aca="false">P34/3600</f>
        <v>7.5537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8331.34</v>
      </c>
      <c r="I35" s="83" t="n">
        <v>110.45</v>
      </c>
      <c r="J35" s="62" t="n">
        <f aca="false">H35/3600</f>
        <v>13.4253722222222</v>
      </c>
      <c r="L35" s="82" t="n">
        <v>39704.804</v>
      </c>
      <c r="M35" s="83" t="n">
        <v>37.5738</v>
      </c>
      <c r="N35" s="83" t="n">
        <v>42.3396</v>
      </c>
      <c r="O35" s="83" t="n">
        <v>44.4983</v>
      </c>
      <c r="P35" s="83" t="n">
        <v>41405.1</v>
      </c>
      <c r="Q35" s="83" t="n">
        <v>110.83</v>
      </c>
      <c r="R35" s="62" t="n">
        <f aca="false">P35/3600</f>
        <v>11.50141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5235.88</v>
      </c>
      <c r="I36" s="85" t="n">
        <v>70.66</v>
      </c>
      <c r="J36" s="67" t="n">
        <f aca="false">H36/3600</f>
        <v>9.78774444444444</v>
      </c>
      <c r="L36" s="84" t="n">
        <v>7264.6656</v>
      </c>
      <c r="M36" s="85" t="n">
        <v>35.434</v>
      </c>
      <c r="N36" s="85" t="n">
        <v>41.0561</v>
      </c>
      <c r="O36" s="85" t="n">
        <v>43.3121</v>
      </c>
      <c r="P36" s="85" t="n">
        <v>32677.29</v>
      </c>
      <c r="Q36" s="85" t="n">
        <v>70.84</v>
      </c>
      <c r="R36" s="67" t="n">
        <f aca="false">P36/3600</f>
        <v>9.0770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0914.4</v>
      </c>
      <c r="I37" s="85" t="n">
        <v>58.42</v>
      </c>
      <c r="J37" s="67" t="n">
        <f aca="false">H37/3600</f>
        <v>8.58733333333333</v>
      </c>
      <c r="L37" s="84" t="n">
        <v>2269.3216</v>
      </c>
      <c r="M37" s="85" t="n">
        <v>34.007</v>
      </c>
      <c r="N37" s="85" t="n">
        <v>39.7968</v>
      </c>
      <c r="O37" s="85" t="n">
        <v>42.2786</v>
      </c>
      <c r="P37" s="85" t="n">
        <v>29660.82</v>
      </c>
      <c r="Q37" s="85" t="n">
        <v>58.73</v>
      </c>
      <c r="R37" s="67" t="n">
        <f aca="false">P37/3600</f>
        <v>8.23911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9254.43</v>
      </c>
      <c r="I38" s="87" t="n">
        <v>53.54</v>
      </c>
      <c r="J38" s="73" t="n">
        <f aca="false">H38/3600</f>
        <v>8.12623055555556</v>
      </c>
      <c r="L38" s="86" t="n">
        <v>985.356</v>
      </c>
      <c r="M38" s="87" t="n">
        <v>32.2148</v>
      </c>
      <c r="N38" s="87" t="n">
        <v>38.8412</v>
      </c>
      <c r="O38" s="87" t="n">
        <v>41.464</v>
      </c>
      <c r="P38" s="87" t="n">
        <v>28574.48</v>
      </c>
      <c r="Q38" s="87" t="n">
        <v>53.43</v>
      </c>
      <c r="R38" s="73" t="n">
        <f aca="false">P38/3600</f>
        <v>7.9373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48.9858001798732</v>
      </c>
      <c r="J106" s="91" t="n">
        <f aca="false">GEOMEAN(J3:J98)</f>
        <v>0</v>
      </c>
      <c r="Q106" s="91" t="n">
        <f aca="false">GEOMEAN(Q3:Q98)</f>
        <v>49.143588667761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32211066739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544472222222222</v>
      </c>
      <c r="J108" s="91" t="n">
        <f aca="false">SUM(J3:J98)</f>
        <v>280.536969444444</v>
      </c>
      <c r="Q108" s="91" t="n">
        <f aca="false">SUM(Q3:Q98)/3600</f>
        <v>0.545488888888889</v>
      </c>
      <c r="R108" s="91" t="n">
        <f aca="false">SUM(R3:R98)</f>
        <v>252.562994444444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38)</f>
        <v>48.9858001798732</v>
      </c>
      <c r="J113" s="91" t="n">
        <f aca="false">GEOMEAN(J3:J38)</f>
        <v>6.94619582725127</v>
      </c>
      <c r="Q113" s="91" t="n">
        <f aca="false">GEOMEAN(Q3:Q38)</f>
        <v>49.143588667761</v>
      </c>
      <c r="R113" s="91" t="n">
        <f aca="false">GEOMEAN(R3:R38)</f>
        <v>6.3271133176186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322110667394</v>
      </c>
      <c r="R114" s="92" t="n">
        <f aca="false">R113/J113</f>
        <v>0.9108745959617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450865653557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3221106673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6259048448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47" t="s">
        <v>34</v>
      </c>
      <c r="B2" s="47" t="s">
        <v>35</v>
      </c>
      <c r="AD2" s="48" t="s">
        <v>36</v>
      </c>
      <c r="AE2" s="49" t="s">
        <v>37</v>
      </c>
      <c r="AF2" s="49" t="s">
        <v>38</v>
      </c>
      <c r="AG2" s="49" t="s">
        <v>39</v>
      </c>
      <c r="AI2" s="48" t="s">
        <v>36</v>
      </c>
      <c r="AJ2" s="49" t="s">
        <v>37</v>
      </c>
      <c r="AK2" s="49" t="s">
        <v>38</v>
      </c>
      <c r="AL2" s="49" t="s">
        <v>39</v>
      </c>
    </row>
    <row r="3" customFormat="false" ht="15" hidden="false" customHeight="false" outlineLevel="0" collapsed="false">
      <c r="Z3" s="0" t="s">
        <v>40</v>
      </c>
      <c r="AA3" s="50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50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50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50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50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50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50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50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50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50" t="s">
        <v>62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50" t="s">
        <v>64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50" t="s">
        <v>66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7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8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9</v>
      </c>
      <c r="AB17" s="0" t="n">
        <v>7</v>
      </c>
    </row>
    <row r="18" customFormat="false" ht="15" hidden="false" customHeight="false" outlineLevel="0" collapsed="false">
      <c r="AA18" s="50" t="s">
        <v>70</v>
      </c>
      <c r="AB18" s="0" t="n">
        <v>51</v>
      </c>
    </row>
    <row r="19" customFormat="false" ht="15" hidden="false" customHeight="false" outlineLevel="0" collapsed="false">
      <c r="AA19" s="50" t="s">
        <v>71</v>
      </c>
      <c r="AB19" s="0" t="n">
        <v>67</v>
      </c>
    </row>
    <row r="20" customFormat="false" ht="15" hidden="false" customHeight="false" outlineLevel="0" collapsed="false">
      <c r="AA20" s="50" t="s">
        <v>72</v>
      </c>
      <c r="AB20" s="0" t="n">
        <v>91</v>
      </c>
    </row>
    <row r="21" customFormat="false" ht="15" hidden="false" customHeight="false" outlineLevel="0" collapsed="false">
      <c r="AA21" s="50" t="s">
        <v>73</v>
      </c>
      <c r="AB21" s="0" t="n">
        <v>95</v>
      </c>
    </row>
    <row r="22" customFormat="false" ht="15" hidden="false" customHeight="false" outlineLevel="0" collapsed="false">
      <c r="AA22" s="50" t="s">
        <v>74</v>
      </c>
      <c r="AB22" s="0" t="n">
        <v>15</v>
      </c>
    </row>
    <row r="23" customFormat="false" ht="15" hidden="false" customHeight="false" outlineLevel="0" collapsed="false">
      <c r="AA23" s="50" t="s">
        <v>35</v>
      </c>
      <c r="AB23" s="0" t="n">
        <v>3</v>
      </c>
    </row>
    <row r="24" customFormat="false" ht="15" hidden="false" customHeight="false" outlineLevel="0" collapsed="false">
      <c r="AA24" s="50" t="s">
        <v>75</v>
      </c>
      <c r="AB24" s="0" t="n">
        <v>71</v>
      </c>
    </row>
    <row r="25" customFormat="false" ht="15" hidden="false" customHeight="false" outlineLevel="0" collapsed="false">
      <c r="AA25" s="50" t="s">
        <v>76</v>
      </c>
      <c r="AB25" s="0" t="n">
        <v>75</v>
      </c>
    </row>
    <row r="26" customFormat="false" ht="15" hidden="false" customHeight="false" outlineLevel="0" collapsed="false">
      <c r="AA26" s="50" t="s">
        <v>77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63.09</v>
      </c>
      <c r="I3" s="61" t="n">
        <v>70.35</v>
      </c>
      <c r="J3" s="62" t="n">
        <f aca="false">H3/3600</f>
        <v>1.79530277777778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32.84</v>
      </c>
      <c r="I4" s="66" t="n">
        <v>62.26</v>
      </c>
      <c r="J4" s="67" t="n">
        <f aca="false">H4/3600</f>
        <v>1.64801111111111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35.69</v>
      </c>
      <c r="I5" s="66" t="n">
        <v>57.45</v>
      </c>
      <c r="J5" s="67" t="n">
        <f aca="false">H5/3600</f>
        <v>1.53769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19.07</v>
      </c>
      <c r="I6" s="72" t="n">
        <v>53.03</v>
      </c>
      <c r="J6" s="73" t="n">
        <f aca="false">H6/3600</f>
        <v>1.44974166666667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564.47</v>
      </c>
      <c r="I7" s="61" t="n">
        <v>74.19</v>
      </c>
      <c r="J7" s="62" t="n">
        <f aca="false">H7/3600</f>
        <v>1.823463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104.53</v>
      </c>
      <c r="I8" s="66" t="n">
        <v>69.07</v>
      </c>
      <c r="J8" s="67" t="n">
        <f aca="false">H8/3600</f>
        <v>1.695702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19.11</v>
      </c>
      <c r="I9" s="66" t="n">
        <v>64.05</v>
      </c>
      <c r="J9" s="67" t="n">
        <f aca="false">H9/3600</f>
        <v>1.5886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293.89</v>
      </c>
      <c r="I10" s="72" t="n">
        <v>56.03</v>
      </c>
      <c r="J10" s="73" t="n">
        <f aca="false">H10/3600</f>
        <v>1.47052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816.8</v>
      </c>
      <c r="I19" s="83" t="n">
        <v>44.65</v>
      </c>
      <c r="J19" s="62" t="n">
        <f aca="false">H19/3600</f>
        <v>1.33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87.82</v>
      </c>
      <c r="I20" s="85" t="n">
        <v>40.68</v>
      </c>
      <c r="J20" s="67" t="n">
        <f aca="false">H20/3600</f>
        <v>1.2466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91.74</v>
      </c>
      <c r="I21" s="85" t="n">
        <v>37.74</v>
      </c>
      <c r="J21" s="67" t="n">
        <f aca="false">H21/3600</f>
        <v>1.1643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6.87</v>
      </c>
      <c r="I22" s="87" t="n">
        <v>36.88</v>
      </c>
      <c r="J22" s="73" t="n">
        <f aca="false">H22/3600</f>
        <v>1.11857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395.38</v>
      </c>
      <c r="I23" s="83" t="n">
        <v>64.16</v>
      </c>
      <c r="J23" s="62" t="n">
        <f aca="false">H23/3600</f>
        <v>1.49871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45.9</v>
      </c>
      <c r="I24" s="85" t="n">
        <v>55.64</v>
      </c>
      <c r="J24" s="67" t="n">
        <f aca="false">H24/3600</f>
        <v>1.34608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469.56</v>
      </c>
      <c r="I25" s="85" t="n">
        <v>48.34</v>
      </c>
      <c r="J25" s="67" t="n">
        <f aca="false">H25/3600</f>
        <v>1.24154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077.41</v>
      </c>
      <c r="I26" s="87" t="n">
        <v>41.69</v>
      </c>
      <c r="J26" s="73" t="n">
        <f aca="false">H26/3600</f>
        <v>1.1326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536.77</v>
      </c>
      <c r="I27" s="83" t="n">
        <v>128.46</v>
      </c>
      <c r="J27" s="62" t="n">
        <f aca="false">H27/3600</f>
        <v>3.204658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67.64</v>
      </c>
      <c r="I28" s="85" t="n">
        <v>109.26</v>
      </c>
      <c r="J28" s="67" t="n">
        <f aca="false">H28/3600</f>
        <v>2.796566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54.52</v>
      </c>
      <c r="I29" s="85" t="n">
        <v>97.45</v>
      </c>
      <c r="J29" s="67" t="n">
        <f aca="false">H29/3600</f>
        <v>2.570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526.97</v>
      </c>
      <c r="I30" s="87" t="n">
        <v>87.71</v>
      </c>
      <c r="J30" s="73" t="n">
        <f aca="false">H30/3600</f>
        <v>2.36860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008.21</v>
      </c>
      <c r="I31" s="83" t="n">
        <v>106.85</v>
      </c>
      <c r="J31" s="62" t="n">
        <f aca="false">H31/3600</f>
        <v>2.780058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19.84</v>
      </c>
      <c r="I32" s="85" t="n">
        <v>97.48</v>
      </c>
      <c r="J32" s="67" t="n">
        <f aca="false">H32/3600</f>
        <v>2.6721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09.15</v>
      </c>
      <c r="I33" s="85" t="n">
        <v>84.54</v>
      </c>
      <c r="J33" s="67" t="n">
        <f aca="false">H33/3600</f>
        <v>2.419208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067.98</v>
      </c>
      <c r="I34" s="87" t="n">
        <v>78.85</v>
      </c>
      <c r="J34" s="73" t="n">
        <f aca="false">H34/3600</f>
        <v>2.2411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125.65</v>
      </c>
      <c r="I35" s="83" t="n">
        <v>156.55</v>
      </c>
      <c r="J35" s="62" t="n">
        <f aca="false">H35/3600</f>
        <v>3.646013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076.85</v>
      </c>
      <c r="I36" s="85" t="n">
        <v>131.63</v>
      </c>
      <c r="J36" s="67" t="n">
        <f aca="false">H36/3600</f>
        <v>3.354680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994.07</v>
      </c>
      <c r="I37" s="85" t="n">
        <v>118.87</v>
      </c>
      <c r="J37" s="67" t="n">
        <f aca="false">H37/3600</f>
        <v>3.053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359.96</v>
      </c>
      <c r="I38" s="87" t="n">
        <v>106.58</v>
      </c>
      <c r="J38" s="73" t="n">
        <f aca="false">H38/3600</f>
        <v>2.87776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916.68</v>
      </c>
      <c r="I39" s="83" t="n">
        <v>35.9</v>
      </c>
      <c r="J39" s="62" t="n">
        <f aca="false">H39/3600</f>
        <v>0.81018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641.69</v>
      </c>
      <c r="I40" s="85" t="n">
        <v>31.19</v>
      </c>
      <c r="J40" s="67" t="n">
        <f aca="false">H40/3600</f>
        <v>0.7338027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633.58</v>
      </c>
      <c r="I41" s="85" t="n">
        <v>26.3</v>
      </c>
      <c r="J41" s="67" t="n">
        <f aca="false">H41/3600</f>
        <v>0.7315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2193.32</v>
      </c>
      <c r="I42" s="87" t="n">
        <v>22.43</v>
      </c>
      <c r="J42" s="73" t="n">
        <f aca="false">H42/3600</f>
        <v>0.6092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236.85</v>
      </c>
      <c r="I43" s="83" t="n">
        <v>37.55</v>
      </c>
      <c r="J43" s="62" t="n">
        <f aca="false">H43/3600</f>
        <v>0.89912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3019.42</v>
      </c>
      <c r="I44" s="85" t="n">
        <v>34.7</v>
      </c>
      <c r="J44" s="67" t="n">
        <f aca="false">H44/3600</f>
        <v>0.838727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835.36</v>
      </c>
      <c r="I45" s="85" t="n">
        <v>31.53</v>
      </c>
      <c r="J45" s="67" t="n">
        <f aca="false">H45/3600</f>
        <v>0.787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710.1</v>
      </c>
      <c r="I46" s="87" t="n">
        <v>28.3</v>
      </c>
      <c r="J46" s="73" t="n">
        <f aca="false">H46/3600</f>
        <v>0.75280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3099.77</v>
      </c>
      <c r="I47" s="83" t="n">
        <v>40.3</v>
      </c>
      <c r="J47" s="62" t="n">
        <f aca="false">H47/3600</f>
        <v>0.8610472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3015.47</v>
      </c>
      <c r="I48" s="85" t="n">
        <v>38.29</v>
      </c>
      <c r="J48" s="67" t="n">
        <f aca="false">H48/3600</f>
        <v>0.837630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797.7</v>
      </c>
      <c r="I49" s="85" t="n">
        <v>34.44</v>
      </c>
      <c r="J49" s="67" t="n">
        <f aca="false">H49/3600</f>
        <v>0.77713888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542.91</v>
      </c>
      <c r="I50" s="87" t="n">
        <v>29.95</v>
      </c>
      <c r="J50" s="73" t="n">
        <f aca="false">H50/3600</f>
        <v>0.70636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825.26</v>
      </c>
      <c r="I51" s="83" t="n">
        <v>19.41</v>
      </c>
      <c r="J51" s="62" t="n">
        <f aca="false">H51/3600</f>
        <v>0.50701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664.9</v>
      </c>
      <c r="I52" s="85" t="n">
        <v>17.41</v>
      </c>
      <c r="J52" s="67" t="n">
        <f aca="false">H52/3600</f>
        <v>0.4624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531.95</v>
      </c>
      <c r="I53" s="85" t="n">
        <v>15.8</v>
      </c>
      <c r="J53" s="67" t="n">
        <f aca="false">H53/3600</f>
        <v>0.42554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409.68</v>
      </c>
      <c r="I54" s="87" t="n">
        <v>14.23</v>
      </c>
      <c r="J54" s="73" t="n">
        <f aca="false">H54/3600</f>
        <v>0.39157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73.66</v>
      </c>
      <c r="I55" s="83" t="n">
        <v>7.45</v>
      </c>
      <c r="J55" s="62" t="n">
        <f aca="false">H55/3600</f>
        <v>0.187127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627.32</v>
      </c>
      <c r="I56" s="85" t="n">
        <v>6.93</v>
      </c>
      <c r="J56" s="67" t="n">
        <f aca="false">H56/3600</f>
        <v>0.17425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93</v>
      </c>
      <c r="I57" s="85" t="n">
        <v>6.32</v>
      </c>
      <c r="J57" s="67" t="n">
        <f aca="false">H57/3600</f>
        <v>0.16472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42.94</v>
      </c>
      <c r="I58" s="87" t="n">
        <v>5.62</v>
      </c>
      <c r="J58" s="73" t="n">
        <f aca="false">H58/3600</f>
        <v>0.150816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909.49</v>
      </c>
      <c r="I59" s="83" t="n">
        <v>11.6</v>
      </c>
      <c r="J59" s="62" t="n">
        <f aca="false">H59/3600</f>
        <v>0.25263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62.71</v>
      </c>
      <c r="I60" s="85" t="n">
        <v>10.48</v>
      </c>
      <c r="J60" s="67" t="n">
        <f aca="false">H60/3600</f>
        <v>0.2396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810.82</v>
      </c>
      <c r="I61" s="85" t="n">
        <v>9.41</v>
      </c>
      <c r="J61" s="67" t="n">
        <f aca="false">H61/3600</f>
        <v>0.2252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732.14</v>
      </c>
      <c r="I62" s="87" t="n">
        <v>8.31</v>
      </c>
      <c r="J62" s="73" t="n">
        <f aca="false">H62/3600</f>
        <v>0.20337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79.82</v>
      </c>
      <c r="I63" s="83" t="n">
        <v>10.2</v>
      </c>
      <c r="J63" s="62" t="n">
        <f aca="false">H63/3600</f>
        <v>0.21661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73.41</v>
      </c>
      <c r="I64" s="85" t="n">
        <v>9.85</v>
      </c>
      <c r="J64" s="67" t="n">
        <f aca="false">H64/3600</f>
        <v>0.2148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713.53</v>
      </c>
      <c r="I65" s="85" t="n">
        <v>8.58</v>
      </c>
      <c r="J65" s="67" t="n">
        <f aca="false">H65/3600</f>
        <v>0.1982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622.75</v>
      </c>
      <c r="I66" s="87" t="n">
        <v>7.23</v>
      </c>
      <c r="J66" s="73" t="n">
        <f aca="false">H66/3600</f>
        <v>0.1729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72.07</v>
      </c>
      <c r="I67" s="83" t="n">
        <v>5.4</v>
      </c>
      <c r="J67" s="62" t="n">
        <f aca="false">H67/3600</f>
        <v>0.1311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31.4</v>
      </c>
      <c r="I68" s="85" t="n">
        <v>4.81</v>
      </c>
      <c r="J68" s="67" t="n">
        <f aca="false">H68/3600</f>
        <v>0.1198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90.64</v>
      </c>
      <c r="I69" s="85" t="n">
        <v>4.25</v>
      </c>
      <c r="J69" s="67" t="n">
        <f aca="false">H69/3600</f>
        <v>0.10851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49.87</v>
      </c>
      <c r="I70" s="87" t="n">
        <v>3.67</v>
      </c>
      <c r="J70" s="73" t="n">
        <f aca="false">H70/3600</f>
        <v>0.097186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787.75</v>
      </c>
      <c r="I71" s="83" t="n">
        <v>69.57</v>
      </c>
      <c r="J71" s="62" t="n">
        <f aca="false">H71/3600</f>
        <v>1.8854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6359.2</v>
      </c>
      <c r="I72" s="85" t="n">
        <v>62.77</v>
      </c>
      <c r="J72" s="67" t="n">
        <f aca="false">H72/3600</f>
        <v>1.7664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6007.47</v>
      </c>
      <c r="I73" s="85" t="n">
        <v>58.33</v>
      </c>
      <c r="J73" s="67" t="n">
        <f aca="false">H73/3600</f>
        <v>1.668741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665.61</v>
      </c>
      <c r="I74" s="87" t="n">
        <v>54.58</v>
      </c>
      <c r="J74" s="73" t="n">
        <f aca="false">H74/3600</f>
        <v>1.57378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6450.93</v>
      </c>
      <c r="I75" s="83" t="n">
        <v>67.29</v>
      </c>
      <c r="J75" s="62" t="n">
        <f aca="false">H75/3600</f>
        <v>1.7919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6162.68</v>
      </c>
      <c r="I76" s="85" t="n">
        <v>61.95</v>
      </c>
      <c r="J76" s="67" t="n">
        <f aca="false">H76/3600</f>
        <v>1.7118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916.07</v>
      </c>
      <c r="I77" s="85" t="n">
        <v>58.81</v>
      </c>
      <c r="J77" s="67" t="n">
        <f aca="false">H77/3600</f>
        <v>1.643352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815.15</v>
      </c>
      <c r="I78" s="87" t="n">
        <v>54.38</v>
      </c>
      <c r="J78" s="73" t="n">
        <f aca="false">H78/3600</f>
        <v>1.615319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675.49</v>
      </c>
      <c r="I79" s="83" t="n">
        <v>67.65</v>
      </c>
      <c r="J79" s="62" t="n">
        <f aca="false">H79/3600</f>
        <v>1.85430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6203.63</v>
      </c>
      <c r="I80" s="85" t="n">
        <v>61.74</v>
      </c>
      <c r="J80" s="67" t="n">
        <f aca="false">H80/3600</f>
        <v>1.72323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861.68</v>
      </c>
      <c r="I81" s="85" t="n">
        <v>58</v>
      </c>
      <c r="J81" s="67" t="n">
        <f aca="false">H81/3600</f>
        <v>1.628244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725.89</v>
      </c>
      <c r="I82" s="87" t="n">
        <v>53.55</v>
      </c>
      <c r="J82" s="73" t="n">
        <f aca="false">H82/3600</f>
        <v>1.5905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877.2</v>
      </c>
      <c r="I83" s="83" t="n">
        <v>34.53</v>
      </c>
      <c r="J83" s="62" t="n">
        <f aca="false">H83/3600</f>
        <v>0.799222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624.35</v>
      </c>
      <c r="I84" s="85" t="n">
        <v>30.87</v>
      </c>
      <c r="J84" s="67" t="n">
        <f aca="false">H84/3600</f>
        <v>0.72898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448.56</v>
      </c>
      <c r="I85" s="85" t="n">
        <v>26.7</v>
      </c>
      <c r="J85" s="67" t="n">
        <f aca="false">H85/3600</f>
        <v>0.68015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263.08</v>
      </c>
      <c r="I86" s="87" t="n">
        <v>23.78</v>
      </c>
      <c r="J86" s="73" t="n">
        <f aca="false">H86/3600</f>
        <v>0.628633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97.51</v>
      </c>
      <c r="I87" s="83" t="n">
        <v>48.5</v>
      </c>
      <c r="J87" s="62" t="n">
        <f aca="false">H87/3600</f>
        <v>1.110419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2.4</v>
      </c>
      <c r="I88" s="85" t="n">
        <v>43.45</v>
      </c>
      <c r="J88" s="67" t="n">
        <f aca="false">H88/3600</f>
        <v>1.03677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213.87</v>
      </c>
      <c r="I89" s="85" t="n">
        <v>36.62</v>
      </c>
      <c r="J89" s="67" t="n">
        <f aca="false">H89/3600</f>
        <v>0.8927416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118.98</v>
      </c>
      <c r="I90" s="87" t="n">
        <v>36.2</v>
      </c>
      <c r="J90" s="73" t="n">
        <f aca="false">H90/3600</f>
        <v>0.866383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044.79</v>
      </c>
      <c r="I91" s="83" t="n">
        <v>36.89</v>
      </c>
      <c r="J91" s="62" t="n">
        <f aca="false">H91/3600</f>
        <v>0.84577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44.35</v>
      </c>
      <c r="I92" s="85" t="n">
        <v>32.59</v>
      </c>
      <c r="J92" s="67" t="n">
        <f aca="false">H92/3600</f>
        <v>0.762319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38.73</v>
      </c>
      <c r="I93" s="85" t="n">
        <v>30.64</v>
      </c>
      <c r="J93" s="67" t="n">
        <f aca="false">H93/3600</f>
        <v>0.73298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28.52</v>
      </c>
      <c r="I94" s="87" t="n">
        <v>32.56</v>
      </c>
      <c r="J94" s="73" t="n">
        <f aca="false">H94/3600</f>
        <v>0.7023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15.61</v>
      </c>
      <c r="I95" s="83" t="n">
        <v>33.23</v>
      </c>
      <c r="J95" s="62" t="n">
        <f aca="false">H95/3600</f>
        <v>0.8932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222.03</v>
      </c>
      <c r="I96" s="85" t="n">
        <v>37.16</v>
      </c>
      <c r="J96" s="67" t="n">
        <f aca="false">H96/3600</f>
        <v>0.89500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47.95</v>
      </c>
      <c r="I97" s="85" t="n">
        <v>34.38</v>
      </c>
      <c r="J97" s="67" t="n">
        <f aca="false">H97/3600</f>
        <v>0.874430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60.39</v>
      </c>
      <c r="I98" s="87" t="n">
        <v>32.5</v>
      </c>
      <c r="J98" s="73" t="n">
        <f aca="false">H98/3600</f>
        <v>0.850108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33.7383383191726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1.12152777777778</v>
      </c>
      <c r="J108" s="91" t="n">
        <f aca="false">SUM(J3:J98)</f>
        <v>104.822738888889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33.6893919440789</v>
      </c>
      <c r="J113" s="91" t="n">
        <f aca="false">GEOMEAN(J3:J10,J19:J82)</f>
        <v>0.87008606116448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7837.87</v>
      </c>
      <c r="I3" s="61" t="n">
        <v>32.15</v>
      </c>
      <c r="J3" s="62" t="n">
        <f aca="false">H3/3600</f>
        <v>4.95496388888889</v>
      </c>
      <c r="L3" s="60" t="n">
        <v>13357</v>
      </c>
      <c r="M3" s="61" t="n">
        <v>41.7704</v>
      </c>
      <c r="N3" s="61" t="n">
        <v>41.5487</v>
      </c>
      <c r="O3" s="61" t="n">
        <v>44.2275</v>
      </c>
      <c r="P3" s="61" t="n">
        <v>15984.44</v>
      </c>
      <c r="Q3" s="61" t="n">
        <v>32.46</v>
      </c>
      <c r="R3" s="63" t="n">
        <f aca="false">P3/3600</f>
        <v>4.440122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4468.26</v>
      </c>
      <c r="I4" s="66" t="n">
        <v>25.88</v>
      </c>
      <c r="J4" s="67" t="n">
        <f aca="false">H4/3600</f>
        <v>4.01896111111111</v>
      </c>
      <c r="L4" s="65" t="n">
        <v>5370.144</v>
      </c>
      <c r="M4" s="66" t="n">
        <v>39.2886</v>
      </c>
      <c r="N4" s="66" t="n">
        <v>39.8886</v>
      </c>
      <c r="O4" s="66" t="n">
        <v>42.3409</v>
      </c>
      <c r="P4" s="66" t="n">
        <v>13503.88</v>
      </c>
      <c r="Q4" s="66" t="n">
        <v>26.07</v>
      </c>
      <c r="R4" s="68" t="n">
        <f aca="false">P4/3600</f>
        <v>3.7510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3359.89</v>
      </c>
      <c r="I5" s="66" t="n">
        <v>23.1</v>
      </c>
      <c r="J5" s="67" t="n">
        <f aca="false">H5/3600</f>
        <v>3.71108055555556</v>
      </c>
      <c r="L5" s="65" t="n">
        <v>2571.832</v>
      </c>
      <c r="M5" s="66" t="n">
        <v>36.7527</v>
      </c>
      <c r="N5" s="66" t="n">
        <v>38.6272</v>
      </c>
      <c r="O5" s="66" t="n">
        <v>40.8497</v>
      </c>
      <c r="P5" s="66" t="n">
        <v>12723.86</v>
      </c>
      <c r="Q5" s="66" t="n">
        <v>22.92</v>
      </c>
      <c r="R5" s="68" t="n">
        <f aca="false">P5/3600</f>
        <v>3.5344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2710.14</v>
      </c>
      <c r="I6" s="72" t="n">
        <v>21.3</v>
      </c>
      <c r="J6" s="73" t="n">
        <f aca="false">H6/3600</f>
        <v>3.53059444444444</v>
      </c>
      <c r="L6" s="71" t="n">
        <v>1336.832</v>
      </c>
      <c r="M6" s="72" t="n">
        <v>34.1085</v>
      </c>
      <c r="N6" s="72" t="n">
        <v>37.6773</v>
      </c>
      <c r="O6" s="72" t="n">
        <v>39.8004</v>
      </c>
      <c r="P6" s="72" t="n">
        <v>12479.24</v>
      </c>
      <c r="Q6" s="72" t="n">
        <v>21.21</v>
      </c>
      <c r="R6" s="74" t="n">
        <f aca="false">P6/3600</f>
        <v>3.4664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3846.79</v>
      </c>
      <c r="I7" s="61" t="n">
        <v>51.27</v>
      </c>
      <c r="J7" s="62" t="n">
        <f aca="false">H7/3600</f>
        <v>6.62410833333333</v>
      </c>
      <c r="L7" s="60" t="n">
        <v>33406.8848</v>
      </c>
      <c r="M7" s="61" t="n">
        <v>40.4067</v>
      </c>
      <c r="N7" s="61" t="n">
        <v>45.0262</v>
      </c>
      <c r="O7" s="61" t="n">
        <v>44.6888</v>
      </c>
      <c r="P7" s="61" t="n">
        <v>19772.41</v>
      </c>
      <c r="Q7" s="61" t="n">
        <v>49.98</v>
      </c>
      <c r="R7" s="63" t="n">
        <f aca="false">P7/3600</f>
        <v>5.492336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0779.77</v>
      </c>
      <c r="I8" s="66" t="n">
        <v>43.77</v>
      </c>
      <c r="J8" s="67" t="n">
        <f aca="false">H8/3600</f>
        <v>5.77215833333333</v>
      </c>
      <c r="L8" s="65" t="n">
        <v>15951.9968</v>
      </c>
      <c r="M8" s="66" t="n">
        <v>37.4389</v>
      </c>
      <c r="N8" s="66" t="n">
        <v>43.1713</v>
      </c>
      <c r="O8" s="66" t="n">
        <v>43.3588</v>
      </c>
      <c r="P8" s="66" t="n">
        <v>17341.11</v>
      </c>
      <c r="Q8" s="66" t="n">
        <v>45.19</v>
      </c>
      <c r="R8" s="68" t="n">
        <f aca="false">P8/3600</f>
        <v>4.8169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8504.94</v>
      </c>
      <c r="I9" s="66" t="n">
        <v>35.98</v>
      </c>
      <c r="J9" s="67" t="n">
        <f aca="false">H9/3600</f>
        <v>5.14026111111111</v>
      </c>
      <c r="L9" s="65" t="n">
        <v>8385.192</v>
      </c>
      <c r="M9" s="66" t="n">
        <v>34.4997</v>
      </c>
      <c r="N9" s="66" t="n">
        <v>41.5661</v>
      </c>
      <c r="O9" s="66" t="n">
        <v>42.0999</v>
      </c>
      <c r="P9" s="66" t="n">
        <v>15930.41</v>
      </c>
      <c r="Q9" s="66" t="n">
        <v>37.05</v>
      </c>
      <c r="R9" s="68" t="n">
        <f aca="false">P9/3600</f>
        <v>4.4251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7015.37</v>
      </c>
      <c r="I10" s="72" t="n">
        <v>32.22</v>
      </c>
      <c r="J10" s="73" t="n">
        <f aca="false">H10/3600</f>
        <v>4.72649166666667</v>
      </c>
      <c r="L10" s="71" t="n">
        <v>4687.5344</v>
      </c>
      <c r="M10" s="72" t="n">
        <v>31.7172</v>
      </c>
      <c r="N10" s="72" t="n">
        <v>40.3312</v>
      </c>
      <c r="O10" s="72" t="n">
        <v>41.0693</v>
      </c>
      <c r="P10" s="72" t="n">
        <v>15144.37</v>
      </c>
      <c r="Q10" s="72" t="n">
        <v>32.51</v>
      </c>
      <c r="R10" s="74" t="n">
        <f aca="false">P10/3600</f>
        <v>4.20676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5333.91</v>
      </c>
      <c r="I19" s="83" t="n">
        <v>28.67</v>
      </c>
      <c r="J19" s="62" t="n">
        <f aca="false">H19/3600</f>
        <v>4.25941944444444</v>
      </c>
      <c r="L19" s="82" t="n">
        <v>4877.9976</v>
      </c>
      <c r="M19" s="83" t="n">
        <v>41.7315</v>
      </c>
      <c r="N19" s="83" t="n">
        <v>43.5779</v>
      </c>
      <c r="O19" s="83" t="n">
        <v>45.2866</v>
      </c>
      <c r="P19" s="83" t="n">
        <v>13731.19</v>
      </c>
      <c r="Q19" s="83" t="n">
        <v>29.09</v>
      </c>
      <c r="R19" s="62" t="n">
        <f aca="false">P19/3600</f>
        <v>3.814219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3664.65</v>
      </c>
      <c r="I20" s="85" t="n">
        <v>24</v>
      </c>
      <c r="J20" s="67" t="n">
        <f aca="false">H20/3600</f>
        <v>3.79573611111111</v>
      </c>
      <c r="L20" s="84" t="n">
        <v>2221.892</v>
      </c>
      <c r="M20" s="85" t="n">
        <v>39.883</v>
      </c>
      <c r="N20" s="85" t="n">
        <v>42.2782</v>
      </c>
      <c r="O20" s="85" t="n">
        <v>43.4581</v>
      </c>
      <c r="P20" s="85" t="n">
        <v>12405.42</v>
      </c>
      <c r="Q20" s="85" t="n">
        <v>23.9</v>
      </c>
      <c r="R20" s="67" t="n">
        <f aca="false">P20/3600</f>
        <v>3.445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2324.51</v>
      </c>
      <c r="I21" s="85" t="n">
        <v>21.26</v>
      </c>
      <c r="J21" s="67" t="n">
        <f aca="false">H21/3600</f>
        <v>3.423475</v>
      </c>
      <c r="L21" s="84" t="n">
        <v>1089.0056</v>
      </c>
      <c r="M21" s="85" t="n">
        <v>37.5672</v>
      </c>
      <c r="N21" s="85" t="n">
        <v>41.1683</v>
      </c>
      <c r="O21" s="85" t="n">
        <v>42.1414</v>
      </c>
      <c r="P21" s="85" t="n">
        <v>12573.14</v>
      </c>
      <c r="Q21" s="85" t="n">
        <v>22.99</v>
      </c>
      <c r="R21" s="67" t="n">
        <f aca="false">P21/3600</f>
        <v>3.4925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1382.58</v>
      </c>
      <c r="I22" s="87" t="n">
        <v>19.32</v>
      </c>
      <c r="J22" s="73" t="n">
        <f aca="false">H22/3600</f>
        <v>3.16182777777778</v>
      </c>
      <c r="L22" s="86" t="n">
        <v>550.3592</v>
      </c>
      <c r="M22" s="87" t="n">
        <v>35.1705</v>
      </c>
      <c r="N22" s="87" t="n">
        <v>40.3262</v>
      </c>
      <c r="O22" s="87" t="n">
        <v>41.328</v>
      </c>
      <c r="P22" s="87" t="n">
        <v>11024.16</v>
      </c>
      <c r="Q22" s="87" t="n">
        <v>19.35</v>
      </c>
      <c r="R22" s="73" t="n">
        <f aca="false">P22/3600</f>
        <v>3.0622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4237.49</v>
      </c>
      <c r="I23" s="83" t="n">
        <v>30.3</v>
      </c>
      <c r="J23" s="62" t="n">
        <f aca="false">H23/3600</f>
        <v>3.95485833333333</v>
      </c>
      <c r="L23" s="82" t="n">
        <v>7806.3312</v>
      </c>
      <c r="M23" s="83" t="n">
        <v>40.1482</v>
      </c>
      <c r="N23" s="83" t="n">
        <v>42.5102</v>
      </c>
      <c r="O23" s="83" t="n">
        <v>43.828</v>
      </c>
      <c r="P23" s="83" t="n">
        <v>12691.74</v>
      </c>
      <c r="Q23" s="83" t="n">
        <v>29.57</v>
      </c>
      <c r="R23" s="62" t="n">
        <f aca="false">P23/3600</f>
        <v>3.525483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2341.42</v>
      </c>
      <c r="I24" s="85" t="n">
        <v>22.94</v>
      </c>
      <c r="J24" s="67" t="n">
        <f aca="false">H24/3600</f>
        <v>3.42817222222222</v>
      </c>
      <c r="L24" s="84" t="n">
        <v>3389.2024</v>
      </c>
      <c r="M24" s="85" t="n">
        <v>37.6488</v>
      </c>
      <c r="N24" s="85" t="n">
        <v>40.756</v>
      </c>
      <c r="O24" s="85" t="n">
        <v>41.5609</v>
      </c>
      <c r="P24" s="85" t="n">
        <v>12237.5</v>
      </c>
      <c r="Q24" s="85" t="n">
        <v>24.86</v>
      </c>
      <c r="R24" s="67" t="n">
        <f aca="false">P24/3600</f>
        <v>3.3993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097.33</v>
      </c>
      <c r="I25" s="85" t="n">
        <v>20.71</v>
      </c>
      <c r="J25" s="67" t="n">
        <f aca="false">H25/3600</f>
        <v>3.36036944444444</v>
      </c>
      <c r="L25" s="84" t="n">
        <v>1565.3848</v>
      </c>
      <c r="M25" s="85" t="n">
        <v>35.0552</v>
      </c>
      <c r="N25" s="85" t="n">
        <v>39.264</v>
      </c>
      <c r="O25" s="85" t="n">
        <v>40.0134</v>
      </c>
      <c r="P25" s="85" t="n">
        <v>10602.89</v>
      </c>
      <c r="Q25" s="85" t="n">
        <v>19.49</v>
      </c>
      <c r="R25" s="67" t="n">
        <f aca="false">P25/3600</f>
        <v>2.9452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0588.08</v>
      </c>
      <c r="I26" s="87" t="n">
        <v>17.78</v>
      </c>
      <c r="J26" s="73" t="n">
        <f aca="false">H26/3600</f>
        <v>2.94113333333333</v>
      </c>
      <c r="L26" s="86" t="n">
        <v>729.0288</v>
      </c>
      <c r="M26" s="87" t="n">
        <v>32.5327</v>
      </c>
      <c r="N26" s="87" t="n">
        <v>38.1495</v>
      </c>
      <c r="O26" s="87" t="n">
        <v>39.1425</v>
      </c>
      <c r="P26" s="87" t="n">
        <v>10331.72</v>
      </c>
      <c r="Q26" s="87" t="n">
        <v>18.05</v>
      </c>
      <c r="R26" s="73" t="n">
        <f aca="false">P26/3600</f>
        <v>2.8699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3204.28</v>
      </c>
      <c r="I27" s="83" t="n">
        <v>58.6</v>
      </c>
      <c r="J27" s="62" t="n">
        <f aca="false">H27/3600</f>
        <v>9.22341111111111</v>
      </c>
      <c r="L27" s="82" t="n">
        <v>18570.7096</v>
      </c>
      <c r="M27" s="83" t="n">
        <v>38.5586</v>
      </c>
      <c r="N27" s="83" t="n">
        <v>40.1153</v>
      </c>
      <c r="O27" s="83" t="n">
        <v>43.6371</v>
      </c>
      <c r="P27" s="83" t="n">
        <v>29247.77</v>
      </c>
      <c r="Q27" s="83" t="n">
        <v>58.02</v>
      </c>
      <c r="R27" s="62" t="n">
        <f aca="false">P27/3600</f>
        <v>8.12438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6685.18</v>
      </c>
      <c r="I28" s="85" t="n">
        <v>44.1</v>
      </c>
      <c r="J28" s="67" t="n">
        <f aca="false">H28/3600</f>
        <v>7.41255</v>
      </c>
      <c r="L28" s="84" t="n">
        <v>5841.3304</v>
      </c>
      <c r="M28" s="85" t="n">
        <v>36.9538</v>
      </c>
      <c r="N28" s="85" t="n">
        <v>39.1683</v>
      </c>
      <c r="O28" s="85" t="n">
        <v>41.981</v>
      </c>
      <c r="P28" s="85" t="n">
        <v>24370.75</v>
      </c>
      <c r="Q28" s="85" t="n">
        <v>44.37</v>
      </c>
      <c r="R28" s="67" t="n">
        <f aca="false">P28/3600</f>
        <v>6.7696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4267.63</v>
      </c>
      <c r="I29" s="85" t="n">
        <v>38.33</v>
      </c>
      <c r="J29" s="67" t="n">
        <f aca="false">H29/3600</f>
        <v>6.74100833333333</v>
      </c>
      <c r="L29" s="84" t="n">
        <v>2729.5136</v>
      </c>
      <c r="M29" s="85" t="n">
        <v>35.0703</v>
      </c>
      <c r="N29" s="85" t="n">
        <v>38.3669</v>
      </c>
      <c r="O29" s="85" t="n">
        <v>40.4985</v>
      </c>
      <c r="P29" s="85" t="n">
        <v>22459.17</v>
      </c>
      <c r="Q29" s="85" t="n">
        <v>39.29</v>
      </c>
      <c r="R29" s="67" t="n">
        <f aca="false">P29/3600</f>
        <v>6.2386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2940.83</v>
      </c>
      <c r="I30" s="87" t="n">
        <v>36.69</v>
      </c>
      <c r="J30" s="73" t="n">
        <f aca="false">H30/3600</f>
        <v>6.37245277777778</v>
      </c>
      <c r="L30" s="86" t="n">
        <v>1394.1136</v>
      </c>
      <c r="M30" s="87" t="n">
        <v>32.909</v>
      </c>
      <c r="N30" s="87" t="n">
        <v>37.6826</v>
      </c>
      <c r="O30" s="87" t="n">
        <v>39.3781</v>
      </c>
      <c r="P30" s="87" t="n">
        <v>21593.13</v>
      </c>
      <c r="Q30" s="87" t="n">
        <v>35.99</v>
      </c>
      <c r="R30" s="73" t="n">
        <f aca="false">P30/3600</f>
        <v>5.9980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38920.41</v>
      </c>
      <c r="I31" s="83" t="n">
        <v>66.58</v>
      </c>
      <c r="J31" s="62" t="n">
        <f aca="false">H31/3600</f>
        <v>10.811225</v>
      </c>
      <c r="L31" s="82" t="n">
        <v>17675.592</v>
      </c>
      <c r="M31" s="83" t="n">
        <v>39.2428</v>
      </c>
      <c r="N31" s="83" t="n">
        <v>43.8491</v>
      </c>
      <c r="O31" s="83" t="n">
        <v>45.1271</v>
      </c>
      <c r="P31" s="83" t="n">
        <v>35904.54</v>
      </c>
      <c r="Q31" s="83" t="n">
        <v>70.13</v>
      </c>
      <c r="R31" s="62" t="n">
        <f aca="false">P31/3600</f>
        <v>9.973483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2180.61</v>
      </c>
      <c r="I32" s="85" t="n">
        <v>57.17</v>
      </c>
      <c r="J32" s="67" t="n">
        <f aca="false">H32/3600</f>
        <v>8.93905833333333</v>
      </c>
      <c r="L32" s="84" t="n">
        <v>6142.6896</v>
      </c>
      <c r="M32" s="85" t="n">
        <v>37.5837</v>
      </c>
      <c r="N32" s="85" t="n">
        <v>42.6466</v>
      </c>
      <c r="O32" s="85" t="n">
        <v>43.2392</v>
      </c>
      <c r="P32" s="85" t="n">
        <v>28907.94</v>
      </c>
      <c r="Q32" s="85" t="n">
        <v>54.4</v>
      </c>
      <c r="R32" s="67" t="n">
        <f aca="false">P32/3600</f>
        <v>8.0299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28764.93</v>
      </c>
      <c r="I33" s="85" t="n">
        <v>52.14</v>
      </c>
      <c r="J33" s="67" t="n">
        <f aca="false">H33/3600</f>
        <v>7.99025833333333</v>
      </c>
      <c r="L33" s="84" t="n">
        <v>2876.6472</v>
      </c>
      <c r="M33" s="85" t="n">
        <v>35.768</v>
      </c>
      <c r="N33" s="85" t="n">
        <v>41.4682</v>
      </c>
      <c r="O33" s="85" t="n">
        <v>41.4776</v>
      </c>
      <c r="P33" s="85" t="n">
        <v>26716.26</v>
      </c>
      <c r="Q33" s="85" t="n">
        <v>50.12</v>
      </c>
      <c r="R33" s="67" t="n">
        <f aca="false">P33/3600</f>
        <v>7.4211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27207.78</v>
      </c>
      <c r="I34" s="87" t="n">
        <v>46.83</v>
      </c>
      <c r="J34" s="73" t="n">
        <f aca="false">H34/3600</f>
        <v>7.55771666666667</v>
      </c>
      <c r="L34" s="86" t="n">
        <v>1506.9872</v>
      </c>
      <c r="M34" s="87" t="n">
        <v>33.811</v>
      </c>
      <c r="N34" s="87" t="n">
        <v>40.5459</v>
      </c>
      <c r="O34" s="87" t="n">
        <v>40.1786</v>
      </c>
      <c r="P34" s="87" t="n">
        <v>25160.49</v>
      </c>
      <c r="Q34" s="87" t="n">
        <v>46.16</v>
      </c>
      <c r="R34" s="73" t="n">
        <f aca="false">P34/3600</f>
        <v>6.9890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006.37</v>
      </c>
      <c r="I35" s="83" t="n">
        <v>98.9</v>
      </c>
      <c r="J35" s="62" t="n">
        <f aca="false">H35/3600</f>
        <v>13.3351027777778</v>
      </c>
      <c r="L35" s="82" t="n">
        <v>40309.5584</v>
      </c>
      <c r="M35" s="83" t="n">
        <v>37.5162</v>
      </c>
      <c r="N35" s="83" t="n">
        <v>42.1539</v>
      </c>
      <c r="O35" s="83" t="n">
        <v>44.2908</v>
      </c>
      <c r="P35" s="83" t="n">
        <v>37832.3</v>
      </c>
      <c r="Q35" s="83" t="n">
        <v>91.89</v>
      </c>
      <c r="R35" s="62" t="n">
        <f aca="false">P35/3600</f>
        <v>10.50897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2892.9</v>
      </c>
      <c r="I36" s="85" t="n">
        <v>57.66</v>
      </c>
      <c r="J36" s="67" t="n">
        <f aca="false">H36/3600</f>
        <v>9.13691666666667</v>
      </c>
      <c r="L36" s="84" t="n">
        <v>7367.7912</v>
      </c>
      <c r="M36" s="85" t="n">
        <v>35.3936</v>
      </c>
      <c r="N36" s="85" t="n">
        <v>40.9129</v>
      </c>
      <c r="O36" s="85" t="n">
        <v>43.1636</v>
      </c>
      <c r="P36" s="85" t="n">
        <v>30462.01</v>
      </c>
      <c r="Q36" s="85" t="n">
        <v>58.02</v>
      </c>
      <c r="R36" s="67" t="n">
        <f aca="false">P36/3600</f>
        <v>8.4616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28332.82</v>
      </c>
      <c r="I37" s="85" t="n">
        <v>47.61</v>
      </c>
      <c r="J37" s="67" t="n">
        <f aca="false">H37/3600</f>
        <v>7.87022777777778</v>
      </c>
      <c r="L37" s="84" t="n">
        <v>2285.8384</v>
      </c>
      <c r="M37" s="85" t="n">
        <v>33.9776</v>
      </c>
      <c r="N37" s="85" t="n">
        <v>39.7038</v>
      </c>
      <c r="O37" s="85" t="n">
        <v>42.1688</v>
      </c>
      <c r="P37" s="85" t="n">
        <v>27212.82</v>
      </c>
      <c r="Q37" s="85" t="n">
        <v>46.61</v>
      </c>
      <c r="R37" s="67" t="n">
        <f aca="false">P37/3600</f>
        <v>7.55911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26792.51</v>
      </c>
      <c r="I38" s="87" t="n">
        <v>44.16</v>
      </c>
      <c r="J38" s="73" t="n">
        <f aca="false">H38/3600</f>
        <v>7.44236388888889</v>
      </c>
      <c r="L38" s="86" t="n">
        <v>991.5824</v>
      </c>
      <c r="M38" s="87" t="n">
        <v>32.2051</v>
      </c>
      <c r="N38" s="87" t="n">
        <v>38.7944</v>
      </c>
      <c r="O38" s="87" t="n">
        <v>41.4013</v>
      </c>
      <c r="P38" s="87" t="n">
        <v>26559.28</v>
      </c>
      <c r="Q38" s="87" t="n">
        <v>44.71</v>
      </c>
      <c r="R38" s="73" t="n">
        <f aca="false">P38/3600</f>
        <v>7.3775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8735.97</v>
      </c>
      <c r="I39" s="83" t="n">
        <v>15.25</v>
      </c>
      <c r="J39" s="62" t="n">
        <f aca="false">H39/3600</f>
        <v>2.42665833333333</v>
      </c>
      <c r="L39" s="82" t="n">
        <v>3508.6432</v>
      </c>
      <c r="M39" s="83" t="n">
        <v>40.5317</v>
      </c>
      <c r="N39" s="83" t="n">
        <v>43.1534</v>
      </c>
      <c r="O39" s="83" t="n">
        <v>43.7687</v>
      </c>
      <c r="P39" s="83" t="n">
        <v>7484.08</v>
      </c>
      <c r="Q39" s="83" t="n">
        <v>15.34</v>
      </c>
      <c r="R39" s="62" t="n">
        <f aca="false">P39/3600</f>
        <v>2.07891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7616.92</v>
      </c>
      <c r="I40" s="85" t="n">
        <v>12.65</v>
      </c>
      <c r="J40" s="67" t="n">
        <f aca="false">H40/3600</f>
        <v>2.11581111111111</v>
      </c>
      <c r="L40" s="84" t="n">
        <v>1684.4944</v>
      </c>
      <c r="M40" s="85" t="n">
        <v>37.4591</v>
      </c>
      <c r="N40" s="85" t="n">
        <v>40.8853</v>
      </c>
      <c r="O40" s="85" t="n">
        <v>41.1992</v>
      </c>
      <c r="P40" s="85" t="n">
        <v>6657.22</v>
      </c>
      <c r="Q40" s="85" t="n">
        <v>12.72</v>
      </c>
      <c r="R40" s="67" t="n">
        <f aca="false">P40/3600</f>
        <v>1.8492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6740.32</v>
      </c>
      <c r="I41" s="85" t="n">
        <v>10.83</v>
      </c>
      <c r="J41" s="67" t="n">
        <f aca="false">H41/3600</f>
        <v>1.87231111111111</v>
      </c>
      <c r="L41" s="84" t="n">
        <v>830.548</v>
      </c>
      <c r="M41" s="85" t="n">
        <v>34.5735</v>
      </c>
      <c r="N41" s="85" t="n">
        <v>39.0132</v>
      </c>
      <c r="O41" s="85" t="n">
        <v>39.1026</v>
      </c>
      <c r="P41" s="85" t="n">
        <v>6128.28</v>
      </c>
      <c r="Q41" s="85" t="n">
        <v>10.83</v>
      </c>
      <c r="R41" s="67" t="n">
        <f aca="false">P41/3600</f>
        <v>1.702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6173.96</v>
      </c>
      <c r="I42" s="87" t="n">
        <v>9.28</v>
      </c>
      <c r="J42" s="73" t="n">
        <f aca="false">H42/3600</f>
        <v>1.71498888888889</v>
      </c>
      <c r="L42" s="86" t="n">
        <v>439.6296</v>
      </c>
      <c r="M42" s="87" t="n">
        <v>32.0998</v>
      </c>
      <c r="N42" s="87" t="n">
        <v>37.6907</v>
      </c>
      <c r="O42" s="87" t="n">
        <v>37.5582</v>
      </c>
      <c r="P42" s="87" t="n">
        <v>5703.2</v>
      </c>
      <c r="Q42" s="87" t="n">
        <v>9.26</v>
      </c>
      <c r="R42" s="73" t="n">
        <f aca="false">P42/3600</f>
        <v>1.584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9814.21</v>
      </c>
      <c r="I43" s="83" t="n">
        <v>16.9</v>
      </c>
      <c r="J43" s="62" t="n">
        <f aca="false">H43/3600</f>
        <v>2.72616944444444</v>
      </c>
      <c r="L43" s="82" t="n">
        <v>3716.244</v>
      </c>
      <c r="M43" s="83" t="n">
        <v>40.2883</v>
      </c>
      <c r="N43" s="83" t="n">
        <v>43.6111</v>
      </c>
      <c r="O43" s="83" t="n">
        <v>45.1425</v>
      </c>
      <c r="P43" s="83" t="n">
        <v>8526.67</v>
      </c>
      <c r="Q43" s="83" t="n">
        <v>17.1</v>
      </c>
      <c r="R43" s="62" t="n">
        <f aca="false">P43/3600</f>
        <v>2.3685194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8594.1</v>
      </c>
      <c r="I44" s="85" t="n">
        <v>14.6</v>
      </c>
      <c r="J44" s="67" t="n">
        <f aca="false">H44/3600</f>
        <v>2.38725</v>
      </c>
      <c r="L44" s="84" t="n">
        <v>1742.9008</v>
      </c>
      <c r="M44" s="85" t="n">
        <v>37.8105</v>
      </c>
      <c r="N44" s="85" t="n">
        <v>41.7342</v>
      </c>
      <c r="O44" s="85" t="n">
        <v>42.9262</v>
      </c>
      <c r="P44" s="85" t="n">
        <v>7711.1</v>
      </c>
      <c r="Q44" s="85" t="n">
        <v>14.72</v>
      </c>
      <c r="R44" s="67" t="n">
        <f aca="false">P44/3600</f>
        <v>2.1419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7829.6</v>
      </c>
      <c r="I45" s="85" t="n">
        <v>12.73</v>
      </c>
      <c r="J45" s="67" t="n">
        <f aca="false">H45/3600</f>
        <v>2.17488888888889</v>
      </c>
      <c r="L45" s="84" t="n">
        <v>877.9264</v>
      </c>
      <c r="M45" s="85" t="n">
        <v>35.0806</v>
      </c>
      <c r="N45" s="85" t="n">
        <v>40.1269</v>
      </c>
      <c r="O45" s="85" t="n">
        <v>41.0752</v>
      </c>
      <c r="P45" s="85" t="n">
        <v>7212.06</v>
      </c>
      <c r="Q45" s="85" t="n">
        <v>12.83</v>
      </c>
      <c r="R45" s="67" t="n">
        <f aca="false">P45/3600</f>
        <v>2.0033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7370.48</v>
      </c>
      <c r="I46" s="87" t="n">
        <v>11.16</v>
      </c>
      <c r="J46" s="73" t="n">
        <f aca="false">H46/3600</f>
        <v>2.04735555555556</v>
      </c>
      <c r="L46" s="86" t="n">
        <v>462.9888</v>
      </c>
      <c r="M46" s="87" t="n">
        <v>32.334</v>
      </c>
      <c r="N46" s="87" t="n">
        <v>38.8134</v>
      </c>
      <c r="O46" s="87" t="n">
        <v>39.7017</v>
      </c>
      <c r="P46" s="87" t="n">
        <v>6881.12</v>
      </c>
      <c r="Q46" s="87" t="n">
        <v>11.25</v>
      </c>
      <c r="R46" s="73" t="n">
        <f aca="false">P46/3600</f>
        <v>1.9114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9515.62</v>
      </c>
      <c r="I47" s="83" t="n">
        <v>19.59</v>
      </c>
      <c r="J47" s="62" t="n">
        <f aca="false">H47/3600</f>
        <v>2.64322777777778</v>
      </c>
      <c r="L47" s="82" t="n">
        <v>6903.2</v>
      </c>
      <c r="M47" s="83" t="n">
        <v>38.4655</v>
      </c>
      <c r="N47" s="83" t="n">
        <v>41.5133</v>
      </c>
      <c r="O47" s="83" t="n">
        <v>42.5603</v>
      </c>
      <c r="P47" s="83" t="n">
        <v>8116.02</v>
      </c>
      <c r="Q47" s="83" t="n">
        <v>19.81</v>
      </c>
      <c r="R47" s="62" t="n">
        <f aca="false">P47/3600</f>
        <v>2.2544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8009.84</v>
      </c>
      <c r="I48" s="85" t="n">
        <v>15.82</v>
      </c>
      <c r="J48" s="67" t="n">
        <f aca="false">H48/3600</f>
        <v>2.22495555555556</v>
      </c>
      <c r="L48" s="84" t="n">
        <v>3138.4216</v>
      </c>
      <c r="M48" s="85" t="n">
        <v>34.9781</v>
      </c>
      <c r="N48" s="85" t="n">
        <v>38.9952</v>
      </c>
      <c r="O48" s="85" t="n">
        <v>39.9413</v>
      </c>
      <c r="P48" s="85" t="n">
        <v>7026.76</v>
      </c>
      <c r="Q48" s="85" t="n">
        <v>15.95</v>
      </c>
      <c r="R48" s="67" t="n">
        <f aca="false">P48/3600</f>
        <v>1.9518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7020.79</v>
      </c>
      <c r="I49" s="85" t="n">
        <v>13.33</v>
      </c>
      <c r="J49" s="67" t="n">
        <f aca="false">H49/3600</f>
        <v>1.95021944444444</v>
      </c>
      <c r="L49" s="84" t="n">
        <v>1488.9856</v>
      </c>
      <c r="M49" s="85" t="n">
        <v>31.7787</v>
      </c>
      <c r="N49" s="85" t="n">
        <v>37.1562</v>
      </c>
      <c r="O49" s="85" t="n">
        <v>38.0187</v>
      </c>
      <c r="P49" s="85" t="n">
        <v>6352.08</v>
      </c>
      <c r="Q49" s="85" t="n">
        <v>13.39</v>
      </c>
      <c r="R49" s="67" t="n">
        <f aca="false">P49/3600</f>
        <v>1.7644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6369.62</v>
      </c>
      <c r="I50" s="87" t="n">
        <v>11.89</v>
      </c>
      <c r="J50" s="73" t="n">
        <f aca="false">H50/3600</f>
        <v>1.76933888888889</v>
      </c>
      <c r="L50" s="86" t="n">
        <v>707.6752</v>
      </c>
      <c r="M50" s="87" t="n">
        <v>28.8114</v>
      </c>
      <c r="N50" s="87" t="n">
        <v>35.9013</v>
      </c>
      <c r="O50" s="87" t="n">
        <v>36.6414</v>
      </c>
      <c r="P50" s="87" t="n">
        <v>5911.72</v>
      </c>
      <c r="Q50" s="87" t="n">
        <v>12.01</v>
      </c>
      <c r="R50" s="73" t="n">
        <f aca="false">P50/3600</f>
        <v>1.6421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6991.77</v>
      </c>
      <c r="I51" s="83" t="n">
        <v>13.85</v>
      </c>
      <c r="J51" s="62" t="n">
        <f aca="false">H51/3600</f>
        <v>1.94215833333333</v>
      </c>
      <c r="L51" s="82" t="n">
        <v>4893.3336</v>
      </c>
      <c r="M51" s="83" t="n">
        <v>39.1459</v>
      </c>
      <c r="N51" s="83" t="n">
        <v>41.5328</v>
      </c>
      <c r="O51" s="83" t="n">
        <v>42.9955</v>
      </c>
      <c r="P51" s="83" t="n">
        <v>5784.16</v>
      </c>
      <c r="Q51" s="83" t="n">
        <v>13.94</v>
      </c>
      <c r="R51" s="62" t="n">
        <f aca="false">P51/3600</f>
        <v>1.60671111111111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5880.61</v>
      </c>
      <c r="I52" s="85" t="n">
        <v>11.15</v>
      </c>
      <c r="J52" s="67" t="n">
        <f aca="false">H52/3600</f>
        <v>1.63350277777778</v>
      </c>
      <c r="L52" s="84" t="n">
        <v>2067.6352</v>
      </c>
      <c r="M52" s="85" t="n">
        <v>35.9334</v>
      </c>
      <c r="N52" s="85" t="n">
        <v>39.2758</v>
      </c>
      <c r="O52" s="85" t="n">
        <v>40.8804</v>
      </c>
      <c r="P52" s="85" t="n">
        <v>4922.38</v>
      </c>
      <c r="Q52" s="85" t="n">
        <v>11.16</v>
      </c>
      <c r="R52" s="67" t="n">
        <f aca="false">P52/3600</f>
        <v>1.3673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5082.75</v>
      </c>
      <c r="I53" s="85" t="n">
        <v>8.95</v>
      </c>
      <c r="J53" s="67" t="n">
        <f aca="false">H53/3600</f>
        <v>1.411875</v>
      </c>
      <c r="L53" s="84" t="n">
        <v>969.7128</v>
      </c>
      <c r="M53" s="85" t="n">
        <v>33.0677</v>
      </c>
      <c r="N53" s="85" t="n">
        <v>37.4387</v>
      </c>
      <c r="O53" s="85" t="n">
        <v>39.1921</v>
      </c>
      <c r="P53" s="85" t="n">
        <v>4345.41</v>
      </c>
      <c r="Q53" s="85" t="n">
        <v>8.99</v>
      </c>
      <c r="R53" s="67" t="n">
        <f aca="false">P53/3600</f>
        <v>1.2070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4486.73</v>
      </c>
      <c r="I54" s="87" t="n">
        <v>7.25</v>
      </c>
      <c r="J54" s="73" t="n">
        <f aca="false">H54/3600</f>
        <v>1.24631388888889</v>
      </c>
      <c r="L54" s="86" t="n">
        <v>473.4344</v>
      </c>
      <c r="M54" s="87" t="n">
        <v>30.4134</v>
      </c>
      <c r="N54" s="87" t="n">
        <v>36.1435</v>
      </c>
      <c r="O54" s="87" t="n">
        <v>37.9001</v>
      </c>
      <c r="P54" s="87" t="n">
        <v>4014.4</v>
      </c>
      <c r="Q54" s="87" t="n">
        <v>7.23</v>
      </c>
      <c r="R54" s="73" t="n">
        <f aca="false">P54/3600</f>
        <v>1.1151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2365.47</v>
      </c>
      <c r="I55" s="83" t="n">
        <v>4.75</v>
      </c>
      <c r="J55" s="62" t="n">
        <f aca="false">H55/3600</f>
        <v>0.657075</v>
      </c>
      <c r="L55" s="82" t="n">
        <v>1533.5744</v>
      </c>
      <c r="M55" s="83" t="n">
        <v>40.7929</v>
      </c>
      <c r="N55" s="83" t="n">
        <v>44.0804</v>
      </c>
      <c r="O55" s="83" t="n">
        <v>43.2657</v>
      </c>
      <c r="P55" s="83" t="n">
        <v>1996.29</v>
      </c>
      <c r="Q55" s="83" t="n">
        <v>4.77</v>
      </c>
      <c r="R55" s="62" t="n">
        <f aca="false">P55/3600</f>
        <v>0.55452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2090.12</v>
      </c>
      <c r="I56" s="85" t="n">
        <v>3.97</v>
      </c>
      <c r="J56" s="67" t="n">
        <f aca="false">H56/3600</f>
        <v>0.580588888888889</v>
      </c>
      <c r="L56" s="84" t="n">
        <v>768.7872</v>
      </c>
      <c r="M56" s="85" t="n">
        <v>37.0467</v>
      </c>
      <c r="N56" s="85" t="n">
        <v>41.5359</v>
      </c>
      <c r="O56" s="85" t="n">
        <v>40.3125</v>
      </c>
      <c r="P56" s="85" t="n">
        <v>1800.66</v>
      </c>
      <c r="Q56" s="85" t="n">
        <v>4.02</v>
      </c>
      <c r="R56" s="67" t="n">
        <f aca="false">P56/3600</f>
        <v>0.5001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850.71</v>
      </c>
      <c r="I57" s="85" t="n">
        <v>3.21</v>
      </c>
      <c r="J57" s="67" t="n">
        <f aca="false">H57/3600</f>
        <v>0.514086111111111</v>
      </c>
      <c r="L57" s="84" t="n">
        <v>381.8448</v>
      </c>
      <c r="M57" s="85" t="n">
        <v>33.6808</v>
      </c>
      <c r="N57" s="85" t="n">
        <v>39.5466</v>
      </c>
      <c r="O57" s="85" t="n">
        <v>38.0063</v>
      </c>
      <c r="P57" s="85" t="n">
        <v>1617.81</v>
      </c>
      <c r="Q57" s="85" t="n">
        <v>3.22</v>
      </c>
      <c r="R57" s="67" t="n">
        <f aca="false">P57/3600</f>
        <v>0.4493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671.8</v>
      </c>
      <c r="I58" s="87" t="n">
        <v>2.66</v>
      </c>
      <c r="J58" s="73" t="n">
        <f aca="false">H58/3600</f>
        <v>0.464388888888889</v>
      </c>
      <c r="L58" s="86" t="n">
        <v>198.4664</v>
      </c>
      <c r="M58" s="87" t="n">
        <v>30.8629</v>
      </c>
      <c r="N58" s="87" t="n">
        <v>38.1104</v>
      </c>
      <c r="O58" s="87" t="n">
        <v>36.4049</v>
      </c>
      <c r="P58" s="87" t="n">
        <v>1502.16</v>
      </c>
      <c r="Q58" s="87" t="n">
        <v>2.65</v>
      </c>
      <c r="R58" s="73" t="n">
        <f aca="false">P58/3600</f>
        <v>0.4172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579.47</v>
      </c>
      <c r="I59" s="83" t="n">
        <v>5.58</v>
      </c>
      <c r="J59" s="62" t="n">
        <f aca="false">H59/3600</f>
        <v>0.716519444444444</v>
      </c>
      <c r="L59" s="82" t="n">
        <v>1636.1896</v>
      </c>
      <c r="M59" s="83" t="n">
        <v>38.2778</v>
      </c>
      <c r="N59" s="83" t="n">
        <v>43.1825</v>
      </c>
      <c r="O59" s="83" t="n">
        <v>44.2407</v>
      </c>
      <c r="P59" s="83" t="n">
        <v>2235.32</v>
      </c>
      <c r="Q59" s="83" t="n">
        <v>5.64</v>
      </c>
      <c r="R59" s="62" t="n">
        <f aca="false">P59/3600</f>
        <v>0.62092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2106.99</v>
      </c>
      <c r="I60" s="85" t="n">
        <v>4.3</v>
      </c>
      <c r="J60" s="67" t="n">
        <f aca="false">H60/3600</f>
        <v>0.585275</v>
      </c>
      <c r="L60" s="84" t="n">
        <v>634.8536</v>
      </c>
      <c r="M60" s="85" t="n">
        <v>35.1007</v>
      </c>
      <c r="N60" s="85" t="n">
        <v>41.0459</v>
      </c>
      <c r="O60" s="85" t="n">
        <v>42.0915</v>
      </c>
      <c r="P60" s="85" t="n">
        <v>1911.21</v>
      </c>
      <c r="Q60" s="85" t="n">
        <v>4.33</v>
      </c>
      <c r="R60" s="67" t="n">
        <f aca="false">P60/3600</f>
        <v>0.5308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860.93</v>
      </c>
      <c r="I61" s="85" t="n">
        <v>3.76</v>
      </c>
      <c r="J61" s="67" t="n">
        <f aca="false">H61/3600</f>
        <v>0.516925</v>
      </c>
      <c r="L61" s="84" t="n">
        <v>287.272</v>
      </c>
      <c r="M61" s="85" t="n">
        <v>32.2379</v>
      </c>
      <c r="N61" s="85" t="n">
        <v>39.5753</v>
      </c>
      <c r="O61" s="85" t="n">
        <v>40.5318</v>
      </c>
      <c r="P61" s="85" t="n">
        <v>1762.52</v>
      </c>
      <c r="Q61" s="85" t="n">
        <v>3.77</v>
      </c>
      <c r="R61" s="67" t="n">
        <f aca="false">P61/3600</f>
        <v>0.4895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732.8</v>
      </c>
      <c r="I62" s="87" t="n">
        <v>3.35</v>
      </c>
      <c r="J62" s="73" t="n">
        <f aca="false">H62/3600</f>
        <v>0.481333333333333</v>
      </c>
      <c r="L62" s="86" t="n">
        <v>144.58</v>
      </c>
      <c r="M62" s="87" t="n">
        <v>29.4675</v>
      </c>
      <c r="N62" s="87" t="n">
        <v>38.5122</v>
      </c>
      <c r="O62" s="87" t="n">
        <v>39.4079</v>
      </c>
      <c r="P62" s="87" t="n">
        <v>1661.53</v>
      </c>
      <c r="Q62" s="87" t="n">
        <v>3.35</v>
      </c>
      <c r="R62" s="73" t="n">
        <f aca="false">P62/3600</f>
        <v>0.4615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2152.97</v>
      </c>
      <c r="I63" s="83" t="n">
        <v>4.67</v>
      </c>
      <c r="J63" s="62" t="n">
        <f aca="false">H63/3600</f>
        <v>0.598047222222222</v>
      </c>
      <c r="L63" s="82" t="n">
        <v>1673.2152</v>
      </c>
      <c r="M63" s="83" t="n">
        <v>38.3789</v>
      </c>
      <c r="N63" s="83" t="n">
        <v>41.3523</v>
      </c>
      <c r="O63" s="83" t="n">
        <v>42.3091</v>
      </c>
      <c r="P63" s="83" t="n">
        <v>1858.01</v>
      </c>
      <c r="Q63" s="83" t="n">
        <v>4.68</v>
      </c>
      <c r="R63" s="62" t="n">
        <f aca="false">P63/3600</f>
        <v>0.516113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822.35</v>
      </c>
      <c r="I64" s="85" t="n">
        <v>3.76</v>
      </c>
      <c r="J64" s="67" t="n">
        <f aca="false">H64/3600</f>
        <v>0.506208333333333</v>
      </c>
      <c r="L64" s="84" t="n">
        <v>769.6864</v>
      </c>
      <c r="M64" s="85" t="n">
        <v>35.0069</v>
      </c>
      <c r="N64" s="85" t="n">
        <v>38.7979</v>
      </c>
      <c r="O64" s="85" t="n">
        <v>39.5586</v>
      </c>
      <c r="P64" s="85" t="n">
        <v>1618.42</v>
      </c>
      <c r="Q64" s="85" t="n">
        <v>3.77</v>
      </c>
      <c r="R64" s="67" t="n">
        <f aca="false">P64/3600</f>
        <v>0.4495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584.01</v>
      </c>
      <c r="I65" s="85" t="n">
        <v>2.91</v>
      </c>
      <c r="J65" s="67" t="n">
        <f aca="false">H65/3600</f>
        <v>0.440002777777778</v>
      </c>
      <c r="L65" s="84" t="n">
        <v>360.088</v>
      </c>
      <c r="M65" s="85" t="n">
        <v>31.7654</v>
      </c>
      <c r="N65" s="85" t="n">
        <v>36.8692</v>
      </c>
      <c r="O65" s="85" t="n">
        <v>37.5374</v>
      </c>
      <c r="P65" s="85" t="n">
        <v>1492.78</v>
      </c>
      <c r="Q65" s="85" t="n">
        <v>2.93</v>
      </c>
      <c r="R65" s="67" t="n">
        <f aca="false">P65/3600</f>
        <v>0.4146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442.2</v>
      </c>
      <c r="I66" s="87" t="n">
        <v>2.39</v>
      </c>
      <c r="J66" s="73" t="n">
        <f aca="false">H66/3600</f>
        <v>0.400611111111111</v>
      </c>
      <c r="L66" s="86" t="n">
        <v>167.7808</v>
      </c>
      <c r="M66" s="87" t="n">
        <v>28.8223</v>
      </c>
      <c r="N66" s="87" t="n">
        <v>35.4895</v>
      </c>
      <c r="O66" s="87" t="n">
        <v>36.1173</v>
      </c>
      <c r="P66" s="87" t="n">
        <v>1349.13</v>
      </c>
      <c r="Q66" s="87" t="n">
        <v>2.4</v>
      </c>
      <c r="R66" s="73" t="n">
        <f aca="false">P66/3600</f>
        <v>0.3747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623.17</v>
      </c>
      <c r="I67" s="83" t="n">
        <v>3.49</v>
      </c>
      <c r="J67" s="62" t="n">
        <f aca="false">H67/3600</f>
        <v>0.450880555555556</v>
      </c>
      <c r="L67" s="82" t="n">
        <v>1231.4216</v>
      </c>
      <c r="M67" s="83" t="n">
        <v>39.6046</v>
      </c>
      <c r="N67" s="83" t="n">
        <v>41.6502</v>
      </c>
      <c r="O67" s="83" t="n">
        <v>42.7119</v>
      </c>
      <c r="P67" s="83" t="n">
        <v>1334.05</v>
      </c>
      <c r="Q67" s="83" t="n">
        <v>3.52</v>
      </c>
      <c r="R67" s="62" t="n">
        <f aca="false">P67/3600</f>
        <v>0.370569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396.23</v>
      </c>
      <c r="I68" s="85" t="n">
        <v>2.78</v>
      </c>
      <c r="J68" s="67" t="n">
        <f aca="false">H68/3600</f>
        <v>0.387841666666667</v>
      </c>
      <c r="L68" s="84" t="n">
        <v>603.9296</v>
      </c>
      <c r="M68" s="85" t="n">
        <v>35.8581</v>
      </c>
      <c r="N68" s="85" t="n">
        <v>39.0081</v>
      </c>
      <c r="O68" s="85" t="n">
        <v>40.2209</v>
      </c>
      <c r="P68" s="85" t="n">
        <v>1153.24</v>
      </c>
      <c r="Q68" s="85" t="n">
        <v>2.82</v>
      </c>
      <c r="R68" s="67" t="n">
        <f aca="false">P68/3600</f>
        <v>0.3203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203.74</v>
      </c>
      <c r="I69" s="85" t="n">
        <v>2.19</v>
      </c>
      <c r="J69" s="67" t="n">
        <f aca="false">H69/3600</f>
        <v>0.334372222222222</v>
      </c>
      <c r="L69" s="84" t="n">
        <v>293.196</v>
      </c>
      <c r="M69" s="85" t="n">
        <v>32.4192</v>
      </c>
      <c r="N69" s="85" t="n">
        <v>37.0705</v>
      </c>
      <c r="O69" s="85" t="n">
        <v>38.2666</v>
      </c>
      <c r="P69" s="85" t="n">
        <v>1015.93</v>
      </c>
      <c r="Q69" s="85" t="n">
        <v>2.2</v>
      </c>
      <c r="R69" s="67" t="n">
        <f aca="false">P69/3600</f>
        <v>0.2822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1063.74</v>
      </c>
      <c r="I70" s="87" t="n">
        <v>1.74</v>
      </c>
      <c r="J70" s="73" t="n">
        <f aca="false">H70/3600</f>
        <v>0.295483333333333</v>
      </c>
      <c r="L70" s="86" t="n">
        <v>144.6736</v>
      </c>
      <c r="M70" s="87" t="n">
        <v>29.6059</v>
      </c>
      <c r="N70" s="87" t="n">
        <v>35.6676</v>
      </c>
      <c r="O70" s="87" t="n">
        <v>36.7492</v>
      </c>
      <c r="P70" s="87" t="n">
        <v>932.15</v>
      </c>
      <c r="Q70" s="87" t="n">
        <v>1.74</v>
      </c>
      <c r="R70" s="73" t="n">
        <f aca="false">P70/3600</f>
        <v>0.2589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8682.46</v>
      </c>
      <c r="I83" s="83" t="n">
        <v>15.18</v>
      </c>
      <c r="J83" s="62" t="n">
        <f aca="false">H83/3600</f>
        <v>2.41179444444444</v>
      </c>
      <c r="L83" s="82" t="n">
        <v>3643.9616</v>
      </c>
      <c r="M83" s="83" t="n">
        <v>40.6646</v>
      </c>
      <c r="N83" s="83" t="n">
        <v>43.0999</v>
      </c>
      <c r="O83" s="83" t="n">
        <v>43.666</v>
      </c>
      <c r="P83" s="83" t="n">
        <v>7460.93</v>
      </c>
      <c r="Q83" s="83" t="n">
        <v>15.22</v>
      </c>
      <c r="R83" s="62" t="n">
        <f aca="false">P83/3600</f>
        <v>2.07248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7548.22</v>
      </c>
      <c r="I84" s="85" t="n">
        <v>13.05</v>
      </c>
      <c r="J84" s="67" t="n">
        <f aca="false">H84/3600</f>
        <v>2.09672777777778</v>
      </c>
      <c r="L84" s="84" t="n">
        <v>1791.8136</v>
      </c>
      <c r="M84" s="85" t="n">
        <v>37.5112</v>
      </c>
      <c r="N84" s="85" t="n">
        <v>40.6014</v>
      </c>
      <c r="O84" s="85" t="n">
        <v>40.8673</v>
      </c>
      <c r="P84" s="85" t="n">
        <v>6623.6</v>
      </c>
      <c r="Q84" s="85" t="n">
        <v>13.07</v>
      </c>
      <c r="R84" s="67" t="n">
        <f aca="false">P84/3600</f>
        <v>1.8398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6713.62</v>
      </c>
      <c r="I85" s="85" t="n">
        <v>11.11</v>
      </c>
      <c r="J85" s="67" t="n">
        <f aca="false">H85/3600</f>
        <v>1.86489444444444</v>
      </c>
      <c r="L85" s="84" t="n">
        <v>903.204</v>
      </c>
      <c r="M85" s="85" t="n">
        <v>34.5306</v>
      </c>
      <c r="N85" s="85" t="n">
        <v>38.5135</v>
      </c>
      <c r="O85" s="85" t="n">
        <v>38.5575</v>
      </c>
      <c r="P85" s="85" t="n">
        <v>6034.79</v>
      </c>
      <c r="Q85" s="85" t="n">
        <v>11.26</v>
      </c>
      <c r="R85" s="67" t="n">
        <f aca="false">P85/3600</f>
        <v>1.6763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6144.89</v>
      </c>
      <c r="I86" s="87" t="n">
        <v>9.74</v>
      </c>
      <c r="J86" s="73" t="n">
        <f aca="false">H86/3600</f>
        <v>1.70691388888889</v>
      </c>
      <c r="L86" s="86" t="n">
        <v>486.368</v>
      </c>
      <c r="M86" s="87" t="n">
        <v>31.8995</v>
      </c>
      <c r="N86" s="87" t="n">
        <v>36.9545</v>
      </c>
      <c r="O86" s="87" t="n">
        <v>36.8884</v>
      </c>
      <c r="P86" s="87" t="n">
        <v>5661.97</v>
      </c>
      <c r="Q86" s="87" t="n">
        <v>9.88</v>
      </c>
      <c r="R86" s="73" t="n">
        <f aca="false">P86/3600</f>
        <v>1.57276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4452.56</v>
      </c>
      <c r="I87" s="83" t="n">
        <v>23.6</v>
      </c>
      <c r="J87" s="62" t="n">
        <f aca="false">H87/3600</f>
        <v>4.0146</v>
      </c>
      <c r="L87" s="82" t="n">
        <v>5570.5214</v>
      </c>
      <c r="M87" s="83" t="n">
        <v>42.4336</v>
      </c>
      <c r="N87" s="83" t="n">
        <v>45.862</v>
      </c>
      <c r="O87" s="83" t="n">
        <v>45.9251</v>
      </c>
      <c r="P87" s="83" t="n">
        <v>13273.48</v>
      </c>
      <c r="Q87" s="83" t="n">
        <v>25.18</v>
      </c>
      <c r="R87" s="62" t="n">
        <f aca="false">P87/3600</f>
        <v>3.687077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2284.88</v>
      </c>
      <c r="I88" s="85" t="n">
        <v>20.24</v>
      </c>
      <c r="J88" s="67" t="n">
        <f aca="false">H88/3600</f>
        <v>3.41246666666667</v>
      </c>
      <c r="L88" s="84" t="n">
        <v>2852.3126</v>
      </c>
      <c r="M88" s="85" t="n">
        <v>38.4485</v>
      </c>
      <c r="N88" s="85" t="n">
        <v>43.1554</v>
      </c>
      <c r="O88" s="85" t="n">
        <v>43.1977</v>
      </c>
      <c r="P88" s="85" t="n">
        <v>10732.16</v>
      </c>
      <c r="Q88" s="85" t="n">
        <v>21.88</v>
      </c>
      <c r="R88" s="67" t="n">
        <f aca="false">P88/3600</f>
        <v>2.9811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0533.94</v>
      </c>
      <c r="I89" s="85" t="n">
        <v>18.29</v>
      </c>
      <c r="J89" s="67" t="n">
        <f aca="false">H89/3600</f>
        <v>2.92609444444444</v>
      </c>
      <c r="L89" s="84" t="n">
        <v>1407.8779</v>
      </c>
      <c r="M89" s="85" t="n">
        <v>34.786</v>
      </c>
      <c r="N89" s="85" t="n">
        <v>41.0673</v>
      </c>
      <c r="O89" s="85" t="n">
        <v>40.8459</v>
      </c>
      <c r="P89" s="85" t="n">
        <v>9475.04</v>
      </c>
      <c r="Q89" s="85" t="n">
        <v>16.99</v>
      </c>
      <c r="R89" s="67" t="n">
        <f aca="false">P89/3600</f>
        <v>2.6319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9430.46</v>
      </c>
      <c r="I90" s="87" t="n">
        <v>14.23</v>
      </c>
      <c r="J90" s="73" t="n">
        <f aca="false">H90/3600</f>
        <v>2.61957222222222</v>
      </c>
      <c r="L90" s="86" t="n">
        <v>709.7395</v>
      </c>
      <c r="M90" s="87" t="n">
        <v>31.7529</v>
      </c>
      <c r="N90" s="87" t="n">
        <v>39.6064</v>
      </c>
      <c r="O90" s="87" t="n">
        <v>38.9254</v>
      </c>
      <c r="P90" s="87" t="n">
        <v>8760.4</v>
      </c>
      <c r="Q90" s="87" t="n">
        <v>14.66</v>
      </c>
      <c r="R90" s="73" t="n">
        <f aca="false">P90/3600</f>
        <v>2.4334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277.88</v>
      </c>
      <c r="I91" s="83" t="n">
        <v>6.38</v>
      </c>
      <c r="J91" s="62" t="n">
        <f aca="false">H91/3600</f>
        <v>1.46607777777778</v>
      </c>
      <c r="L91" s="82" t="n">
        <v>1511.8648</v>
      </c>
      <c r="M91" s="83" t="n">
        <v>47.6922</v>
      </c>
      <c r="N91" s="83" t="n">
        <v>45.6457</v>
      </c>
      <c r="O91" s="83" t="n">
        <v>45.7334</v>
      </c>
      <c r="P91" s="83" t="n">
        <v>5240.94</v>
      </c>
      <c r="Q91" s="83" t="n">
        <v>6.53</v>
      </c>
      <c r="R91" s="62" t="n">
        <f aca="false">P91/3600</f>
        <v>1.45581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092.9</v>
      </c>
      <c r="I92" s="85" t="n">
        <v>6.36</v>
      </c>
      <c r="J92" s="67" t="n">
        <f aca="false">H92/3600</f>
        <v>1.41469444444444</v>
      </c>
      <c r="L92" s="84" t="n">
        <v>1136.0232</v>
      </c>
      <c r="M92" s="85" t="n">
        <v>43.6797</v>
      </c>
      <c r="N92" s="85" t="n">
        <v>41.6774</v>
      </c>
      <c r="O92" s="85" t="n">
        <v>41.9551</v>
      </c>
      <c r="P92" s="85" t="n">
        <v>5043.16</v>
      </c>
      <c r="Q92" s="85" t="n">
        <v>6.78</v>
      </c>
      <c r="R92" s="67" t="n">
        <f aca="false">P92/3600</f>
        <v>1.4008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4922.12</v>
      </c>
      <c r="I93" s="85" t="n">
        <v>8.19</v>
      </c>
      <c r="J93" s="67" t="n">
        <f aca="false">H93/3600</f>
        <v>1.36725555555556</v>
      </c>
      <c r="L93" s="84" t="n">
        <v>855.032</v>
      </c>
      <c r="M93" s="85" t="n">
        <v>39.1135</v>
      </c>
      <c r="N93" s="85" t="n">
        <v>39.5429</v>
      </c>
      <c r="O93" s="85" t="n">
        <v>39.9837</v>
      </c>
      <c r="P93" s="85" t="n">
        <v>4986.44</v>
      </c>
      <c r="Q93" s="85" t="n">
        <v>7.42</v>
      </c>
      <c r="R93" s="67" t="n">
        <f aca="false">P93/3600</f>
        <v>1.3851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4912.91</v>
      </c>
      <c r="I94" s="87" t="n">
        <v>7.87</v>
      </c>
      <c r="J94" s="73" t="n">
        <f aca="false">H94/3600</f>
        <v>1.36469722222222</v>
      </c>
      <c r="L94" s="86" t="n">
        <v>618.344</v>
      </c>
      <c r="M94" s="87" t="n">
        <v>34.3682</v>
      </c>
      <c r="N94" s="87" t="n">
        <v>38.3642</v>
      </c>
      <c r="O94" s="87" t="n">
        <v>38.6863</v>
      </c>
      <c r="P94" s="87" t="n">
        <v>4910.14</v>
      </c>
      <c r="Q94" s="87" t="n">
        <v>7.96</v>
      </c>
      <c r="R94" s="73" t="n">
        <f aca="false">P94/3600</f>
        <v>1.3639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8997.67</v>
      </c>
      <c r="I95" s="83" t="n">
        <v>14.52</v>
      </c>
      <c r="J95" s="62" t="n">
        <f aca="false">H95/3600</f>
        <v>2.49935277777778</v>
      </c>
      <c r="L95" s="82" t="n">
        <v>858.0416</v>
      </c>
      <c r="M95" s="83" t="n">
        <v>50.2391</v>
      </c>
      <c r="N95" s="83" t="n">
        <v>53.5417</v>
      </c>
      <c r="O95" s="83" t="n">
        <v>54.5272</v>
      </c>
      <c r="P95" s="83" t="n">
        <v>8626.01</v>
      </c>
      <c r="Q95" s="83" t="n">
        <v>14.5</v>
      </c>
      <c r="R95" s="62" t="n">
        <f aca="false">P95/3600</f>
        <v>2.396113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8598.91</v>
      </c>
      <c r="I96" s="85" t="n">
        <v>14.89</v>
      </c>
      <c r="J96" s="67" t="n">
        <f aca="false">H96/3600</f>
        <v>2.38858611111111</v>
      </c>
      <c r="L96" s="84" t="n">
        <v>532.4211</v>
      </c>
      <c r="M96" s="85" t="n">
        <v>46.6355</v>
      </c>
      <c r="N96" s="85" t="n">
        <v>50.4859</v>
      </c>
      <c r="O96" s="85" t="n">
        <v>51.6489</v>
      </c>
      <c r="P96" s="85" t="n">
        <v>8301.09</v>
      </c>
      <c r="Q96" s="85" t="n">
        <v>14.69</v>
      </c>
      <c r="R96" s="67" t="n">
        <f aca="false">P96/3600</f>
        <v>2.30585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8325.37</v>
      </c>
      <c r="I97" s="85" t="n">
        <v>14.28</v>
      </c>
      <c r="J97" s="67" t="n">
        <f aca="false">H97/3600</f>
        <v>2.31260277777778</v>
      </c>
      <c r="L97" s="84" t="n">
        <v>338.9059</v>
      </c>
      <c r="M97" s="85" t="n">
        <v>43.1229</v>
      </c>
      <c r="N97" s="85" t="n">
        <v>48.1425</v>
      </c>
      <c r="O97" s="85" t="n">
        <v>49.3379</v>
      </c>
      <c r="P97" s="85" t="n">
        <v>8081.3</v>
      </c>
      <c r="Q97" s="85" t="n">
        <v>14.41</v>
      </c>
      <c r="R97" s="67" t="n">
        <f aca="false">P97/3600</f>
        <v>2.2448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8133.61</v>
      </c>
      <c r="I98" s="87" t="n">
        <v>14.54</v>
      </c>
      <c r="J98" s="73" t="n">
        <f aca="false">H98/3600</f>
        <v>2.25933611111111</v>
      </c>
      <c r="L98" s="86" t="n">
        <v>222.3168</v>
      </c>
      <c r="M98" s="87" t="n">
        <v>39.579</v>
      </c>
      <c r="N98" s="87" t="n">
        <v>46.4363</v>
      </c>
      <c r="O98" s="87" t="n">
        <v>47.7468</v>
      </c>
      <c r="P98" s="87" t="n">
        <v>7865.9</v>
      </c>
      <c r="Q98" s="87" t="n">
        <v>14.92</v>
      </c>
      <c r="R98" s="73" t="n">
        <f aca="false">P98/3600</f>
        <v>2.1849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3.8943931421843</v>
      </c>
      <c r="J106" s="91" t="n">
        <f aca="false">GEOMEAN(J3:J98)</f>
        <v>0</v>
      </c>
      <c r="Q106" s="91" t="n">
        <f aca="false">GEOMEAN(Q3:Q98)</f>
        <v>13.957038188632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450865653557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36841666666667</v>
      </c>
      <c r="J108" s="91" t="n">
        <f aca="false">SUM(J3:J98)</f>
        <v>245.978233333333</v>
      </c>
      <c r="Q108" s="91" t="n">
        <f aca="false">SUM(Q3:Q98)/3600</f>
        <v>0.436691666666667</v>
      </c>
      <c r="R108" s="91" t="n">
        <f aca="false">SUM(R3:R98)</f>
        <v>223.3331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70)</f>
        <v>14.3221106836146</v>
      </c>
      <c r="J113" s="91" t="n">
        <f aca="false">GEOMEAN(J3:J10,J19:J70)</f>
        <v>2.19770063871979</v>
      </c>
      <c r="Q113" s="91" t="n">
        <f aca="false">GEOMEAN(Q3:Q10,Q19:Q70)</f>
        <v>14.3678956214159</v>
      </c>
      <c r="R113" s="91" t="n">
        <f aca="false">GEOMEAN(R3:R10,R19:R70)</f>
        <v>1.97596903185339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31968010032</v>
      </c>
      <c r="R114" s="92" t="n">
        <f aca="false">R113/J113</f>
        <v>0.8991074566936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2866.19</v>
      </c>
      <c r="I19" s="83" t="n">
        <v>30.49</v>
      </c>
      <c r="J19" s="62" t="n">
        <f aca="false">H19/3600</f>
        <v>6.35171944444444</v>
      </c>
      <c r="L19" s="82" t="n">
        <v>5315.0216</v>
      </c>
      <c r="M19" s="83" t="n">
        <v>41.7917</v>
      </c>
      <c r="N19" s="83" t="n">
        <v>43.353</v>
      </c>
      <c r="O19" s="83" t="n">
        <v>44.7713</v>
      </c>
      <c r="P19" s="83" t="n">
        <v>19960.79</v>
      </c>
      <c r="Q19" s="83" t="n">
        <v>30.28</v>
      </c>
      <c r="R19" s="62" t="n">
        <f aca="false">P19/3600</f>
        <v>5.54466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0218.21</v>
      </c>
      <c r="I20" s="85" t="n">
        <v>26.25</v>
      </c>
      <c r="J20" s="67" t="n">
        <f aca="false">H20/3600</f>
        <v>5.61616944444444</v>
      </c>
      <c r="L20" s="84" t="n">
        <v>2458.7856</v>
      </c>
      <c r="M20" s="85" t="n">
        <v>39.7942</v>
      </c>
      <c r="N20" s="85" t="n">
        <v>41.7397</v>
      </c>
      <c r="O20" s="85" t="n">
        <v>42.8257</v>
      </c>
      <c r="P20" s="85" t="n">
        <v>18211.1</v>
      </c>
      <c r="Q20" s="85" t="n">
        <v>26.42</v>
      </c>
      <c r="R20" s="67" t="n">
        <f aca="false">P20/3600</f>
        <v>5.0586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18204.7</v>
      </c>
      <c r="I21" s="85" t="n">
        <v>22.7</v>
      </c>
      <c r="J21" s="67" t="n">
        <f aca="false">H21/3600</f>
        <v>5.05686111111111</v>
      </c>
      <c r="L21" s="84" t="n">
        <v>1178.4384</v>
      </c>
      <c r="M21" s="85" t="n">
        <v>37.2558</v>
      </c>
      <c r="N21" s="85" t="n">
        <v>40.4936</v>
      </c>
      <c r="O21" s="85" t="n">
        <v>41.5455</v>
      </c>
      <c r="P21" s="85" t="n">
        <v>17223.24</v>
      </c>
      <c r="Q21" s="85" t="n">
        <v>23.31</v>
      </c>
      <c r="R21" s="67" t="n">
        <f aca="false">P21/3600</f>
        <v>4.7842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6511.12</v>
      </c>
      <c r="I22" s="87" t="n">
        <v>19.85</v>
      </c>
      <c r="J22" s="73" t="n">
        <f aca="false">H22/3600</f>
        <v>4.58642222222222</v>
      </c>
      <c r="L22" s="86" t="n">
        <v>574.1056</v>
      </c>
      <c r="M22" s="87" t="n">
        <v>34.6643</v>
      </c>
      <c r="N22" s="87" t="n">
        <v>39.6487</v>
      </c>
      <c r="O22" s="87" t="n">
        <v>40.8388</v>
      </c>
      <c r="P22" s="87" t="n">
        <v>15707.44</v>
      </c>
      <c r="Q22" s="87" t="n">
        <v>19.81</v>
      </c>
      <c r="R22" s="73" t="n">
        <f aca="false">P22/3600</f>
        <v>4.3631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1354.58</v>
      </c>
      <c r="I23" s="83" t="n">
        <v>32.53</v>
      </c>
      <c r="J23" s="62" t="n">
        <f aca="false">H23/3600</f>
        <v>5.93182777777778</v>
      </c>
      <c r="L23" s="82" t="n">
        <v>8094.3504</v>
      </c>
      <c r="M23" s="83" t="n">
        <v>39.9525</v>
      </c>
      <c r="N23" s="83" t="n">
        <v>41.9663</v>
      </c>
      <c r="O23" s="83" t="n">
        <v>43.0501</v>
      </c>
      <c r="P23" s="83" t="n">
        <v>18355.47</v>
      </c>
      <c r="Q23" s="83" t="n">
        <v>32.62</v>
      </c>
      <c r="R23" s="62" t="n">
        <f aca="false">P23/3600</f>
        <v>5.09874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19760.99</v>
      </c>
      <c r="I24" s="85" t="n">
        <v>26.73</v>
      </c>
      <c r="J24" s="67" t="n">
        <f aca="false">H24/3600</f>
        <v>5.48916388888889</v>
      </c>
      <c r="L24" s="84" t="n">
        <v>3232.1176</v>
      </c>
      <c r="M24" s="85" t="n">
        <v>37.0589</v>
      </c>
      <c r="N24" s="85" t="n">
        <v>39.8509</v>
      </c>
      <c r="O24" s="85" t="n">
        <v>40.8091</v>
      </c>
      <c r="P24" s="85" t="n">
        <v>16334.58</v>
      </c>
      <c r="Q24" s="85" t="n">
        <v>25.1</v>
      </c>
      <c r="R24" s="67" t="n">
        <f aca="false">P24/3600</f>
        <v>4.5373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6441.29</v>
      </c>
      <c r="I25" s="85" t="n">
        <v>22.36</v>
      </c>
      <c r="J25" s="67" t="n">
        <f aca="false">H25/3600</f>
        <v>4.567025</v>
      </c>
      <c r="L25" s="84" t="n">
        <v>1362.6048</v>
      </c>
      <c r="M25" s="85" t="n">
        <v>34.2694</v>
      </c>
      <c r="N25" s="85" t="n">
        <v>38.2544</v>
      </c>
      <c r="O25" s="85" t="n">
        <v>39.4507</v>
      </c>
      <c r="P25" s="85" t="n">
        <v>15336.82</v>
      </c>
      <c r="Q25" s="85" t="n">
        <v>22.02</v>
      </c>
      <c r="R25" s="67" t="n">
        <f aca="false">P25/3600</f>
        <v>4.2602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5188.52</v>
      </c>
      <c r="I26" s="87" t="n">
        <v>18.42</v>
      </c>
      <c r="J26" s="73" t="n">
        <f aca="false">H26/3600</f>
        <v>4.21903333333333</v>
      </c>
      <c r="L26" s="86" t="n">
        <v>588.756</v>
      </c>
      <c r="M26" s="87" t="n">
        <v>31.6865</v>
      </c>
      <c r="N26" s="87" t="n">
        <v>37.1487</v>
      </c>
      <c r="O26" s="87" t="n">
        <v>38.6991</v>
      </c>
      <c r="P26" s="87" t="n">
        <v>14435.2</v>
      </c>
      <c r="Q26" s="87" t="n">
        <v>19.49</v>
      </c>
      <c r="R26" s="73" t="n">
        <f aca="false">P26/3600</f>
        <v>4.0097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5080.89</v>
      </c>
      <c r="I27" s="83" t="n">
        <v>64.15</v>
      </c>
      <c r="J27" s="62" t="n">
        <f aca="false">H27/3600</f>
        <v>12.5224694444444</v>
      </c>
      <c r="L27" s="82" t="n">
        <v>20085.4384</v>
      </c>
      <c r="M27" s="83" t="n">
        <v>38.7329</v>
      </c>
      <c r="N27" s="83" t="n">
        <v>40.1238</v>
      </c>
      <c r="O27" s="83" t="n">
        <v>43.3434</v>
      </c>
      <c r="P27" s="83" t="n">
        <v>39489.95</v>
      </c>
      <c r="Q27" s="83" t="n">
        <v>64.54</v>
      </c>
      <c r="R27" s="62" t="n">
        <f aca="false">P27/3600</f>
        <v>10.969430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37013.08</v>
      </c>
      <c r="I28" s="85" t="n">
        <v>47.32</v>
      </c>
      <c r="J28" s="67" t="n">
        <f aca="false">H28/3600</f>
        <v>10.2814111111111</v>
      </c>
      <c r="L28" s="84" t="n">
        <v>5864.8488</v>
      </c>
      <c r="M28" s="85" t="n">
        <v>36.7862</v>
      </c>
      <c r="N28" s="85" t="n">
        <v>38.9303</v>
      </c>
      <c r="O28" s="85" t="n">
        <v>41.4701</v>
      </c>
      <c r="P28" s="85" t="n">
        <v>33243.81</v>
      </c>
      <c r="Q28" s="85" t="n">
        <v>47.26</v>
      </c>
      <c r="R28" s="67" t="n">
        <f aca="false">P28/3600</f>
        <v>9.2343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3037.37</v>
      </c>
      <c r="I29" s="85" t="n">
        <v>40.68</v>
      </c>
      <c r="J29" s="67" t="n">
        <f aca="false">H29/3600</f>
        <v>9.17704722222222</v>
      </c>
      <c r="L29" s="84" t="n">
        <v>2642.888</v>
      </c>
      <c r="M29" s="85" t="n">
        <v>34.6748</v>
      </c>
      <c r="N29" s="85" t="n">
        <v>38.0213</v>
      </c>
      <c r="O29" s="85" t="n">
        <v>39.8671</v>
      </c>
      <c r="P29" s="85" t="n">
        <v>30651.6</v>
      </c>
      <c r="Q29" s="85" t="n">
        <v>41.03</v>
      </c>
      <c r="R29" s="67" t="n">
        <f aca="false">P29/3600</f>
        <v>8.5143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0694.14</v>
      </c>
      <c r="I30" s="87" t="n">
        <v>35.4</v>
      </c>
      <c r="J30" s="73" t="n">
        <f aca="false">H30/3600</f>
        <v>8.52615</v>
      </c>
      <c r="L30" s="86" t="n">
        <v>1308.8952</v>
      </c>
      <c r="M30" s="87" t="n">
        <v>32.4093</v>
      </c>
      <c r="N30" s="87" t="n">
        <v>37.2758</v>
      </c>
      <c r="O30" s="87" t="n">
        <v>38.7004</v>
      </c>
      <c r="P30" s="87" t="n">
        <v>28982.68</v>
      </c>
      <c r="Q30" s="87" t="n">
        <v>35.45</v>
      </c>
      <c r="R30" s="73" t="n">
        <f aca="false">P30/3600</f>
        <v>8.0507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3276.21</v>
      </c>
      <c r="I31" s="83" t="n">
        <v>66.62</v>
      </c>
      <c r="J31" s="62" t="n">
        <f aca="false">H31/3600</f>
        <v>14.7989472222222</v>
      </c>
      <c r="L31" s="82" t="n">
        <v>20125.2432</v>
      </c>
      <c r="M31" s="83" t="n">
        <v>39.4593</v>
      </c>
      <c r="N31" s="83" t="n">
        <v>43.7019</v>
      </c>
      <c r="O31" s="83" t="n">
        <v>44.9558</v>
      </c>
      <c r="P31" s="83" t="n">
        <v>45717.67</v>
      </c>
      <c r="Q31" s="83" t="n">
        <v>66.97</v>
      </c>
      <c r="R31" s="62" t="n">
        <f aca="false">P31/3600</f>
        <v>12.699352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4935.3</v>
      </c>
      <c r="I32" s="85" t="n">
        <v>56.45</v>
      </c>
      <c r="J32" s="67" t="n">
        <f aca="false">H32/3600</f>
        <v>12.4820277777778</v>
      </c>
      <c r="L32" s="84" t="n">
        <v>6868.1688</v>
      </c>
      <c r="M32" s="85" t="n">
        <v>37.5882</v>
      </c>
      <c r="N32" s="85" t="n">
        <v>42.3456</v>
      </c>
      <c r="O32" s="85" t="n">
        <v>42.9048</v>
      </c>
      <c r="P32" s="85" t="n">
        <v>40038.04</v>
      </c>
      <c r="Q32" s="85" t="n">
        <v>57.02</v>
      </c>
      <c r="R32" s="67" t="n">
        <f aca="false">P32/3600</f>
        <v>11.1216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39866.53</v>
      </c>
      <c r="I33" s="85" t="n">
        <v>51.58</v>
      </c>
      <c r="J33" s="67" t="n">
        <f aca="false">H33/3600</f>
        <v>11.0740361111111</v>
      </c>
      <c r="L33" s="84" t="n">
        <v>3169.8376</v>
      </c>
      <c r="M33" s="85" t="n">
        <v>35.6564</v>
      </c>
      <c r="N33" s="85" t="n">
        <v>41.0798</v>
      </c>
      <c r="O33" s="85" t="n">
        <v>41.0799</v>
      </c>
      <c r="P33" s="85" t="n">
        <v>36358.89</v>
      </c>
      <c r="Q33" s="85" t="n">
        <v>52.02</v>
      </c>
      <c r="R33" s="67" t="n">
        <f aca="false">P33/3600</f>
        <v>10.0996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36116.72</v>
      </c>
      <c r="I34" s="87" t="n">
        <v>49.09</v>
      </c>
      <c r="J34" s="73" t="n">
        <f aca="false">H34/3600</f>
        <v>10.0324222222222</v>
      </c>
      <c r="L34" s="86" t="n">
        <v>1620.0976</v>
      </c>
      <c r="M34" s="87" t="n">
        <v>33.5894</v>
      </c>
      <c r="N34" s="87" t="n">
        <v>40.1089</v>
      </c>
      <c r="O34" s="87" t="n">
        <v>39.733</v>
      </c>
      <c r="P34" s="87" t="n">
        <v>33886.29</v>
      </c>
      <c r="Q34" s="87" t="n">
        <v>48.12</v>
      </c>
      <c r="R34" s="73" t="n">
        <f aca="false">P34/3600</f>
        <v>9.4128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0397.99</v>
      </c>
      <c r="I35" s="83" t="n">
        <v>103.19</v>
      </c>
      <c r="J35" s="62" t="n">
        <f aca="false">H35/3600</f>
        <v>16.7772194444444</v>
      </c>
      <c r="L35" s="82" t="n">
        <v>53305.6008</v>
      </c>
      <c r="M35" s="83" t="n">
        <v>38.2767</v>
      </c>
      <c r="N35" s="83" t="n">
        <v>41.9437</v>
      </c>
      <c r="O35" s="83" t="n">
        <v>44.0477</v>
      </c>
      <c r="P35" s="83" t="n">
        <v>51938</v>
      </c>
      <c r="Q35" s="83" t="n">
        <v>106.76</v>
      </c>
      <c r="R35" s="62" t="n">
        <f aca="false">P35/3600</f>
        <v>14.42722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3480.11</v>
      </c>
      <c r="I36" s="85" t="n">
        <v>59.12</v>
      </c>
      <c r="J36" s="67" t="n">
        <f aca="false">H36/3600</f>
        <v>12.0778083333333</v>
      </c>
      <c r="L36" s="84" t="n">
        <v>7472.9576</v>
      </c>
      <c r="M36" s="85" t="n">
        <v>35.4582</v>
      </c>
      <c r="N36" s="85" t="n">
        <v>40.5094</v>
      </c>
      <c r="O36" s="85" t="n">
        <v>42.8467</v>
      </c>
      <c r="P36" s="85" t="n">
        <v>39769.79</v>
      </c>
      <c r="Q36" s="85" t="n">
        <v>58.97</v>
      </c>
      <c r="R36" s="67" t="n">
        <f aca="false">P36/3600</f>
        <v>11.0471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37636.24</v>
      </c>
      <c r="I37" s="85" t="n">
        <v>45.2</v>
      </c>
      <c r="J37" s="67" t="n">
        <f aca="false">H37/3600</f>
        <v>10.4545111111111</v>
      </c>
      <c r="L37" s="84" t="n">
        <v>1984.5568</v>
      </c>
      <c r="M37" s="85" t="n">
        <v>33.7032</v>
      </c>
      <c r="N37" s="85" t="n">
        <v>39.2764</v>
      </c>
      <c r="O37" s="85" t="n">
        <v>41.8722</v>
      </c>
      <c r="P37" s="85" t="n">
        <v>36699.78</v>
      </c>
      <c r="Q37" s="85" t="n">
        <v>46.28</v>
      </c>
      <c r="R37" s="67" t="n">
        <f aca="false">P37/3600</f>
        <v>10.1943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35346.2</v>
      </c>
      <c r="I38" s="87" t="n">
        <v>40.54</v>
      </c>
      <c r="J38" s="73" t="n">
        <f aca="false">H38/3600</f>
        <v>9.81838888888889</v>
      </c>
      <c r="L38" s="86" t="n">
        <v>774.8144</v>
      </c>
      <c r="M38" s="87" t="n">
        <v>31.6537</v>
      </c>
      <c r="N38" s="87" t="n">
        <v>38.407</v>
      </c>
      <c r="O38" s="87" t="n">
        <v>41.1105</v>
      </c>
      <c r="P38" s="87" t="n">
        <v>34442.1</v>
      </c>
      <c r="Q38" s="87" t="n">
        <v>41.26</v>
      </c>
      <c r="R38" s="73" t="n">
        <f aca="false">P38/3600</f>
        <v>9.567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1883.94</v>
      </c>
      <c r="I39" s="83" t="n">
        <v>16.8</v>
      </c>
      <c r="J39" s="62" t="n">
        <f aca="false">H39/3600</f>
        <v>3.30109444444444</v>
      </c>
      <c r="L39" s="82" t="n">
        <v>3739.5552</v>
      </c>
      <c r="M39" s="83" t="n">
        <v>40.3087</v>
      </c>
      <c r="N39" s="83" t="n">
        <v>42.7208</v>
      </c>
      <c r="O39" s="83" t="n">
        <v>43.3186</v>
      </c>
      <c r="P39" s="83" t="n">
        <v>10191.56</v>
      </c>
      <c r="Q39" s="83" t="n">
        <v>16.86</v>
      </c>
      <c r="R39" s="62" t="n">
        <f aca="false">P39/3600</f>
        <v>2.830988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10420.31</v>
      </c>
      <c r="I40" s="85" t="n">
        <v>14.25</v>
      </c>
      <c r="J40" s="67" t="n">
        <f aca="false">H40/3600</f>
        <v>2.89453055555556</v>
      </c>
      <c r="L40" s="84" t="n">
        <v>1755.0664</v>
      </c>
      <c r="M40" s="85" t="n">
        <v>37.1546</v>
      </c>
      <c r="N40" s="85" t="n">
        <v>40.245</v>
      </c>
      <c r="O40" s="85" t="n">
        <v>40.629</v>
      </c>
      <c r="P40" s="85" t="n">
        <v>9142.67</v>
      </c>
      <c r="Q40" s="85" t="n">
        <v>14.31</v>
      </c>
      <c r="R40" s="67" t="n">
        <f aca="false">P40/3600</f>
        <v>2.5396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9196.78</v>
      </c>
      <c r="I41" s="85" t="n">
        <v>11.95</v>
      </c>
      <c r="J41" s="67" t="n">
        <f aca="false">H41/3600</f>
        <v>2.55466111111111</v>
      </c>
      <c r="L41" s="84" t="n">
        <v>840.6496</v>
      </c>
      <c r="M41" s="85" t="n">
        <v>34.3384</v>
      </c>
      <c r="N41" s="85" t="n">
        <v>38.2877</v>
      </c>
      <c r="O41" s="85" t="n">
        <v>38.5495</v>
      </c>
      <c r="P41" s="85" t="n">
        <v>8291.88</v>
      </c>
      <c r="Q41" s="85" t="n">
        <v>12.01</v>
      </c>
      <c r="R41" s="67" t="n">
        <f aca="false">P41/3600</f>
        <v>2.30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8318.67</v>
      </c>
      <c r="I42" s="87" t="n">
        <v>10.16</v>
      </c>
      <c r="J42" s="73" t="n">
        <f aca="false">H42/3600</f>
        <v>2.31074166666667</v>
      </c>
      <c r="L42" s="86" t="n">
        <v>433.7544</v>
      </c>
      <c r="M42" s="87" t="n">
        <v>31.9321</v>
      </c>
      <c r="N42" s="87" t="n">
        <v>36.8766</v>
      </c>
      <c r="O42" s="87" t="n">
        <v>37.0297</v>
      </c>
      <c r="P42" s="87" t="n">
        <v>7650.01</v>
      </c>
      <c r="Q42" s="87" t="n">
        <v>10.13</v>
      </c>
      <c r="R42" s="73" t="n">
        <f aca="false">P42/3600</f>
        <v>2.1250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3681.37</v>
      </c>
      <c r="I43" s="83" t="n">
        <v>19.05</v>
      </c>
      <c r="J43" s="62" t="n">
        <f aca="false">H43/3600</f>
        <v>3.80038055555556</v>
      </c>
      <c r="L43" s="82" t="n">
        <v>4267.34</v>
      </c>
      <c r="M43" s="83" t="n">
        <v>40.1722</v>
      </c>
      <c r="N43" s="83" t="n">
        <v>43.0879</v>
      </c>
      <c r="O43" s="83" t="n">
        <v>44.4624</v>
      </c>
      <c r="P43" s="83" t="n">
        <v>11696.88</v>
      </c>
      <c r="Q43" s="83" t="n">
        <v>19.19</v>
      </c>
      <c r="R43" s="62" t="n">
        <f aca="false">P43/3600</f>
        <v>3.249133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1919.83</v>
      </c>
      <c r="I44" s="85" t="n">
        <v>16.15</v>
      </c>
      <c r="J44" s="67" t="n">
        <f aca="false">H44/3600</f>
        <v>3.31106388888889</v>
      </c>
      <c r="L44" s="84" t="n">
        <v>1906.4368</v>
      </c>
      <c r="M44" s="85" t="n">
        <v>37.363</v>
      </c>
      <c r="N44" s="85" t="n">
        <v>41.0232</v>
      </c>
      <c r="O44" s="85" t="n">
        <v>42.1181</v>
      </c>
      <c r="P44" s="85" t="n">
        <v>10454.04</v>
      </c>
      <c r="Q44" s="85" t="n">
        <v>16.26</v>
      </c>
      <c r="R44" s="67" t="n">
        <f aca="false">P44/3600</f>
        <v>2.903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10706.32</v>
      </c>
      <c r="I45" s="85" t="n">
        <v>13.95</v>
      </c>
      <c r="J45" s="67" t="n">
        <f aca="false">H45/3600</f>
        <v>2.97397777777778</v>
      </c>
      <c r="L45" s="84" t="n">
        <v>925.1328</v>
      </c>
      <c r="M45" s="85" t="n">
        <v>34.4539</v>
      </c>
      <c r="N45" s="85" t="n">
        <v>39.3052</v>
      </c>
      <c r="O45" s="85" t="n">
        <v>40.251</v>
      </c>
      <c r="P45" s="85" t="n">
        <v>9666.93</v>
      </c>
      <c r="Q45" s="85" t="n">
        <v>14.01</v>
      </c>
      <c r="R45" s="67" t="n">
        <f aca="false">P45/3600</f>
        <v>2.6852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9913.78</v>
      </c>
      <c r="I46" s="87" t="n">
        <v>11.98</v>
      </c>
      <c r="J46" s="73" t="n">
        <f aca="false">H46/3600</f>
        <v>2.75382777777778</v>
      </c>
      <c r="L46" s="86" t="n">
        <v>473.48</v>
      </c>
      <c r="M46" s="87" t="n">
        <v>31.6105</v>
      </c>
      <c r="N46" s="87" t="n">
        <v>38.0389</v>
      </c>
      <c r="O46" s="87" t="n">
        <v>38.8645</v>
      </c>
      <c r="P46" s="87" t="n">
        <v>9185.06</v>
      </c>
      <c r="Q46" s="87" t="n">
        <v>12.12</v>
      </c>
      <c r="R46" s="73" t="n">
        <f aca="false">P46/3600</f>
        <v>2.5514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3443.53</v>
      </c>
      <c r="I47" s="83" t="n">
        <v>22.24</v>
      </c>
      <c r="J47" s="62" t="n">
        <f aca="false">H47/3600</f>
        <v>3.73431388888889</v>
      </c>
      <c r="L47" s="82" t="n">
        <v>8116.8984</v>
      </c>
      <c r="M47" s="83" t="n">
        <v>38.4137</v>
      </c>
      <c r="N47" s="83" t="n">
        <v>40.9866</v>
      </c>
      <c r="O47" s="83" t="n">
        <v>41.8986</v>
      </c>
      <c r="P47" s="83" t="n">
        <v>10971.63</v>
      </c>
      <c r="Q47" s="83" t="n">
        <v>22.39</v>
      </c>
      <c r="R47" s="62" t="n">
        <f aca="false">P47/3600</f>
        <v>3.04767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1345.19</v>
      </c>
      <c r="I48" s="85" t="n">
        <v>17.31</v>
      </c>
      <c r="J48" s="67" t="n">
        <f aca="false">H48/3600</f>
        <v>3.15144166666667</v>
      </c>
      <c r="L48" s="84" t="n">
        <v>3465.2232</v>
      </c>
      <c r="M48" s="85" t="n">
        <v>34.6005</v>
      </c>
      <c r="N48" s="85" t="n">
        <v>38.304</v>
      </c>
      <c r="O48" s="85" t="n">
        <v>39.1108</v>
      </c>
      <c r="P48" s="85" t="n">
        <v>9524.84</v>
      </c>
      <c r="Q48" s="85" t="n">
        <v>17.43</v>
      </c>
      <c r="R48" s="67" t="n">
        <f aca="false">P48/3600</f>
        <v>2.6457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9786.3</v>
      </c>
      <c r="I49" s="85" t="n">
        <v>14.09</v>
      </c>
      <c r="J49" s="67" t="n">
        <f aca="false">H49/3600</f>
        <v>2.71841666666667</v>
      </c>
      <c r="L49" s="84" t="n">
        <v>1513.0824</v>
      </c>
      <c r="M49" s="85" t="n">
        <v>31.1364</v>
      </c>
      <c r="N49" s="85" t="n">
        <v>36.3936</v>
      </c>
      <c r="O49" s="85" t="n">
        <v>37.1562</v>
      </c>
      <c r="P49" s="85" t="n">
        <v>8487.64</v>
      </c>
      <c r="Q49" s="85" t="n">
        <v>14.17</v>
      </c>
      <c r="R49" s="67" t="n">
        <f aca="false">P49/3600</f>
        <v>2.3576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8681.56</v>
      </c>
      <c r="I50" s="87" t="n">
        <v>11.67</v>
      </c>
      <c r="J50" s="73" t="n">
        <f aca="false">H50/3600</f>
        <v>2.41154444444444</v>
      </c>
      <c r="L50" s="86" t="n">
        <v>660.8432</v>
      </c>
      <c r="M50" s="87" t="n">
        <v>27.9511</v>
      </c>
      <c r="N50" s="87" t="n">
        <v>35.0501</v>
      </c>
      <c r="O50" s="87" t="n">
        <v>35.7837</v>
      </c>
      <c r="P50" s="87" t="n">
        <v>7838.6</v>
      </c>
      <c r="Q50" s="87" t="n">
        <v>11.76</v>
      </c>
      <c r="R50" s="73" t="n">
        <f aca="false">P50/3600</f>
        <v>2.177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9869.88</v>
      </c>
      <c r="I51" s="83" t="n">
        <v>15.24</v>
      </c>
      <c r="J51" s="62" t="n">
        <f aca="false">H51/3600</f>
        <v>2.74163333333333</v>
      </c>
      <c r="L51" s="82" t="n">
        <v>5844.3464</v>
      </c>
      <c r="M51" s="83" t="n">
        <v>39.9853</v>
      </c>
      <c r="N51" s="83" t="n">
        <v>41.5176</v>
      </c>
      <c r="O51" s="83" t="n">
        <v>42.843</v>
      </c>
      <c r="P51" s="83" t="n">
        <v>8090.08</v>
      </c>
      <c r="Q51" s="83" t="n">
        <v>15.29</v>
      </c>
      <c r="R51" s="62" t="n">
        <f aca="false">P51/3600</f>
        <v>2.2472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8391.54</v>
      </c>
      <c r="I52" s="85" t="n">
        <v>12.24</v>
      </c>
      <c r="J52" s="67" t="n">
        <f aca="false">H52/3600</f>
        <v>2.33098333333333</v>
      </c>
      <c r="L52" s="84" t="n">
        <v>2312.3272</v>
      </c>
      <c r="M52" s="85" t="n">
        <v>36.29</v>
      </c>
      <c r="N52" s="85" t="n">
        <v>38.8994</v>
      </c>
      <c r="O52" s="85" t="n">
        <v>40.4996</v>
      </c>
      <c r="P52" s="85" t="n">
        <v>7025.24</v>
      </c>
      <c r="Q52" s="85" t="n">
        <v>12.29</v>
      </c>
      <c r="R52" s="67" t="n">
        <f aca="false">P52/3600</f>
        <v>1.9514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7253.94</v>
      </c>
      <c r="I53" s="85" t="n">
        <v>10.25</v>
      </c>
      <c r="J53" s="67" t="n">
        <f aca="false">H53/3600</f>
        <v>2.01498333333333</v>
      </c>
      <c r="L53" s="84" t="n">
        <v>1018.9904</v>
      </c>
      <c r="M53" s="85" t="n">
        <v>33.113</v>
      </c>
      <c r="N53" s="85" t="n">
        <v>37.0021</v>
      </c>
      <c r="O53" s="85" t="n">
        <v>38.7496</v>
      </c>
      <c r="P53" s="85" t="n">
        <v>6217.81</v>
      </c>
      <c r="Q53" s="85" t="n">
        <v>10.24</v>
      </c>
      <c r="R53" s="67" t="n">
        <f aca="false">P53/3600</f>
        <v>1.7271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6368.39</v>
      </c>
      <c r="I54" s="87" t="n">
        <v>8.29</v>
      </c>
      <c r="J54" s="73" t="n">
        <f aca="false">H54/3600</f>
        <v>1.76899722222222</v>
      </c>
      <c r="L54" s="86" t="n">
        <v>467.6944</v>
      </c>
      <c r="M54" s="87" t="n">
        <v>30.2469</v>
      </c>
      <c r="N54" s="87" t="n">
        <v>35.7192</v>
      </c>
      <c r="O54" s="87" t="n">
        <v>37.4602</v>
      </c>
      <c r="P54" s="87" t="n">
        <v>5617.64</v>
      </c>
      <c r="Q54" s="87" t="n">
        <v>8.26</v>
      </c>
      <c r="R54" s="73" t="n">
        <f aca="false">P54/3600</f>
        <v>1.5604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3225.27</v>
      </c>
      <c r="I55" s="83" t="n">
        <v>4.94</v>
      </c>
      <c r="J55" s="62" t="n">
        <f aca="false">H55/3600</f>
        <v>0.895908333333333</v>
      </c>
      <c r="L55" s="82" t="n">
        <v>1768.4128</v>
      </c>
      <c r="M55" s="83" t="n">
        <v>40.976</v>
      </c>
      <c r="N55" s="83" t="n">
        <v>43.5978</v>
      </c>
      <c r="O55" s="83" t="n">
        <v>43.0326</v>
      </c>
      <c r="P55" s="83" t="n">
        <v>2715.75</v>
      </c>
      <c r="Q55" s="83" t="n">
        <v>4.97</v>
      </c>
      <c r="R55" s="62" t="n">
        <f aca="false">P55/3600</f>
        <v>0.75437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870.72</v>
      </c>
      <c r="I56" s="85" t="n">
        <v>4.23</v>
      </c>
      <c r="J56" s="67" t="n">
        <f aca="false">H56/3600</f>
        <v>0.797422222222222</v>
      </c>
      <c r="L56" s="84" t="n">
        <v>878.4432</v>
      </c>
      <c r="M56" s="85" t="n">
        <v>37.1069</v>
      </c>
      <c r="N56" s="85" t="n">
        <v>40.8901</v>
      </c>
      <c r="O56" s="85" t="n">
        <v>39.8743</v>
      </c>
      <c r="P56" s="85" t="n">
        <v>2446.02</v>
      </c>
      <c r="Q56" s="85" t="n">
        <v>4.28</v>
      </c>
      <c r="R56" s="67" t="n">
        <f aca="false">P56/3600</f>
        <v>0.679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548.21</v>
      </c>
      <c r="I57" s="85" t="n">
        <v>3.47</v>
      </c>
      <c r="J57" s="67" t="n">
        <f aca="false">H57/3600</f>
        <v>0.707836111111111</v>
      </c>
      <c r="L57" s="84" t="n">
        <v>428.9936</v>
      </c>
      <c r="M57" s="85" t="n">
        <v>33.6426</v>
      </c>
      <c r="N57" s="85" t="n">
        <v>38.8769</v>
      </c>
      <c r="O57" s="85" t="n">
        <v>37.5769</v>
      </c>
      <c r="P57" s="85" t="n">
        <v>2203.43</v>
      </c>
      <c r="Q57" s="85" t="n">
        <v>3.53</v>
      </c>
      <c r="R57" s="67" t="n">
        <f aca="false">P57/3600</f>
        <v>0.6120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2282.68</v>
      </c>
      <c r="I58" s="87" t="n">
        <v>2.87</v>
      </c>
      <c r="J58" s="73" t="n">
        <f aca="false">H58/3600</f>
        <v>0.634077777777778</v>
      </c>
      <c r="L58" s="86" t="n">
        <v>218.3448</v>
      </c>
      <c r="M58" s="87" t="n">
        <v>30.695</v>
      </c>
      <c r="N58" s="87" t="n">
        <v>37.4779</v>
      </c>
      <c r="O58" s="87" t="n">
        <v>35.9262</v>
      </c>
      <c r="P58" s="87" t="n">
        <v>2032.6</v>
      </c>
      <c r="Q58" s="87" t="n">
        <v>2.87</v>
      </c>
      <c r="R58" s="73" t="n">
        <f aca="false">P58/3600</f>
        <v>0.5646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635.73</v>
      </c>
      <c r="I59" s="83" t="n">
        <v>6.54</v>
      </c>
      <c r="J59" s="62" t="n">
        <f aca="false">H59/3600</f>
        <v>1.009925</v>
      </c>
      <c r="L59" s="82" t="n">
        <v>2218.9392</v>
      </c>
      <c r="M59" s="83" t="n">
        <v>38.3858</v>
      </c>
      <c r="N59" s="83" t="n">
        <v>42.5662</v>
      </c>
      <c r="O59" s="83" t="n">
        <v>43.5417</v>
      </c>
      <c r="P59" s="83" t="n">
        <v>2999.34</v>
      </c>
      <c r="Q59" s="83" t="n">
        <v>6.69</v>
      </c>
      <c r="R59" s="62" t="n">
        <f aca="false">P59/3600</f>
        <v>0.8331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3030.5</v>
      </c>
      <c r="I60" s="85" t="n">
        <v>4.84</v>
      </c>
      <c r="J60" s="67" t="n">
        <f aca="false">H60/3600</f>
        <v>0.841805555555556</v>
      </c>
      <c r="L60" s="84" t="n">
        <v>769.3704</v>
      </c>
      <c r="M60" s="85" t="n">
        <v>34.6476</v>
      </c>
      <c r="N60" s="85" t="n">
        <v>40.5927</v>
      </c>
      <c r="O60" s="85" t="n">
        <v>41.5426</v>
      </c>
      <c r="P60" s="85" t="n">
        <v>2553.7</v>
      </c>
      <c r="Q60" s="85" t="n">
        <v>4.89</v>
      </c>
      <c r="R60" s="67" t="n">
        <f aca="false">P60/3600</f>
        <v>0.7093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618.72</v>
      </c>
      <c r="I61" s="85" t="n">
        <v>3.84</v>
      </c>
      <c r="J61" s="67" t="n">
        <f aca="false">H61/3600</f>
        <v>0.727422222222222</v>
      </c>
      <c r="L61" s="84" t="n">
        <v>302.9808</v>
      </c>
      <c r="M61" s="85" t="n">
        <v>31.4841</v>
      </c>
      <c r="N61" s="85" t="n">
        <v>39.2294</v>
      </c>
      <c r="O61" s="85" t="n">
        <v>40.0537</v>
      </c>
      <c r="P61" s="85" t="n">
        <v>2294.42</v>
      </c>
      <c r="Q61" s="85" t="n">
        <v>3.86</v>
      </c>
      <c r="R61" s="67" t="n">
        <f aca="false">P61/3600</f>
        <v>0.6373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347.99</v>
      </c>
      <c r="I62" s="87" t="n">
        <v>3.28</v>
      </c>
      <c r="J62" s="73" t="n">
        <f aca="false">H62/3600</f>
        <v>0.652219444444444</v>
      </c>
      <c r="L62" s="86" t="n">
        <v>132.0488</v>
      </c>
      <c r="M62" s="87" t="n">
        <v>28.509</v>
      </c>
      <c r="N62" s="87" t="n">
        <v>38.2177</v>
      </c>
      <c r="O62" s="87" t="n">
        <v>38.9895</v>
      </c>
      <c r="P62" s="87" t="n">
        <v>2161.82</v>
      </c>
      <c r="Q62" s="87" t="n">
        <v>3.3</v>
      </c>
      <c r="R62" s="73" t="n">
        <f aca="false">P62/3600</f>
        <v>0.6005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3062.64</v>
      </c>
      <c r="I63" s="83" t="n">
        <v>5.23</v>
      </c>
      <c r="J63" s="62" t="n">
        <f aca="false">H63/3600</f>
        <v>0.850733333333333</v>
      </c>
      <c r="L63" s="82" t="n">
        <v>1959.3976</v>
      </c>
      <c r="M63" s="83" t="n">
        <v>38.0856</v>
      </c>
      <c r="N63" s="83" t="n">
        <v>40.6552</v>
      </c>
      <c r="O63" s="83" t="n">
        <v>41.3473</v>
      </c>
      <c r="P63" s="83" t="n">
        <v>2531.87</v>
      </c>
      <c r="Q63" s="83" t="n">
        <v>5.29</v>
      </c>
      <c r="R63" s="62" t="n">
        <f aca="false">P63/3600</f>
        <v>0.703297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569.87</v>
      </c>
      <c r="I64" s="85" t="n">
        <v>3.97</v>
      </c>
      <c r="J64" s="67" t="n">
        <f aca="false">H64/3600</f>
        <v>0.713852777777778</v>
      </c>
      <c r="L64" s="84" t="n">
        <v>835.62</v>
      </c>
      <c r="M64" s="85" t="n">
        <v>34.3398</v>
      </c>
      <c r="N64" s="85" t="n">
        <v>37.9911</v>
      </c>
      <c r="O64" s="85" t="n">
        <v>38.5486</v>
      </c>
      <c r="P64" s="85" t="n">
        <v>2175.74</v>
      </c>
      <c r="Q64" s="85" t="n">
        <v>4</v>
      </c>
      <c r="R64" s="67" t="n">
        <f aca="false">P64/3600</f>
        <v>0.6043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2213.69</v>
      </c>
      <c r="I65" s="85" t="n">
        <v>2.95</v>
      </c>
      <c r="J65" s="67" t="n">
        <f aca="false">H65/3600</f>
        <v>0.614913888888889</v>
      </c>
      <c r="L65" s="84" t="n">
        <v>359.104</v>
      </c>
      <c r="M65" s="85" t="n">
        <v>30.9002</v>
      </c>
      <c r="N65" s="85" t="n">
        <v>36.0505</v>
      </c>
      <c r="O65" s="85" t="n">
        <v>36.5652</v>
      </c>
      <c r="P65" s="85" t="n">
        <v>1934.12</v>
      </c>
      <c r="Q65" s="85" t="n">
        <v>3</v>
      </c>
      <c r="R65" s="67" t="n">
        <f aca="false">P65/3600</f>
        <v>0.5372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948.75</v>
      </c>
      <c r="I66" s="87" t="n">
        <v>2.38</v>
      </c>
      <c r="J66" s="73" t="n">
        <f aca="false">H66/3600</f>
        <v>0.541319444444445</v>
      </c>
      <c r="L66" s="86" t="n">
        <v>154.6416</v>
      </c>
      <c r="M66" s="87" t="n">
        <v>27.8911</v>
      </c>
      <c r="N66" s="87" t="n">
        <v>34.6481</v>
      </c>
      <c r="O66" s="87" t="n">
        <v>35.1313</v>
      </c>
      <c r="P66" s="87" t="n">
        <v>1783.86</v>
      </c>
      <c r="Q66" s="87" t="n">
        <v>2.39</v>
      </c>
      <c r="R66" s="73" t="n">
        <f aca="false">P66/3600</f>
        <v>0.4955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2317.57</v>
      </c>
      <c r="I67" s="83" t="n">
        <v>3.87</v>
      </c>
      <c r="J67" s="62" t="n">
        <f aca="false">H67/3600</f>
        <v>0.643769444444445</v>
      </c>
      <c r="L67" s="82" t="n">
        <v>1378.5904</v>
      </c>
      <c r="M67" s="83" t="n">
        <v>39.9976</v>
      </c>
      <c r="N67" s="83" t="n">
        <v>41.2842</v>
      </c>
      <c r="O67" s="83" t="n">
        <v>42.3131</v>
      </c>
      <c r="P67" s="83" t="n">
        <v>1896.68</v>
      </c>
      <c r="Q67" s="83" t="n">
        <v>3.89</v>
      </c>
      <c r="R67" s="62" t="n">
        <f aca="false">P67/3600</f>
        <v>0.52685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2028.55</v>
      </c>
      <c r="I68" s="85" t="n">
        <v>3.15</v>
      </c>
      <c r="J68" s="67" t="n">
        <f aca="false">H68/3600</f>
        <v>0.563486111111111</v>
      </c>
      <c r="L68" s="84" t="n">
        <v>654.2968</v>
      </c>
      <c r="M68" s="85" t="n">
        <v>35.9138</v>
      </c>
      <c r="N68" s="85" t="n">
        <v>38.4436</v>
      </c>
      <c r="O68" s="85" t="n">
        <v>39.6445</v>
      </c>
      <c r="P68" s="85" t="n">
        <v>1671.09</v>
      </c>
      <c r="Q68" s="85" t="n">
        <v>3.19</v>
      </c>
      <c r="R68" s="67" t="n">
        <f aca="false">P68/3600</f>
        <v>0.4641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759.71</v>
      </c>
      <c r="I69" s="85" t="n">
        <v>2.45</v>
      </c>
      <c r="J69" s="67" t="n">
        <f aca="false">H69/3600</f>
        <v>0.488808333333333</v>
      </c>
      <c r="L69" s="84" t="n">
        <v>307.036</v>
      </c>
      <c r="M69" s="85" t="n">
        <v>32.2863</v>
      </c>
      <c r="N69" s="85" t="n">
        <v>36.462</v>
      </c>
      <c r="O69" s="85" t="n">
        <v>37.6524</v>
      </c>
      <c r="P69" s="85" t="n">
        <v>1473.54</v>
      </c>
      <c r="Q69" s="85" t="n">
        <v>2.48</v>
      </c>
      <c r="R69" s="67" t="n">
        <f aca="false">P69/3600</f>
        <v>0.4093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539.42</v>
      </c>
      <c r="I70" s="87" t="n">
        <v>1.88</v>
      </c>
      <c r="J70" s="73" t="n">
        <f aca="false">H70/3600</f>
        <v>0.427616666666667</v>
      </c>
      <c r="L70" s="86" t="n">
        <v>148.2088</v>
      </c>
      <c r="M70" s="87" t="n">
        <v>29.4264</v>
      </c>
      <c r="N70" s="87" t="n">
        <v>35.0364</v>
      </c>
      <c r="O70" s="87" t="n">
        <v>36.0892</v>
      </c>
      <c r="P70" s="87" t="n">
        <v>1320.51</v>
      </c>
      <c r="Q70" s="87" t="n">
        <v>1.9</v>
      </c>
      <c r="R70" s="73" t="n">
        <f aca="false">P70/3600</f>
        <v>0.3668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21521.7</v>
      </c>
      <c r="I71" s="83" t="n">
        <v>28.82</v>
      </c>
      <c r="J71" s="62" t="n">
        <f aca="false">H71/3600</f>
        <v>5.97825</v>
      </c>
      <c r="L71" s="82" t="n">
        <v>2127.7864</v>
      </c>
      <c r="M71" s="83" t="n">
        <v>43.4789</v>
      </c>
      <c r="N71" s="83" t="n">
        <v>46.7241</v>
      </c>
      <c r="O71" s="83" t="n">
        <v>47.6942</v>
      </c>
      <c r="P71" s="83" t="n">
        <v>19912.67</v>
      </c>
      <c r="Q71" s="83" t="n">
        <v>28.85</v>
      </c>
      <c r="R71" s="62" t="n">
        <f aca="false">P71/3600</f>
        <v>5.531297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9498.36</v>
      </c>
      <c r="I72" s="85" t="n">
        <v>23.44</v>
      </c>
      <c r="J72" s="67" t="n">
        <f aca="false">H72/3600</f>
        <v>5.41621111111111</v>
      </c>
      <c r="L72" s="84" t="n">
        <v>768.1168</v>
      </c>
      <c r="M72" s="85" t="n">
        <v>41.2652</v>
      </c>
      <c r="N72" s="85" t="n">
        <v>45.387</v>
      </c>
      <c r="O72" s="85" t="n">
        <v>46.0722</v>
      </c>
      <c r="P72" s="85" t="n">
        <v>18566.14</v>
      </c>
      <c r="Q72" s="85" t="n">
        <v>24.73</v>
      </c>
      <c r="R72" s="67" t="n">
        <f aca="false">P72/3600</f>
        <v>5.1572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8562.77</v>
      </c>
      <c r="I73" s="85" t="n">
        <v>20.88</v>
      </c>
      <c r="J73" s="67" t="n">
        <f aca="false">H73/3600</f>
        <v>5.156325</v>
      </c>
      <c r="L73" s="84" t="n">
        <v>363.892</v>
      </c>
      <c r="M73" s="85" t="n">
        <v>38.8009</v>
      </c>
      <c r="N73" s="85" t="n">
        <v>44.0549</v>
      </c>
      <c r="O73" s="85" t="n">
        <v>44.4621</v>
      </c>
      <c r="P73" s="85" t="n">
        <v>18066.73</v>
      </c>
      <c r="Q73" s="85" t="n">
        <v>20.75</v>
      </c>
      <c r="R73" s="67" t="n">
        <f aca="false">P73/3600</f>
        <v>5.0185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7997.26</v>
      </c>
      <c r="I74" s="87" t="n">
        <v>19.01</v>
      </c>
      <c r="J74" s="73" t="n">
        <f aca="false">H74/3600</f>
        <v>4.99923888888889</v>
      </c>
      <c r="L74" s="86" t="n">
        <v>192.588</v>
      </c>
      <c r="M74" s="87" t="n">
        <v>36.1147</v>
      </c>
      <c r="N74" s="87" t="n">
        <v>43.1034</v>
      </c>
      <c r="O74" s="87" t="n">
        <v>43.3022</v>
      </c>
      <c r="P74" s="87" t="n">
        <v>17752.99</v>
      </c>
      <c r="Q74" s="87" t="n">
        <v>18.92</v>
      </c>
      <c r="R74" s="73" t="n">
        <f aca="false">P74/3600</f>
        <v>4.9313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21869.73</v>
      </c>
      <c r="I75" s="83" t="n">
        <v>30.02</v>
      </c>
      <c r="J75" s="62" t="n">
        <f aca="false">H75/3600</f>
        <v>6.074925</v>
      </c>
      <c r="L75" s="82" t="n">
        <v>2806.3048</v>
      </c>
      <c r="M75" s="83" t="n">
        <v>43.3401</v>
      </c>
      <c r="N75" s="83" t="n">
        <v>48.3163</v>
      </c>
      <c r="O75" s="83" t="n">
        <v>47.8552</v>
      </c>
      <c r="P75" s="83" t="n">
        <v>20187.39</v>
      </c>
      <c r="Q75" s="83" t="n">
        <v>30</v>
      </c>
      <c r="R75" s="62" t="n">
        <f aca="false">P75/3600</f>
        <v>5.60760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9745.52</v>
      </c>
      <c r="I76" s="85" t="n">
        <v>24.8</v>
      </c>
      <c r="J76" s="67" t="n">
        <f aca="false">H76/3600</f>
        <v>5.48486666666667</v>
      </c>
      <c r="L76" s="84" t="n">
        <v>920.2888</v>
      </c>
      <c r="M76" s="85" t="n">
        <v>41.0669</v>
      </c>
      <c r="N76" s="85" t="n">
        <v>46.9391</v>
      </c>
      <c r="O76" s="85" t="n">
        <v>45.9857</v>
      </c>
      <c r="P76" s="85" t="n">
        <v>18861.68</v>
      </c>
      <c r="Q76" s="85" t="n">
        <v>25.05</v>
      </c>
      <c r="R76" s="67" t="n">
        <f aca="false">P76/3600</f>
        <v>5.23935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8727.26</v>
      </c>
      <c r="I77" s="85" t="n">
        <v>22.43</v>
      </c>
      <c r="J77" s="67" t="n">
        <f aca="false">H77/3600</f>
        <v>5.20201666666667</v>
      </c>
      <c r="L77" s="84" t="n">
        <v>430.4896</v>
      </c>
      <c r="M77" s="85" t="n">
        <v>38.5645</v>
      </c>
      <c r="N77" s="85" t="n">
        <v>45.7011</v>
      </c>
      <c r="O77" s="85" t="n">
        <v>44.1911</v>
      </c>
      <c r="P77" s="85" t="n">
        <v>18170.46</v>
      </c>
      <c r="Q77" s="85" t="n">
        <v>23.53</v>
      </c>
      <c r="R77" s="67" t="n">
        <f aca="false">P77/3600</f>
        <v>5.0473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8082.27</v>
      </c>
      <c r="I78" s="87" t="n">
        <v>20.59</v>
      </c>
      <c r="J78" s="73" t="n">
        <f aca="false">H78/3600</f>
        <v>5.02285277777778</v>
      </c>
      <c r="L78" s="86" t="n">
        <v>227.988</v>
      </c>
      <c r="M78" s="87" t="n">
        <v>35.6502</v>
      </c>
      <c r="N78" s="87" t="n">
        <v>44.8795</v>
      </c>
      <c r="O78" s="87" t="n">
        <v>42.8645</v>
      </c>
      <c r="P78" s="87" t="n">
        <v>17815.87</v>
      </c>
      <c r="Q78" s="87" t="n">
        <v>20.59</v>
      </c>
      <c r="R78" s="73" t="n">
        <f aca="false">P78/3600</f>
        <v>4.9488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21867.67</v>
      </c>
      <c r="I79" s="83" t="n">
        <v>28.53</v>
      </c>
      <c r="J79" s="62" t="n">
        <f aca="false">H79/3600</f>
        <v>6.07435277777778</v>
      </c>
      <c r="L79" s="82" t="n">
        <v>2404.152</v>
      </c>
      <c r="M79" s="83" t="n">
        <v>43.2335</v>
      </c>
      <c r="N79" s="83" t="n">
        <v>48.1179</v>
      </c>
      <c r="O79" s="83" t="n">
        <v>48.3432</v>
      </c>
      <c r="P79" s="83" t="n">
        <v>20202.01</v>
      </c>
      <c r="Q79" s="83" t="n">
        <v>28.56</v>
      </c>
      <c r="R79" s="62" t="n">
        <f aca="false">P79/3600</f>
        <v>5.6116694444444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9701.14</v>
      </c>
      <c r="I80" s="85" t="n">
        <v>24.64</v>
      </c>
      <c r="J80" s="67" t="n">
        <f aca="false">H80/3600</f>
        <v>5.47253888888889</v>
      </c>
      <c r="L80" s="84" t="n">
        <v>758.14</v>
      </c>
      <c r="M80" s="85" t="n">
        <v>40.869</v>
      </c>
      <c r="N80" s="85" t="n">
        <v>46.4087</v>
      </c>
      <c r="O80" s="85" t="n">
        <v>46.5244</v>
      </c>
      <c r="P80" s="85" t="n">
        <v>18845.33</v>
      </c>
      <c r="Q80" s="85" t="n">
        <v>24.49</v>
      </c>
      <c r="R80" s="67" t="n">
        <f aca="false">P80/3600</f>
        <v>5.2348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8657.62</v>
      </c>
      <c r="I81" s="85" t="n">
        <v>21.94</v>
      </c>
      <c r="J81" s="67" t="n">
        <f aca="false">H81/3600</f>
        <v>5.18267222222222</v>
      </c>
      <c r="L81" s="84" t="n">
        <v>330.4936</v>
      </c>
      <c r="M81" s="85" t="n">
        <v>38.3723</v>
      </c>
      <c r="N81" s="85" t="n">
        <v>44.7161</v>
      </c>
      <c r="O81" s="85" t="n">
        <v>44.7401</v>
      </c>
      <c r="P81" s="85" t="n">
        <v>18254.7</v>
      </c>
      <c r="Q81" s="85" t="n">
        <v>21.73</v>
      </c>
      <c r="R81" s="67" t="n">
        <f aca="false">P81/3600</f>
        <v>5.070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8082</v>
      </c>
      <c r="I82" s="87" t="n">
        <v>19.28</v>
      </c>
      <c r="J82" s="73" t="n">
        <f aca="false">H82/3600</f>
        <v>5.02277777777778</v>
      </c>
      <c r="L82" s="86" t="n">
        <v>170.1296</v>
      </c>
      <c r="M82" s="87" t="n">
        <v>35.7476</v>
      </c>
      <c r="N82" s="87" t="n">
        <v>43.5684</v>
      </c>
      <c r="O82" s="87" t="n">
        <v>43.444</v>
      </c>
      <c r="P82" s="87" t="n">
        <v>17785.38</v>
      </c>
      <c r="Q82" s="87" t="n">
        <v>19.36</v>
      </c>
      <c r="R82" s="73" t="n">
        <f aca="false">P82/3600</f>
        <v>4.9403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11806.5</v>
      </c>
      <c r="I83" s="83" t="n">
        <v>16.7</v>
      </c>
      <c r="J83" s="62" t="n">
        <f aca="false">H83/3600</f>
        <v>3.27958333333333</v>
      </c>
      <c r="L83" s="82" t="n">
        <v>3930.1968</v>
      </c>
      <c r="M83" s="83" t="n">
        <v>40.4268</v>
      </c>
      <c r="N83" s="83" t="n">
        <v>42.5634</v>
      </c>
      <c r="O83" s="83" t="n">
        <v>43.0888</v>
      </c>
      <c r="P83" s="83" t="n">
        <v>10039.32</v>
      </c>
      <c r="Q83" s="83" t="n">
        <v>16.68</v>
      </c>
      <c r="R83" s="62" t="n">
        <f aca="false">P83/3600</f>
        <v>2.788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10335.46</v>
      </c>
      <c r="I84" s="85" t="n">
        <v>14.44</v>
      </c>
      <c r="J84" s="67" t="n">
        <f aca="false">H84/3600</f>
        <v>2.87096111111111</v>
      </c>
      <c r="L84" s="84" t="n">
        <v>1846.856</v>
      </c>
      <c r="M84" s="85" t="n">
        <v>37.1649</v>
      </c>
      <c r="N84" s="85" t="n">
        <v>39.8206</v>
      </c>
      <c r="O84" s="85" t="n">
        <v>40.1738</v>
      </c>
      <c r="P84" s="85" t="n">
        <v>8996.93</v>
      </c>
      <c r="Q84" s="85" t="n">
        <v>14.36</v>
      </c>
      <c r="R84" s="67" t="n">
        <f aca="false">P84/3600</f>
        <v>2.4991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9129.07</v>
      </c>
      <c r="I85" s="85" t="n">
        <v>11.95</v>
      </c>
      <c r="J85" s="67" t="n">
        <f aca="false">H85/3600</f>
        <v>2.53585277777778</v>
      </c>
      <c r="L85" s="84" t="n">
        <v>894.1376</v>
      </c>
      <c r="M85" s="85" t="n">
        <v>34.2313</v>
      </c>
      <c r="N85" s="85" t="n">
        <v>37.6472</v>
      </c>
      <c r="O85" s="85" t="n">
        <v>37.9106</v>
      </c>
      <c r="P85" s="85" t="n">
        <v>8116.9</v>
      </c>
      <c r="Q85" s="85" t="n">
        <v>11.95</v>
      </c>
      <c r="R85" s="67" t="n">
        <f aca="false">P85/3600</f>
        <v>2.2546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8299.93</v>
      </c>
      <c r="I86" s="87" t="n">
        <v>10.05</v>
      </c>
      <c r="J86" s="73" t="n">
        <f aca="false">H86/3600</f>
        <v>2.30553611111111</v>
      </c>
      <c r="L86" s="86" t="n">
        <v>468.3712</v>
      </c>
      <c r="M86" s="87" t="n">
        <v>31.6112</v>
      </c>
      <c r="N86" s="87" t="n">
        <v>36.0874</v>
      </c>
      <c r="O86" s="87" t="n">
        <v>36.2268</v>
      </c>
      <c r="P86" s="87" t="n">
        <v>7659.9</v>
      </c>
      <c r="Q86" s="87" t="n">
        <v>10.05</v>
      </c>
      <c r="R86" s="73" t="n">
        <f aca="false">P86/3600</f>
        <v>2.127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19765.19</v>
      </c>
      <c r="I87" s="83" t="n">
        <v>24.86</v>
      </c>
      <c r="J87" s="62" t="n">
        <f aca="false">H87/3600</f>
        <v>5.49033055555556</v>
      </c>
      <c r="L87" s="82" t="n">
        <v>5856.647</v>
      </c>
      <c r="M87" s="83" t="n">
        <v>42.8666</v>
      </c>
      <c r="N87" s="83" t="n">
        <v>45.4816</v>
      </c>
      <c r="O87" s="83" t="n">
        <v>45.8004</v>
      </c>
      <c r="P87" s="83" t="n">
        <v>16920.93</v>
      </c>
      <c r="Q87" s="83" t="n">
        <v>24.4</v>
      </c>
      <c r="R87" s="62" t="n">
        <f aca="false">P87/3600</f>
        <v>4.700258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7199.99</v>
      </c>
      <c r="I88" s="85" t="n">
        <v>20.26</v>
      </c>
      <c r="J88" s="67" t="n">
        <f aca="false">H88/3600</f>
        <v>4.777775</v>
      </c>
      <c r="L88" s="84" t="n">
        <v>2914.0694</v>
      </c>
      <c r="M88" s="85" t="n">
        <v>38.8725</v>
      </c>
      <c r="N88" s="85" t="n">
        <v>42.6264</v>
      </c>
      <c r="O88" s="85" t="n">
        <v>42.8561</v>
      </c>
      <c r="P88" s="85" t="n">
        <v>14991.82</v>
      </c>
      <c r="Q88" s="85" t="n">
        <v>20.62</v>
      </c>
      <c r="R88" s="67" t="n">
        <f aca="false">P88/3600</f>
        <v>4.1643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4925.21</v>
      </c>
      <c r="I89" s="85" t="n">
        <v>17.09</v>
      </c>
      <c r="J89" s="67" t="n">
        <f aca="false">H89/3600</f>
        <v>4.14589166666667</v>
      </c>
      <c r="L89" s="84" t="n">
        <v>1390.1333</v>
      </c>
      <c r="M89" s="85" t="n">
        <v>35.1371</v>
      </c>
      <c r="N89" s="85" t="n">
        <v>40.4548</v>
      </c>
      <c r="O89" s="85" t="n">
        <v>40.3364</v>
      </c>
      <c r="P89" s="85" t="n">
        <v>13323.98</v>
      </c>
      <c r="Q89" s="85" t="n">
        <v>17.77</v>
      </c>
      <c r="R89" s="67" t="n">
        <f aca="false">P89/3600</f>
        <v>3.7011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3273.09</v>
      </c>
      <c r="I90" s="87" t="n">
        <v>13.98</v>
      </c>
      <c r="J90" s="73" t="n">
        <f aca="false">H90/3600</f>
        <v>3.68696944444444</v>
      </c>
      <c r="L90" s="86" t="n">
        <v>637.2562</v>
      </c>
      <c r="M90" s="87" t="n">
        <v>31.8561</v>
      </c>
      <c r="N90" s="87" t="n">
        <v>38.9199</v>
      </c>
      <c r="O90" s="87" t="n">
        <v>38.2412</v>
      </c>
      <c r="P90" s="87" t="n">
        <v>12224.94</v>
      </c>
      <c r="Q90" s="87" t="n">
        <v>14.01</v>
      </c>
      <c r="R90" s="73" t="n">
        <f aca="false">P90/3600</f>
        <v>3.3958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7112.88</v>
      </c>
      <c r="I91" s="83" t="n">
        <v>5.99</v>
      </c>
      <c r="J91" s="62" t="n">
        <f aca="false">H91/3600</f>
        <v>1.9758</v>
      </c>
      <c r="L91" s="82" t="n">
        <v>353.9592</v>
      </c>
      <c r="M91" s="83" t="n">
        <v>46.5684</v>
      </c>
      <c r="N91" s="83" t="n">
        <v>44.7373</v>
      </c>
      <c r="O91" s="83" t="n">
        <v>44.7805</v>
      </c>
      <c r="P91" s="83" t="n">
        <v>6999</v>
      </c>
      <c r="Q91" s="83" t="n">
        <v>6.01</v>
      </c>
      <c r="R91" s="62" t="n">
        <f aca="false">P91/3600</f>
        <v>1.94416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7019.56</v>
      </c>
      <c r="I92" s="85" t="n">
        <v>6.02</v>
      </c>
      <c r="J92" s="67" t="n">
        <f aca="false">H92/3600</f>
        <v>1.94987777777778</v>
      </c>
      <c r="L92" s="84" t="n">
        <v>258.7232</v>
      </c>
      <c r="M92" s="85" t="n">
        <v>42.4748</v>
      </c>
      <c r="N92" s="85" t="n">
        <v>41.0131</v>
      </c>
      <c r="O92" s="85" t="n">
        <v>41.1711</v>
      </c>
      <c r="P92" s="85" t="n">
        <v>7011.39</v>
      </c>
      <c r="Q92" s="85" t="n">
        <v>6.03</v>
      </c>
      <c r="R92" s="67" t="n">
        <f aca="false">P92/3600</f>
        <v>1.9476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7477.48</v>
      </c>
      <c r="I93" s="85" t="n">
        <v>6.59</v>
      </c>
      <c r="J93" s="67" t="n">
        <f aca="false">H93/3600</f>
        <v>2.07707777777778</v>
      </c>
      <c r="L93" s="84" t="n">
        <v>192.0168</v>
      </c>
      <c r="M93" s="85" t="n">
        <v>38.0016</v>
      </c>
      <c r="N93" s="85" t="n">
        <v>39.0211</v>
      </c>
      <c r="O93" s="85" t="n">
        <v>39.2366</v>
      </c>
      <c r="P93" s="85" t="n">
        <v>7035.33</v>
      </c>
      <c r="Q93" s="85" t="n">
        <v>7.06</v>
      </c>
      <c r="R93" s="67" t="n">
        <f aca="false">P93/3600</f>
        <v>1.9542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6801.14</v>
      </c>
      <c r="I94" s="87" t="n">
        <v>6.1</v>
      </c>
      <c r="J94" s="73" t="n">
        <f aca="false">H94/3600</f>
        <v>1.88920555555556</v>
      </c>
      <c r="L94" s="86" t="n">
        <v>136.7776</v>
      </c>
      <c r="M94" s="87" t="n">
        <v>33.3554</v>
      </c>
      <c r="N94" s="87" t="n">
        <v>37.8799</v>
      </c>
      <c r="O94" s="87" t="n">
        <v>37.9472</v>
      </c>
      <c r="P94" s="87" t="n">
        <v>6793.51</v>
      </c>
      <c r="Q94" s="87" t="n">
        <v>6.58</v>
      </c>
      <c r="R94" s="73" t="n">
        <f aca="false">P94/3600</f>
        <v>1.8870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3543.92</v>
      </c>
      <c r="I95" s="83" t="n">
        <v>14.18</v>
      </c>
      <c r="J95" s="62" t="n">
        <f aca="false">H95/3600</f>
        <v>3.7622</v>
      </c>
      <c r="L95" s="82" t="n">
        <v>712.633</v>
      </c>
      <c r="M95" s="83" t="n">
        <v>48.8556</v>
      </c>
      <c r="N95" s="83" t="n">
        <v>52.1679</v>
      </c>
      <c r="O95" s="83" t="n">
        <v>53.2588</v>
      </c>
      <c r="P95" s="83" t="n">
        <v>12743.68</v>
      </c>
      <c r="Q95" s="83" t="n">
        <v>14.38</v>
      </c>
      <c r="R95" s="62" t="n">
        <f aca="false">P95/3600</f>
        <v>3.53991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2931.2</v>
      </c>
      <c r="I96" s="85" t="n">
        <v>15.75</v>
      </c>
      <c r="J96" s="67" t="n">
        <f aca="false">H96/3600</f>
        <v>3.592</v>
      </c>
      <c r="L96" s="84" t="n">
        <v>420.3696</v>
      </c>
      <c r="M96" s="85" t="n">
        <v>45.1993</v>
      </c>
      <c r="N96" s="85" t="n">
        <v>48.9634</v>
      </c>
      <c r="O96" s="85" t="n">
        <v>50.2172</v>
      </c>
      <c r="P96" s="85" t="n">
        <v>12426.63</v>
      </c>
      <c r="Q96" s="85" t="n">
        <v>14.07</v>
      </c>
      <c r="R96" s="67" t="n">
        <f aca="false">P96/3600</f>
        <v>3.4518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2473.27</v>
      </c>
      <c r="I97" s="85" t="n">
        <v>13.96</v>
      </c>
      <c r="J97" s="67" t="n">
        <f aca="false">H97/3600</f>
        <v>3.46479722222222</v>
      </c>
      <c r="L97" s="84" t="n">
        <v>249.1392</v>
      </c>
      <c r="M97" s="85" t="n">
        <v>41.524</v>
      </c>
      <c r="N97" s="85" t="n">
        <v>46.5175</v>
      </c>
      <c r="O97" s="85" t="n">
        <v>47.8208</v>
      </c>
      <c r="P97" s="85" t="n">
        <v>12027.1</v>
      </c>
      <c r="Q97" s="85" t="n">
        <v>14.04</v>
      </c>
      <c r="R97" s="67" t="n">
        <f aca="false">P97/3600</f>
        <v>3.3408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2205.61</v>
      </c>
      <c r="I98" s="87" t="n">
        <v>13.72</v>
      </c>
      <c r="J98" s="73" t="n">
        <f aca="false">H98/3600</f>
        <v>3.39044722222222</v>
      </c>
      <c r="L98" s="86" t="n">
        <v>154.1142</v>
      </c>
      <c r="M98" s="87" t="n">
        <v>37.9081</v>
      </c>
      <c r="N98" s="87" t="n">
        <v>44.8307</v>
      </c>
      <c r="O98" s="87" t="n">
        <v>46.3549</v>
      </c>
      <c r="P98" s="87" t="n">
        <v>11726.91</v>
      </c>
      <c r="Q98" s="87" t="n">
        <v>13.63</v>
      </c>
      <c r="R98" s="73" t="n">
        <f aca="false">P98/3600</f>
        <v>3.2574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4.3546494085209</v>
      </c>
      <c r="J106" s="91" t="n">
        <f aca="false">GEOMEAN(J3:J98)</f>
        <v>0</v>
      </c>
      <c r="Q106" s="91" t="n">
        <f aca="false">GEOMEAN(Q3:Q98)</f>
        <v>14.4444958546359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n">
        <f aca="false">Q106/I106</f>
        <v>1.0062590484489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455611111111111</v>
      </c>
      <c r="J108" s="91" t="n">
        <f aca="false">SUM(J3:J98)</f>
        <v>352.005702777778</v>
      </c>
      <c r="Q108" s="91" t="n">
        <f aca="false">SUM(Q3:Q98)/3600</f>
        <v>0.458383333333333</v>
      </c>
      <c r="R108" s="91" t="n">
        <f aca="false">SUM(R3:R98)</f>
        <v>320.691627777778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4.9756937862833</v>
      </c>
      <c r="J113" s="91" t="n">
        <f aca="false">GEOMEAN(J19:J82)</f>
        <v>3.10072960387169</v>
      </c>
      <c r="Q113" s="91" t="n">
        <f aca="false">GEOMEAN(Q19:Q82)</f>
        <v>15.0733164389836</v>
      </c>
      <c r="R113" s="91" t="n">
        <f aca="false">GEOMEAN(R19:R82)</f>
        <v>2.77557021902587</v>
      </c>
    </row>
    <row r="114" customFormat="false" ht="12" hidden="false" customHeight="false" outlineLevel="0" collapsed="false">
      <c r="B114" s="1" t="s">
        <v>95</v>
      </c>
      <c r="Q114" s="92" t="n">
        <f aca="false">Q113/I113</f>
        <v>1.0065187399057</v>
      </c>
      <c r="R114" s="92" t="n">
        <f aca="false">R113/J113</f>
        <v>0.895134556576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7</v>
      </c>
      <c r="B3" s="80" t="s">
        <v>35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6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69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0</v>
      </c>
      <c r="B19" s="80" t="s">
        <v>64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7491.52</v>
      </c>
      <c r="I19" s="83" t="n">
        <v>29.38</v>
      </c>
      <c r="J19" s="62" t="n">
        <f aca="false">H19/3600</f>
        <v>4.858755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7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4611.27</v>
      </c>
      <c r="I20" s="85" t="n">
        <v>24.45</v>
      </c>
      <c r="J20" s="67" t="n">
        <f aca="false">H20/3600</f>
        <v>4.0586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2678.17</v>
      </c>
      <c r="I21" s="85" t="n">
        <v>20.62</v>
      </c>
      <c r="J21" s="67" t="n">
        <f aca="false">H21/3600</f>
        <v>3.5217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1187.2</v>
      </c>
      <c r="I22" s="87" t="n">
        <v>18.22</v>
      </c>
      <c r="J22" s="73" t="n">
        <f aca="false">H22/3600</f>
        <v>3.107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7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5583.07</v>
      </c>
      <c r="I23" s="83" t="n">
        <v>31.71</v>
      </c>
      <c r="J23" s="62" t="n">
        <f aca="false">H23/3600</f>
        <v>4.32863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2674.74</v>
      </c>
      <c r="I24" s="85" t="n">
        <v>23.36</v>
      </c>
      <c r="J24" s="67" t="n">
        <f aca="false">H24/3600</f>
        <v>3.5207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0906.98</v>
      </c>
      <c r="I25" s="85" t="n">
        <v>19.15</v>
      </c>
      <c r="J25" s="67" t="n">
        <f aca="false">H25/3600</f>
        <v>3.0297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9816.93</v>
      </c>
      <c r="I26" s="87" t="n">
        <v>18.42</v>
      </c>
      <c r="J26" s="73" t="n">
        <f aca="false">H26/3600</f>
        <v>2.72692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6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3805.73</v>
      </c>
      <c r="I27" s="83" t="n">
        <v>59.91</v>
      </c>
      <c r="J27" s="62" t="n">
        <f aca="false">H27/3600</f>
        <v>9.390480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7856.85</v>
      </c>
      <c r="I28" s="85" t="n">
        <v>42.24</v>
      </c>
      <c r="J28" s="67" t="n">
        <f aca="false">H28/3600</f>
        <v>7.738013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2601.61</v>
      </c>
      <c r="I29" s="85" t="n">
        <v>36.11</v>
      </c>
      <c r="J29" s="67" t="n">
        <f aca="false">H29/3600</f>
        <v>6.27822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0361.84</v>
      </c>
      <c r="I30" s="87" t="n">
        <v>30.57</v>
      </c>
      <c r="J30" s="73" t="n">
        <f aca="false">H30/3600</f>
        <v>5.656066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5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1728.89</v>
      </c>
      <c r="I31" s="83" t="n">
        <v>61.23</v>
      </c>
      <c r="J31" s="62" t="n">
        <f aca="false">H31/3600</f>
        <v>11.5913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3346.92</v>
      </c>
      <c r="I32" s="85" t="n">
        <v>54.07</v>
      </c>
      <c r="J32" s="67" t="n">
        <f aca="false">H32/3600</f>
        <v>9.26303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28337.01</v>
      </c>
      <c r="I33" s="85" t="n">
        <v>46.18</v>
      </c>
      <c r="J33" s="67" t="n">
        <f aca="false">H33/3600</f>
        <v>7.871391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5534.52</v>
      </c>
      <c r="I34" s="87" t="n">
        <v>43.99</v>
      </c>
      <c r="J34" s="73" t="n">
        <f aca="false">H34/3600</f>
        <v>7.09292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4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6418.58</v>
      </c>
      <c r="I35" s="83" t="n">
        <v>101.38</v>
      </c>
      <c r="J35" s="62" t="n">
        <f aca="false">H35/3600</f>
        <v>12.8940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0747.81</v>
      </c>
      <c r="I36" s="85" t="n">
        <v>54.67</v>
      </c>
      <c r="J36" s="67" t="n">
        <f aca="false">H36/3600</f>
        <v>8.541058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4865.97</v>
      </c>
      <c r="I37" s="85" t="n">
        <v>38.42</v>
      </c>
      <c r="J37" s="67" t="n">
        <f aca="false">H37/3600</f>
        <v>6.90721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2356.91</v>
      </c>
      <c r="I38" s="87" t="n">
        <v>31.7</v>
      </c>
      <c r="J38" s="73" t="n">
        <f aca="false">H38/3600</f>
        <v>6.210252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41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8959.4</v>
      </c>
      <c r="I39" s="83" t="n">
        <v>15.04</v>
      </c>
      <c r="J39" s="62" t="n">
        <f aca="false">H39/3600</f>
        <v>2.488722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8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7541.66</v>
      </c>
      <c r="I40" s="85" t="n">
        <v>12.5</v>
      </c>
      <c r="J40" s="67" t="n">
        <f aca="false">H40/3600</f>
        <v>2.09490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6438.74</v>
      </c>
      <c r="I41" s="85" t="n">
        <v>10.46</v>
      </c>
      <c r="J41" s="67" t="n">
        <f aca="false">H41/3600</f>
        <v>1.78853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5605.7</v>
      </c>
      <c r="I42" s="87" t="n">
        <v>8.81</v>
      </c>
      <c r="J42" s="73" t="n">
        <f aca="false">H42/3600</f>
        <v>1.5571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0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10268.12</v>
      </c>
      <c r="I43" s="83" t="n">
        <v>17.24</v>
      </c>
      <c r="J43" s="62" t="n">
        <f aca="false">H43/3600</f>
        <v>2.8522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8524.49</v>
      </c>
      <c r="I44" s="85" t="n">
        <v>14.21</v>
      </c>
      <c r="J44" s="67" t="n">
        <f aca="false">H44/3600</f>
        <v>2.3679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7414.27</v>
      </c>
      <c r="I45" s="85" t="n">
        <v>12.29</v>
      </c>
      <c r="J45" s="67" t="n">
        <f aca="false">H45/3600</f>
        <v>2.0595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6623.9</v>
      </c>
      <c r="I46" s="87" t="n">
        <v>10.39</v>
      </c>
      <c r="J46" s="73" t="n">
        <f aca="false">H46/3600</f>
        <v>1.83997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8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10269.61</v>
      </c>
      <c r="I47" s="83" t="n">
        <v>20.45</v>
      </c>
      <c r="J47" s="62" t="n">
        <f aca="false">H47/3600</f>
        <v>2.852669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8165.66</v>
      </c>
      <c r="I48" s="85" t="n">
        <v>15.52</v>
      </c>
      <c r="J48" s="67" t="n">
        <f aca="false">H48/3600</f>
        <v>2.2682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6755.3</v>
      </c>
      <c r="I49" s="85" t="n">
        <v>12.3</v>
      </c>
      <c r="J49" s="67" t="n">
        <f aca="false">H49/3600</f>
        <v>1.876472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5702.24</v>
      </c>
      <c r="I50" s="87" t="n">
        <v>9.52</v>
      </c>
      <c r="J50" s="73" t="n">
        <f aca="false">H50/3600</f>
        <v>1.5839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1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7944.25</v>
      </c>
      <c r="I51" s="83" t="n">
        <v>14.5</v>
      </c>
      <c r="J51" s="62" t="n">
        <f aca="false">H51/3600</f>
        <v>2.206736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6689.22</v>
      </c>
      <c r="I52" s="85" t="n">
        <v>11.64</v>
      </c>
      <c r="J52" s="67" t="n">
        <f aca="false">H52/3600</f>
        <v>1.85811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5453.35</v>
      </c>
      <c r="I53" s="85" t="n">
        <v>9.59</v>
      </c>
      <c r="J53" s="67" t="n">
        <f aca="false">H53/3600</f>
        <v>1.51481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4589.76</v>
      </c>
      <c r="I54" s="87" t="n">
        <v>7.82</v>
      </c>
      <c r="J54" s="73" t="n">
        <f aca="false">H54/3600</f>
        <v>1.2749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6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502.33</v>
      </c>
      <c r="I55" s="83" t="n">
        <v>4.46</v>
      </c>
      <c r="J55" s="62" t="n">
        <f aca="false">H55/3600</f>
        <v>0.69509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9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2139.29</v>
      </c>
      <c r="I56" s="85" t="n">
        <v>3.79</v>
      </c>
      <c r="J56" s="67" t="n">
        <f aca="false">H56/3600</f>
        <v>0.5942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848.49</v>
      </c>
      <c r="I57" s="85" t="n">
        <v>3.12</v>
      </c>
      <c r="J57" s="67" t="n">
        <f aca="false">H57/3600</f>
        <v>0.5134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595.62</v>
      </c>
      <c r="I58" s="87" t="n">
        <v>2.56</v>
      </c>
      <c r="J58" s="73" t="n">
        <f aca="false">H58/3600</f>
        <v>0.44322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2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705.95</v>
      </c>
      <c r="I59" s="83" t="n">
        <v>5.51</v>
      </c>
      <c r="J59" s="62" t="n">
        <f aca="false">H59/3600</f>
        <v>0.751652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2097.11</v>
      </c>
      <c r="I60" s="85" t="n">
        <v>4.04</v>
      </c>
      <c r="J60" s="67" t="n">
        <f aca="false">H60/3600</f>
        <v>0.582530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709.5</v>
      </c>
      <c r="I61" s="85" t="n">
        <v>3</v>
      </c>
      <c r="J61" s="67" t="n">
        <f aca="false">H61/3600</f>
        <v>0.47486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496.39</v>
      </c>
      <c r="I62" s="87" t="n">
        <v>2.3</v>
      </c>
      <c r="J62" s="73" t="n">
        <f aca="false">H62/3600</f>
        <v>0.41566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8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2289.33</v>
      </c>
      <c r="I63" s="83" t="n">
        <v>4.48</v>
      </c>
      <c r="J63" s="62" t="n">
        <f aca="false">H63/3600</f>
        <v>0.63592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810.9</v>
      </c>
      <c r="I64" s="85" t="n">
        <v>3.27</v>
      </c>
      <c r="J64" s="67" t="n">
        <f aca="false">H64/3600</f>
        <v>0.50302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485.4</v>
      </c>
      <c r="I65" s="85" t="n">
        <v>2.48</v>
      </c>
      <c r="J65" s="67" t="n">
        <f aca="false">H65/3600</f>
        <v>0.412611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274.05</v>
      </c>
      <c r="I66" s="87" t="n">
        <v>1.94</v>
      </c>
      <c r="J66" s="73" t="n">
        <f aca="false">H66/3600</f>
        <v>0.3539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1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840.38</v>
      </c>
      <c r="I67" s="83" t="n">
        <v>3.63</v>
      </c>
      <c r="J67" s="62" t="n">
        <f aca="false">H67/3600</f>
        <v>0.51121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561.96</v>
      </c>
      <c r="I68" s="85" t="n">
        <v>2.95</v>
      </c>
      <c r="J68" s="67" t="n">
        <f aca="false">H68/3600</f>
        <v>0.4338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306.16</v>
      </c>
      <c r="I69" s="85" t="n">
        <v>2.28</v>
      </c>
      <c r="J69" s="67" t="n">
        <f aca="false">H69/3600</f>
        <v>0.3628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1095.51</v>
      </c>
      <c r="I70" s="87" t="n">
        <v>1.72</v>
      </c>
      <c r="J70" s="73" t="n">
        <f aca="false">H70/3600</f>
        <v>0.304308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4186.68</v>
      </c>
      <c r="I71" s="83" t="n">
        <v>24.39</v>
      </c>
      <c r="J71" s="62" t="n">
        <f aca="false">H71/3600</f>
        <v>3.940744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2427.71</v>
      </c>
      <c r="I72" s="85" t="n">
        <v>18.67</v>
      </c>
      <c r="J72" s="67" t="n">
        <f aca="false">H72/3600</f>
        <v>3.4521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1617.03</v>
      </c>
      <c r="I73" s="85" t="n">
        <v>15.81</v>
      </c>
      <c r="J73" s="67" t="n">
        <f aca="false">H73/3600</f>
        <v>3.226952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11171.24</v>
      </c>
      <c r="I74" s="87" t="n">
        <v>13.74</v>
      </c>
      <c r="J74" s="73" t="n">
        <f aca="false">H74/3600</f>
        <v>3.103122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4499.66</v>
      </c>
      <c r="I75" s="83" t="n">
        <v>25.25</v>
      </c>
      <c r="J75" s="62" t="n">
        <f aca="false">H75/3600</f>
        <v>4.02768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2918.05</v>
      </c>
      <c r="I76" s="85" t="n">
        <v>20.8</v>
      </c>
      <c r="J76" s="67" t="n">
        <f aca="false">H76/3600</f>
        <v>3.58834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1653.96</v>
      </c>
      <c r="I77" s="85" t="n">
        <v>18.16</v>
      </c>
      <c r="J77" s="67" t="n">
        <f aca="false">H77/3600</f>
        <v>3.237211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11282.44</v>
      </c>
      <c r="I78" s="87" t="n">
        <v>15.79</v>
      </c>
      <c r="J78" s="73" t="n">
        <f aca="false">H78/3600</f>
        <v>3.1340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4602.63</v>
      </c>
      <c r="I79" s="83" t="n">
        <v>23.84</v>
      </c>
      <c r="J79" s="62" t="n">
        <f aca="false">H79/3600</f>
        <v>4.0562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2691.16</v>
      </c>
      <c r="I80" s="85" t="n">
        <v>19.72</v>
      </c>
      <c r="J80" s="67" t="n">
        <f aca="false">H80/3600</f>
        <v>3.5253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1779.74</v>
      </c>
      <c r="I81" s="85" t="n">
        <v>16.78</v>
      </c>
      <c r="J81" s="67" t="n">
        <f aca="false">H81/3600</f>
        <v>3.2721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11173.45</v>
      </c>
      <c r="I82" s="87" t="n">
        <v>14.22</v>
      </c>
      <c r="J82" s="73" t="n">
        <f aca="false">H82/3600</f>
        <v>3.103736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8865.67</v>
      </c>
      <c r="I83" s="83" t="n">
        <v>14.77</v>
      </c>
      <c r="J83" s="62" t="n">
        <f aca="false">H83/3600</f>
        <v>2.462686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7449.8</v>
      </c>
      <c r="I84" s="85" t="n">
        <v>12.14</v>
      </c>
      <c r="J84" s="67" t="n">
        <f aca="false">H84/3600</f>
        <v>2.06938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6346.16</v>
      </c>
      <c r="I85" s="85" t="n">
        <v>9.8</v>
      </c>
      <c r="J85" s="67" t="n">
        <f aca="false">H85/3600</f>
        <v>1.76282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5553.72</v>
      </c>
      <c r="I86" s="87" t="n">
        <v>8.15</v>
      </c>
      <c r="J86" s="73" t="n">
        <f aca="false">H86/3600</f>
        <v>1.5427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2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5395.13</v>
      </c>
      <c r="I87" s="83" t="n">
        <v>21.73</v>
      </c>
      <c r="J87" s="62" t="n">
        <f aca="false">H87/3600</f>
        <v>4.2764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2853.33</v>
      </c>
      <c r="I88" s="85" t="n">
        <v>18.14</v>
      </c>
      <c r="J88" s="67" t="n">
        <f aca="false">H88/3600</f>
        <v>3.570369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0720.27</v>
      </c>
      <c r="I89" s="85" t="n">
        <v>13.97</v>
      </c>
      <c r="J89" s="67" t="n">
        <f aca="false">H89/3600</f>
        <v>2.97785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140.98</v>
      </c>
      <c r="I90" s="87" t="n">
        <v>13.3</v>
      </c>
      <c r="J90" s="73" t="n">
        <f aca="false">H90/3600</f>
        <v>2.539161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2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4650</v>
      </c>
      <c r="I91" s="83" t="n">
        <v>3.49</v>
      </c>
      <c r="J91" s="62" t="n">
        <f aca="false">H91/3600</f>
        <v>1.29166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4511.3</v>
      </c>
      <c r="I92" s="85" t="n">
        <v>4.9</v>
      </c>
      <c r="J92" s="67" t="n">
        <f aca="false">H92/3600</f>
        <v>1.2531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4401.83</v>
      </c>
      <c r="I93" s="85" t="n">
        <v>3.56</v>
      </c>
      <c r="J93" s="67" t="n">
        <f aca="false">H93/3600</f>
        <v>1.222730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298.91</v>
      </c>
      <c r="I94" s="87" t="n">
        <v>3.52</v>
      </c>
      <c r="J94" s="73" t="n">
        <f aca="false">H94/3600</f>
        <v>1.19414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3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8854.34</v>
      </c>
      <c r="I95" s="83" t="n">
        <v>10.27</v>
      </c>
      <c r="J95" s="62" t="n">
        <f aca="false">H95/3600</f>
        <v>2.4595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8549.69</v>
      </c>
      <c r="I96" s="85" t="n">
        <v>10.24</v>
      </c>
      <c r="J96" s="67" t="n">
        <f aca="false">H96/3600</f>
        <v>2.37491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120.77</v>
      </c>
      <c r="I97" s="85" t="n">
        <v>10.05</v>
      </c>
      <c r="J97" s="67" t="n">
        <f aca="false">H97/3600</f>
        <v>2.25576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7727.4</v>
      </c>
      <c r="I98" s="87" t="n">
        <v>9.7</v>
      </c>
      <c r="J98" s="73" t="n">
        <f aca="false">H98/3600</f>
        <v>2.146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2.137905335593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98469444444444</v>
      </c>
      <c r="J108" s="91" t="n">
        <f aca="false">SUM(J3:J98)</f>
        <v>246.127669444444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19:I82)</f>
        <v>13.0358644029545</v>
      </c>
      <c r="J113" s="91" t="n">
        <f aca="false">GEOMEAN(J19:J82)</f>
        <v>2.16594310936278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939.37</v>
      </c>
      <c r="I3" s="61" t="n">
        <v>62.64</v>
      </c>
      <c r="J3" s="62" t="n">
        <f aca="false">H3/3600</f>
        <v>0.8164916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56.06</v>
      </c>
      <c r="I4" s="66" t="n">
        <v>51.78</v>
      </c>
      <c r="J4" s="67" t="n">
        <f aca="false">H4/3600</f>
        <v>0.7377944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508.5</v>
      </c>
      <c r="I5" s="66" t="n">
        <v>45.39</v>
      </c>
      <c r="J5" s="67" t="n">
        <f aca="false">H5/3600</f>
        <v>0.696805555555556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21.8</v>
      </c>
      <c r="I6" s="72" t="n">
        <v>39.38</v>
      </c>
      <c r="J6" s="73" t="n">
        <f aca="false">H6/3600</f>
        <v>0.64494444444444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966.83</v>
      </c>
      <c r="I7" s="61" t="n">
        <v>62.07</v>
      </c>
      <c r="J7" s="62" t="n">
        <f aca="false">H7/3600</f>
        <v>0.824119444444444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701.09</v>
      </c>
      <c r="I8" s="66" t="n">
        <v>54.7</v>
      </c>
      <c r="J8" s="67" t="n">
        <f aca="false">H8/3600</f>
        <v>0.7503027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517.64</v>
      </c>
      <c r="I9" s="66" t="n">
        <v>49.68</v>
      </c>
      <c r="J9" s="67" t="n">
        <f aca="false">H9/3600</f>
        <v>0.6993444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92.15</v>
      </c>
      <c r="I10" s="72" t="n">
        <v>43.67</v>
      </c>
      <c r="J10" s="73" t="n">
        <f aca="false">H10/3600</f>
        <v>0.6644861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97.93</v>
      </c>
      <c r="I19" s="83" t="n">
        <v>36.97</v>
      </c>
      <c r="J19" s="62" t="n">
        <f aca="false">H19/3600</f>
        <v>0.61053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97.61</v>
      </c>
      <c r="I20" s="85" t="n">
        <v>29.83</v>
      </c>
      <c r="J20" s="67" t="n">
        <f aca="false">H20/3600</f>
        <v>0.55489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50.12</v>
      </c>
      <c r="I21" s="85" t="n">
        <v>27.76</v>
      </c>
      <c r="J21" s="67" t="n">
        <f aca="false">H21/3600</f>
        <v>0.513922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73.2</v>
      </c>
      <c r="I22" s="87" t="n">
        <v>24.93</v>
      </c>
      <c r="J22" s="73" t="n">
        <f aca="false">H22/3600</f>
        <v>0.49255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664.46</v>
      </c>
      <c r="I23" s="83" t="n">
        <v>60.27</v>
      </c>
      <c r="J23" s="62" t="n">
        <f aca="false">H23/3600</f>
        <v>0.7401277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85.61</v>
      </c>
      <c r="I24" s="85" t="n">
        <v>44.96</v>
      </c>
      <c r="J24" s="67" t="n">
        <f aca="false">H24/3600</f>
        <v>0.60711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81.41</v>
      </c>
      <c r="I25" s="85" t="n">
        <v>38.88</v>
      </c>
      <c r="J25" s="67" t="n">
        <f aca="false">H25/3600</f>
        <v>0.55039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80.86</v>
      </c>
      <c r="I26" s="87" t="n">
        <v>32.68</v>
      </c>
      <c r="J26" s="73" t="n">
        <f aca="false">H26/3600</f>
        <v>0.5224611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447.65</v>
      </c>
      <c r="I27" s="83" t="n">
        <v>121.24</v>
      </c>
      <c r="J27" s="62" t="n">
        <f aca="false">H27/3600</f>
        <v>1.51323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84.12</v>
      </c>
      <c r="I28" s="85" t="n">
        <v>89.43</v>
      </c>
      <c r="J28" s="67" t="n">
        <f aca="false">H28/3600</f>
        <v>1.245588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78.41</v>
      </c>
      <c r="I29" s="85" t="n">
        <v>73.42</v>
      </c>
      <c r="J29" s="67" t="n">
        <f aca="false">H29/3600</f>
        <v>1.13289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871.28</v>
      </c>
      <c r="I30" s="87" t="n">
        <v>63.78</v>
      </c>
      <c r="J30" s="73" t="n">
        <f aca="false">H30/3600</f>
        <v>1.0753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009.31</v>
      </c>
      <c r="I31" s="83" t="n">
        <v>101.22</v>
      </c>
      <c r="J31" s="62" t="n">
        <f aca="false">H31/3600</f>
        <v>1.3914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317.74</v>
      </c>
      <c r="I32" s="85" t="n">
        <v>75.53</v>
      </c>
      <c r="J32" s="67" t="n">
        <f aca="false">H32/3600</f>
        <v>1.19937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944.54</v>
      </c>
      <c r="I33" s="85" t="n">
        <v>63.05</v>
      </c>
      <c r="J33" s="67" t="n">
        <f aca="false">H33/3600</f>
        <v>1.0957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782.07</v>
      </c>
      <c r="I34" s="87" t="n">
        <v>56.91</v>
      </c>
      <c r="J34" s="73" t="n">
        <f aca="false">H34/3600</f>
        <v>1.0505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767.53</v>
      </c>
      <c r="I35" s="83" t="n">
        <v>146.2</v>
      </c>
      <c r="J35" s="62" t="n">
        <f aca="false">H35/3600</f>
        <v>1.879869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777.19</v>
      </c>
      <c r="I36" s="85" t="n">
        <v>116.08</v>
      </c>
      <c r="J36" s="67" t="n">
        <f aca="false">H36/3600</f>
        <v>1.60477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110.6</v>
      </c>
      <c r="I37" s="85" t="n">
        <v>97.97</v>
      </c>
      <c r="J37" s="67" t="n">
        <f aca="false">H37/3600</f>
        <v>1.419611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760.62</v>
      </c>
      <c r="I38" s="87" t="n">
        <v>84.03</v>
      </c>
      <c r="J38" s="73" t="n">
        <f aca="false">H38/3600</f>
        <v>1.3223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06.94</v>
      </c>
      <c r="I39" s="83" t="n">
        <v>31.31</v>
      </c>
      <c r="J39" s="62" t="n">
        <f aca="false">H39/3600</f>
        <v>0.36303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9</v>
      </c>
      <c r="I40" s="85" t="n">
        <v>26.03</v>
      </c>
      <c r="J40" s="67" t="n">
        <f aca="false">H40/3600</f>
        <v>0.321916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3.31</v>
      </c>
      <c r="I41" s="85" t="n">
        <v>21.1</v>
      </c>
      <c r="J41" s="67" t="n">
        <f aca="false">H41/3600</f>
        <v>0.28980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73.02</v>
      </c>
      <c r="I42" s="87" t="n">
        <v>17.54</v>
      </c>
      <c r="J42" s="73" t="n">
        <f aca="false">H42/3600</f>
        <v>0.270283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15.07</v>
      </c>
      <c r="I43" s="83" t="n">
        <v>34.1</v>
      </c>
      <c r="J43" s="62" t="n">
        <f aca="false">H43/3600</f>
        <v>0.42085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61.94</v>
      </c>
      <c r="I44" s="85" t="n">
        <v>28.67</v>
      </c>
      <c r="J44" s="67" t="n">
        <f aca="false">H44/3600</f>
        <v>0.378316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8.98</v>
      </c>
      <c r="I45" s="85" t="n">
        <v>24.96</v>
      </c>
      <c r="J45" s="67" t="n">
        <f aca="false">H45/3600</f>
        <v>0.34971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7.93</v>
      </c>
      <c r="I46" s="87" t="n">
        <v>21.8</v>
      </c>
      <c r="J46" s="73" t="n">
        <f aca="false">H46/3600</f>
        <v>0.32720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13.32</v>
      </c>
      <c r="I47" s="83" t="n">
        <v>39.84</v>
      </c>
      <c r="J47" s="62" t="n">
        <f aca="false">H47/3600</f>
        <v>0.42036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63.82</v>
      </c>
      <c r="I48" s="85" t="n">
        <v>33.6</v>
      </c>
      <c r="J48" s="67" t="n">
        <f aca="false">H48/3600</f>
        <v>0.37883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19.51</v>
      </c>
      <c r="I49" s="85" t="n">
        <v>27.92</v>
      </c>
      <c r="J49" s="67" t="n">
        <f aca="false">H49/3600</f>
        <v>0.338752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03.57</v>
      </c>
      <c r="I50" s="87" t="n">
        <v>23.74</v>
      </c>
      <c r="J50" s="73" t="n">
        <f aca="false">H50/3600</f>
        <v>0.306547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26</v>
      </c>
      <c r="I51" s="83" t="n">
        <v>16.92</v>
      </c>
      <c r="J51" s="62" t="n">
        <f aca="false">H51/3600</f>
        <v>0.21757222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4.78</v>
      </c>
      <c r="I52" s="85" t="n">
        <v>14.1</v>
      </c>
      <c r="J52" s="67" t="n">
        <f aca="false">H52/3600</f>
        <v>0.195772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46.31</v>
      </c>
      <c r="I53" s="85" t="n">
        <v>12.38</v>
      </c>
      <c r="J53" s="67" t="n">
        <f aca="false">H53/3600</f>
        <v>0.179530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97.72</v>
      </c>
      <c r="I54" s="87" t="n">
        <v>10.88</v>
      </c>
      <c r="J54" s="73" t="n">
        <f aca="false">H54/3600</f>
        <v>0.16603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09.09</v>
      </c>
      <c r="I55" s="83" t="n">
        <v>6.85</v>
      </c>
      <c r="J55" s="62" t="n">
        <f aca="false">H55/3600</f>
        <v>0.085858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0.88</v>
      </c>
      <c r="I56" s="85" t="n">
        <v>5.8</v>
      </c>
      <c r="J56" s="67" t="n">
        <f aca="false">H56/3600</f>
        <v>0.07802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56.83</v>
      </c>
      <c r="I57" s="85" t="n">
        <v>4.99</v>
      </c>
      <c r="J57" s="67" t="n">
        <f aca="false">H57/3600</f>
        <v>0.0713416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8.14</v>
      </c>
      <c r="I58" s="87" t="n">
        <v>4.3</v>
      </c>
      <c r="J58" s="73" t="n">
        <f aca="false">H58/3600</f>
        <v>0.0661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3.86</v>
      </c>
      <c r="I59" s="83" t="n">
        <v>11.26</v>
      </c>
      <c r="J59" s="62" t="n">
        <f aca="false">H59/3600</f>
        <v>0.120516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92.55</v>
      </c>
      <c r="I60" s="85" t="n">
        <v>9.36</v>
      </c>
      <c r="J60" s="67" t="n">
        <f aca="false">H60/3600</f>
        <v>0.1090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50.59</v>
      </c>
      <c r="I61" s="85" t="n">
        <v>7.89</v>
      </c>
      <c r="J61" s="67" t="n">
        <f aca="false">H61/3600</f>
        <v>0.097386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16.94</v>
      </c>
      <c r="I62" s="87" t="n">
        <v>6.89</v>
      </c>
      <c r="J62" s="73" t="n">
        <f aca="false">H62/3600</f>
        <v>0.08803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71.89</v>
      </c>
      <c r="I63" s="83" t="n">
        <v>10.05</v>
      </c>
      <c r="J63" s="62" t="n">
        <f aca="false">H63/3600</f>
        <v>0.1033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33.82</v>
      </c>
      <c r="I64" s="85" t="n">
        <v>8.36</v>
      </c>
      <c r="J64" s="67" t="n">
        <f aca="false">H64/3600</f>
        <v>0.09272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7.57</v>
      </c>
      <c r="I65" s="85" t="n">
        <v>7.07</v>
      </c>
      <c r="J65" s="67" t="n">
        <f aca="false">H65/3600</f>
        <v>0.08265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6.39</v>
      </c>
      <c r="I66" s="87" t="n">
        <v>5.79</v>
      </c>
      <c r="J66" s="73" t="n">
        <f aca="false">H66/3600</f>
        <v>0.073997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7.73</v>
      </c>
      <c r="I67" s="83" t="n">
        <v>4.58</v>
      </c>
      <c r="J67" s="62" t="n">
        <f aca="false">H67/3600</f>
        <v>0.05492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9.34</v>
      </c>
      <c r="I68" s="85" t="n">
        <v>3.9</v>
      </c>
      <c r="J68" s="67" t="n">
        <f aca="false">H68/3600</f>
        <v>0.04981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2.62</v>
      </c>
      <c r="I69" s="85" t="n">
        <v>3.36</v>
      </c>
      <c r="J69" s="67" t="n">
        <f aca="false">H69/3600</f>
        <v>0.04517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7.94</v>
      </c>
      <c r="I70" s="87" t="n">
        <v>2.89</v>
      </c>
      <c r="J70" s="73" t="n">
        <f aca="false">H70/3600</f>
        <v>0.041094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39.82</v>
      </c>
      <c r="I71" s="83" t="n">
        <v>56.39</v>
      </c>
      <c r="J71" s="62" t="n">
        <f aca="false">H71/3600</f>
        <v>0.8443944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00.91</v>
      </c>
      <c r="I72" s="85" t="n">
        <v>48.7</v>
      </c>
      <c r="J72" s="67" t="n">
        <f aca="false">H72/3600</f>
        <v>0.778030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59.67</v>
      </c>
      <c r="I73" s="85" t="n">
        <v>43.83</v>
      </c>
      <c r="J73" s="67" t="n">
        <f aca="false">H73/3600</f>
        <v>0.73879722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37.23</v>
      </c>
      <c r="I74" s="87" t="n">
        <v>39.62</v>
      </c>
      <c r="J74" s="73" t="n">
        <f aca="false">H74/3600</f>
        <v>0.70478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94.02</v>
      </c>
      <c r="I75" s="83" t="n">
        <v>54.61</v>
      </c>
      <c r="J75" s="62" t="n">
        <f aca="false">H75/3600</f>
        <v>0.831672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79.48</v>
      </c>
      <c r="I76" s="85" t="n">
        <v>47.47</v>
      </c>
      <c r="J76" s="67" t="n">
        <f aca="false">H76/3600</f>
        <v>0.772077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652.93</v>
      </c>
      <c r="I77" s="85" t="n">
        <v>43.44</v>
      </c>
      <c r="J77" s="67" t="n">
        <f aca="false">H77/3600</f>
        <v>0.73692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50.09</v>
      </c>
      <c r="I78" s="87" t="n">
        <v>39.57</v>
      </c>
      <c r="J78" s="73" t="n">
        <f aca="false">H78/3600</f>
        <v>0.708358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20.66</v>
      </c>
      <c r="I79" s="83" t="n">
        <v>55.7</v>
      </c>
      <c r="J79" s="62" t="n">
        <f aca="false">H79/3600</f>
        <v>0.839072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90.12</v>
      </c>
      <c r="I80" s="85" t="n">
        <v>48.09</v>
      </c>
      <c r="J80" s="67" t="n">
        <f aca="false">H80/3600</f>
        <v>0.775033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62.38</v>
      </c>
      <c r="I81" s="85" t="n">
        <v>43.26</v>
      </c>
      <c r="J81" s="67" t="n">
        <f aca="false">H81/3600</f>
        <v>0.7395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6.63</v>
      </c>
      <c r="I82" s="87" t="n">
        <v>39.41</v>
      </c>
      <c r="J82" s="73" t="n">
        <f aca="false">H82/3600</f>
        <v>0.7046194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2.52</v>
      </c>
      <c r="I83" s="83" t="n">
        <v>31.92</v>
      </c>
      <c r="J83" s="62" t="n">
        <f aca="false">H83/3600</f>
        <v>0.367366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77.43</v>
      </c>
      <c r="I84" s="85" t="n">
        <v>26.68</v>
      </c>
      <c r="J84" s="67" t="n">
        <f aca="false">H84/3600</f>
        <v>0.32706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71.72</v>
      </c>
      <c r="I85" s="85" t="n">
        <v>22.16</v>
      </c>
      <c r="J85" s="67" t="n">
        <f aca="false">H85/3600</f>
        <v>0.297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95.36</v>
      </c>
      <c r="I86" s="87" t="n">
        <v>18.56</v>
      </c>
      <c r="J86" s="73" t="n">
        <f aca="false">H86/3600</f>
        <v>0.276488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914.69</v>
      </c>
      <c r="I87" s="83" t="n">
        <v>39.97</v>
      </c>
      <c r="J87" s="62" t="n">
        <f aca="false">H87/3600</f>
        <v>0.53185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30.13</v>
      </c>
      <c r="I88" s="85" t="n">
        <v>37.92</v>
      </c>
      <c r="J88" s="67" t="n">
        <f aca="false">H88/3600</f>
        <v>0.536147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62.73</v>
      </c>
      <c r="I89" s="85" t="n">
        <v>31.54</v>
      </c>
      <c r="J89" s="67" t="n">
        <f aca="false">H89/3600</f>
        <v>0.46186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65.07</v>
      </c>
      <c r="I90" s="87" t="n">
        <v>27.32</v>
      </c>
      <c r="J90" s="73" t="n">
        <f aca="false">H90/3600</f>
        <v>0.43474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446.75</v>
      </c>
      <c r="I91" s="83" t="n">
        <v>32.13</v>
      </c>
      <c r="J91" s="62" t="n">
        <f aca="false">H91/3600</f>
        <v>0.40187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58.9</v>
      </c>
      <c r="I92" s="85" t="n">
        <v>28.34</v>
      </c>
      <c r="J92" s="67" t="n">
        <f aca="false">H92/3600</f>
        <v>0.37747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74.23</v>
      </c>
      <c r="I93" s="85" t="n">
        <v>26.27</v>
      </c>
      <c r="J93" s="67" t="n">
        <f aca="false">H93/3600</f>
        <v>0.353952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20.56</v>
      </c>
      <c r="I94" s="87" t="n">
        <v>24.46</v>
      </c>
      <c r="J94" s="73" t="n">
        <f aca="false">H94/3600</f>
        <v>0.339044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27.9</v>
      </c>
      <c r="I95" s="83" t="n">
        <v>29.72</v>
      </c>
      <c r="J95" s="62" t="n">
        <f aca="false">H95/3600</f>
        <v>0.47997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63</v>
      </c>
      <c r="I96" s="85" t="n">
        <v>26.09</v>
      </c>
      <c r="J96" s="67" t="n">
        <f aca="false">H96/3600</f>
        <v>0.4619444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629.96</v>
      </c>
      <c r="I97" s="85" t="n">
        <v>25.12</v>
      </c>
      <c r="J97" s="67" t="n">
        <f aca="false">H97/3600</f>
        <v>0.452766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95.39</v>
      </c>
      <c r="I98" s="87" t="n">
        <v>23.95</v>
      </c>
      <c r="J98" s="73" t="n">
        <f aca="false">H98/3600</f>
        <v>0.443163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27.4181657098178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915255555555556</v>
      </c>
      <c r="J108" s="91" t="n">
        <f aca="false">SUM(J3:J98)</f>
        <v>48.2584833333333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82)</f>
        <v>27.3412851030836</v>
      </c>
      <c r="J113" s="91" t="n">
        <f aca="false">GEOMEAN(J3:J10,J19:J82)</f>
        <v>0.38919703187009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8</v>
      </c>
      <c r="E1" s="54"/>
      <c r="F1" s="54"/>
      <c r="G1" s="54"/>
      <c r="H1" s="54"/>
      <c r="I1" s="54"/>
      <c r="J1" s="54"/>
      <c r="L1" s="54" t="s">
        <v>79</v>
      </c>
      <c r="M1" s="54"/>
      <c r="N1" s="54"/>
      <c r="O1" s="54"/>
      <c r="P1" s="54"/>
      <c r="Q1" s="54"/>
      <c r="R1" s="54"/>
      <c r="S1" s="55"/>
      <c r="T1" s="54" t="s">
        <v>80</v>
      </c>
      <c r="U1" s="54"/>
      <c r="V1" s="54"/>
      <c r="W1" s="54" t="s">
        <v>8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2</v>
      </c>
      <c r="D2" s="48" t="s">
        <v>36</v>
      </c>
      <c r="E2" s="49" t="s">
        <v>37</v>
      </c>
      <c r="F2" s="49" t="s">
        <v>38</v>
      </c>
      <c r="G2" s="49" t="s">
        <v>39</v>
      </c>
      <c r="H2" s="49" t="s">
        <v>83</v>
      </c>
      <c r="I2" s="49" t="s">
        <v>84</v>
      </c>
      <c r="J2" s="59" t="s">
        <v>85</v>
      </c>
      <c r="K2" s="55"/>
      <c r="L2" s="48" t="s">
        <v>36</v>
      </c>
      <c r="M2" s="49" t="s">
        <v>37</v>
      </c>
      <c r="N2" s="49" t="s">
        <v>38</v>
      </c>
      <c r="O2" s="49" t="s">
        <v>39</v>
      </c>
      <c r="P2" s="49" t="s">
        <v>83</v>
      </c>
      <c r="Q2" s="49" t="s">
        <v>84</v>
      </c>
      <c r="R2" s="59" t="s">
        <v>85</v>
      </c>
      <c r="S2" s="26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1120.38</v>
      </c>
      <c r="I3" s="61" t="n">
        <v>25.69</v>
      </c>
      <c r="J3" s="62" t="n">
        <f aca="false">H3/3600</f>
        <v>3.08899444444444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0263.18</v>
      </c>
      <c r="I4" s="66" t="n">
        <v>20.13</v>
      </c>
      <c r="J4" s="67" t="n">
        <f aca="false">H4/3600</f>
        <v>2.850883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9862.8</v>
      </c>
      <c r="I5" s="66" t="n">
        <v>16.63</v>
      </c>
      <c r="J5" s="67" t="n">
        <f aca="false">H5/3600</f>
        <v>2.739666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9479.82</v>
      </c>
      <c r="I6" s="72" t="n">
        <v>14.91</v>
      </c>
      <c r="J6" s="73" t="n">
        <f aca="false">H6/3600</f>
        <v>2.63328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5061.28</v>
      </c>
      <c r="I7" s="61" t="n">
        <v>41.33</v>
      </c>
      <c r="J7" s="62" t="n">
        <f aca="false">H7/3600</f>
        <v>4.183688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3481.57</v>
      </c>
      <c r="I8" s="66" t="n">
        <v>30.86</v>
      </c>
      <c r="J8" s="67" t="n">
        <f aca="false">H8/3600</f>
        <v>3.74488055555556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2476.47</v>
      </c>
      <c r="I9" s="66" t="n">
        <v>25.33</v>
      </c>
      <c r="J9" s="67" t="n">
        <f aca="false">H9/3600</f>
        <v>3.46568611111111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1795.3</v>
      </c>
      <c r="I10" s="72" t="n">
        <v>21.71</v>
      </c>
      <c r="J10" s="73" t="n">
        <f aca="false">H10/3600</f>
        <v>3.2764722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6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4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0476.76</v>
      </c>
      <c r="I19" s="83" t="n">
        <v>20.96</v>
      </c>
      <c r="J19" s="62" t="n">
        <f aca="false">H19/3600</f>
        <v>2.91021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9886.59</v>
      </c>
      <c r="I20" s="85" t="n">
        <v>17.24</v>
      </c>
      <c r="J20" s="67" t="n">
        <f aca="false">H20/3600</f>
        <v>2.74627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9054.67</v>
      </c>
      <c r="I21" s="85" t="n">
        <v>15.07</v>
      </c>
      <c r="J21" s="67" t="n">
        <f aca="false">H21/3600</f>
        <v>2.51518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8548.1</v>
      </c>
      <c r="I22" s="87" t="n">
        <v>13.13</v>
      </c>
      <c r="J22" s="73" t="n">
        <f aca="false">H22/3600</f>
        <v>2.374472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9673.25</v>
      </c>
      <c r="I23" s="83" t="n">
        <v>23.63</v>
      </c>
      <c r="J23" s="62" t="n">
        <f aca="false">H23/3600</f>
        <v>2.687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8892.58</v>
      </c>
      <c r="I24" s="85" t="n">
        <v>18.08</v>
      </c>
      <c r="J24" s="67" t="n">
        <f aca="false">H24/3600</f>
        <v>2.4701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8273.66</v>
      </c>
      <c r="I25" s="85" t="n">
        <v>14.82</v>
      </c>
      <c r="J25" s="67" t="n">
        <f aca="false">H25/3600</f>
        <v>2.298238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8054.25</v>
      </c>
      <c r="I26" s="87" t="n">
        <v>13.15</v>
      </c>
      <c r="J26" s="73" t="n">
        <f aca="false">H26/3600</f>
        <v>2.2372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2108.48</v>
      </c>
      <c r="I27" s="83" t="n">
        <v>49.3</v>
      </c>
      <c r="J27" s="62" t="n">
        <f aca="false">H27/3600</f>
        <v>6.141244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19002.08</v>
      </c>
      <c r="I28" s="85" t="n">
        <v>33.82</v>
      </c>
      <c r="J28" s="67" t="n">
        <f aca="false">H28/3600</f>
        <v>5.2783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17672.34</v>
      </c>
      <c r="I29" s="85" t="n">
        <v>29.19</v>
      </c>
      <c r="J29" s="67" t="n">
        <f aca="false">H29/3600</f>
        <v>4.90898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8248.86</v>
      </c>
      <c r="I30" s="87" t="n">
        <v>28.13</v>
      </c>
      <c r="J30" s="73" t="n">
        <f aca="false">H30/3600</f>
        <v>5.069127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5452.7</v>
      </c>
      <c r="I31" s="83" t="n">
        <v>49.79</v>
      </c>
      <c r="J31" s="62" t="n">
        <f aca="false">H31/3600</f>
        <v>7.0701944444444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4591.26</v>
      </c>
      <c r="I32" s="85" t="n">
        <v>39.97</v>
      </c>
      <c r="J32" s="67" t="n">
        <f aca="false">H32/3600</f>
        <v>6.830905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1357.28</v>
      </c>
      <c r="I33" s="85" t="n">
        <v>32.76</v>
      </c>
      <c r="J33" s="67" t="n">
        <f aca="false">H33/3600</f>
        <v>5.93257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19960.04</v>
      </c>
      <c r="I34" s="87" t="n">
        <v>28.5</v>
      </c>
      <c r="J34" s="73" t="n">
        <f aca="false">H34/3600</f>
        <v>5.54445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27698.47</v>
      </c>
      <c r="I35" s="83" t="n">
        <v>76.41</v>
      </c>
      <c r="J35" s="62" t="n">
        <f aca="false">H35/3600</f>
        <v>7.6940194444444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2478.47</v>
      </c>
      <c r="I36" s="85" t="n">
        <v>40.2</v>
      </c>
      <c r="J36" s="67" t="n">
        <f aca="false">H36/3600</f>
        <v>6.244019444444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1131.39</v>
      </c>
      <c r="I37" s="85" t="n">
        <v>32.66</v>
      </c>
      <c r="J37" s="67" t="n">
        <f aca="false">H37/3600</f>
        <v>5.86983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0288.8</v>
      </c>
      <c r="I38" s="87" t="n">
        <v>29.91</v>
      </c>
      <c r="J38" s="73" t="n">
        <f aca="false">H38/3600</f>
        <v>5.63577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5638.08</v>
      </c>
      <c r="I39" s="83" t="n">
        <v>12.82</v>
      </c>
      <c r="J39" s="62" t="n">
        <f aca="false">H39/3600</f>
        <v>1.5661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5147.57</v>
      </c>
      <c r="I40" s="85" t="n">
        <v>10.43</v>
      </c>
      <c r="J40" s="67" t="n">
        <f aca="false">H40/3600</f>
        <v>1.4298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759.05</v>
      </c>
      <c r="I41" s="85" t="n">
        <v>8.92</v>
      </c>
      <c r="J41" s="67" t="n">
        <f aca="false">H41/3600</f>
        <v>1.321958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4490.43</v>
      </c>
      <c r="I42" s="87" t="n">
        <v>7.68</v>
      </c>
      <c r="J42" s="73" t="n">
        <f aca="false">H42/3600</f>
        <v>1.2473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6386.14</v>
      </c>
      <c r="I43" s="83" t="n">
        <v>14.45</v>
      </c>
      <c r="J43" s="62" t="n">
        <f aca="false">H43/3600</f>
        <v>1.77392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871.17</v>
      </c>
      <c r="I44" s="85" t="n">
        <v>11.77</v>
      </c>
      <c r="J44" s="67" t="n">
        <f aca="false">H44/3600</f>
        <v>1.6308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5541.34</v>
      </c>
      <c r="I45" s="85" t="n">
        <v>10.15</v>
      </c>
      <c r="J45" s="67" t="n">
        <f aca="false">H45/3600</f>
        <v>1.5392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5326.16</v>
      </c>
      <c r="I46" s="87" t="n">
        <v>9.12</v>
      </c>
      <c r="J46" s="73" t="n">
        <f aca="false">H46/3600</f>
        <v>1.4794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823.33</v>
      </c>
      <c r="I47" s="83" t="n">
        <v>16.32</v>
      </c>
      <c r="J47" s="62" t="n">
        <f aca="false">H47/3600</f>
        <v>1.6175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5155.1</v>
      </c>
      <c r="I48" s="85" t="n">
        <v>12.54</v>
      </c>
      <c r="J48" s="67" t="n">
        <f aca="false">H48/3600</f>
        <v>1.431972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728.05</v>
      </c>
      <c r="I49" s="85" t="n">
        <v>9.92</v>
      </c>
      <c r="J49" s="67" t="n">
        <f aca="false">H49/3600</f>
        <v>1.31334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4471.05</v>
      </c>
      <c r="I50" s="87" t="n">
        <v>8.43</v>
      </c>
      <c r="J50" s="73" t="n">
        <f aca="false">H50/3600</f>
        <v>1.241958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4350.85</v>
      </c>
      <c r="I51" s="83" t="n">
        <v>10.88</v>
      </c>
      <c r="J51" s="62" t="n">
        <f aca="false">H51/3600</f>
        <v>1.20856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835.55</v>
      </c>
      <c r="I52" s="85" t="n">
        <v>8.12</v>
      </c>
      <c r="J52" s="67" t="n">
        <f aca="false">H52/3600</f>
        <v>1.065430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3451.59</v>
      </c>
      <c r="I53" s="85" t="n">
        <v>6.49</v>
      </c>
      <c r="J53" s="67" t="n">
        <f aca="false">H53/3600</f>
        <v>0.95877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3168.87</v>
      </c>
      <c r="I54" s="87" t="n">
        <v>5.47</v>
      </c>
      <c r="J54" s="73" t="n">
        <f aca="false">H54/3600</f>
        <v>0.880241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511.04</v>
      </c>
      <c r="I55" s="83" t="n">
        <v>3.95</v>
      </c>
      <c r="J55" s="62" t="n">
        <f aca="false">H55/3600</f>
        <v>0.4197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382.13</v>
      </c>
      <c r="I56" s="85" t="n">
        <v>3.24</v>
      </c>
      <c r="J56" s="67" t="n">
        <f aca="false">H56/3600</f>
        <v>0.38392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264.06</v>
      </c>
      <c r="I57" s="85" t="n">
        <v>2.69</v>
      </c>
      <c r="J57" s="67" t="n">
        <f aca="false">H57/3600</f>
        <v>0.35112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184.06</v>
      </c>
      <c r="I58" s="87" t="n">
        <v>2.45</v>
      </c>
      <c r="J58" s="73" t="n">
        <f aca="false">H58/3600</f>
        <v>0.328905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571.29</v>
      </c>
      <c r="I59" s="83" t="n">
        <v>4.73</v>
      </c>
      <c r="J59" s="62" t="n">
        <f aca="false">H59/3600</f>
        <v>0.4364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373.79</v>
      </c>
      <c r="I60" s="85" t="n">
        <v>3.36</v>
      </c>
      <c r="J60" s="67" t="n">
        <f aca="false">H60/3600</f>
        <v>0.381608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278.87</v>
      </c>
      <c r="I61" s="85" t="n">
        <v>2.73</v>
      </c>
      <c r="J61" s="67" t="n">
        <f aca="false">H61/3600</f>
        <v>0.35524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234.83</v>
      </c>
      <c r="I62" s="87" t="n">
        <v>2.48</v>
      </c>
      <c r="J62" s="73" t="n">
        <f aca="false">H62/3600</f>
        <v>0.3430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308.25</v>
      </c>
      <c r="I63" s="83" t="n">
        <v>3.97</v>
      </c>
      <c r="J63" s="62" t="n">
        <f aca="false">H63/3600</f>
        <v>0.3634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159.33</v>
      </c>
      <c r="I64" s="85" t="n">
        <v>3.03</v>
      </c>
      <c r="J64" s="67" t="n">
        <f aca="false">H64/3600</f>
        <v>0.3220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1069.36</v>
      </c>
      <c r="I65" s="85" t="n">
        <v>2.47</v>
      </c>
      <c r="J65" s="67" t="n">
        <f aca="false">H65/3600</f>
        <v>0.29704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1010.6</v>
      </c>
      <c r="I66" s="87" t="n">
        <v>2.18</v>
      </c>
      <c r="J66" s="73" t="n">
        <f aca="false">H66/3600</f>
        <v>0.28072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984</v>
      </c>
      <c r="I67" s="83" t="n">
        <v>2.92</v>
      </c>
      <c r="J67" s="62" t="n">
        <f aca="false">H67/3600</f>
        <v>0.2733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876.77</v>
      </c>
      <c r="I68" s="85" t="n">
        <v>2.29</v>
      </c>
      <c r="J68" s="67" t="n">
        <f aca="false">H68/3600</f>
        <v>0.243547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788.76</v>
      </c>
      <c r="I69" s="85" t="n">
        <v>1.82</v>
      </c>
      <c r="J69" s="67" t="n">
        <f aca="false">H69/3600</f>
        <v>0.219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725.57</v>
      </c>
      <c r="I70" s="87" t="n">
        <v>1.51</v>
      </c>
      <c r="J70" s="73" t="n">
        <f aca="false">H70/3600</f>
        <v>0.20154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0</v>
      </c>
      <c r="B71" s="80" t="s">
        <v>75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1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6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7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2</v>
      </c>
      <c r="B83" s="88" t="s">
        <v>43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5560.01</v>
      </c>
      <c r="I83" s="83" t="n">
        <v>12.78</v>
      </c>
      <c r="J83" s="62" t="n">
        <f aca="false">H83/3600</f>
        <v>1.544447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5064.54</v>
      </c>
      <c r="I84" s="85" t="n">
        <v>10.43</v>
      </c>
      <c r="J84" s="67" t="n">
        <f aca="false">H84/3600</f>
        <v>1.40681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695.84</v>
      </c>
      <c r="I85" s="85" t="n">
        <v>8.84</v>
      </c>
      <c r="J85" s="67" t="n">
        <f aca="false">H85/3600</f>
        <v>1.30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4412.87</v>
      </c>
      <c r="I86" s="87" t="n">
        <v>7.73</v>
      </c>
      <c r="J86" s="73" t="n">
        <f aca="false">H86/3600</f>
        <v>1.22579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2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9766.55</v>
      </c>
      <c r="I87" s="83" t="n">
        <v>20.33</v>
      </c>
      <c r="J87" s="62" t="n">
        <f aca="false">H87/3600</f>
        <v>2.7129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8552.34</v>
      </c>
      <c r="I88" s="85" t="n">
        <v>16.97</v>
      </c>
      <c r="J88" s="67" t="n">
        <f aca="false">H88/3600</f>
        <v>2.3756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7540.2</v>
      </c>
      <c r="I89" s="85" t="n">
        <v>13.2</v>
      </c>
      <c r="J89" s="67" t="n">
        <f aca="false">H89/3600</f>
        <v>2.094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6922.13</v>
      </c>
      <c r="I90" s="87" t="n">
        <v>11.19</v>
      </c>
      <c r="J90" s="73" t="n">
        <f aca="false">H90/3600</f>
        <v>1.9228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2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3814.81</v>
      </c>
      <c r="I91" s="83" t="n">
        <v>6.24</v>
      </c>
      <c r="J91" s="62" t="n">
        <f aca="false">H91/3600</f>
        <v>1.059669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3756.63</v>
      </c>
      <c r="I92" s="85" t="n">
        <v>6.14</v>
      </c>
      <c r="J92" s="67" t="n">
        <f aca="false">H92/3600</f>
        <v>1.04350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3740.97</v>
      </c>
      <c r="I93" s="85" t="n">
        <v>6.73</v>
      </c>
      <c r="J93" s="67" t="n">
        <f aca="false">H93/3600</f>
        <v>1.03915833333333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3691.86</v>
      </c>
      <c r="I94" s="87" t="n">
        <v>8.02</v>
      </c>
      <c r="J94" s="73" t="n">
        <f aca="false">H94/3600</f>
        <v>1.02551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3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6631.7</v>
      </c>
      <c r="I95" s="83" t="n">
        <v>11.88</v>
      </c>
      <c r="J95" s="62" t="n">
        <f aca="false">H95/3600</f>
        <v>1.8421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6468.54</v>
      </c>
      <c r="I96" s="85" t="n">
        <v>11.26</v>
      </c>
      <c r="J96" s="67" t="n">
        <f aca="false">H96/3600</f>
        <v>1.79681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6297.61</v>
      </c>
      <c r="I97" s="85" t="n">
        <v>11.45</v>
      </c>
      <c r="J97" s="67" t="n">
        <f aca="false">H97/3600</f>
        <v>1.74933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6162.85</v>
      </c>
      <c r="I98" s="87" t="n">
        <v>11.3</v>
      </c>
      <c r="J98" s="73" t="n">
        <f aca="false">H98/3600</f>
        <v>1.71190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1" t="n">
        <f aca="false">GEOMEAN(I3:I98)</f>
        <v>10.8702262105393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1" t="n">
        <f aca="false">SUM(I3:I98)/3600</f>
        <v>0.329758333333333</v>
      </c>
      <c r="J108" s="91" t="n">
        <f aca="false">SUM(J3:J98)</f>
        <v>171.204811111111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1" t="n">
        <f aca="false">GEOMEAN(I3:I10,I19:I70)</f>
        <v>11.0211779629368</v>
      </c>
      <c r="J113" s="91" t="n">
        <f aca="false">GEOMEAN(J3:J10,J19:J70)</f>
        <v>1.50247032569152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30T09:33:05Z</dcterms:modified>
  <cp:revision>0</cp:revision>
  <dc:subject/>
  <dc:title/>
</cp:coreProperties>
</file>