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02015"/>
        <c:axId val="71019683"/>
      </c:scatterChart>
      <c:valAx>
        <c:axId val="1640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683"/>
        <c:crossesAt val="0"/>
        <c:crossBetween val="midCat"/>
      </c:valAx>
      <c:valAx>
        <c:axId val="710196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67637"/>
        <c:axId val="7779541"/>
      </c:scatterChart>
      <c:valAx>
        <c:axId val="9096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1"/>
        <c:crossesAt val="0"/>
        <c:crossBetween val="midCat"/>
      </c:valAx>
      <c:valAx>
        <c:axId val="77795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923558"/>
        <c:axId val="93367479"/>
      </c:scatterChart>
      <c:valAx>
        <c:axId val="8792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79"/>
        <c:crossesAt val="0"/>
        <c:crossBetween val="midCat"/>
      </c:valAx>
      <c:valAx>
        <c:axId val="933674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58568"/>
        <c:axId val="80553956"/>
      </c:scatterChart>
      <c:valAx>
        <c:axId val="374585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956"/>
        <c:crossesAt val="0"/>
        <c:crossBetween val="midCat"/>
      </c:valAx>
      <c:valAx>
        <c:axId val="805539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25"/>
      <c r="G21" s="26"/>
      <c r="H21" s="27"/>
      <c r="I21" s="31"/>
      <c r="J21" s="32"/>
      <c r="K21" s="33"/>
    </row>
    <row r="22" customFormat="false" ht="12" hidden="false" customHeight="false" outlineLevel="0" collapsed="false">
      <c r="B22" s="15" t="s">
        <v>14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8</v>
      </c>
      <c r="C25" s="23" t="n">
        <f aca="false">'RA-HE'!R114</f>
        <v>0.892446171252714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1079850177373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008280902496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35594124074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8</v>
      </c>
      <c r="C38" s="23" t="n">
        <f aca="false">'LB-HE'!R114</f>
        <v>0.894412003968955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80779644658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6564.08</v>
      </c>
      <c r="I19" s="83" t="n">
        <v>23.52</v>
      </c>
      <c r="J19" s="62" t="n">
        <f aca="false">H19/3600</f>
        <v>4.60113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5349.03</v>
      </c>
      <c r="I20" s="85" t="n">
        <v>18.33</v>
      </c>
      <c r="J20" s="67" t="n">
        <f aca="false">H20/3600</f>
        <v>4.26361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4269.45</v>
      </c>
      <c r="I21" s="85" t="n">
        <v>15.37</v>
      </c>
      <c r="J21" s="67" t="n">
        <f aca="false">H21/3600</f>
        <v>3.96373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3292.77</v>
      </c>
      <c r="I22" s="87" t="n">
        <v>14.25</v>
      </c>
      <c r="J22" s="73" t="n">
        <f aca="false">H22/3600</f>
        <v>3.6924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4701.92</v>
      </c>
      <c r="I23" s="83" t="n">
        <v>29.29</v>
      </c>
      <c r="J23" s="62" t="n">
        <f aca="false">H23/3600</f>
        <v>4.0838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3468.04</v>
      </c>
      <c r="I24" s="85" t="n">
        <v>19.19</v>
      </c>
      <c r="J24" s="67" t="n">
        <f aca="false">H24/3600</f>
        <v>3.74112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2678.24</v>
      </c>
      <c r="I25" s="85" t="n">
        <v>15</v>
      </c>
      <c r="J25" s="67" t="n">
        <f aca="false">H25/3600</f>
        <v>3.52173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2005.76</v>
      </c>
      <c r="I26" s="87" t="n">
        <v>14.32</v>
      </c>
      <c r="J26" s="73" t="n">
        <f aca="false">H26/3600</f>
        <v>3.33493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1732.19</v>
      </c>
      <c r="I27" s="83" t="n">
        <v>55.86</v>
      </c>
      <c r="J27" s="62" t="n">
        <f aca="false">H27/3600</f>
        <v>8.81449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27153.93</v>
      </c>
      <c r="I28" s="85" t="n">
        <v>37.52</v>
      </c>
      <c r="J28" s="67" t="n">
        <f aca="false">H28/3600</f>
        <v>7.54275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5532.18</v>
      </c>
      <c r="I29" s="85" t="n">
        <v>33.05</v>
      </c>
      <c r="J29" s="67" t="n">
        <f aca="false">H29/3600</f>
        <v>7.0922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4218.82</v>
      </c>
      <c r="I30" s="87" t="n">
        <v>27.77</v>
      </c>
      <c r="J30" s="73" t="n">
        <f aca="false">H30/3600</f>
        <v>6.727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38566.57</v>
      </c>
      <c r="I31" s="83" t="n">
        <v>58.81</v>
      </c>
      <c r="J31" s="62" t="n">
        <f aca="false">H31/3600</f>
        <v>10.71293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3524.5</v>
      </c>
      <c r="I32" s="85" t="n">
        <v>43.52</v>
      </c>
      <c r="J32" s="67" t="n">
        <f aca="false">H32/3600</f>
        <v>9.312361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0668.11</v>
      </c>
      <c r="I33" s="85" t="n">
        <v>34.36</v>
      </c>
      <c r="J33" s="67" t="n">
        <f aca="false">H33/3600</f>
        <v>8.51891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28744.35</v>
      </c>
      <c r="I34" s="87" t="n">
        <v>29.23</v>
      </c>
      <c r="J34" s="73" t="n">
        <f aca="false">H34/3600</f>
        <v>7.984541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0061.12</v>
      </c>
      <c r="I35" s="83" t="n">
        <v>90.04</v>
      </c>
      <c r="J35" s="62" t="n">
        <f aca="false">H35/3600</f>
        <v>11.1280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1700.24</v>
      </c>
      <c r="I36" s="85" t="n">
        <v>46.72</v>
      </c>
      <c r="J36" s="67" t="n">
        <f aca="false">H36/3600</f>
        <v>8.8056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29509.08</v>
      </c>
      <c r="I37" s="85" t="n">
        <v>34.51</v>
      </c>
      <c r="J37" s="67" t="n">
        <f aca="false">H37/3600</f>
        <v>8.1969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28520.88</v>
      </c>
      <c r="I38" s="87" t="n">
        <v>28.97</v>
      </c>
      <c r="J38" s="73" t="n">
        <f aca="false">H38/3600</f>
        <v>7.9224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7970.71</v>
      </c>
      <c r="I39" s="83" t="n">
        <v>14.31</v>
      </c>
      <c r="J39" s="62" t="n">
        <f aca="false">H39/3600</f>
        <v>2.21408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7324.7</v>
      </c>
      <c r="I40" s="85" t="n">
        <v>11.73</v>
      </c>
      <c r="J40" s="67" t="n">
        <f aca="false">H40/3600</f>
        <v>2.0346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781.05</v>
      </c>
      <c r="I41" s="85" t="n">
        <v>9.61</v>
      </c>
      <c r="J41" s="67" t="n">
        <f aca="false">H41/3600</f>
        <v>1.8836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6332.85</v>
      </c>
      <c r="I42" s="87" t="n">
        <v>8.27</v>
      </c>
      <c r="J42" s="73" t="n">
        <f aca="false">H42/3600</f>
        <v>1.7591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9247.35</v>
      </c>
      <c r="I43" s="83" t="n">
        <v>16.79</v>
      </c>
      <c r="J43" s="62" t="n">
        <f aca="false">H43/3600</f>
        <v>2.568708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8507.34</v>
      </c>
      <c r="I44" s="85" t="n">
        <v>13.19</v>
      </c>
      <c r="J44" s="67" t="n">
        <f aca="false">H44/3600</f>
        <v>2.3631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963.44</v>
      </c>
      <c r="I45" s="85" t="n">
        <v>10.96</v>
      </c>
      <c r="J45" s="67" t="n">
        <f aca="false">H45/3600</f>
        <v>2.2120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7578.74</v>
      </c>
      <c r="I46" s="87" t="n">
        <v>9.59</v>
      </c>
      <c r="J46" s="73" t="n">
        <f aca="false">H46/3600</f>
        <v>2.10520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8324.87</v>
      </c>
      <c r="I47" s="83" t="n">
        <v>19.63</v>
      </c>
      <c r="J47" s="62" t="n">
        <f aca="false">H47/3600</f>
        <v>2.312463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7403.14</v>
      </c>
      <c r="I48" s="85" t="n">
        <v>14.14</v>
      </c>
      <c r="J48" s="67" t="n">
        <f aca="false">H48/3600</f>
        <v>2.05642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799.67</v>
      </c>
      <c r="I49" s="85" t="n">
        <v>10.91</v>
      </c>
      <c r="J49" s="67" t="n">
        <f aca="false">H49/3600</f>
        <v>1.88879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6364</v>
      </c>
      <c r="I50" s="87" t="n">
        <v>8.84</v>
      </c>
      <c r="J50" s="73" t="n">
        <f aca="false">H50/3600</f>
        <v>1.767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6501.09</v>
      </c>
      <c r="I51" s="83" t="n">
        <v>12.3</v>
      </c>
      <c r="J51" s="62" t="n">
        <f aca="false">H51/3600</f>
        <v>1.8058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5813.17</v>
      </c>
      <c r="I52" s="85" t="n">
        <v>9</v>
      </c>
      <c r="J52" s="67" t="n">
        <f aca="false">H52/3600</f>
        <v>1.6147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5233.37</v>
      </c>
      <c r="I53" s="85" t="n">
        <v>7.09</v>
      </c>
      <c r="J53" s="67" t="n">
        <f aca="false">H53/3600</f>
        <v>1.453713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758.87</v>
      </c>
      <c r="I54" s="87" t="n">
        <v>5.75</v>
      </c>
      <c r="J54" s="73" t="n">
        <f aca="false">H54/3600</f>
        <v>1.32190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2158.82</v>
      </c>
      <c r="I55" s="83" t="n">
        <v>4.32</v>
      </c>
      <c r="J55" s="62" t="n">
        <f aca="false">H55/3600</f>
        <v>0.59967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979.81</v>
      </c>
      <c r="I56" s="85" t="n">
        <v>3.5</v>
      </c>
      <c r="J56" s="67" t="n">
        <f aca="false">H56/3600</f>
        <v>0.5499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813.93</v>
      </c>
      <c r="I57" s="85" t="n">
        <v>2.86</v>
      </c>
      <c r="J57" s="67" t="n">
        <f aca="false">H57/3600</f>
        <v>0.50386944444444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685.6</v>
      </c>
      <c r="I58" s="87" t="n">
        <v>2.38</v>
      </c>
      <c r="J58" s="73" t="n">
        <f aca="false">H58/3600</f>
        <v>0.4682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251.39</v>
      </c>
      <c r="I59" s="83" t="n">
        <v>5.85</v>
      </c>
      <c r="J59" s="62" t="n">
        <f aca="false">H59/3600</f>
        <v>0.62538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972.57</v>
      </c>
      <c r="I60" s="85" t="n">
        <v>3.96</v>
      </c>
      <c r="J60" s="67" t="n">
        <f aca="false">H60/3600</f>
        <v>0.54793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826.56</v>
      </c>
      <c r="I61" s="85" t="n">
        <v>2.89</v>
      </c>
      <c r="J61" s="67" t="n">
        <f aca="false">H61/3600</f>
        <v>0.5073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744.08</v>
      </c>
      <c r="I62" s="87" t="n">
        <v>2.38</v>
      </c>
      <c r="J62" s="73" t="n">
        <f aca="false">H62/3600</f>
        <v>0.48446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883.16</v>
      </c>
      <c r="I63" s="83" t="n">
        <v>4.76</v>
      </c>
      <c r="J63" s="62" t="n">
        <f aca="false">H63/3600</f>
        <v>0.523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668.65</v>
      </c>
      <c r="I64" s="85" t="n">
        <v>3.42</v>
      </c>
      <c r="J64" s="67" t="n">
        <f aca="false">H64/3600</f>
        <v>0.463513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530.69</v>
      </c>
      <c r="I65" s="85" t="n">
        <v>2.56</v>
      </c>
      <c r="J65" s="67" t="n">
        <f aca="false">H65/3600</f>
        <v>0.42519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435.84</v>
      </c>
      <c r="I66" s="87" t="n">
        <v>2.05</v>
      </c>
      <c r="J66" s="73" t="n">
        <f aca="false">H66/3600</f>
        <v>0.3988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485.74</v>
      </c>
      <c r="I67" s="83" t="n">
        <v>3.19</v>
      </c>
      <c r="J67" s="62" t="n">
        <f aca="false">H67/3600</f>
        <v>0.41270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346.12</v>
      </c>
      <c r="I68" s="85" t="n">
        <v>2.48</v>
      </c>
      <c r="J68" s="67" t="n">
        <f aca="false">H68/3600</f>
        <v>0.3739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214.9</v>
      </c>
      <c r="I69" s="85" t="n">
        <v>1.9</v>
      </c>
      <c r="J69" s="67" t="n">
        <f aca="false">H69/3600</f>
        <v>0.33747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1096.69</v>
      </c>
      <c r="I70" s="87" t="n">
        <v>1.53</v>
      </c>
      <c r="J70" s="73" t="n">
        <f aca="false">H70/3600</f>
        <v>0.30463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6106.58</v>
      </c>
      <c r="I71" s="83" t="n">
        <v>23.92</v>
      </c>
      <c r="J71" s="62" t="n">
        <f aca="false">H71/3600</f>
        <v>4.4740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5376.89</v>
      </c>
      <c r="I72" s="85" t="n">
        <v>20.11</v>
      </c>
      <c r="J72" s="67" t="n">
        <f aca="false">H72/3600</f>
        <v>4.2713583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4943.89</v>
      </c>
      <c r="I73" s="85" t="n">
        <v>18.33</v>
      </c>
      <c r="J73" s="67" t="n">
        <f aca="false">H73/3600</f>
        <v>4.1510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4677.13</v>
      </c>
      <c r="I74" s="87" t="n">
        <v>17.19</v>
      </c>
      <c r="J74" s="73" t="n">
        <f aca="false">H74/3600</f>
        <v>4.0769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6298.33</v>
      </c>
      <c r="I75" s="83" t="n">
        <v>24.32</v>
      </c>
      <c r="J75" s="62" t="n">
        <f aca="false">H75/3600</f>
        <v>4.5273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5409.52</v>
      </c>
      <c r="I76" s="85" t="n">
        <v>20.11</v>
      </c>
      <c r="J76" s="67" t="n">
        <f aca="false">H76/3600</f>
        <v>4.2804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4975.08</v>
      </c>
      <c r="I77" s="85" t="n">
        <v>18.17</v>
      </c>
      <c r="J77" s="67" t="n">
        <f aca="false">H77/3600</f>
        <v>4.1597444444444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4681.87</v>
      </c>
      <c r="I78" s="87" t="n">
        <v>17.12</v>
      </c>
      <c r="J78" s="73" t="n">
        <f aca="false">H78/3600</f>
        <v>4.0782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6453.74</v>
      </c>
      <c r="I79" s="83" t="n">
        <v>23.77</v>
      </c>
      <c r="J79" s="62" t="n">
        <f aca="false">H79/3600</f>
        <v>4.570483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5594.06</v>
      </c>
      <c r="I80" s="85" t="n">
        <v>19.72</v>
      </c>
      <c r="J80" s="67" t="n">
        <f aca="false">H80/3600</f>
        <v>4.3316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5069.72</v>
      </c>
      <c r="I81" s="85" t="n">
        <v>18.04</v>
      </c>
      <c r="J81" s="67" t="n">
        <f aca="false">H81/3600</f>
        <v>4.18603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4749.91</v>
      </c>
      <c r="I82" s="87" t="n">
        <v>17.12</v>
      </c>
      <c r="J82" s="73" t="n">
        <f aca="false">H82/3600</f>
        <v>4.09719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7853.63</v>
      </c>
      <c r="I83" s="83" t="n">
        <v>14.45</v>
      </c>
      <c r="J83" s="62" t="n">
        <f aca="false">H83/3600</f>
        <v>2.1815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7207.28</v>
      </c>
      <c r="I84" s="85" t="n">
        <v>11.72</v>
      </c>
      <c r="J84" s="67" t="n">
        <f aca="false">H84/3600</f>
        <v>2.0020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6676.38</v>
      </c>
      <c r="I85" s="85" t="n">
        <v>9.63</v>
      </c>
      <c r="J85" s="67" t="n">
        <f aca="false">H85/3600</f>
        <v>1.854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6261.74</v>
      </c>
      <c r="I86" s="87" t="n">
        <v>8.37</v>
      </c>
      <c r="J86" s="73" t="n">
        <f aca="false">H86/3600</f>
        <v>1.7393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4226.08</v>
      </c>
      <c r="I87" s="83" t="n">
        <v>22.39</v>
      </c>
      <c r="J87" s="62" t="n">
        <f aca="false">H87/3600</f>
        <v>3.95168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2598.95</v>
      </c>
      <c r="I88" s="85" t="n">
        <v>18.73</v>
      </c>
      <c r="J88" s="67" t="n">
        <f aca="false">H88/3600</f>
        <v>3.499708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1264.38</v>
      </c>
      <c r="I89" s="85" t="n">
        <v>15.19</v>
      </c>
      <c r="J89" s="67" t="n">
        <f aca="false">H89/3600</f>
        <v>3.1289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0260.27</v>
      </c>
      <c r="I90" s="87" t="n">
        <v>12.08</v>
      </c>
      <c r="J90" s="73" t="n">
        <f aca="false">H90/3600</f>
        <v>2.850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5573.51</v>
      </c>
      <c r="I91" s="83" t="n">
        <v>5.9</v>
      </c>
      <c r="J91" s="62" t="n">
        <f aca="false">H91/3600</f>
        <v>1.54819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5491.28</v>
      </c>
      <c r="I92" s="85" t="n">
        <v>5.8</v>
      </c>
      <c r="J92" s="67" t="n">
        <f aca="false">H92/3600</f>
        <v>1.5253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5448.8</v>
      </c>
      <c r="I93" s="85" t="n">
        <v>5.77</v>
      </c>
      <c r="J93" s="67" t="n">
        <f aca="false">H93/3600</f>
        <v>1.513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5399.32</v>
      </c>
      <c r="I94" s="87" t="n">
        <v>5.69</v>
      </c>
      <c r="J94" s="73" t="n">
        <f aca="false">H94/3600</f>
        <v>1.4998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0621.97</v>
      </c>
      <c r="I95" s="83" t="n">
        <v>12.63</v>
      </c>
      <c r="J95" s="62" t="n">
        <f aca="false">H95/3600</f>
        <v>2.950547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0351.54</v>
      </c>
      <c r="I96" s="85" t="n">
        <v>11.45</v>
      </c>
      <c r="J96" s="67" t="n">
        <f aca="false">H96/3600</f>
        <v>2.87542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0148.81</v>
      </c>
      <c r="I97" s="85" t="n">
        <v>10.9</v>
      </c>
      <c r="J97" s="67" t="n">
        <f aca="false">H97/3600</f>
        <v>2.81911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0070.11</v>
      </c>
      <c r="I98" s="87" t="n">
        <v>10.86</v>
      </c>
      <c r="J98" s="73" t="n">
        <f aca="false">H98/3600</f>
        <v>2.79725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1.643316391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67013888888889</v>
      </c>
      <c r="J108" s="91" t="n">
        <f aca="false">SUM(J3:J98)</f>
        <v>262.791927777778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1.9625576896078</v>
      </c>
      <c r="J113" s="91" t="n">
        <f aca="false">GEOMEAN(J19:J82)</f>
        <v>2.25583664627141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135.4</v>
      </c>
      <c r="I19" s="83" t="n">
        <v>21.89</v>
      </c>
      <c r="J19" s="62" t="n">
        <f aca="false">H19/3600</f>
        <v>3.3709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083.62</v>
      </c>
      <c r="I20" s="85" t="n">
        <v>15.69</v>
      </c>
      <c r="J20" s="67" t="n">
        <f aca="false">H20/3600</f>
        <v>2.8010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8963.99</v>
      </c>
      <c r="I21" s="85" t="n">
        <v>12.83</v>
      </c>
      <c r="J21" s="67" t="n">
        <f aca="false">H21/3600</f>
        <v>2.4899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8086.12</v>
      </c>
      <c r="I22" s="87" t="n">
        <v>10.77</v>
      </c>
      <c r="J22" s="73" t="n">
        <f aca="false">H22/3600</f>
        <v>2.2461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9643.59</v>
      </c>
      <c r="I23" s="83" t="n">
        <v>23.38</v>
      </c>
      <c r="J23" s="62" t="n">
        <f aca="false">H23/3600</f>
        <v>2.67877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8947.22</v>
      </c>
      <c r="I24" s="85" t="n">
        <v>17.32</v>
      </c>
      <c r="J24" s="67" t="n">
        <f aca="false">H24/3600</f>
        <v>2.4853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7519.41</v>
      </c>
      <c r="I25" s="85" t="n">
        <v>12.39</v>
      </c>
      <c r="J25" s="67" t="n">
        <f aca="false">H25/3600</f>
        <v>2.08872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6891.14</v>
      </c>
      <c r="I26" s="87" t="n">
        <v>10.02</v>
      </c>
      <c r="J26" s="73" t="n">
        <f aca="false">H26/3600</f>
        <v>1.9142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0869.63</v>
      </c>
      <c r="I27" s="83" t="n">
        <v>53.74</v>
      </c>
      <c r="J27" s="62" t="n">
        <f aca="false">H27/3600</f>
        <v>5.7971194444444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7091.72</v>
      </c>
      <c r="I28" s="85" t="n">
        <v>30.61</v>
      </c>
      <c r="J28" s="67" t="n">
        <f aca="false">H28/3600</f>
        <v>4.747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5364.27</v>
      </c>
      <c r="I29" s="85" t="n">
        <v>24.11</v>
      </c>
      <c r="J29" s="67" t="n">
        <f aca="false">H29/3600</f>
        <v>4.267852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4223.9</v>
      </c>
      <c r="I30" s="87" t="n">
        <v>19.85</v>
      </c>
      <c r="J30" s="73" t="n">
        <f aca="false">H30/3600</f>
        <v>3.95108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7126.47</v>
      </c>
      <c r="I31" s="83" t="n">
        <v>55.64</v>
      </c>
      <c r="J31" s="62" t="n">
        <f aca="false">H31/3600</f>
        <v>7.535130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2871.81</v>
      </c>
      <c r="I32" s="85" t="n">
        <v>38.25</v>
      </c>
      <c r="J32" s="67" t="n">
        <f aca="false">H32/3600</f>
        <v>6.3532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0471.39</v>
      </c>
      <c r="I33" s="85" t="n">
        <v>29.29</v>
      </c>
      <c r="J33" s="67" t="n">
        <f aca="false">H33/3600</f>
        <v>5.68649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7851.31</v>
      </c>
      <c r="I34" s="87" t="n">
        <v>24.12</v>
      </c>
      <c r="J34" s="73" t="n">
        <f aca="false">H34/3600</f>
        <v>4.9586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6589.76</v>
      </c>
      <c r="I35" s="83" t="n">
        <v>94.21</v>
      </c>
      <c r="J35" s="62" t="n">
        <f aca="false">H35/3600</f>
        <v>7.38604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19127.54</v>
      </c>
      <c r="I36" s="85" t="n">
        <v>40.62</v>
      </c>
      <c r="J36" s="67" t="n">
        <f aca="false">H36/3600</f>
        <v>5.3132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6759.82</v>
      </c>
      <c r="I37" s="85" t="n">
        <v>26.91</v>
      </c>
      <c r="J37" s="67" t="n">
        <f aca="false">H37/3600</f>
        <v>4.655505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5776.69</v>
      </c>
      <c r="I38" s="87" t="n">
        <v>23.58</v>
      </c>
      <c r="J38" s="73" t="n">
        <f aca="false">H38/3600</f>
        <v>4.38241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5434.85</v>
      </c>
      <c r="I39" s="83" t="n">
        <v>12.63</v>
      </c>
      <c r="J39" s="62" t="n">
        <f aca="false">H39/3600</f>
        <v>1.5096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782.14</v>
      </c>
      <c r="I40" s="85" t="n">
        <v>10</v>
      </c>
      <c r="J40" s="67" t="n">
        <f aca="false">H40/3600</f>
        <v>1.3283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4250.78</v>
      </c>
      <c r="I41" s="85" t="n">
        <v>7.93</v>
      </c>
      <c r="J41" s="67" t="n">
        <f aca="false">H41/3600</f>
        <v>1.18077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840.37</v>
      </c>
      <c r="I42" s="87" t="n">
        <v>6.51</v>
      </c>
      <c r="J42" s="73" t="n">
        <f aca="false">H42/3600</f>
        <v>1.066769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6258.87</v>
      </c>
      <c r="I43" s="83" t="n">
        <v>14.87</v>
      </c>
      <c r="J43" s="62" t="n">
        <f aca="false">H43/3600</f>
        <v>1.73857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5457.1</v>
      </c>
      <c r="I44" s="85" t="n">
        <v>11.1</v>
      </c>
      <c r="J44" s="67" t="n">
        <f aca="false">H44/3600</f>
        <v>1.5158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892.46</v>
      </c>
      <c r="I45" s="85" t="n">
        <v>8.96</v>
      </c>
      <c r="J45" s="67" t="n">
        <f aca="false">H45/3600</f>
        <v>1.3590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4491.49</v>
      </c>
      <c r="I46" s="87" t="n">
        <v>7.59</v>
      </c>
      <c r="J46" s="73" t="n">
        <f aca="false">H46/3600</f>
        <v>1.24763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5821.5</v>
      </c>
      <c r="I47" s="83" t="n">
        <v>18.57</v>
      </c>
      <c r="J47" s="62" t="n">
        <f aca="false">H47/3600</f>
        <v>1.6170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807.55</v>
      </c>
      <c r="I48" s="85" t="n">
        <v>12.68</v>
      </c>
      <c r="J48" s="67" t="n">
        <f aca="false">H48/3600</f>
        <v>1.335430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4163.36</v>
      </c>
      <c r="I49" s="85" t="n">
        <v>9.3</v>
      </c>
      <c r="J49" s="67" t="n">
        <f aca="false">H49/3600</f>
        <v>1.1564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704.64</v>
      </c>
      <c r="I50" s="87" t="n">
        <v>7.2</v>
      </c>
      <c r="J50" s="73" t="n">
        <f aca="false">H50/3600</f>
        <v>1.0290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926.78</v>
      </c>
      <c r="I51" s="83" t="n">
        <v>11.47</v>
      </c>
      <c r="J51" s="62" t="n">
        <f aca="false">H51/3600</f>
        <v>1.3685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4232.02</v>
      </c>
      <c r="I52" s="85" t="n">
        <v>8.34</v>
      </c>
      <c r="J52" s="67" t="n">
        <f aca="false">H52/3600</f>
        <v>1.1755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632.08</v>
      </c>
      <c r="I53" s="85" t="n">
        <v>6.33</v>
      </c>
      <c r="J53" s="67" t="n">
        <f aca="false">H53/3600</f>
        <v>1.0089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3145.28</v>
      </c>
      <c r="I54" s="87" t="n">
        <v>5.03</v>
      </c>
      <c r="J54" s="73" t="n">
        <f aca="false">H54/3600</f>
        <v>0.87368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544.14</v>
      </c>
      <c r="I55" s="83" t="n">
        <v>3.86</v>
      </c>
      <c r="J55" s="62" t="n">
        <f aca="false">H55/3600</f>
        <v>0.4289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361.51</v>
      </c>
      <c r="I56" s="85" t="n">
        <v>3.04</v>
      </c>
      <c r="J56" s="67" t="n">
        <f aca="false">H56/3600</f>
        <v>0.3781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192.32</v>
      </c>
      <c r="I57" s="85" t="n">
        <v>2.42</v>
      </c>
      <c r="J57" s="67" t="n">
        <f aca="false">H57/3600</f>
        <v>0.331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1061.28</v>
      </c>
      <c r="I58" s="87" t="n">
        <v>1.96</v>
      </c>
      <c r="J58" s="73" t="n">
        <f aca="false">H58/3600</f>
        <v>0.294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510.48</v>
      </c>
      <c r="I59" s="83" t="n">
        <v>5.36</v>
      </c>
      <c r="J59" s="62" t="n">
        <f aca="false">H59/3600</f>
        <v>0.4195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222.48</v>
      </c>
      <c r="I60" s="85" t="n">
        <v>3.54</v>
      </c>
      <c r="J60" s="67" t="n">
        <f aca="false">H60/3600</f>
        <v>0.3395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1050.74</v>
      </c>
      <c r="I61" s="85" t="n">
        <v>2.44</v>
      </c>
      <c r="J61" s="67" t="n">
        <f aca="false">H61/3600</f>
        <v>0.29187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961.38</v>
      </c>
      <c r="I62" s="87" t="n">
        <v>1.86</v>
      </c>
      <c r="J62" s="73" t="n">
        <f aca="false">H62/3600</f>
        <v>0.2670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291.64</v>
      </c>
      <c r="I63" s="83" t="n">
        <v>4.37</v>
      </c>
      <c r="J63" s="62" t="n">
        <f aca="false">H63/3600</f>
        <v>0.35878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1056.27</v>
      </c>
      <c r="I64" s="85" t="n">
        <v>2.95</v>
      </c>
      <c r="J64" s="67" t="n">
        <f aca="false">H64/3600</f>
        <v>0.293408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909.81</v>
      </c>
      <c r="I65" s="85" t="n">
        <v>2.15</v>
      </c>
      <c r="J65" s="67" t="n">
        <f aca="false">H65/3600</f>
        <v>0.2527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816.03</v>
      </c>
      <c r="I66" s="87" t="n">
        <v>1.64</v>
      </c>
      <c r="J66" s="73" t="n">
        <f aca="false">H66/3600</f>
        <v>0.2266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1111.99</v>
      </c>
      <c r="I67" s="83" t="n">
        <v>2.92</v>
      </c>
      <c r="J67" s="62" t="n">
        <f aca="false">H67/3600</f>
        <v>0.308886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966.24</v>
      </c>
      <c r="I68" s="85" t="n">
        <v>2.22</v>
      </c>
      <c r="J68" s="67" t="n">
        <f aca="false">H68/3600</f>
        <v>0.268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825.14</v>
      </c>
      <c r="I69" s="85" t="n">
        <v>1.67</v>
      </c>
      <c r="J69" s="67" t="n">
        <f aca="false">H69/3600</f>
        <v>0.2292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714.33</v>
      </c>
      <c r="I70" s="87" t="n">
        <v>1.31</v>
      </c>
      <c r="J70" s="73" t="n">
        <f aca="false">H70/3600</f>
        <v>0.19842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9137.81</v>
      </c>
      <c r="I71" s="83" t="n">
        <v>18.18</v>
      </c>
      <c r="J71" s="62" t="n">
        <f aca="false">H71/3600</f>
        <v>2.53828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8432.34</v>
      </c>
      <c r="I72" s="85" t="n">
        <v>14.31</v>
      </c>
      <c r="J72" s="67" t="n">
        <f aca="false">H72/3600</f>
        <v>2.34231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8061.6</v>
      </c>
      <c r="I73" s="85" t="n">
        <v>12.66</v>
      </c>
      <c r="J73" s="67" t="n">
        <f aca="false">H73/3600</f>
        <v>2.23933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884.59</v>
      </c>
      <c r="I74" s="87" t="n">
        <v>11.67</v>
      </c>
      <c r="J74" s="73" t="n">
        <f aca="false">H74/3600</f>
        <v>2.19016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9317.41</v>
      </c>
      <c r="I75" s="83" t="n">
        <v>19.4</v>
      </c>
      <c r="J75" s="62" t="n">
        <f aca="false">H75/3600</f>
        <v>2.5881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8513.7</v>
      </c>
      <c r="I76" s="85" t="n">
        <v>14.64</v>
      </c>
      <c r="J76" s="67" t="n">
        <f aca="false">H76/3600</f>
        <v>2.3649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8112.71</v>
      </c>
      <c r="I77" s="85" t="n">
        <v>12.9</v>
      </c>
      <c r="J77" s="67" t="n">
        <f aca="false">H77/3600</f>
        <v>2.25353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888</v>
      </c>
      <c r="I78" s="87" t="n">
        <v>11.82</v>
      </c>
      <c r="J78" s="73" t="n">
        <f aca="false">H78/3600</f>
        <v>2.1911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9525.43</v>
      </c>
      <c r="I79" s="83" t="n">
        <v>18.44</v>
      </c>
      <c r="J79" s="62" t="n">
        <f aca="false">H79/3600</f>
        <v>2.64595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8672.89</v>
      </c>
      <c r="I80" s="85" t="n">
        <v>14.09</v>
      </c>
      <c r="J80" s="67" t="n">
        <f aca="false">H80/3600</f>
        <v>2.4091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8243.77</v>
      </c>
      <c r="I81" s="85" t="n">
        <v>12.46</v>
      </c>
      <c r="J81" s="67" t="n">
        <f aca="false">H81/3600</f>
        <v>2.28993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968.04</v>
      </c>
      <c r="I82" s="87" t="n">
        <v>11.51</v>
      </c>
      <c r="J82" s="73" t="n">
        <f aca="false">H82/3600</f>
        <v>2.2133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5357.52</v>
      </c>
      <c r="I83" s="83" t="n">
        <v>12.82</v>
      </c>
      <c r="J83" s="62" t="n">
        <f aca="false">H83/3600</f>
        <v>1.488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705.07</v>
      </c>
      <c r="I84" s="85" t="n">
        <v>10.04</v>
      </c>
      <c r="J84" s="67" t="n">
        <f aca="false">H84/3600</f>
        <v>1.30696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4182.12</v>
      </c>
      <c r="I85" s="85" t="n">
        <v>7.91</v>
      </c>
      <c r="J85" s="67" t="n">
        <f aca="false">H85/3600</f>
        <v>1.161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779.27</v>
      </c>
      <c r="I86" s="87" t="n">
        <v>6.54</v>
      </c>
      <c r="J86" s="73" t="n">
        <f aca="false">H86/3600</f>
        <v>1.049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207.61</v>
      </c>
      <c r="I87" s="83" t="n">
        <v>19.39</v>
      </c>
      <c r="J87" s="62" t="n">
        <f aca="false">H87/3600</f>
        <v>2.83544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8779.69</v>
      </c>
      <c r="I88" s="85" t="n">
        <v>15.33</v>
      </c>
      <c r="J88" s="67" t="n">
        <f aca="false">H88/3600</f>
        <v>2.438802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430.26</v>
      </c>
      <c r="I89" s="85" t="n">
        <v>11.96</v>
      </c>
      <c r="J89" s="67" t="n">
        <f aca="false">H89/3600</f>
        <v>2.0639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6365.08</v>
      </c>
      <c r="I90" s="87" t="n">
        <v>9.75</v>
      </c>
      <c r="J90" s="73" t="n">
        <f aca="false">H90/3600</f>
        <v>1.76807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048.98</v>
      </c>
      <c r="I91" s="83" t="n">
        <v>3.27</v>
      </c>
      <c r="J91" s="62" t="n">
        <f aca="false">H91/3600</f>
        <v>0.846938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2993.48</v>
      </c>
      <c r="I92" s="85" t="n">
        <v>3.19</v>
      </c>
      <c r="J92" s="67" t="n">
        <f aca="false">H92/3600</f>
        <v>0.83152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2936.99</v>
      </c>
      <c r="I93" s="85" t="n">
        <v>3.16</v>
      </c>
      <c r="J93" s="67" t="n">
        <f aca="false">H93/3600</f>
        <v>0.8158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2898.6</v>
      </c>
      <c r="I94" s="87" t="n">
        <v>3.05</v>
      </c>
      <c r="J94" s="73" t="n">
        <f aca="false">H94/3600</f>
        <v>0.8051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6365.97</v>
      </c>
      <c r="I95" s="83" t="n">
        <v>8.94</v>
      </c>
      <c r="J95" s="62" t="n">
        <f aca="false">H95/3600</f>
        <v>1.7683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180.91</v>
      </c>
      <c r="I96" s="85" t="n">
        <v>7.65</v>
      </c>
      <c r="J96" s="67" t="n">
        <f aca="false">H96/3600</f>
        <v>1.716919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5889.5</v>
      </c>
      <c r="I97" s="85" t="n">
        <v>7.08</v>
      </c>
      <c r="J97" s="67" t="n">
        <f aca="false">H97/3600</f>
        <v>1.635972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5624.89</v>
      </c>
      <c r="I98" s="87" t="n">
        <v>7.87</v>
      </c>
      <c r="J98" s="73" t="n">
        <f aca="false">H98/3600</f>
        <v>1.5624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9.3355223277383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04852777777778</v>
      </c>
      <c r="J108" s="91" t="n">
        <f aca="false">SUM(J3:J98)</f>
        <v>162.8711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9.8800288900028</v>
      </c>
      <c r="J113" s="91" t="n">
        <f aca="false">GEOMEAN(J19:J82)</f>
        <v>1.40842620514502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7930.43</v>
      </c>
      <c r="I3" s="83" t="n">
        <v>39.76</v>
      </c>
      <c r="J3" s="62" t="n">
        <f aca="false">H3/3600</f>
        <v>4.980675</v>
      </c>
      <c r="L3" s="60" t="n">
        <v>13070.2032</v>
      </c>
      <c r="M3" s="61" t="n">
        <v>41.9008</v>
      </c>
      <c r="N3" s="61" t="n">
        <v>41.6708</v>
      </c>
      <c r="O3" s="61" t="n">
        <v>44.4175</v>
      </c>
      <c r="P3" s="61" t="n">
        <v>15958.79</v>
      </c>
      <c r="Q3" s="61" t="n">
        <v>40.06</v>
      </c>
      <c r="R3" s="62" t="n">
        <f aca="false">P3/3600</f>
        <v>4.432997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5808.45</v>
      </c>
      <c r="I4" s="85" t="n">
        <v>35.29</v>
      </c>
      <c r="J4" s="67" t="n">
        <f aca="false">H4/3600</f>
        <v>4.39123611111111</v>
      </c>
      <c r="L4" s="65" t="n">
        <v>5318.9456</v>
      </c>
      <c r="M4" s="66" t="n">
        <v>39.382</v>
      </c>
      <c r="N4" s="66" t="n">
        <v>39.9731</v>
      </c>
      <c r="O4" s="66" t="n">
        <v>42.4715</v>
      </c>
      <c r="P4" s="66" t="n">
        <v>14610.97</v>
      </c>
      <c r="Q4" s="66" t="n">
        <v>35.54</v>
      </c>
      <c r="R4" s="67" t="n">
        <f aca="false">P4/3600</f>
        <v>4.0586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4572.03</v>
      </c>
      <c r="I5" s="85" t="n">
        <v>31.61</v>
      </c>
      <c r="J5" s="67" t="n">
        <f aca="false">H5/3600</f>
        <v>4.04778611111111</v>
      </c>
      <c r="L5" s="65" t="n">
        <v>2562.2256</v>
      </c>
      <c r="M5" s="66" t="n">
        <v>36.808</v>
      </c>
      <c r="N5" s="66" t="n">
        <v>38.6968</v>
      </c>
      <c r="O5" s="66" t="n">
        <v>40.9453</v>
      </c>
      <c r="P5" s="66" t="n">
        <v>13958.38</v>
      </c>
      <c r="Q5" s="66" t="n">
        <v>31.74</v>
      </c>
      <c r="R5" s="67" t="n">
        <f aca="false">P5/3600</f>
        <v>3.87732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789.14</v>
      </c>
      <c r="I6" s="87" t="n">
        <v>28.02</v>
      </c>
      <c r="J6" s="73" t="n">
        <f aca="false">H6/3600</f>
        <v>3.83031666666667</v>
      </c>
      <c r="L6" s="71" t="n">
        <v>1331.7888</v>
      </c>
      <c r="M6" s="72" t="n">
        <v>34.1289</v>
      </c>
      <c r="N6" s="72" t="n">
        <v>37.7234</v>
      </c>
      <c r="O6" s="72" t="n">
        <v>39.8606</v>
      </c>
      <c r="P6" s="72" t="n">
        <v>13367.85</v>
      </c>
      <c r="Q6" s="72" t="n">
        <v>28.23</v>
      </c>
      <c r="R6" s="73" t="n">
        <f aca="false">P6/3600</f>
        <v>3.7132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820.14</v>
      </c>
      <c r="I7" s="83" t="n">
        <v>57.04</v>
      </c>
      <c r="J7" s="62" t="n">
        <f aca="false">H7/3600</f>
        <v>7.17226111111111</v>
      </c>
      <c r="L7" s="60" t="n">
        <v>33111.9136</v>
      </c>
      <c r="M7" s="61" t="n">
        <v>40.4856</v>
      </c>
      <c r="N7" s="61" t="n">
        <v>45.2714</v>
      </c>
      <c r="O7" s="61" t="n">
        <v>44.8859</v>
      </c>
      <c r="P7" s="61" t="n">
        <v>21250.42</v>
      </c>
      <c r="Q7" s="61" t="n">
        <v>57.98</v>
      </c>
      <c r="R7" s="62" t="n">
        <f aca="false">P7/3600</f>
        <v>5.9028944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415.61</v>
      </c>
      <c r="I8" s="85" t="n">
        <v>47.95</v>
      </c>
      <c r="J8" s="67" t="n">
        <f aca="false">H8/3600</f>
        <v>6.22655833333333</v>
      </c>
      <c r="L8" s="65" t="n">
        <v>15899.6096</v>
      </c>
      <c r="M8" s="66" t="n">
        <v>37.4856</v>
      </c>
      <c r="N8" s="66" t="n">
        <v>43.3319</v>
      </c>
      <c r="O8" s="66" t="n">
        <v>43.515</v>
      </c>
      <c r="P8" s="66" t="n">
        <v>18932.14</v>
      </c>
      <c r="Q8" s="66" t="n">
        <v>48.51</v>
      </c>
      <c r="R8" s="67" t="n">
        <f aca="false">P8/3600</f>
        <v>5.2589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049.23</v>
      </c>
      <c r="I9" s="85" t="n">
        <v>40.34</v>
      </c>
      <c r="J9" s="67" t="n">
        <f aca="false">H9/3600</f>
        <v>5.56923055555556</v>
      </c>
      <c r="L9" s="65" t="n">
        <v>8363.336</v>
      </c>
      <c r="M9" s="66" t="n">
        <v>34.5186</v>
      </c>
      <c r="N9" s="66" t="n">
        <v>41.7042</v>
      </c>
      <c r="O9" s="66" t="n">
        <v>42.2228</v>
      </c>
      <c r="P9" s="66" t="n">
        <v>17227.99</v>
      </c>
      <c r="Q9" s="66" t="n">
        <v>40.69</v>
      </c>
      <c r="R9" s="67" t="n">
        <f aca="false">P9/3600</f>
        <v>4.7855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8504.86</v>
      </c>
      <c r="I10" s="87" t="n">
        <v>36.64</v>
      </c>
      <c r="J10" s="73" t="n">
        <f aca="false">H10/3600</f>
        <v>5.14023888888889</v>
      </c>
      <c r="L10" s="71" t="n">
        <v>4678.5792</v>
      </c>
      <c r="M10" s="72" t="n">
        <v>31.7252</v>
      </c>
      <c r="N10" s="72" t="n">
        <v>40.4285</v>
      </c>
      <c r="O10" s="72" t="n">
        <v>41.1618</v>
      </c>
      <c r="P10" s="72" t="n">
        <v>16297.28</v>
      </c>
      <c r="Q10" s="72" t="n">
        <v>36.93</v>
      </c>
      <c r="R10" s="73" t="n">
        <f aca="false">P10/3600</f>
        <v>4.5270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1441.93</v>
      </c>
      <c r="I11" s="83" t="n">
        <v>131.74</v>
      </c>
      <c r="J11" s="62" t="n">
        <f aca="false">H11/3600</f>
        <v>19.8449805555556</v>
      </c>
      <c r="L11" s="60" t="n">
        <v>217764.1648</v>
      </c>
      <c r="M11" s="61" t="n">
        <v>39.6581</v>
      </c>
      <c r="N11" s="61" t="n">
        <v>39.822</v>
      </c>
      <c r="O11" s="61" t="n">
        <v>38.1217</v>
      </c>
      <c r="P11" s="61" t="n">
        <v>57647.53</v>
      </c>
      <c r="Q11" s="61" t="n">
        <v>131.21</v>
      </c>
      <c r="R11" s="62" t="n">
        <f aca="false">P11/3600</f>
        <v>16.013202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8971.43</v>
      </c>
      <c r="I12" s="85" t="n">
        <v>116.14</v>
      </c>
      <c r="J12" s="67" t="n">
        <f aca="false">H12/3600</f>
        <v>16.3809527777778</v>
      </c>
      <c r="L12" s="65" t="n">
        <v>94502.8192</v>
      </c>
      <c r="M12" s="66" t="n">
        <v>33.7117</v>
      </c>
      <c r="N12" s="66" t="n">
        <v>38.4204</v>
      </c>
      <c r="O12" s="66" t="n">
        <v>36.7396</v>
      </c>
      <c r="P12" s="66" t="n">
        <v>48305.77</v>
      </c>
      <c r="Q12" s="66" t="n">
        <v>115.16</v>
      </c>
      <c r="R12" s="67" t="n">
        <f aca="false">P12/3600</f>
        <v>13.4182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2982.54</v>
      </c>
      <c r="I13" s="85" t="n">
        <v>88.26</v>
      </c>
      <c r="J13" s="67" t="n">
        <f aca="false">H13/3600</f>
        <v>11.9395944444444</v>
      </c>
      <c r="L13" s="65" t="n">
        <v>29550.2432</v>
      </c>
      <c r="M13" s="66" t="n">
        <v>29.7415</v>
      </c>
      <c r="N13" s="66" t="n">
        <v>37.4855</v>
      </c>
      <c r="O13" s="66" t="n">
        <v>35.7316</v>
      </c>
      <c r="P13" s="66" t="n">
        <v>37702.03</v>
      </c>
      <c r="Q13" s="66" t="n">
        <v>87.79</v>
      </c>
      <c r="R13" s="67" t="n">
        <f aca="false">P13/3600</f>
        <v>10.47278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4327.01</v>
      </c>
      <c r="I14" s="87" t="n">
        <v>66.54</v>
      </c>
      <c r="J14" s="73" t="n">
        <f aca="false">H14/3600</f>
        <v>9.53528055555556</v>
      </c>
      <c r="L14" s="71" t="n">
        <v>7173.5264</v>
      </c>
      <c r="M14" s="72" t="n">
        <v>28.0782</v>
      </c>
      <c r="N14" s="72" t="n">
        <v>36.729</v>
      </c>
      <c r="O14" s="72" t="n">
        <v>34.8978</v>
      </c>
      <c r="P14" s="72" t="n">
        <v>32459.08</v>
      </c>
      <c r="Q14" s="72" t="n">
        <v>66.75</v>
      </c>
      <c r="R14" s="73" t="n">
        <f aca="false">P14/3600</f>
        <v>9.0164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5684.09</v>
      </c>
      <c r="I15" s="83" t="n">
        <v>79.43</v>
      </c>
      <c r="J15" s="62" t="n">
        <f aca="false">H15/3600</f>
        <v>12.690025</v>
      </c>
      <c r="L15" s="60" t="n">
        <v>23330.432</v>
      </c>
      <c r="M15" s="61" t="n">
        <v>41.6521</v>
      </c>
      <c r="N15" s="61" t="n">
        <v>46.9093</v>
      </c>
      <c r="O15" s="61" t="n">
        <v>46.53</v>
      </c>
      <c r="P15" s="61" t="n">
        <v>40235.87</v>
      </c>
      <c r="Q15" s="61" t="n">
        <v>79.15</v>
      </c>
      <c r="R15" s="62" t="n">
        <f aca="false">P15/3600</f>
        <v>11.176630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7416.01</v>
      </c>
      <c r="I16" s="85" t="n">
        <v>64.35</v>
      </c>
      <c r="J16" s="67" t="n">
        <f aca="false">H16/3600</f>
        <v>10.3933361111111</v>
      </c>
      <c r="L16" s="65" t="n">
        <v>5981.8208</v>
      </c>
      <c r="M16" s="66" t="n">
        <v>40.2385</v>
      </c>
      <c r="N16" s="66" t="n">
        <v>46.1524</v>
      </c>
      <c r="O16" s="66" t="n">
        <v>45.971</v>
      </c>
      <c r="P16" s="66" t="n">
        <v>34663.72</v>
      </c>
      <c r="Q16" s="66" t="n">
        <v>64.35</v>
      </c>
      <c r="R16" s="67" t="n">
        <f aca="false">P16/3600</f>
        <v>9.6288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3611</v>
      </c>
      <c r="I17" s="85" t="n">
        <v>57.05</v>
      </c>
      <c r="J17" s="67" t="n">
        <f aca="false">H17/3600</f>
        <v>9.33638888888889</v>
      </c>
      <c r="L17" s="65" t="n">
        <v>2496.536</v>
      </c>
      <c r="M17" s="66" t="n">
        <v>38.9429</v>
      </c>
      <c r="N17" s="66" t="n">
        <v>45.5138</v>
      </c>
      <c r="O17" s="66" t="n">
        <v>45.5057</v>
      </c>
      <c r="P17" s="66" t="n">
        <v>32013.56</v>
      </c>
      <c r="Q17" s="66" t="n">
        <v>56.7</v>
      </c>
      <c r="R17" s="67" t="n">
        <f aca="false">P17/3600</f>
        <v>8.8926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1198.1</v>
      </c>
      <c r="I18" s="87" t="n">
        <v>48.03</v>
      </c>
      <c r="J18" s="73" t="n">
        <f aca="false">H18/3600</f>
        <v>8.66613888888889</v>
      </c>
      <c r="L18" s="71" t="n">
        <v>1197.528</v>
      </c>
      <c r="M18" s="72" t="n">
        <v>37.208</v>
      </c>
      <c r="N18" s="72" t="n">
        <v>45.0661</v>
      </c>
      <c r="O18" s="72" t="n">
        <v>45.1655</v>
      </c>
      <c r="P18" s="72" t="n">
        <v>30141.28</v>
      </c>
      <c r="Q18" s="72" t="n">
        <v>47.73</v>
      </c>
      <c r="R18" s="73" t="n">
        <f aca="false">P18/3600</f>
        <v>8.3725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525.95</v>
      </c>
      <c r="I19" s="83" t="n">
        <v>33.46</v>
      </c>
      <c r="J19" s="62" t="n">
        <f aca="false">H19/3600</f>
        <v>4.59054166666667</v>
      </c>
      <c r="L19" s="82" t="n">
        <v>4779.2872</v>
      </c>
      <c r="M19" s="83" t="n">
        <v>41.8635</v>
      </c>
      <c r="N19" s="83" t="n">
        <v>43.7599</v>
      </c>
      <c r="O19" s="83" t="n">
        <v>45.5804</v>
      </c>
      <c r="P19" s="83" t="n">
        <v>14736.55</v>
      </c>
      <c r="Q19" s="83" t="n">
        <v>33.56</v>
      </c>
      <c r="R19" s="62" t="n">
        <f aca="false">P19/3600</f>
        <v>4.09348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4648.51</v>
      </c>
      <c r="I20" s="85" t="n">
        <v>28.69</v>
      </c>
      <c r="J20" s="67" t="n">
        <f aca="false">H20/3600</f>
        <v>4.06903055555556</v>
      </c>
      <c r="L20" s="84" t="n">
        <v>2208.0432</v>
      </c>
      <c r="M20" s="85" t="n">
        <v>39.9777</v>
      </c>
      <c r="N20" s="85" t="n">
        <v>42.4193</v>
      </c>
      <c r="O20" s="85" t="n">
        <v>43.6329</v>
      </c>
      <c r="P20" s="85" t="n">
        <v>13342.81</v>
      </c>
      <c r="Q20" s="85" t="n">
        <v>28.76</v>
      </c>
      <c r="R20" s="67" t="n">
        <f aca="false">P20/3600</f>
        <v>3.7063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296.43</v>
      </c>
      <c r="I21" s="85" t="n">
        <v>25.54</v>
      </c>
      <c r="J21" s="67" t="n">
        <f aca="false">H21/3600</f>
        <v>3.69345277777778</v>
      </c>
      <c r="L21" s="84" t="n">
        <v>1085.044</v>
      </c>
      <c r="M21" s="85" t="n">
        <v>37.6275</v>
      </c>
      <c r="N21" s="85" t="n">
        <v>41.274</v>
      </c>
      <c r="O21" s="85" t="n">
        <v>42.2527</v>
      </c>
      <c r="P21" s="85" t="n">
        <v>12585.21</v>
      </c>
      <c r="Q21" s="85" t="n">
        <v>25.79</v>
      </c>
      <c r="R21" s="67" t="n">
        <f aca="false">P21/3600</f>
        <v>3.4958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397.02</v>
      </c>
      <c r="I22" s="87" t="n">
        <v>21.85</v>
      </c>
      <c r="J22" s="73" t="n">
        <f aca="false">H22/3600</f>
        <v>3.44361666666667</v>
      </c>
      <c r="L22" s="86" t="n">
        <v>548.6664</v>
      </c>
      <c r="M22" s="87" t="n">
        <v>35.1981</v>
      </c>
      <c r="N22" s="87" t="n">
        <v>40.4262</v>
      </c>
      <c r="O22" s="87" t="n">
        <v>41.4073</v>
      </c>
      <c r="P22" s="87" t="n">
        <v>11834.12</v>
      </c>
      <c r="Q22" s="87" t="n">
        <v>22.48</v>
      </c>
      <c r="R22" s="73" t="n">
        <f aca="false">P22/3600</f>
        <v>3.2872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436.59</v>
      </c>
      <c r="I23" s="83" t="n">
        <v>35.08</v>
      </c>
      <c r="J23" s="62" t="n">
        <f aca="false">H23/3600</f>
        <v>4.28794166666667</v>
      </c>
      <c r="L23" s="82" t="n">
        <v>7680.3688</v>
      </c>
      <c r="M23" s="83" t="n">
        <v>40.2421</v>
      </c>
      <c r="N23" s="83" t="n">
        <v>42.6814</v>
      </c>
      <c r="O23" s="83" t="n">
        <v>44.0678</v>
      </c>
      <c r="P23" s="83" t="n">
        <v>13755.07</v>
      </c>
      <c r="Q23" s="83" t="n">
        <v>35.23</v>
      </c>
      <c r="R23" s="62" t="n">
        <f aca="false">P23/3600</f>
        <v>3.82085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380.25</v>
      </c>
      <c r="I24" s="85" t="n">
        <v>30.68</v>
      </c>
      <c r="J24" s="67" t="n">
        <f aca="false">H24/3600</f>
        <v>3.71673611111111</v>
      </c>
      <c r="L24" s="84" t="n">
        <v>3365.492</v>
      </c>
      <c r="M24" s="85" t="n">
        <v>37.7155</v>
      </c>
      <c r="N24" s="85" t="n">
        <v>40.8778</v>
      </c>
      <c r="O24" s="85" t="n">
        <v>41.6778</v>
      </c>
      <c r="P24" s="85" t="n">
        <v>12441.98</v>
      </c>
      <c r="Q24" s="85" t="n">
        <v>30.71</v>
      </c>
      <c r="R24" s="67" t="n">
        <f aca="false">P24/3600</f>
        <v>3.4561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222.57</v>
      </c>
      <c r="I25" s="85" t="n">
        <v>26.29</v>
      </c>
      <c r="J25" s="67" t="n">
        <f aca="false">H25/3600</f>
        <v>3.39515833333333</v>
      </c>
      <c r="L25" s="84" t="n">
        <v>1556.4832</v>
      </c>
      <c r="M25" s="85" t="n">
        <v>35.0837</v>
      </c>
      <c r="N25" s="85" t="n">
        <v>39.3588</v>
      </c>
      <c r="O25" s="85" t="n">
        <v>40.0568</v>
      </c>
      <c r="P25" s="85" t="n">
        <v>11603.39</v>
      </c>
      <c r="Q25" s="85" t="n">
        <v>26.34</v>
      </c>
      <c r="R25" s="67" t="n">
        <f aca="false">P25/3600</f>
        <v>3.2231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1530.85</v>
      </c>
      <c r="I26" s="87" t="n">
        <v>21.03</v>
      </c>
      <c r="J26" s="73" t="n">
        <f aca="false">H26/3600</f>
        <v>3.20301388888889</v>
      </c>
      <c r="L26" s="86" t="n">
        <v>725.276</v>
      </c>
      <c r="M26" s="87" t="n">
        <v>32.5461</v>
      </c>
      <c r="N26" s="87" t="n">
        <v>38.2186</v>
      </c>
      <c r="O26" s="87" t="n">
        <v>39.1837</v>
      </c>
      <c r="P26" s="87" t="n">
        <v>11141.32</v>
      </c>
      <c r="Q26" s="87" t="n">
        <v>21.08</v>
      </c>
      <c r="R26" s="73" t="n">
        <f aca="false">P26/3600</f>
        <v>3.0948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5918.77</v>
      </c>
      <c r="I27" s="83" t="n">
        <v>70.18</v>
      </c>
      <c r="J27" s="62" t="n">
        <f aca="false">H27/3600</f>
        <v>9.97743611111111</v>
      </c>
      <c r="L27" s="82" t="n">
        <v>18128.9024</v>
      </c>
      <c r="M27" s="83" t="n">
        <v>38.6213</v>
      </c>
      <c r="N27" s="83" t="n">
        <v>40.17</v>
      </c>
      <c r="O27" s="83" t="n">
        <v>43.7966</v>
      </c>
      <c r="P27" s="83" t="n">
        <v>31980.98</v>
      </c>
      <c r="Q27" s="83" t="n">
        <v>70.38</v>
      </c>
      <c r="R27" s="62" t="n">
        <f aca="false">P27/3600</f>
        <v>8.883605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8920.46</v>
      </c>
      <c r="I28" s="85" t="n">
        <v>56.57</v>
      </c>
      <c r="J28" s="67" t="n">
        <f aca="false">H28/3600</f>
        <v>8.03346111111111</v>
      </c>
      <c r="L28" s="84" t="n">
        <v>5777.3608</v>
      </c>
      <c r="M28" s="85" t="n">
        <v>37.0072</v>
      </c>
      <c r="N28" s="85" t="n">
        <v>39.2322</v>
      </c>
      <c r="O28" s="85" t="n">
        <v>42.0785</v>
      </c>
      <c r="P28" s="85" t="n">
        <v>26660.78</v>
      </c>
      <c r="Q28" s="85" t="n">
        <v>56.71</v>
      </c>
      <c r="R28" s="67" t="n">
        <f aca="false">P28/3600</f>
        <v>7.4057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6160.32</v>
      </c>
      <c r="I29" s="85" t="n">
        <v>50.8</v>
      </c>
      <c r="J29" s="67" t="n">
        <f aca="false">H29/3600</f>
        <v>7.26675555555556</v>
      </c>
      <c r="L29" s="84" t="n">
        <v>2713.9904</v>
      </c>
      <c r="M29" s="85" t="n">
        <v>35.0988</v>
      </c>
      <c r="N29" s="85" t="n">
        <v>38.4224</v>
      </c>
      <c r="O29" s="85" t="n">
        <v>40.5835</v>
      </c>
      <c r="P29" s="85" t="n">
        <v>24496.01</v>
      </c>
      <c r="Q29" s="85" t="n">
        <v>51.1</v>
      </c>
      <c r="R29" s="67" t="n">
        <f aca="false">P29/3600</f>
        <v>6.8044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4442.27</v>
      </c>
      <c r="I30" s="87" t="n">
        <v>45.32</v>
      </c>
      <c r="J30" s="73" t="n">
        <f aca="false">H30/3600</f>
        <v>6.78951944444444</v>
      </c>
      <c r="L30" s="86" t="n">
        <v>1390.4336</v>
      </c>
      <c r="M30" s="87" t="n">
        <v>32.9221</v>
      </c>
      <c r="N30" s="87" t="n">
        <v>37.725</v>
      </c>
      <c r="O30" s="87" t="n">
        <v>39.4357</v>
      </c>
      <c r="P30" s="87" t="n">
        <v>23333.44</v>
      </c>
      <c r="Q30" s="87" t="n">
        <v>45.56</v>
      </c>
      <c r="R30" s="73" t="n">
        <f aca="false">P30/3600</f>
        <v>6.4815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504.13</v>
      </c>
      <c r="I31" s="83" t="n">
        <v>77.3</v>
      </c>
      <c r="J31" s="62" t="n">
        <f aca="false">H31/3600</f>
        <v>11.528925</v>
      </c>
      <c r="L31" s="82" t="n">
        <v>17310.0488</v>
      </c>
      <c r="M31" s="83" t="n">
        <v>39.3234</v>
      </c>
      <c r="N31" s="83" t="n">
        <v>44.0554</v>
      </c>
      <c r="O31" s="83" t="n">
        <v>45.4082</v>
      </c>
      <c r="P31" s="83" t="n">
        <v>36155.65</v>
      </c>
      <c r="Q31" s="83" t="n">
        <v>77.45</v>
      </c>
      <c r="R31" s="62" t="n">
        <f aca="false">P31/3600</f>
        <v>10.04323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4809.02</v>
      </c>
      <c r="I32" s="85" t="n">
        <v>64.83</v>
      </c>
      <c r="J32" s="67" t="n">
        <f aca="false">H32/3600</f>
        <v>9.66917222222222</v>
      </c>
      <c r="L32" s="84" t="n">
        <v>6073.5704</v>
      </c>
      <c r="M32" s="85" t="n">
        <v>37.6472</v>
      </c>
      <c r="N32" s="85" t="n">
        <v>42.812</v>
      </c>
      <c r="O32" s="85" t="n">
        <v>43.4315</v>
      </c>
      <c r="P32" s="85" t="n">
        <v>31319.94</v>
      </c>
      <c r="Q32" s="85" t="n">
        <v>64.98</v>
      </c>
      <c r="R32" s="67" t="n">
        <f aca="false">P32/3600</f>
        <v>8.6999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1272.16</v>
      </c>
      <c r="I33" s="85" t="n">
        <v>57.74</v>
      </c>
      <c r="J33" s="67" t="n">
        <f aca="false">H33/3600</f>
        <v>8.68671111111111</v>
      </c>
      <c r="L33" s="84" t="n">
        <v>2857.5976</v>
      </c>
      <c r="M33" s="85" t="n">
        <v>35.8093</v>
      </c>
      <c r="N33" s="85" t="n">
        <v>41.5959</v>
      </c>
      <c r="O33" s="85" t="n">
        <v>41.601</v>
      </c>
      <c r="P33" s="85" t="n">
        <v>28990.78</v>
      </c>
      <c r="Q33" s="85" t="n">
        <v>57.59</v>
      </c>
      <c r="R33" s="67" t="n">
        <f aca="false">P33/3600</f>
        <v>8.0529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9209.74</v>
      </c>
      <c r="I34" s="87" t="n">
        <v>53.48</v>
      </c>
      <c r="J34" s="73" t="n">
        <f aca="false">H34/3600</f>
        <v>8.11381666666667</v>
      </c>
      <c r="L34" s="86" t="n">
        <v>1498.38</v>
      </c>
      <c r="M34" s="87" t="n">
        <v>33.8273</v>
      </c>
      <c r="N34" s="87" t="n">
        <v>40.6279</v>
      </c>
      <c r="O34" s="87" t="n">
        <v>40.2582</v>
      </c>
      <c r="P34" s="87" t="n">
        <v>27336.01</v>
      </c>
      <c r="Q34" s="87" t="n">
        <v>53.59</v>
      </c>
      <c r="R34" s="73" t="n">
        <f aca="false">P34/3600</f>
        <v>7.5933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331.34</v>
      </c>
      <c r="I35" s="83" t="n">
        <v>110.45</v>
      </c>
      <c r="J35" s="62" t="n">
        <f aca="false">H35/3600</f>
        <v>13.4253722222222</v>
      </c>
      <c r="L35" s="82" t="n">
        <v>39706.6576</v>
      </c>
      <c r="M35" s="83" t="n">
        <v>37.5744</v>
      </c>
      <c r="N35" s="83" t="n">
        <v>42.3387</v>
      </c>
      <c r="O35" s="83" t="n">
        <v>44.4977</v>
      </c>
      <c r="P35" s="83" t="n">
        <v>41449.46</v>
      </c>
      <c r="Q35" s="83" t="n">
        <v>110.82</v>
      </c>
      <c r="R35" s="62" t="n">
        <f aca="false">P35/3600</f>
        <v>11.513738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5235.88</v>
      </c>
      <c r="I36" s="85" t="n">
        <v>70.66</v>
      </c>
      <c r="J36" s="67" t="n">
        <f aca="false">H36/3600</f>
        <v>9.78774444444444</v>
      </c>
      <c r="L36" s="84" t="n">
        <v>7266.132</v>
      </c>
      <c r="M36" s="85" t="n">
        <v>35.4345</v>
      </c>
      <c r="N36" s="85" t="n">
        <v>41.0564</v>
      </c>
      <c r="O36" s="85" t="n">
        <v>43.3127</v>
      </c>
      <c r="P36" s="85" t="n">
        <v>32586.27</v>
      </c>
      <c r="Q36" s="85" t="n">
        <v>71.08</v>
      </c>
      <c r="R36" s="67" t="n">
        <f aca="false">P36/3600</f>
        <v>9.0517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0914.4</v>
      </c>
      <c r="I37" s="85" t="n">
        <v>58.42</v>
      </c>
      <c r="J37" s="67" t="n">
        <f aca="false">H37/3600</f>
        <v>8.58733333333333</v>
      </c>
      <c r="L37" s="84" t="n">
        <v>2270.6952</v>
      </c>
      <c r="M37" s="85" t="n">
        <v>34.0074</v>
      </c>
      <c r="N37" s="85" t="n">
        <v>39.7984</v>
      </c>
      <c r="O37" s="85" t="n">
        <v>42.2744</v>
      </c>
      <c r="P37" s="85" t="n">
        <v>30017.98</v>
      </c>
      <c r="Q37" s="85" t="n">
        <v>58.8</v>
      </c>
      <c r="R37" s="67" t="n">
        <f aca="false">P37/3600</f>
        <v>8.3383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9254.43</v>
      </c>
      <c r="I38" s="87" t="n">
        <v>53.54</v>
      </c>
      <c r="J38" s="73" t="n">
        <f aca="false">H38/3600</f>
        <v>8.12623055555556</v>
      </c>
      <c r="L38" s="86" t="n">
        <v>984.7112</v>
      </c>
      <c r="M38" s="87" t="n">
        <v>32.2143</v>
      </c>
      <c r="N38" s="87" t="n">
        <v>38.8409</v>
      </c>
      <c r="O38" s="87" t="n">
        <v>41.463</v>
      </c>
      <c r="P38" s="87" t="n">
        <v>28559.41</v>
      </c>
      <c r="Q38" s="87" t="n">
        <v>53.48</v>
      </c>
      <c r="R38" s="73" t="n">
        <f aca="false">P38/3600</f>
        <v>7.9331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48.9858001798732</v>
      </c>
      <c r="J106" s="91" t="n">
        <f aca="false">GEOMEAN(J3:J98)</f>
        <v>0</v>
      </c>
      <c r="Q106" s="91" t="n">
        <f aca="false">GEOMEAN(Q3:Q98)</f>
        <v>49.1601608448204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35594124074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544472222222222</v>
      </c>
      <c r="J108" s="91" t="n">
        <f aca="false">SUM(J3:J98)</f>
        <v>280.536969444444</v>
      </c>
      <c r="Q108" s="91" t="n">
        <f aca="false">SUM(Q3:Q98)/3600</f>
        <v>0.545558333333333</v>
      </c>
      <c r="R108" s="91" t="n">
        <f aca="false">SUM(R3:R98)</f>
        <v>252.527727777778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38)</f>
        <v>48.9858001798732</v>
      </c>
      <c r="J113" s="91" t="n">
        <f aca="false">GEOMEAN(J3:J38)</f>
        <v>6.94619582725127</v>
      </c>
      <c r="Q113" s="91" t="n">
        <f aca="false">GEOMEAN(Q3:Q38)</f>
        <v>49.1601608448204</v>
      </c>
      <c r="R113" s="91" t="n">
        <f aca="false">GEOMEAN(R3:R38)</f>
        <v>6.32658475248741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355941240741</v>
      </c>
      <c r="R114" s="92" t="n">
        <f aca="false">R113/J113</f>
        <v>0.9107985017737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3140477183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35594124074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932135498917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47" t="s">
        <v>34</v>
      </c>
      <c r="B2" s="47" t="s">
        <v>35</v>
      </c>
      <c r="AD2" s="48" t="s">
        <v>36</v>
      </c>
      <c r="AE2" s="49" t="s">
        <v>37</v>
      </c>
      <c r="AF2" s="49" t="s">
        <v>38</v>
      </c>
      <c r="AG2" s="49" t="s">
        <v>39</v>
      </c>
      <c r="AI2" s="48" t="s">
        <v>36</v>
      </c>
      <c r="AJ2" s="49" t="s">
        <v>37</v>
      </c>
      <c r="AK2" s="49" t="s">
        <v>38</v>
      </c>
      <c r="AL2" s="49" t="s">
        <v>39</v>
      </c>
    </row>
    <row r="3" customFormat="false" ht="15" hidden="false" customHeight="false" outlineLevel="0" collapsed="false">
      <c r="Z3" s="0" t="s">
        <v>40</v>
      </c>
      <c r="AA3" s="5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5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5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5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50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5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50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50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50" t="s">
        <v>62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50" t="s">
        <v>64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50" t="s">
        <v>66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9</v>
      </c>
      <c r="AB17" s="0" t="n">
        <v>7</v>
      </c>
    </row>
    <row r="18" customFormat="false" ht="15" hidden="false" customHeight="false" outlineLevel="0" collapsed="false">
      <c r="AA18" s="50" t="s">
        <v>70</v>
      </c>
      <c r="AB18" s="0" t="n">
        <v>51</v>
      </c>
    </row>
    <row r="19" customFormat="false" ht="15" hidden="false" customHeight="false" outlineLevel="0" collapsed="false">
      <c r="AA19" s="50" t="s">
        <v>71</v>
      </c>
      <c r="AB19" s="0" t="n">
        <v>67</v>
      </c>
    </row>
    <row r="20" customFormat="false" ht="15" hidden="false" customHeight="false" outlineLevel="0" collapsed="false">
      <c r="AA20" s="50" t="s">
        <v>72</v>
      </c>
      <c r="AB20" s="0" t="n">
        <v>91</v>
      </c>
    </row>
    <row r="21" customFormat="false" ht="15" hidden="false" customHeight="false" outlineLevel="0" collapsed="false">
      <c r="AA21" s="50" t="s">
        <v>73</v>
      </c>
      <c r="AB21" s="0" t="n">
        <v>95</v>
      </c>
    </row>
    <row r="22" customFormat="false" ht="15" hidden="false" customHeight="false" outlineLevel="0" collapsed="false">
      <c r="AA22" s="50" t="s">
        <v>74</v>
      </c>
      <c r="AB22" s="0" t="n">
        <v>15</v>
      </c>
    </row>
    <row r="23" customFormat="false" ht="15" hidden="false" customHeight="false" outlineLevel="0" collapsed="false">
      <c r="AA23" s="50" t="s">
        <v>35</v>
      </c>
      <c r="AB23" s="0" t="n">
        <v>3</v>
      </c>
    </row>
    <row r="24" customFormat="false" ht="15" hidden="false" customHeight="false" outlineLevel="0" collapsed="false">
      <c r="AA24" s="50" t="s">
        <v>75</v>
      </c>
      <c r="AB24" s="0" t="n">
        <v>71</v>
      </c>
    </row>
    <row r="25" customFormat="false" ht="15" hidden="false" customHeight="false" outlineLevel="0" collapsed="false">
      <c r="AA25" s="50" t="s">
        <v>76</v>
      </c>
      <c r="AB25" s="0" t="n">
        <v>75</v>
      </c>
    </row>
    <row r="26" customFormat="false" ht="15" hidden="false" customHeight="false" outlineLevel="0" collapsed="false">
      <c r="AA26" s="50" t="s">
        <v>77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63.09</v>
      </c>
      <c r="I3" s="61" t="n">
        <v>70.35</v>
      </c>
      <c r="J3" s="62" t="n">
        <f aca="false">H3/3600</f>
        <v>1.795302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32.84</v>
      </c>
      <c r="I4" s="66" t="n">
        <v>62.26</v>
      </c>
      <c r="J4" s="67" t="n">
        <f aca="false">H4/3600</f>
        <v>1.64801111111111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35.69</v>
      </c>
      <c r="I5" s="66" t="n">
        <v>57.45</v>
      </c>
      <c r="J5" s="67" t="n">
        <f aca="false">H5/3600</f>
        <v>1.53769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19.07</v>
      </c>
      <c r="I6" s="72" t="n">
        <v>53.03</v>
      </c>
      <c r="J6" s="73" t="n">
        <f aca="false">H6/3600</f>
        <v>1.4497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564.47</v>
      </c>
      <c r="I7" s="61" t="n">
        <v>74.19</v>
      </c>
      <c r="J7" s="62" t="n">
        <f aca="false">H7/3600</f>
        <v>1.823463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4.53</v>
      </c>
      <c r="I8" s="66" t="n">
        <v>69.07</v>
      </c>
      <c r="J8" s="67" t="n">
        <f aca="false">H8/3600</f>
        <v>1.695702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19.11</v>
      </c>
      <c r="I9" s="66" t="n">
        <v>64.05</v>
      </c>
      <c r="J9" s="67" t="n">
        <f aca="false">H9/3600</f>
        <v>1.5886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293.89</v>
      </c>
      <c r="I10" s="72" t="n">
        <v>56.03</v>
      </c>
      <c r="J10" s="73" t="n">
        <f aca="false">H10/3600</f>
        <v>1.47052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816.8</v>
      </c>
      <c r="I19" s="83" t="n">
        <v>44.65</v>
      </c>
      <c r="J19" s="62" t="n">
        <f aca="false">H19/3600</f>
        <v>1.33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87.82</v>
      </c>
      <c r="I20" s="85" t="n">
        <v>40.68</v>
      </c>
      <c r="J20" s="67" t="n">
        <f aca="false">H20/3600</f>
        <v>1.2466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1.74</v>
      </c>
      <c r="I21" s="85" t="n">
        <v>37.74</v>
      </c>
      <c r="J21" s="67" t="n">
        <f aca="false">H21/3600</f>
        <v>1.1643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6.87</v>
      </c>
      <c r="I22" s="87" t="n">
        <v>36.88</v>
      </c>
      <c r="J22" s="73" t="n">
        <f aca="false">H22/3600</f>
        <v>1.11857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395.38</v>
      </c>
      <c r="I23" s="83" t="n">
        <v>64.16</v>
      </c>
      <c r="J23" s="62" t="n">
        <f aca="false">H23/3600</f>
        <v>1.49871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45.9</v>
      </c>
      <c r="I24" s="85" t="n">
        <v>55.64</v>
      </c>
      <c r="J24" s="67" t="n">
        <f aca="false">H24/3600</f>
        <v>1.34608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469.56</v>
      </c>
      <c r="I25" s="85" t="n">
        <v>48.34</v>
      </c>
      <c r="J25" s="67" t="n">
        <f aca="false">H25/3600</f>
        <v>1.24154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077.41</v>
      </c>
      <c r="I26" s="87" t="n">
        <v>41.69</v>
      </c>
      <c r="J26" s="73" t="n">
        <f aca="false">H26/3600</f>
        <v>1.1326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536.77</v>
      </c>
      <c r="I27" s="83" t="n">
        <v>128.46</v>
      </c>
      <c r="J27" s="62" t="n">
        <f aca="false">H27/3600</f>
        <v>3.20465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67.64</v>
      </c>
      <c r="I28" s="85" t="n">
        <v>109.26</v>
      </c>
      <c r="J28" s="67" t="n">
        <f aca="false">H28/3600</f>
        <v>2.796566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54.52</v>
      </c>
      <c r="I29" s="85" t="n">
        <v>97.45</v>
      </c>
      <c r="J29" s="67" t="n">
        <f aca="false">H29/3600</f>
        <v>2.570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526.97</v>
      </c>
      <c r="I30" s="87" t="n">
        <v>87.71</v>
      </c>
      <c r="J30" s="73" t="n">
        <f aca="false">H30/3600</f>
        <v>2.36860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008.21</v>
      </c>
      <c r="I31" s="83" t="n">
        <v>106.85</v>
      </c>
      <c r="J31" s="62" t="n">
        <f aca="false">H31/3600</f>
        <v>2.78005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19.84</v>
      </c>
      <c r="I32" s="85" t="n">
        <v>97.48</v>
      </c>
      <c r="J32" s="67" t="n">
        <f aca="false">H32/3600</f>
        <v>2.6721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09.15</v>
      </c>
      <c r="I33" s="85" t="n">
        <v>84.54</v>
      </c>
      <c r="J33" s="67" t="n">
        <f aca="false">H33/3600</f>
        <v>2.419208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067.98</v>
      </c>
      <c r="I34" s="87" t="n">
        <v>78.85</v>
      </c>
      <c r="J34" s="73" t="n">
        <f aca="false">H34/3600</f>
        <v>2.2411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125.65</v>
      </c>
      <c r="I35" s="83" t="n">
        <v>156.55</v>
      </c>
      <c r="J35" s="62" t="n">
        <f aca="false">H35/3600</f>
        <v>3.64601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076.85</v>
      </c>
      <c r="I36" s="85" t="n">
        <v>131.63</v>
      </c>
      <c r="J36" s="67" t="n">
        <f aca="false">H36/3600</f>
        <v>3.354680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994.07</v>
      </c>
      <c r="I37" s="85" t="n">
        <v>118.87</v>
      </c>
      <c r="J37" s="67" t="n">
        <f aca="false">H37/3600</f>
        <v>3.053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359.96</v>
      </c>
      <c r="I38" s="87" t="n">
        <v>106.58</v>
      </c>
      <c r="J38" s="73" t="n">
        <f aca="false">H38/3600</f>
        <v>2.8777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916.68</v>
      </c>
      <c r="I39" s="83" t="n">
        <v>35.9</v>
      </c>
      <c r="J39" s="62" t="n">
        <f aca="false">H39/3600</f>
        <v>0.81018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41.69</v>
      </c>
      <c r="I40" s="85" t="n">
        <v>31.19</v>
      </c>
      <c r="J40" s="67" t="n">
        <f aca="false">H40/3600</f>
        <v>0.7338027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633.58</v>
      </c>
      <c r="I41" s="85" t="n">
        <v>26.3</v>
      </c>
      <c r="J41" s="67" t="n">
        <f aca="false">H41/3600</f>
        <v>0.7315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193.32</v>
      </c>
      <c r="I42" s="87" t="n">
        <v>22.43</v>
      </c>
      <c r="J42" s="73" t="n">
        <f aca="false">H42/3600</f>
        <v>0.6092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236.85</v>
      </c>
      <c r="I43" s="83" t="n">
        <v>37.55</v>
      </c>
      <c r="J43" s="62" t="n">
        <f aca="false">H43/3600</f>
        <v>0.89912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3019.42</v>
      </c>
      <c r="I44" s="85" t="n">
        <v>34.7</v>
      </c>
      <c r="J44" s="67" t="n">
        <f aca="false">H44/3600</f>
        <v>0.838727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35.36</v>
      </c>
      <c r="I45" s="85" t="n">
        <v>31.53</v>
      </c>
      <c r="J45" s="67" t="n">
        <f aca="false">H45/3600</f>
        <v>0.787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10.1</v>
      </c>
      <c r="I46" s="87" t="n">
        <v>28.3</v>
      </c>
      <c r="J46" s="73" t="n">
        <f aca="false">H46/3600</f>
        <v>0.7528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3099.77</v>
      </c>
      <c r="I47" s="83" t="n">
        <v>40.3</v>
      </c>
      <c r="J47" s="62" t="n">
        <f aca="false">H47/3600</f>
        <v>0.861047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3015.47</v>
      </c>
      <c r="I48" s="85" t="n">
        <v>38.29</v>
      </c>
      <c r="J48" s="67" t="n">
        <f aca="false">H48/3600</f>
        <v>0.83763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97.7</v>
      </c>
      <c r="I49" s="85" t="n">
        <v>34.44</v>
      </c>
      <c r="J49" s="67" t="n">
        <f aca="false">H49/3600</f>
        <v>0.77713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42.91</v>
      </c>
      <c r="I50" s="87" t="n">
        <v>29.95</v>
      </c>
      <c r="J50" s="73" t="n">
        <f aca="false">H50/3600</f>
        <v>0.70636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825.26</v>
      </c>
      <c r="I51" s="83" t="n">
        <v>19.41</v>
      </c>
      <c r="J51" s="62" t="n">
        <f aca="false">H51/3600</f>
        <v>0.50701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64.9</v>
      </c>
      <c r="I52" s="85" t="n">
        <v>17.41</v>
      </c>
      <c r="J52" s="67" t="n">
        <f aca="false">H52/3600</f>
        <v>0.4624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31.95</v>
      </c>
      <c r="I53" s="85" t="n">
        <v>15.8</v>
      </c>
      <c r="J53" s="67" t="n">
        <f aca="false">H53/3600</f>
        <v>0.42554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409.68</v>
      </c>
      <c r="I54" s="87" t="n">
        <v>14.23</v>
      </c>
      <c r="J54" s="73" t="n">
        <f aca="false">H54/3600</f>
        <v>0.39157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73.66</v>
      </c>
      <c r="I55" s="83" t="n">
        <v>7.45</v>
      </c>
      <c r="J55" s="62" t="n">
        <f aca="false">H55/3600</f>
        <v>0.1871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27.32</v>
      </c>
      <c r="I56" s="85" t="n">
        <v>6.93</v>
      </c>
      <c r="J56" s="67" t="n">
        <f aca="false">H56/3600</f>
        <v>0.17425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93</v>
      </c>
      <c r="I57" s="85" t="n">
        <v>6.32</v>
      </c>
      <c r="J57" s="67" t="n">
        <f aca="false">H57/3600</f>
        <v>0.16472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42.94</v>
      </c>
      <c r="I58" s="87" t="n">
        <v>5.62</v>
      </c>
      <c r="J58" s="73" t="n">
        <f aca="false">H58/3600</f>
        <v>0.15081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909.49</v>
      </c>
      <c r="I59" s="83" t="n">
        <v>11.6</v>
      </c>
      <c r="J59" s="62" t="n">
        <f aca="false">H59/3600</f>
        <v>0.25263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62.71</v>
      </c>
      <c r="I60" s="85" t="n">
        <v>10.48</v>
      </c>
      <c r="J60" s="67" t="n">
        <f aca="false">H60/3600</f>
        <v>0.23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810.82</v>
      </c>
      <c r="I61" s="85" t="n">
        <v>9.41</v>
      </c>
      <c r="J61" s="67" t="n">
        <f aca="false">H61/3600</f>
        <v>0.2252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32.14</v>
      </c>
      <c r="I62" s="87" t="n">
        <v>8.31</v>
      </c>
      <c r="J62" s="73" t="n">
        <f aca="false">H62/3600</f>
        <v>0.20337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79.82</v>
      </c>
      <c r="I63" s="83" t="n">
        <v>10.2</v>
      </c>
      <c r="J63" s="62" t="n">
        <f aca="false">H63/3600</f>
        <v>0.21661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73.41</v>
      </c>
      <c r="I64" s="85" t="n">
        <v>9.85</v>
      </c>
      <c r="J64" s="67" t="n">
        <f aca="false">H64/3600</f>
        <v>0.2148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713.53</v>
      </c>
      <c r="I65" s="85" t="n">
        <v>8.58</v>
      </c>
      <c r="J65" s="67" t="n">
        <f aca="false">H65/3600</f>
        <v>0.1982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5</v>
      </c>
      <c r="I66" s="87" t="n">
        <v>7.23</v>
      </c>
      <c r="J66" s="73" t="n">
        <f aca="false">H66/3600</f>
        <v>0.1729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72.07</v>
      </c>
      <c r="I67" s="83" t="n">
        <v>5.4</v>
      </c>
      <c r="J67" s="62" t="n">
        <f aca="false">H67/3600</f>
        <v>0.1311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31.4</v>
      </c>
      <c r="I68" s="85" t="n">
        <v>4.81</v>
      </c>
      <c r="J68" s="67" t="n">
        <f aca="false">H68/3600</f>
        <v>0.1198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64</v>
      </c>
      <c r="I69" s="85" t="n">
        <v>4.25</v>
      </c>
      <c r="J69" s="67" t="n">
        <f aca="false">H69/3600</f>
        <v>0.10851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49.87</v>
      </c>
      <c r="I70" s="87" t="n">
        <v>3.67</v>
      </c>
      <c r="J70" s="73" t="n">
        <f aca="false">H70/3600</f>
        <v>0.097186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87.75</v>
      </c>
      <c r="I71" s="83" t="n">
        <v>69.57</v>
      </c>
      <c r="J71" s="62" t="n">
        <f aca="false">H71/3600</f>
        <v>1.8854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9.2</v>
      </c>
      <c r="I72" s="85" t="n">
        <v>62.77</v>
      </c>
      <c r="J72" s="67" t="n">
        <f aca="false">H72/3600</f>
        <v>1.7664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07.47</v>
      </c>
      <c r="I73" s="85" t="n">
        <v>58.33</v>
      </c>
      <c r="J73" s="67" t="n">
        <f aca="false">H73/3600</f>
        <v>1.6687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665.61</v>
      </c>
      <c r="I74" s="87" t="n">
        <v>54.58</v>
      </c>
      <c r="J74" s="73" t="n">
        <f aca="false">H74/3600</f>
        <v>1.5737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50.93</v>
      </c>
      <c r="I75" s="83" t="n">
        <v>67.29</v>
      </c>
      <c r="J75" s="62" t="n">
        <f aca="false">H75/3600</f>
        <v>1.7919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62.68</v>
      </c>
      <c r="I76" s="85" t="n">
        <v>61.95</v>
      </c>
      <c r="J76" s="67" t="n">
        <f aca="false">H76/3600</f>
        <v>1.7118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916.07</v>
      </c>
      <c r="I77" s="85" t="n">
        <v>58.81</v>
      </c>
      <c r="J77" s="67" t="n">
        <f aca="false">H77/3600</f>
        <v>1.643352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815.15</v>
      </c>
      <c r="I78" s="87" t="n">
        <v>54.38</v>
      </c>
      <c r="J78" s="73" t="n">
        <f aca="false">H78/3600</f>
        <v>1.615319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675.49</v>
      </c>
      <c r="I79" s="83" t="n">
        <v>67.65</v>
      </c>
      <c r="J79" s="62" t="n">
        <f aca="false">H79/3600</f>
        <v>1.85430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203.63</v>
      </c>
      <c r="I80" s="85" t="n">
        <v>61.74</v>
      </c>
      <c r="J80" s="67" t="n">
        <f aca="false">H80/3600</f>
        <v>1.7232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861.68</v>
      </c>
      <c r="I81" s="85" t="n">
        <v>58</v>
      </c>
      <c r="J81" s="67" t="n">
        <f aca="false">H81/3600</f>
        <v>1.628244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725.89</v>
      </c>
      <c r="I82" s="87" t="n">
        <v>53.55</v>
      </c>
      <c r="J82" s="73" t="n">
        <f aca="false">H82/3600</f>
        <v>1.5905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877.2</v>
      </c>
      <c r="I83" s="83" t="n">
        <v>34.53</v>
      </c>
      <c r="J83" s="62" t="n">
        <f aca="false">H83/3600</f>
        <v>0.79922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624.35</v>
      </c>
      <c r="I84" s="85" t="n">
        <v>30.87</v>
      </c>
      <c r="J84" s="67" t="n">
        <f aca="false">H84/3600</f>
        <v>0.72898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48.56</v>
      </c>
      <c r="I85" s="85" t="n">
        <v>26.7</v>
      </c>
      <c r="J85" s="67" t="n">
        <f aca="false">H85/3600</f>
        <v>0.68015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63.08</v>
      </c>
      <c r="I86" s="87" t="n">
        <v>23.78</v>
      </c>
      <c r="J86" s="73" t="n">
        <f aca="false">H86/3600</f>
        <v>0.628633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97.51</v>
      </c>
      <c r="I87" s="83" t="n">
        <v>48.5</v>
      </c>
      <c r="J87" s="62" t="n">
        <f aca="false">H87/3600</f>
        <v>1.110419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2.4</v>
      </c>
      <c r="I88" s="85" t="n">
        <v>43.45</v>
      </c>
      <c r="J88" s="67" t="n">
        <f aca="false">H88/3600</f>
        <v>1.03677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213.87</v>
      </c>
      <c r="I89" s="85" t="n">
        <v>36.62</v>
      </c>
      <c r="J89" s="67" t="n">
        <f aca="false">H89/3600</f>
        <v>0.892741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118.98</v>
      </c>
      <c r="I90" s="87" t="n">
        <v>36.2</v>
      </c>
      <c r="J90" s="73" t="n">
        <f aca="false">H90/3600</f>
        <v>0.866383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44.79</v>
      </c>
      <c r="I91" s="83" t="n">
        <v>36.89</v>
      </c>
      <c r="J91" s="62" t="n">
        <f aca="false">H91/3600</f>
        <v>0.8457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44.35</v>
      </c>
      <c r="I92" s="85" t="n">
        <v>32.59</v>
      </c>
      <c r="J92" s="67" t="n">
        <f aca="false">H92/3600</f>
        <v>0.76231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38.73</v>
      </c>
      <c r="I93" s="85" t="n">
        <v>30.64</v>
      </c>
      <c r="J93" s="67" t="n">
        <f aca="false">H93/3600</f>
        <v>0.73298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28.52</v>
      </c>
      <c r="I94" s="87" t="n">
        <v>32.56</v>
      </c>
      <c r="J94" s="73" t="n">
        <f aca="false">H94/3600</f>
        <v>0.7023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15.61</v>
      </c>
      <c r="I95" s="83" t="n">
        <v>33.23</v>
      </c>
      <c r="J95" s="62" t="n">
        <f aca="false">H95/3600</f>
        <v>0.8932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222.03</v>
      </c>
      <c r="I96" s="85" t="n">
        <v>37.16</v>
      </c>
      <c r="J96" s="67" t="n">
        <f aca="false">H96/3600</f>
        <v>0.89500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47.95</v>
      </c>
      <c r="I97" s="85" t="n">
        <v>34.38</v>
      </c>
      <c r="J97" s="67" t="n">
        <f aca="false">H97/3600</f>
        <v>0.874430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60.39</v>
      </c>
      <c r="I98" s="87" t="n">
        <v>32.5</v>
      </c>
      <c r="J98" s="73" t="n">
        <f aca="false">H98/3600</f>
        <v>0.850108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33.7383383191726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12152777777778</v>
      </c>
      <c r="J108" s="91" t="n">
        <f aca="false">SUM(J3:J98)</f>
        <v>104.822738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33.6893919440789</v>
      </c>
      <c r="J113" s="91" t="n">
        <f aca="false">GEOMEAN(J3:J10,J19:J82)</f>
        <v>0.87008606116448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7837.87</v>
      </c>
      <c r="I3" s="61" t="n">
        <v>32.15</v>
      </c>
      <c r="J3" s="62" t="n">
        <f aca="false">H3/3600</f>
        <v>4.95496388888889</v>
      </c>
      <c r="L3" s="60" t="n">
        <v>13349.0128</v>
      </c>
      <c r="M3" s="61" t="n">
        <v>41.7696</v>
      </c>
      <c r="N3" s="61" t="n">
        <v>41.5469</v>
      </c>
      <c r="O3" s="61" t="n">
        <v>44.2268</v>
      </c>
      <c r="P3" s="61" t="n">
        <v>14723.3</v>
      </c>
      <c r="Q3" s="61" t="n">
        <v>30.13</v>
      </c>
      <c r="R3" s="63" t="n">
        <f aca="false">P3/3600</f>
        <v>4.089805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4468.26</v>
      </c>
      <c r="I4" s="66" t="n">
        <v>25.88</v>
      </c>
      <c r="J4" s="67" t="n">
        <f aca="false">H4/3600</f>
        <v>4.01896111111111</v>
      </c>
      <c r="L4" s="65" t="n">
        <v>5368.6528</v>
      </c>
      <c r="M4" s="66" t="n">
        <v>39.2872</v>
      </c>
      <c r="N4" s="66" t="n">
        <v>39.8888</v>
      </c>
      <c r="O4" s="66" t="n">
        <v>42.3408</v>
      </c>
      <c r="P4" s="66" t="n">
        <v>13389.98</v>
      </c>
      <c r="Q4" s="66" t="n">
        <v>26.45</v>
      </c>
      <c r="R4" s="68" t="n">
        <f aca="false">P4/3600</f>
        <v>3.7194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3359.89</v>
      </c>
      <c r="I5" s="66" t="n">
        <v>23.1</v>
      </c>
      <c r="J5" s="67" t="n">
        <f aca="false">H5/3600</f>
        <v>3.71108055555556</v>
      </c>
      <c r="L5" s="65" t="n">
        <v>2572.3008</v>
      </c>
      <c r="M5" s="66" t="n">
        <v>36.7529</v>
      </c>
      <c r="N5" s="66" t="n">
        <v>38.6301</v>
      </c>
      <c r="O5" s="66" t="n">
        <v>40.8547</v>
      </c>
      <c r="P5" s="66" t="n">
        <v>12690.16</v>
      </c>
      <c r="Q5" s="66" t="n">
        <v>23.77</v>
      </c>
      <c r="R5" s="68" t="n">
        <f aca="false">P5/3600</f>
        <v>3.52504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2710.14</v>
      </c>
      <c r="I6" s="72" t="n">
        <v>21.3</v>
      </c>
      <c r="J6" s="73" t="n">
        <f aca="false">H6/3600</f>
        <v>3.53059444444444</v>
      </c>
      <c r="L6" s="71" t="n">
        <v>1336.5632</v>
      </c>
      <c r="M6" s="72" t="n">
        <v>34.1095</v>
      </c>
      <c r="N6" s="72" t="n">
        <v>37.678</v>
      </c>
      <c r="O6" s="72" t="n">
        <v>39.8009</v>
      </c>
      <c r="P6" s="72" t="n">
        <v>12389.53</v>
      </c>
      <c r="Q6" s="72" t="n">
        <v>22.2</v>
      </c>
      <c r="R6" s="74" t="n">
        <f aca="false">P6/3600</f>
        <v>3.4415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3846.79</v>
      </c>
      <c r="I7" s="61" t="n">
        <v>51.27</v>
      </c>
      <c r="J7" s="62" t="n">
        <f aca="false">H7/3600</f>
        <v>6.62410833333333</v>
      </c>
      <c r="L7" s="60" t="n">
        <v>33411.496</v>
      </c>
      <c r="M7" s="61" t="n">
        <v>40.4067</v>
      </c>
      <c r="N7" s="61" t="n">
        <v>45.0263</v>
      </c>
      <c r="O7" s="61" t="n">
        <v>44.6902</v>
      </c>
      <c r="P7" s="61" t="n">
        <v>19610.47</v>
      </c>
      <c r="Q7" s="61" t="n">
        <v>52.04</v>
      </c>
      <c r="R7" s="63" t="n">
        <f aca="false">P7/3600</f>
        <v>5.447352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0779.77</v>
      </c>
      <c r="I8" s="66" t="n">
        <v>43.77</v>
      </c>
      <c r="J8" s="67" t="n">
        <f aca="false">H8/3600</f>
        <v>5.77215833333333</v>
      </c>
      <c r="L8" s="65" t="n">
        <v>15951.4816</v>
      </c>
      <c r="M8" s="66" t="n">
        <v>37.4386</v>
      </c>
      <c r="N8" s="66" t="n">
        <v>43.1657</v>
      </c>
      <c r="O8" s="66" t="n">
        <v>43.3583</v>
      </c>
      <c r="P8" s="66" t="n">
        <v>17582.51</v>
      </c>
      <c r="Q8" s="66" t="n">
        <v>43.08</v>
      </c>
      <c r="R8" s="68" t="n">
        <f aca="false">P8/3600</f>
        <v>4.8840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8504.94</v>
      </c>
      <c r="I9" s="66" t="n">
        <v>35.98</v>
      </c>
      <c r="J9" s="67" t="n">
        <f aca="false">H9/3600</f>
        <v>5.14026111111111</v>
      </c>
      <c r="L9" s="65" t="n">
        <v>8381.8464</v>
      </c>
      <c r="M9" s="66" t="n">
        <v>34.5003</v>
      </c>
      <c r="N9" s="66" t="n">
        <v>41.5695</v>
      </c>
      <c r="O9" s="66" t="n">
        <v>42.0968</v>
      </c>
      <c r="P9" s="66" t="n">
        <v>16120.87</v>
      </c>
      <c r="Q9" s="66" t="n">
        <v>36.27</v>
      </c>
      <c r="R9" s="68" t="n">
        <f aca="false">P9/3600</f>
        <v>4.4780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7015.37</v>
      </c>
      <c r="I10" s="72" t="n">
        <v>32.22</v>
      </c>
      <c r="J10" s="73" t="n">
        <f aca="false">H10/3600</f>
        <v>4.72649166666667</v>
      </c>
      <c r="L10" s="71" t="n">
        <v>4686.8704</v>
      </c>
      <c r="M10" s="72" t="n">
        <v>31.7171</v>
      </c>
      <c r="N10" s="72" t="n">
        <v>40.3328</v>
      </c>
      <c r="O10" s="72" t="n">
        <v>41.0639</v>
      </c>
      <c r="P10" s="72" t="n">
        <v>15065.72</v>
      </c>
      <c r="Q10" s="72" t="n">
        <v>33.43</v>
      </c>
      <c r="R10" s="74" t="n">
        <f aca="false">P10/3600</f>
        <v>4.1849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5333.91</v>
      </c>
      <c r="I19" s="83" t="n">
        <v>28.67</v>
      </c>
      <c r="J19" s="62" t="n">
        <f aca="false">H19/3600</f>
        <v>4.25941944444444</v>
      </c>
      <c r="L19" s="82" t="n">
        <v>4877.1096</v>
      </c>
      <c r="M19" s="83" t="n">
        <v>41.7315</v>
      </c>
      <c r="N19" s="83" t="n">
        <v>43.5782</v>
      </c>
      <c r="O19" s="83" t="n">
        <v>45.2868</v>
      </c>
      <c r="P19" s="83" t="n">
        <v>13594.42</v>
      </c>
      <c r="Q19" s="83" t="n">
        <v>28.8</v>
      </c>
      <c r="R19" s="62" t="n">
        <f aca="false">P19/3600</f>
        <v>3.77622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3664.65</v>
      </c>
      <c r="I20" s="85" t="n">
        <v>24</v>
      </c>
      <c r="J20" s="67" t="n">
        <f aca="false">H20/3600</f>
        <v>3.79573611111111</v>
      </c>
      <c r="L20" s="84" t="n">
        <v>2224.3032</v>
      </c>
      <c r="M20" s="85" t="n">
        <v>39.8844</v>
      </c>
      <c r="N20" s="85" t="n">
        <v>42.2787</v>
      </c>
      <c r="O20" s="85" t="n">
        <v>43.4543</v>
      </c>
      <c r="P20" s="85" t="n">
        <v>12321.23</v>
      </c>
      <c r="Q20" s="85" t="n">
        <v>24.09</v>
      </c>
      <c r="R20" s="67" t="n">
        <f aca="false">P20/3600</f>
        <v>3.4225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2324.51</v>
      </c>
      <c r="I21" s="85" t="n">
        <v>21.26</v>
      </c>
      <c r="J21" s="67" t="n">
        <f aca="false">H21/3600</f>
        <v>3.423475</v>
      </c>
      <c r="L21" s="84" t="n">
        <v>1089.4648</v>
      </c>
      <c r="M21" s="85" t="n">
        <v>37.5699</v>
      </c>
      <c r="N21" s="85" t="n">
        <v>41.1688</v>
      </c>
      <c r="O21" s="85" t="n">
        <v>42.1488</v>
      </c>
      <c r="P21" s="85" t="n">
        <v>11676.13</v>
      </c>
      <c r="Q21" s="85" t="n">
        <v>21.6</v>
      </c>
      <c r="R21" s="67" t="n">
        <f aca="false">P21/3600</f>
        <v>3.2433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1382.58</v>
      </c>
      <c r="I22" s="87" t="n">
        <v>19.32</v>
      </c>
      <c r="J22" s="73" t="n">
        <f aca="false">H22/3600</f>
        <v>3.16182777777778</v>
      </c>
      <c r="L22" s="86" t="n">
        <v>551.1184</v>
      </c>
      <c r="M22" s="87" t="n">
        <v>35.1733</v>
      </c>
      <c r="N22" s="87" t="n">
        <v>40.3253</v>
      </c>
      <c r="O22" s="87" t="n">
        <v>41.3269</v>
      </c>
      <c r="P22" s="87" t="n">
        <v>10918.95</v>
      </c>
      <c r="Q22" s="87" t="n">
        <v>19.13</v>
      </c>
      <c r="R22" s="73" t="n">
        <f aca="false">P22/3600</f>
        <v>3.0330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4237.49</v>
      </c>
      <c r="I23" s="83" t="n">
        <v>30.3</v>
      </c>
      <c r="J23" s="62" t="n">
        <f aca="false">H23/3600</f>
        <v>3.95485833333333</v>
      </c>
      <c r="L23" s="82" t="n">
        <v>7805.0776</v>
      </c>
      <c r="M23" s="83" t="n">
        <v>40.1483</v>
      </c>
      <c r="N23" s="83" t="n">
        <v>42.5105</v>
      </c>
      <c r="O23" s="83" t="n">
        <v>43.8269</v>
      </c>
      <c r="P23" s="83" t="n">
        <v>12564.58</v>
      </c>
      <c r="Q23" s="83" t="n">
        <v>29.62</v>
      </c>
      <c r="R23" s="62" t="n">
        <f aca="false">P23/3600</f>
        <v>3.490161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2341.42</v>
      </c>
      <c r="I24" s="85" t="n">
        <v>22.94</v>
      </c>
      <c r="J24" s="67" t="n">
        <f aca="false">H24/3600</f>
        <v>3.42817222222222</v>
      </c>
      <c r="L24" s="84" t="n">
        <v>3388.6424</v>
      </c>
      <c r="M24" s="85" t="n">
        <v>37.6484</v>
      </c>
      <c r="N24" s="85" t="n">
        <v>40.7544</v>
      </c>
      <c r="O24" s="85" t="n">
        <v>41.5628</v>
      </c>
      <c r="P24" s="85" t="n">
        <v>11434.33</v>
      </c>
      <c r="Q24" s="85" t="n">
        <v>23.41</v>
      </c>
      <c r="R24" s="67" t="n">
        <f aca="false">P24/3600</f>
        <v>3.1762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097.33</v>
      </c>
      <c r="I25" s="85" t="n">
        <v>20.71</v>
      </c>
      <c r="J25" s="67" t="n">
        <f aca="false">H25/3600</f>
        <v>3.36036944444444</v>
      </c>
      <c r="L25" s="84" t="n">
        <v>1564.224</v>
      </c>
      <c r="M25" s="85" t="n">
        <v>35.0563</v>
      </c>
      <c r="N25" s="85" t="n">
        <v>39.2596</v>
      </c>
      <c r="O25" s="85" t="n">
        <v>40.0128</v>
      </c>
      <c r="P25" s="85" t="n">
        <v>10622.77</v>
      </c>
      <c r="Q25" s="85" t="n">
        <v>19.46</v>
      </c>
      <c r="R25" s="67" t="n">
        <f aca="false">P25/3600</f>
        <v>2.9507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0588.08</v>
      </c>
      <c r="I26" s="87" t="n">
        <v>17.78</v>
      </c>
      <c r="J26" s="73" t="n">
        <f aca="false">H26/3600</f>
        <v>2.94113333333333</v>
      </c>
      <c r="L26" s="86" t="n">
        <v>728.892</v>
      </c>
      <c r="M26" s="87" t="n">
        <v>32.5317</v>
      </c>
      <c r="N26" s="87" t="n">
        <v>38.1483</v>
      </c>
      <c r="O26" s="87" t="n">
        <v>39.1438</v>
      </c>
      <c r="P26" s="87" t="n">
        <v>10234.27</v>
      </c>
      <c r="Q26" s="87" t="n">
        <v>17.75</v>
      </c>
      <c r="R26" s="73" t="n">
        <f aca="false">P26/3600</f>
        <v>2.8428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3204.28</v>
      </c>
      <c r="I27" s="83" t="n">
        <v>58.6</v>
      </c>
      <c r="J27" s="62" t="n">
        <f aca="false">H27/3600</f>
        <v>9.22341111111111</v>
      </c>
      <c r="L27" s="82" t="n">
        <v>18580.3704</v>
      </c>
      <c r="M27" s="83" t="n">
        <v>38.5593</v>
      </c>
      <c r="N27" s="83" t="n">
        <v>40.1158</v>
      </c>
      <c r="O27" s="83" t="n">
        <v>43.6367</v>
      </c>
      <c r="P27" s="83" t="n">
        <v>29228.6</v>
      </c>
      <c r="Q27" s="83" t="n">
        <v>57.67</v>
      </c>
      <c r="R27" s="62" t="n">
        <f aca="false">P27/3600</f>
        <v>8.119055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6685.18</v>
      </c>
      <c r="I28" s="85" t="n">
        <v>44.1</v>
      </c>
      <c r="J28" s="67" t="n">
        <f aca="false">H28/3600</f>
        <v>7.41255</v>
      </c>
      <c r="L28" s="84" t="n">
        <v>5841.8144</v>
      </c>
      <c r="M28" s="85" t="n">
        <v>36.9538</v>
      </c>
      <c r="N28" s="85" t="n">
        <v>39.1677</v>
      </c>
      <c r="O28" s="85" t="n">
        <v>41.9822</v>
      </c>
      <c r="P28" s="85" t="n">
        <v>24323.06</v>
      </c>
      <c r="Q28" s="85" t="n">
        <v>43.62</v>
      </c>
      <c r="R28" s="67" t="n">
        <f aca="false">P28/3600</f>
        <v>6.7564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4267.63</v>
      </c>
      <c r="I29" s="85" t="n">
        <v>38.33</v>
      </c>
      <c r="J29" s="67" t="n">
        <f aca="false">H29/3600</f>
        <v>6.74100833333333</v>
      </c>
      <c r="L29" s="84" t="n">
        <v>2730.0512</v>
      </c>
      <c r="M29" s="85" t="n">
        <v>35.0714</v>
      </c>
      <c r="N29" s="85" t="n">
        <v>38.3665</v>
      </c>
      <c r="O29" s="85" t="n">
        <v>40.5007</v>
      </c>
      <c r="P29" s="85" t="n">
        <v>22407.77</v>
      </c>
      <c r="Q29" s="85" t="n">
        <v>38.36</v>
      </c>
      <c r="R29" s="67" t="n">
        <f aca="false">P29/3600</f>
        <v>6.2243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2940.83</v>
      </c>
      <c r="I30" s="87" t="n">
        <v>36.69</v>
      </c>
      <c r="J30" s="73" t="n">
        <f aca="false">H30/3600</f>
        <v>6.37245277777778</v>
      </c>
      <c r="L30" s="86" t="n">
        <v>1394.9824</v>
      </c>
      <c r="M30" s="87" t="n">
        <v>32.9102</v>
      </c>
      <c r="N30" s="87" t="n">
        <v>37.6803</v>
      </c>
      <c r="O30" s="87" t="n">
        <v>39.3773</v>
      </c>
      <c r="P30" s="87" t="n">
        <v>21403.4</v>
      </c>
      <c r="Q30" s="87" t="n">
        <v>35.8</v>
      </c>
      <c r="R30" s="73" t="n">
        <f aca="false">P30/3600</f>
        <v>5.9453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38920.41</v>
      </c>
      <c r="I31" s="83" t="n">
        <v>66.58</v>
      </c>
      <c r="J31" s="62" t="n">
        <f aca="false">H31/3600</f>
        <v>10.811225</v>
      </c>
      <c r="L31" s="82" t="n">
        <v>17671.236</v>
      </c>
      <c r="M31" s="83" t="n">
        <v>39.2424</v>
      </c>
      <c r="N31" s="83" t="n">
        <v>43.8495</v>
      </c>
      <c r="O31" s="83" t="n">
        <v>45.1308</v>
      </c>
      <c r="P31" s="83" t="n">
        <v>33375.38</v>
      </c>
      <c r="Q31" s="83" t="n">
        <v>65.22</v>
      </c>
      <c r="R31" s="62" t="n">
        <f aca="false">P31/3600</f>
        <v>9.270938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2180.61</v>
      </c>
      <c r="I32" s="85" t="n">
        <v>57.17</v>
      </c>
      <c r="J32" s="67" t="n">
        <f aca="false">H32/3600</f>
        <v>8.93905833333333</v>
      </c>
      <c r="L32" s="84" t="n">
        <v>6142.5992</v>
      </c>
      <c r="M32" s="85" t="n">
        <v>37.5844</v>
      </c>
      <c r="N32" s="85" t="n">
        <v>42.6487</v>
      </c>
      <c r="O32" s="85" t="n">
        <v>43.2381</v>
      </c>
      <c r="P32" s="85" t="n">
        <v>28986.5</v>
      </c>
      <c r="Q32" s="85" t="n">
        <v>54.67</v>
      </c>
      <c r="R32" s="67" t="n">
        <f aca="false">P32/3600</f>
        <v>8.0518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28764.93</v>
      </c>
      <c r="I33" s="85" t="n">
        <v>52.14</v>
      </c>
      <c r="J33" s="67" t="n">
        <f aca="false">H33/3600</f>
        <v>7.99025833333333</v>
      </c>
      <c r="L33" s="84" t="n">
        <v>2878.5344</v>
      </c>
      <c r="M33" s="85" t="n">
        <v>35.769</v>
      </c>
      <c r="N33" s="85" t="n">
        <v>41.4725</v>
      </c>
      <c r="O33" s="85" t="n">
        <v>41.4837</v>
      </c>
      <c r="P33" s="85" t="n">
        <v>27165.98</v>
      </c>
      <c r="Q33" s="85" t="n">
        <v>50.97</v>
      </c>
      <c r="R33" s="67" t="n">
        <f aca="false">P33/3600</f>
        <v>7.5461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7207.78</v>
      </c>
      <c r="I34" s="87" t="n">
        <v>46.83</v>
      </c>
      <c r="J34" s="73" t="n">
        <f aca="false">H34/3600</f>
        <v>7.55771666666667</v>
      </c>
      <c r="L34" s="86" t="n">
        <v>1504.4128</v>
      </c>
      <c r="M34" s="87" t="n">
        <v>33.8086</v>
      </c>
      <c r="N34" s="87" t="n">
        <v>40.5442</v>
      </c>
      <c r="O34" s="87" t="n">
        <v>40.1732</v>
      </c>
      <c r="P34" s="87" t="n">
        <v>25033.15</v>
      </c>
      <c r="Q34" s="87" t="n">
        <v>46.56</v>
      </c>
      <c r="R34" s="73" t="n">
        <f aca="false">P34/3600</f>
        <v>6.9536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006.37</v>
      </c>
      <c r="I35" s="83" t="n">
        <v>98.9</v>
      </c>
      <c r="J35" s="62" t="n">
        <f aca="false">H35/3600</f>
        <v>13.3351027777778</v>
      </c>
      <c r="L35" s="82" t="n">
        <v>40290.2448</v>
      </c>
      <c r="M35" s="83" t="n">
        <v>37.516</v>
      </c>
      <c r="N35" s="83" t="n">
        <v>42.1552</v>
      </c>
      <c r="O35" s="83" t="n">
        <v>44.2917</v>
      </c>
      <c r="P35" s="83" t="n">
        <v>37958.51</v>
      </c>
      <c r="Q35" s="83" t="n">
        <v>92.5</v>
      </c>
      <c r="R35" s="62" t="n">
        <f aca="false">P35/3600</f>
        <v>10.54403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2892.9</v>
      </c>
      <c r="I36" s="85" t="n">
        <v>57.66</v>
      </c>
      <c r="J36" s="67" t="n">
        <f aca="false">H36/3600</f>
        <v>9.13691666666667</v>
      </c>
      <c r="L36" s="84" t="n">
        <v>7367.124</v>
      </c>
      <c r="M36" s="85" t="n">
        <v>35.3941</v>
      </c>
      <c r="N36" s="85" t="n">
        <v>40.9094</v>
      </c>
      <c r="O36" s="85" t="n">
        <v>43.1616</v>
      </c>
      <c r="P36" s="85" t="n">
        <v>29786.96</v>
      </c>
      <c r="Q36" s="85" t="n">
        <v>56.65</v>
      </c>
      <c r="R36" s="67" t="n">
        <f aca="false">P36/3600</f>
        <v>8.2741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28332.82</v>
      </c>
      <c r="I37" s="85" t="n">
        <v>47.61</v>
      </c>
      <c r="J37" s="67" t="n">
        <f aca="false">H37/3600</f>
        <v>7.87022777777778</v>
      </c>
      <c r="L37" s="84" t="n">
        <v>2286.0992</v>
      </c>
      <c r="M37" s="85" t="n">
        <v>33.9789</v>
      </c>
      <c r="N37" s="85" t="n">
        <v>39.7058</v>
      </c>
      <c r="O37" s="85" t="n">
        <v>42.173</v>
      </c>
      <c r="P37" s="85" t="n">
        <v>27318.81</v>
      </c>
      <c r="Q37" s="85" t="n">
        <v>47.13</v>
      </c>
      <c r="R37" s="67" t="n">
        <f aca="false">P37/3600</f>
        <v>7.5885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6792.51</v>
      </c>
      <c r="I38" s="87" t="n">
        <v>44.16</v>
      </c>
      <c r="J38" s="73" t="n">
        <f aca="false">H38/3600</f>
        <v>7.44236388888889</v>
      </c>
      <c r="L38" s="86" t="n">
        <v>991.8616</v>
      </c>
      <c r="M38" s="87" t="n">
        <v>32.205</v>
      </c>
      <c r="N38" s="87" t="n">
        <v>38.7946</v>
      </c>
      <c r="O38" s="87" t="n">
        <v>41.3974</v>
      </c>
      <c r="P38" s="87" t="n">
        <v>26207.13</v>
      </c>
      <c r="Q38" s="87" t="n">
        <v>44.77</v>
      </c>
      <c r="R38" s="73" t="n">
        <f aca="false">P38/3600</f>
        <v>7.2797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8735.97</v>
      </c>
      <c r="I39" s="83" t="n">
        <v>15.25</v>
      </c>
      <c r="J39" s="62" t="n">
        <f aca="false">H39/3600</f>
        <v>2.42665833333333</v>
      </c>
      <c r="L39" s="82" t="n">
        <v>3507.4904</v>
      </c>
      <c r="M39" s="83" t="n">
        <v>40.5311</v>
      </c>
      <c r="N39" s="83" t="n">
        <v>43.1472</v>
      </c>
      <c r="O39" s="83" t="n">
        <v>43.7691</v>
      </c>
      <c r="P39" s="83" t="n">
        <v>7488.82</v>
      </c>
      <c r="Q39" s="83" t="n">
        <v>15.22</v>
      </c>
      <c r="R39" s="62" t="n">
        <f aca="false">P39/3600</f>
        <v>2.0802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7616.92</v>
      </c>
      <c r="I40" s="85" t="n">
        <v>12.65</v>
      </c>
      <c r="J40" s="67" t="n">
        <f aca="false">H40/3600</f>
        <v>2.11581111111111</v>
      </c>
      <c r="L40" s="84" t="n">
        <v>1684.7624</v>
      </c>
      <c r="M40" s="85" t="n">
        <v>37.4606</v>
      </c>
      <c r="N40" s="85" t="n">
        <v>40.884</v>
      </c>
      <c r="O40" s="85" t="n">
        <v>41.1952</v>
      </c>
      <c r="P40" s="85" t="n">
        <v>6678.79</v>
      </c>
      <c r="Q40" s="85" t="n">
        <v>12.8</v>
      </c>
      <c r="R40" s="67" t="n">
        <f aca="false">P40/3600</f>
        <v>1.85521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6740.32</v>
      </c>
      <c r="I41" s="85" t="n">
        <v>10.83</v>
      </c>
      <c r="J41" s="67" t="n">
        <f aca="false">H41/3600</f>
        <v>1.87231111111111</v>
      </c>
      <c r="L41" s="84" t="n">
        <v>829.6112</v>
      </c>
      <c r="M41" s="85" t="n">
        <v>34.572</v>
      </c>
      <c r="N41" s="85" t="n">
        <v>39.02</v>
      </c>
      <c r="O41" s="85" t="n">
        <v>39.1083</v>
      </c>
      <c r="P41" s="85" t="n">
        <v>6089.43</v>
      </c>
      <c r="Q41" s="85" t="n">
        <v>11.12</v>
      </c>
      <c r="R41" s="67" t="n">
        <f aca="false">P41/3600</f>
        <v>1.6915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6173.96</v>
      </c>
      <c r="I42" s="87" t="n">
        <v>9.28</v>
      </c>
      <c r="J42" s="73" t="n">
        <f aca="false">H42/3600</f>
        <v>1.71498888888889</v>
      </c>
      <c r="L42" s="86" t="n">
        <v>440.0256</v>
      </c>
      <c r="M42" s="87" t="n">
        <v>32.1049</v>
      </c>
      <c r="N42" s="87" t="n">
        <v>37.6916</v>
      </c>
      <c r="O42" s="87" t="n">
        <v>37.567</v>
      </c>
      <c r="P42" s="87" t="n">
        <v>5679.98</v>
      </c>
      <c r="Q42" s="87" t="n">
        <v>9.27</v>
      </c>
      <c r="R42" s="73" t="n">
        <f aca="false">P42/3600</f>
        <v>1.5777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9814.21</v>
      </c>
      <c r="I43" s="83" t="n">
        <v>16.9</v>
      </c>
      <c r="J43" s="62" t="n">
        <f aca="false">H43/3600</f>
        <v>2.72616944444444</v>
      </c>
      <c r="L43" s="82" t="n">
        <v>3715.6776</v>
      </c>
      <c r="M43" s="83" t="n">
        <v>40.2892</v>
      </c>
      <c r="N43" s="83" t="n">
        <v>43.6128</v>
      </c>
      <c r="O43" s="83" t="n">
        <v>45.1421</v>
      </c>
      <c r="P43" s="83" t="n">
        <v>8537.08</v>
      </c>
      <c r="Q43" s="83" t="n">
        <v>17.1</v>
      </c>
      <c r="R43" s="62" t="n">
        <f aca="false">P43/3600</f>
        <v>2.37141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8594.1</v>
      </c>
      <c r="I44" s="85" t="n">
        <v>14.6</v>
      </c>
      <c r="J44" s="67" t="n">
        <f aca="false">H44/3600</f>
        <v>2.38725</v>
      </c>
      <c r="L44" s="84" t="n">
        <v>1741.8816</v>
      </c>
      <c r="M44" s="85" t="n">
        <v>37.8128</v>
      </c>
      <c r="N44" s="85" t="n">
        <v>41.7343</v>
      </c>
      <c r="O44" s="85" t="n">
        <v>42.9105</v>
      </c>
      <c r="P44" s="85" t="n">
        <v>7676.03</v>
      </c>
      <c r="Q44" s="85" t="n">
        <v>14.62</v>
      </c>
      <c r="R44" s="67" t="n">
        <f aca="false">P44/3600</f>
        <v>2.1322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7829.6</v>
      </c>
      <c r="I45" s="85" t="n">
        <v>12.73</v>
      </c>
      <c r="J45" s="67" t="n">
        <f aca="false">H45/3600</f>
        <v>2.17488888888889</v>
      </c>
      <c r="L45" s="84" t="n">
        <v>877.224</v>
      </c>
      <c r="M45" s="85" t="n">
        <v>35.0783</v>
      </c>
      <c r="N45" s="85" t="n">
        <v>40.1216</v>
      </c>
      <c r="O45" s="85" t="n">
        <v>41.0713</v>
      </c>
      <c r="P45" s="85" t="n">
        <v>7146.39</v>
      </c>
      <c r="Q45" s="85" t="n">
        <v>13.15</v>
      </c>
      <c r="R45" s="67" t="n">
        <f aca="false">P45/3600</f>
        <v>1.9851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7370.48</v>
      </c>
      <c r="I46" s="87" t="n">
        <v>11.16</v>
      </c>
      <c r="J46" s="73" t="n">
        <f aca="false">H46/3600</f>
        <v>2.04735555555556</v>
      </c>
      <c r="L46" s="86" t="n">
        <v>463.0584</v>
      </c>
      <c r="M46" s="87" t="n">
        <v>32.3379</v>
      </c>
      <c r="N46" s="87" t="n">
        <v>38.827</v>
      </c>
      <c r="O46" s="87" t="n">
        <v>39.7109</v>
      </c>
      <c r="P46" s="87" t="n">
        <v>6843.42</v>
      </c>
      <c r="Q46" s="87" t="n">
        <v>11.25</v>
      </c>
      <c r="R46" s="73" t="n">
        <f aca="false">P46/3600</f>
        <v>1.9009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9515.62</v>
      </c>
      <c r="I47" s="83" t="n">
        <v>19.59</v>
      </c>
      <c r="J47" s="62" t="n">
        <f aca="false">H47/3600</f>
        <v>2.64322777777778</v>
      </c>
      <c r="L47" s="82" t="n">
        <v>6899.5488</v>
      </c>
      <c r="M47" s="83" t="n">
        <v>38.4641</v>
      </c>
      <c r="N47" s="83" t="n">
        <v>41.5107</v>
      </c>
      <c r="O47" s="83" t="n">
        <v>42.5591</v>
      </c>
      <c r="P47" s="83" t="n">
        <v>8134.57</v>
      </c>
      <c r="Q47" s="83" t="n">
        <v>19.82</v>
      </c>
      <c r="R47" s="62" t="n">
        <f aca="false">P47/3600</f>
        <v>2.2596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8009.84</v>
      </c>
      <c r="I48" s="85" t="n">
        <v>15.82</v>
      </c>
      <c r="J48" s="67" t="n">
        <f aca="false">H48/3600</f>
        <v>2.22495555555556</v>
      </c>
      <c r="L48" s="84" t="n">
        <v>3141.1304</v>
      </c>
      <c r="M48" s="85" t="n">
        <v>34.9795</v>
      </c>
      <c r="N48" s="85" t="n">
        <v>38.9939</v>
      </c>
      <c r="O48" s="85" t="n">
        <v>39.9413</v>
      </c>
      <c r="P48" s="85" t="n">
        <v>7040.67</v>
      </c>
      <c r="Q48" s="85" t="n">
        <v>15.89</v>
      </c>
      <c r="R48" s="67" t="n">
        <f aca="false">P48/3600</f>
        <v>1.9557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7020.79</v>
      </c>
      <c r="I49" s="85" t="n">
        <v>13.33</v>
      </c>
      <c r="J49" s="67" t="n">
        <f aca="false">H49/3600</f>
        <v>1.95021944444444</v>
      </c>
      <c r="L49" s="84" t="n">
        <v>1487.512</v>
      </c>
      <c r="M49" s="85" t="n">
        <v>31.7796</v>
      </c>
      <c r="N49" s="85" t="n">
        <v>37.1547</v>
      </c>
      <c r="O49" s="85" t="n">
        <v>38.0124</v>
      </c>
      <c r="P49" s="85" t="n">
        <v>6321.33</v>
      </c>
      <c r="Q49" s="85" t="n">
        <v>13.48</v>
      </c>
      <c r="R49" s="67" t="n">
        <f aca="false">P49/3600</f>
        <v>1.7559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6369.62</v>
      </c>
      <c r="I50" s="87" t="n">
        <v>11.89</v>
      </c>
      <c r="J50" s="73" t="n">
        <f aca="false">H50/3600</f>
        <v>1.76933888888889</v>
      </c>
      <c r="L50" s="86" t="n">
        <v>707.216</v>
      </c>
      <c r="M50" s="87" t="n">
        <v>28.8092</v>
      </c>
      <c r="N50" s="87" t="n">
        <v>35.8971</v>
      </c>
      <c r="O50" s="87" t="n">
        <v>36.64</v>
      </c>
      <c r="P50" s="87" t="n">
        <v>5885.88</v>
      </c>
      <c r="Q50" s="87" t="n">
        <v>11.92</v>
      </c>
      <c r="R50" s="73" t="n">
        <f aca="false">P50/3600</f>
        <v>1.6349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6991.77</v>
      </c>
      <c r="I51" s="83" t="n">
        <v>13.85</v>
      </c>
      <c r="J51" s="62" t="n">
        <f aca="false">H51/3600</f>
        <v>1.94215833333333</v>
      </c>
      <c r="L51" s="82" t="n">
        <v>4895.5488</v>
      </c>
      <c r="M51" s="83" t="n">
        <v>39.1462</v>
      </c>
      <c r="N51" s="83" t="n">
        <v>41.5355</v>
      </c>
      <c r="O51" s="83" t="n">
        <v>42.9875</v>
      </c>
      <c r="P51" s="83" t="n">
        <v>5777.38</v>
      </c>
      <c r="Q51" s="83" t="n">
        <v>13.95</v>
      </c>
      <c r="R51" s="62" t="n">
        <f aca="false">P51/3600</f>
        <v>1.60482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5880.61</v>
      </c>
      <c r="I52" s="85" t="n">
        <v>11.15</v>
      </c>
      <c r="J52" s="67" t="n">
        <f aca="false">H52/3600</f>
        <v>1.63350277777778</v>
      </c>
      <c r="L52" s="84" t="n">
        <v>2069.3584</v>
      </c>
      <c r="M52" s="85" t="n">
        <v>35.9336</v>
      </c>
      <c r="N52" s="85" t="n">
        <v>39.2832</v>
      </c>
      <c r="O52" s="85" t="n">
        <v>40.8784</v>
      </c>
      <c r="P52" s="85" t="n">
        <v>4934.78</v>
      </c>
      <c r="Q52" s="85" t="n">
        <v>11.23</v>
      </c>
      <c r="R52" s="67" t="n">
        <f aca="false">P52/3600</f>
        <v>1.3707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5082.75</v>
      </c>
      <c r="I53" s="85" t="n">
        <v>8.95</v>
      </c>
      <c r="J53" s="67" t="n">
        <f aca="false">H53/3600</f>
        <v>1.411875</v>
      </c>
      <c r="L53" s="84" t="n">
        <v>969.4144</v>
      </c>
      <c r="M53" s="85" t="n">
        <v>33.0714</v>
      </c>
      <c r="N53" s="85" t="n">
        <v>37.4377</v>
      </c>
      <c r="O53" s="85" t="n">
        <v>39.1949</v>
      </c>
      <c r="P53" s="85" t="n">
        <v>4361.27</v>
      </c>
      <c r="Q53" s="85" t="n">
        <v>9.04</v>
      </c>
      <c r="R53" s="67" t="n">
        <f aca="false">P53/3600</f>
        <v>1.2114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4486.73</v>
      </c>
      <c r="I54" s="87" t="n">
        <v>7.25</v>
      </c>
      <c r="J54" s="73" t="n">
        <f aca="false">H54/3600</f>
        <v>1.24631388888889</v>
      </c>
      <c r="L54" s="86" t="n">
        <v>473.8552</v>
      </c>
      <c r="M54" s="87" t="n">
        <v>30.4199</v>
      </c>
      <c r="N54" s="87" t="n">
        <v>36.1348</v>
      </c>
      <c r="O54" s="87" t="n">
        <v>37.9026</v>
      </c>
      <c r="P54" s="87" t="n">
        <v>3975.07</v>
      </c>
      <c r="Q54" s="87" t="n">
        <v>7.23</v>
      </c>
      <c r="R54" s="73" t="n">
        <f aca="false">P54/3600</f>
        <v>1.1041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2365.47</v>
      </c>
      <c r="I55" s="83" t="n">
        <v>4.75</v>
      </c>
      <c r="J55" s="62" t="n">
        <f aca="false">H55/3600</f>
        <v>0.657075</v>
      </c>
      <c r="L55" s="82" t="n">
        <v>1533.5848</v>
      </c>
      <c r="M55" s="83" t="n">
        <v>40.7953</v>
      </c>
      <c r="N55" s="83" t="n">
        <v>44.0821</v>
      </c>
      <c r="O55" s="83" t="n">
        <v>43.258</v>
      </c>
      <c r="P55" s="83" t="n">
        <v>1995.79</v>
      </c>
      <c r="Q55" s="83" t="n">
        <v>4.76</v>
      </c>
      <c r="R55" s="62" t="n">
        <f aca="false">P55/3600</f>
        <v>0.554386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2090.12</v>
      </c>
      <c r="I56" s="85" t="n">
        <v>3.97</v>
      </c>
      <c r="J56" s="67" t="n">
        <f aca="false">H56/3600</f>
        <v>0.580588888888889</v>
      </c>
      <c r="L56" s="84" t="n">
        <v>767.932</v>
      </c>
      <c r="M56" s="85" t="n">
        <v>37.0461</v>
      </c>
      <c r="N56" s="85" t="n">
        <v>41.5281</v>
      </c>
      <c r="O56" s="85" t="n">
        <v>40.3104</v>
      </c>
      <c r="P56" s="85" t="n">
        <v>1790.94</v>
      </c>
      <c r="Q56" s="85" t="n">
        <v>3.99</v>
      </c>
      <c r="R56" s="67" t="n">
        <f aca="false">P56/3600</f>
        <v>0.4974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850.71</v>
      </c>
      <c r="I57" s="85" t="n">
        <v>3.21</v>
      </c>
      <c r="J57" s="67" t="n">
        <f aca="false">H57/3600</f>
        <v>0.514086111111111</v>
      </c>
      <c r="L57" s="84" t="n">
        <v>381.5936</v>
      </c>
      <c r="M57" s="85" t="n">
        <v>33.6761</v>
      </c>
      <c r="N57" s="85" t="n">
        <v>39.543</v>
      </c>
      <c r="O57" s="85" t="n">
        <v>37.9994</v>
      </c>
      <c r="P57" s="85" t="n">
        <v>1622.72</v>
      </c>
      <c r="Q57" s="85" t="n">
        <v>3.2</v>
      </c>
      <c r="R57" s="67" t="n">
        <f aca="false">P57/3600</f>
        <v>0.4507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671.8</v>
      </c>
      <c r="I58" s="87" t="n">
        <v>2.66</v>
      </c>
      <c r="J58" s="73" t="n">
        <f aca="false">H58/3600</f>
        <v>0.464388888888889</v>
      </c>
      <c r="L58" s="86" t="n">
        <v>198.5128</v>
      </c>
      <c r="M58" s="87" t="n">
        <v>30.8698</v>
      </c>
      <c r="N58" s="87" t="n">
        <v>38.1311</v>
      </c>
      <c r="O58" s="87" t="n">
        <v>36.4069</v>
      </c>
      <c r="P58" s="87" t="n">
        <v>1504.63</v>
      </c>
      <c r="Q58" s="87" t="n">
        <v>2.65</v>
      </c>
      <c r="R58" s="73" t="n">
        <f aca="false">P58/3600</f>
        <v>0.4179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579.47</v>
      </c>
      <c r="I59" s="83" t="n">
        <v>5.58</v>
      </c>
      <c r="J59" s="62" t="n">
        <f aca="false">H59/3600</f>
        <v>0.716519444444444</v>
      </c>
      <c r="L59" s="82" t="n">
        <v>1637.0928</v>
      </c>
      <c r="M59" s="83" t="n">
        <v>38.2808</v>
      </c>
      <c r="N59" s="83" t="n">
        <v>43.1912</v>
      </c>
      <c r="O59" s="83" t="n">
        <v>44.2472</v>
      </c>
      <c r="P59" s="83" t="n">
        <v>2232.32</v>
      </c>
      <c r="Q59" s="83" t="n">
        <v>5.64</v>
      </c>
      <c r="R59" s="62" t="n">
        <f aca="false">P59/3600</f>
        <v>0.620088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2106.99</v>
      </c>
      <c r="I60" s="85" t="n">
        <v>4.3</v>
      </c>
      <c r="J60" s="67" t="n">
        <f aca="false">H60/3600</f>
        <v>0.585275</v>
      </c>
      <c r="L60" s="84" t="n">
        <v>634.0872</v>
      </c>
      <c r="M60" s="85" t="n">
        <v>35.098</v>
      </c>
      <c r="N60" s="85" t="n">
        <v>41.0491</v>
      </c>
      <c r="O60" s="85" t="n">
        <v>42.0975</v>
      </c>
      <c r="P60" s="85" t="n">
        <v>1918.94</v>
      </c>
      <c r="Q60" s="85" t="n">
        <v>4.33</v>
      </c>
      <c r="R60" s="67" t="n">
        <f aca="false">P60/3600</f>
        <v>0.5330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860.93</v>
      </c>
      <c r="I61" s="85" t="n">
        <v>3.76</v>
      </c>
      <c r="J61" s="67" t="n">
        <f aca="false">H61/3600</f>
        <v>0.516925</v>
      </c>
      <c r="L61" s="84" t="n">
        <v>286.6464</v>
      </c>
      <c r="M61" s="85" t="n">
        <v>32.2369</v>
      </c>
      <c r="N61" s="85" t="n">
        <v>39.5782</v>
      </c>
      <c r="O61" s="85" t="n">
        <v>40.5317</v>
      </c>
      <c r="P61" s="85" t="n">
        <v>1758.88</v>
      </c>
      <c r="Q61" s="85" t="n">
        <v>3.77</v>
      </c>
      <c r="R61" s="67" t="n">
        <f aca="false">P61/3600</f>
        <v>0.4885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732.8</v>
      </c>
      <c r="I62" s="87" t="n">
        <v>3.35</v>
      </c>
      <c r="J62" s="73" t="n">
        <f aca="false">H62/3600</f>
        <v>0.481333333333333</v>
      </c>
      <c r="L62" s="86" t="n">
        <v>144.476</v>
      </c>
      <c r="M62" s="87" t="n">
        <v>29.4627</v>
      </c>
      <c r="N62" s="87" t="n">
        <v>38.5103</v>
      </c>
      <c r="O62" s="87" t="n">
        <v>39.4071</v>
      </c>
      <c r="P62" s="87" t="n">
        <v>1672.41</v>
      </c>
      <c r="Q62" s="87" t="n">
        <v>3.38</v>
      </c>
      <c r="R62" s="73" t="n">
        <f aca="false">P62/3600</f>
        <v>0.4645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2152.97</v>
      </c>
      <c r="I63" s="83" t="n">
        <v>4.67</v>
      </c>
      <c r="J63" s="62" t="n">
        <f aca="false">H63/3600</f>
        <v>0.598047222222222</v>
      </c>
      <c r="L63" s="82" t="n">
        <v>1672.3696</v>
      </c>
      <c r="M63" s="83" t="n">
        <v>38.3765</v>
      </c>
      <c r="N63" s="83" t="n">
        <v>41.3631</v>
      </c>
      <c r="O63" s="83" t="n">
        <v>42.3127</v>
      </c>
      <c r="P63" s="83" t="n">
        <v>1855.73</v>
      </c>
      <c r="Q63" s="83" t="n">
        <v>4.7</v>
      </c>
      <c r="R63" s="62" t="n">
        <f aca="false">P63/3600</f>
        <v>0.515480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822.35</v>
      </c>
      <c r="I64" s="85" t="n">
        <v>3.76</v>
      </c>
      <c r="J64" s="67" t="n">
        <f aca="false">H64/3600</f>
        <v>0.506208333333333</v>
      </c>
      <c r="L64" s="84" t="n">
        <v>769.548</v>
      </c>
      <c r="M64" s="85" t="n">
        <v>35.0063</v>
      </c>
      <c r="N64" s="85" t="n">
        <v>38.8005</v>
      </c>
      <c r="O64" s="85" t="n">
        <v>39.5572</v>
      </c>
      <c r="P64" s="85" t="n">
        <v>1611.65</v>
      </c>
      <c r="Q64" s="85" t="n">
        <v>3.76</v>
      </c>
      <c r="R64" s="67" t="n">
        <f aca="false">P64/3600</f>
        <v>0.4476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584.01</v>
      </c>
      <c r="I65" s="85" t="n">
        <v>2.91</v>
      </c>
      <c r="J65" s="67" t="n">
        <f aca="false">H65/3600</f>
        <v>0.440002777777778</v>
      </c>
      <c r="L65" s="84" t="n">
        <v>359.8056</v>
      </c>
      <c r="M65" s="85" t="n">
        <v>31.7672</v>
      </c>
      <c r="N65" s="85" t="n">
        <v>36.8642</v>
      </c>
      <c r="O65" s="85" t="n">
        <v>37.5383</v>
      </c>
      <c r="P65" s="85" t="n">
        <v>1443.04</v>
      </c>
      <c r="Q65" s="85" t="n">
        <v>2.93</v>
      </c>
      <c r="R65" s="67" t="n">
        <f aca="false">P65/3600</f>
        <v>0.4008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442.2</v>
      </c>
      <c r="I66" s="87" t="n">
        <v>2.39</v>
      </c>
      <c r="J66" s="73" t="n">
        <f aca="false">H66/3600</f>
        <v>0.400611111111111</v>
      </c>
      <c r="L66" s="86" t="n">
        <v>167.664</v>
      </c>
      <c r="M66" s="87" t="n">
        <v>28.8225</v>
      </c>
      <c r="N66" s="87" t="n">
        <v>35.5019</v>
      </c>
      <c r="O66" s="87" t="n">
        <v>36.1123</v>
      </c>
      <c r="P66" s="87" t="n">
        <v>1352.63</v>
      </c>
      <c r="Q66" s="87" t="n">
        <v>2.38</v>
      </c>
      <c r="R66" s="73" t="n">
        <f aca="false">P66/3600</f>
        <v>0.3757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623.17</v>
      </c>
      <c r="I67" s="83" t="n">
        <v>3.49</v>
      </c>
      <c r="J67" s="62" t="n">
        <f aca="false">H67/3600</f>
        <v>0.450880555555556</v>
      </c>
      <c r="L67" s="82" t="n">
        <v>1232.5816</v>
      </c>
      <c r="M67" s="83" t="n">
        <v>39.613</v>
      </c>
      <c r="N67" s="83" t="n">
        <v>41.6511</v>
      </c>
      <c r="O67" s="83" t="n">
        <v>42.7105</v>
      </c>
      <c r="P67" s="83" t="n">
        <v>1329.42</v>
      </c>
      <c r="Q67" s="83" t="n">
        <v>3.52</v>
      </c>
      <c r="R67" s="62" t="n">
        <f aca="false">P67/3600</f>
        <v>0.36928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396.23</v>
      </c>
      <c r="I68" s="85" t="n">
        <v>2.78</v>
      </c>
      <c r="J68" s="67" t="n">
        <f aca="false">H68/3600</f>
        <v>0.387841666666667</v>
      </c>
      <c r="L68" s="84" t="n">
        <v>604.0488</v>
      </c>
      <c r="M68" s="85" t="n">
        <v>35.8574</v>
      </c>
      <c r="N68" s="85" t="n">
        <v>39.0212</v>
      </c>
      <c r="O68" s="85" t="n">
        <v>40.2469</v>
      </c>
      <c r="P68" s="85" t="n">
        <v>1154.22</v>
      </c>
      <c r="Q68" s="85" t="n">
        <v>2.82</v>
      </c>
      <c r="R68" s="67" t="n">
        <f aca="false">P68/3600</f>
        <v>0.3206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203.74</v>
      </c>
      <c r="I69" s="85" t="n">
        <v>2.19</v>
      </c>
      <c r="J69" s="67" t="n">
        <f aca="false">H69/3600</f>
        <v>0.334372222222222</v>
      </c>
      <c r="L69" s="84" t="n">
        <v>293.6944</v>
      </c>
      <c r="M69" s="85" t="n">
        <v>32.4236</v>
      </c>
      <c r="N69" s="85" t="n">
        <v>37.0714</v>
      </c>
      <c r="O69" s="85" t="n">
        <v>38.263</v>
      </c>
      <c r="P69" s="85" t="n">
        <v>1017.1</v>
      </c>
      <c r="Q69" s="85" t="n">
        <v>2.2</v>
      </c>
      <c r="R69" s="67" t="n">
        <f aca="false">P69/3600</f>
        <v>0.2825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1063.74</v>
      </c>
      <c r="I70" s="87" t="n">
        <v>1.74</v>
      </c>
      <c r="J70" s="73" t="n">
        <f aca="false">H70/3600</f>
        <v>0.295483333333333</v>
      </c>
      <c r="L70" s="86" t="n">
        <v>144.4904</v>
      </c>
      <c r="M70" s="87" t="n">
        <v>29.6116</v>
      </c>
      <c r="N70" s="87" t="n">
        <v>35.6554</v>
      </c>
      <c r="O70" s="87" t="n">
        <v>36.7129</v>
      </c>
      <c r="P70" s="87" t="n">
        <v>927.91</v>
      </c>
      <c r="Q70" s="87" t="n">
        <v>1.75</v>
      </c>
      <c r="R70" s="73" t="n">
        <f aca="false">P70/3600</f>
        <v>0.2577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8682.46</v>
      </c>
      <c r="I83" s="83" t="n">
        <v>15.18</v>
      </c>
      <c r="J83" s="62" t="n">
        <f aca="false">H83/3600</f>
        <v>2.41179444444444</v>
      </c>
      <c r="L83" s="82" t="n">
        <v>3643.3824</v>
      </c>
      <c r="M83" s="83" t="n">
        <v>40.6653</v>
      </c>
      <c r="N83" s="83" t="n">
        <v>43.0988</v>
      </c>
      <c r="O83" s="83" t="n">
        <v>43.6596</v>
      </c>
      <c r="P83" s="83" t="n">
        <v>7434.68</v>
      </c>
      <c r="Q83" s="83" t="n">
        <v>15.16</v>
      </c>
      <c r="R83" s="62" t="n">
        <f aca="false">P83/3600</f>
        <v>2.065188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7548.22</v>
      </c>
      <c r="I84" s="85" t="n">
        <v>13.05</v>
      </c>
      <c r="J84" s="67" t="n">
        <f aca="false">H84/3600</f>
        <v>2.09672777777778</v>
      </c>
      <c r="L84" s="84" t="n">
        <v>1792.4696</v>
      </c>
      <c r="M84" s="85" t="n">
        <v>37.5134</v>
      </c>
      <c r="N84" s="85" t="n">
        <v>40.6053</v>
      </c>
      <c r="O84" s="85" t="n">
        <v>40.8772</v>
      </c>
      <c r="P84" s="85" t="n">
        <v>6626.56</v>
      </c>
      <c r="Q84" s="85" t="n">
        <v>13.09</v>
      </c>
      <c r="R84" s="67" t="n">
        <f aca="false">P84/3600</f>
        <v>1.8407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6713.62</v>
      </c>
      <c r="I85" s="85" t="n">
        <v>11.11</v>
      </c>
      <c r="J85" s="67" t="n">
        <f aca="false">H85/3600</f>
        <v>1.86489444444444</v>
      </c>
      <c r="L85" s="84" t="n">
        <v>903.6112</v>
      </c>
      <c r="M85" s="85" t="n">
        <v>34.5341</v>
      </c>
      <c r="N85" s="85" t="n">
        <v>38.5058</v>
      </c>
      <c r="O85" s="85" t="n">
        <v>38.5653</v>
      </c>
      <c r="P85" s="85" t="n">
        <v>6006.77</v>
      </c>
      <c r="Q85" s="85" t="n">
        <v>11.31</v>
      </c>
      <c r="R85" s="67" t="n">
        <f aca="false">P85/3600</f>
        <v>1.6685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6144.89</v>
      </c>
      <c r="I86" s="87" t="n">
        <v>9.74</v>
      </c>
      <c r="J86" s="73" t="n">
        <f aca="false">H86/3600</f>
        <v>1.70691388888889</v>
      </c>
      <c r="L86" s="86" t="n">
        <v>486.384</v>
      </c>
      <c r="M86" s="87" t="n">
        <v>31.901</v>
      </c>
      <c r="N86" s="87" t="n">
        <v>36.9612</v>
      </c>
      <c r="O86" s="87" t="n">
        <v>36.892</v>
      </c>
      <c r="P86" s="87" t="n">
        <v>5657.56</v>
      </c>
      <c r="Q86" s="87" t="n">
        <v>9.82</v>
      </c>
      <c r="R86" s="73" t="n">
        <f aca="false">P86/3600</f>
        <v>1.5715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4452.56</v>
      </c>
      <c r="I87" s="83" t="n">
        <v>23.6</v>
      </c>
      <c r="J87" s="62" t="n">
        <f aca="false">H87/3600</f>
        <v>4.0146</v>
      </c>
      <c r="L87" s="82" t="n">
        <v>5571.0782</v>
      </c>
      <c r="M87" s="83" t="n">
        <v>42.4357</v>
      </c>
      <c r="N87" s="83" t="n">
        <v>45.8611</v>
      </c>
      <c r="O87" s="83" t="n">
        <v>45.9209</v>
      </c>
      <c r="P87" s="83" t="n">
        <v>12247.35</v>
      </c>
      <c r="Q87" s="83" t="n">
        <v>23.64</v>
      </c>
      <c r="R87" s="62" t="n">
        <f aca="false">P87/3600</f>
        <v>3.40204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2284.88</v>
      </c>
      <c r="I88" s="85" t="n">
        <v>20.24</v>
      </c>
      <c r="J88" s="67" t="n">
        <f aca="false">H88/3600</f>
        <v>3.41246666666667</v>
      </c>
      <c r="L88" s="84" t="n">
        <v>2852.0366</v>
      </c>
      <c r="M88" s="85" t="n">
        <v>38.4491</v>
      </c>
      <c r="N88" s="85" t="n">
        <v>43.1558</v>
      </c>
      <c r="O88" s="85" t="n">
        <v>43.2001</v>
      </c>
      <c r="P88" s="85" t="n">
        <v>10669.9</v>
      </c>
      <c r="Q88" s="85" t="n">
        <v>21.56</v>
      </c>
      <c r="R88" s="67" t="n">
        <f aca="false">P88/3600</f>
        <v>2.9638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0533.94</v>
      </c>
      <c r="I89" s="85" t="n">
        <v>18.29</v>
      </c>
      <c r="J89" s="67" t="n">
        <f aca="false">H89/3600</f>
        <v>2.92609444444444</v>
      </c>
      <c r="L89" s="84" t="n">
        <v>1407.9264</v>
      </c>
      <c r="M89" s="85" t="n">
        <v>34.7865</v>
      </c>
      <c r="N89" s="85" t="n">
        <v>41.0638</v>
      </c>
      <c r="O89" s="85" t="n">
        <v>40.8473</v>
      </c>
      <c r="P89" s="85" t="n">
        <v>9433.78</v>
      </c>
      <c r="Q89" s="85" t="n">
        <v>17.54</v>
      </c>
      <c r="R89" s="67" t="n">
        <f aca="false">P89/3600</f>
        <v>2.6204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9430.46</v>
      </c>
      <c r="I90" s="87" t="n">
        <v>14.23</v>
      </c>
      <c r="J90" s="73" t="n">
        <f aca="false">H90/3600</f>
        <v>2.61957222222222</v>
      </c>
      <c r="L90" s="86" t="n">
        <v>709.8734</v>
      </c>
      <c r="M90" s="87" t="n">
        <v>31.7545</v>
      </c>
      <c r="N90" s="87" t="n">
        <v>39.5932</v>
      </c>
      <c r="O90" s="87" t="n">
        <v>38.9199</v>
      </c>
      <c r="P90" s="87" t="n">
        <v>8686.38</v>
      </c>
      <c r="Q90" s="87" t="n">
        <v>15.05</v>
      </c>
      <c r="R90" s="73" t="n">
        <f aca="false">P90/3600</f>
        <v>2.4128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277.88</v>
      </c>
      <c r="I91" s="83" t="n">
        <v>6.38</v>
      </c>
      <c r="J91" s="62" t="n">
        <f aca="false">H91/3600</f>
        <v>1.46607777777778</v>
      </c>
      <c r="L91" s="82" t="n">
        <v>1509.0664</v>
      </c>
      <c r="M91" s="83" t="n">
        <v>47.6885</v>
      </c>
      <c r="N91" s="83" t="n">
        <v>45.6436</v>
      </c>
      <c r="O91" s="83" t="n">
        <v>45.7361</v>
      </c>
      <c r="P91" s="83" t="n">
        <v>5147.6</v>
      </c>
      <c r="Q91" s="83" t="n">
        <v>6.37</v>
      </c>
      <c r="R91" s="62" t="n">
        <f aca="false">P91/3600</f>
        <v>1.429888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092.9</v>
      </c>
      <c r="I92" s="85" t="n">
        <v>6.36</v>
      </c>
      <c r="J92" s="67" t="n">
        <f aca="false">H92/3600</f>
        <v>1.41469444444444</v>
      </c>
      <c r="L92" s="84" t="n">
        <v>1137.6328</v>
      </c>
      <c r="M92" s="85" t="n">
        <v>43.6729</v>
      </c>
      <c r="N92" s="85" t="n">
        <v>41.6768</v>
      </c>
      <c r="O92" s="85" t="n">
        <v>41.9519</v>
      </c>
      <c r="P92" s="85" t="n">
        <v>5021.41</v>
      </c>
      <c r="Q92" s="85" t="n">
        <v>6.45</v>
      </c>
      <c r="R92" s="67" t="n">
        <f aca="false">P92/3600</f>
        <v>1.3948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4922.12</v>
      </c>
      <c r="I93" s="85" t="n">
        <v>8.19</v>
      </c>
      <c r="J93" s="67" t="n">
        <f aca="false">H93/3600</f>
        <v>1.36725555555556</v>
      </c>
      <c r="L93" s="84" t="n">
        <v>853.7128</v>
      </c>
      <c r="M93" s="85" t="n">
        <v>39.1192</v>
      </c>
      <c r="N93" s="85" t="n">
        <v>39.5427</v>
      </c>
      <c r="O93" s="85" t="n">
        <v>39.9804</v>
      </c>
      <c r="P93" s="85" t="n">
        <v>4905.31</v>
      </c>
      <c r="Q93" s="85" t="n">
        <v>7.2</v>
      </c>
      <c r="R93" s="67" t="n">
        <f aca="false">P93/3600</f>
        <v>1.3625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4912.91</v>
      </c>
      <c r="I94" s="87" t="n">
        <v>7.87</v>
      </c>
      <c r="J94" s="73" t="n">
        <f aca="false">H94/3600</f>
        <v>1.36469722222222</v>
      </c>
      <c r="L94" s="86" t="n">
        <v>619.4344</v>
      </c>
      <c r="M94" s="87" t="n">
        <v>34.3587</v>
      </c>
      <c r="N94" s="87" t="n">
        <v>38.3687</v>
      </c>
      <c r="O94" s="87" t="n">
        <v>38.6812</v>
      </c>
      <c r="P94" s="87" t="n">
        <v>4873.68</v>
      </c>
      <c r="Q94" s="87" t="n">
        <v>7.91</v>
      </c>
      <c r="R94" s="73" t="n">
        <f aca="false">P94/3600</f>
        <v>1.353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8997.67</v>
      </c>
      <c r="I95" s="83" t="n">
        <v>14.52</v>
      </c>
      <c r="J95" s="62" t="n">
        <f aca="false">H95/3600</f>
        <v>2.49935277777778</v>
      </c>
      <c r="L95" s="82" t="n">
        <v>858.991</v>
      </c>
      <c r="M95" s="83" t="n">
        <v>50.238</v>
      </c>
      <c r="N95" s="83" t="n">
        <v>53.5538</v>
      </c>
      <c r="O95" s="83" t="n">
        <v>54.5294</v>
      </c>
      <c r="P95" s="83" t="n">
        <v>8815.14</v>
      </c>
      <c r="Q95" s="83" t="n">
        <v>14.48</v>
      </c>
      <c r="R95" s="62" t="n">
        <f aca="false">P95/3600</f>
        <v>2.4486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8598.91</v>
      </c>
      <c r="I96" s="85" t="n">
        <v>14.89</v>
      </c>
      <c r="J96" s="67" t="n">
        <f aca="false">H96/3600</f>
        <v>2.38858611111111</v>
      </c>
      <c r="L96" s="84" t="n">
        <v>532.8755</v>
      </c>
      <c r="M96" s="85" t="n">
        <v>46.6378</v>
      </c>
      <c r="N96" s="85" t="n">
        <v>50.4718</v>
      </c>
      <c r="O96" s="85" t="n">
        <v>51.6556</v>
      </c>
      <c r="P96" s="85" t="n">
        <v>8369.48</v>
      </c>
      <c r="Q96" s="85" t="n">
        <v>14.64</v>
      </c>
      <c r="R96" s="67" t="n">
        <f aca="false">P96/3600</f>
        <v>2.3248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325.37</v>
      </c>
      <c r="I97" s="85" t="n">
        <v>14.28</v>
      </c>
      <c r="J97" s="67" t="n">
        <f aca="false">H97/3600</f>
        <v>2.31260277777778</v>
      </c>
      <c r="L97" s="84" t="n">
        <v>338.8909</v>
      </c>
      <c r="M97" s="85" t="n">
        <v>43.1241</v>
      </c>
      <c r="N97" s="85" t="n">
        <v>48.1444</v>
      </c>
      <c r="O97" s="85" t="n">
        <v>49.3403</v>
      </c>
      <c r="P97" s="85" t="n">
        <v>8003.31</v>
      </c>
      <c r="Q97" s="85" t="n">
        <v>14.96</v>
      </c>
      <c r="R97" s="67" t="n">
        <f aca="false">P97/3600</f>
        <v>2.2231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133.61</v>
      </c>
      <c r="I98" s="87" t="n">
        <v>14.54</v>
      </c>
      <c r="J98" s="73" t="n">
        <f aca="false">H98/3600</f>
        <v>2.25933611111111</v>
      </c>
      <c r="L98" s="86" t="n">
        <v>222.1501</v>
      </c>
      <c r="M98" s="87" t="n">
        <v>39.5777</v>
      </c>
      <c r="N98" s="87" t="n">
        <v>46.4352</v>
      </c>
      <c r="O98" s="87" t="n">
        <v>47.7542</v>
      </c>
      <c r="P98" s="87" t="n">
        <v>7911.52</v>
      </c>
      <c r="Q98" s="87" t="n">
        <v>14.49</v>
      </c>
      <c r="R98" s="73" t="n">
        <f aca="false">P98/3600</f>
        <v>2.1976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3.8943931421843</v>
      </c>
      <c r="J106" s="91" t="n">
        <f aca="false">GEOMEAN(J3:J98)</f>
        <v>0</v>
      </c>
      <c r="Q106" s="91" t="n">
        <f aca="false">GEOMEAN(Q3:Q98)</f>
        <v>13.89875664464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031404771832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36841666666667</v>
      </c>
      <c r="J108" s="91" t="n">
        <f aca="false">SUM(J3:J98)</f>
        <v>245.978233333333</v>
      </c>
      <c r="Q108" s="91" t="n">
        <f aca="false">SUM(Q3:Q98)/3600</f>
        <v>0.433802777777778</v>
      </c>
      <c r="R108" s="91" t="n">
        <f aca="false">SUM(R3:R98)</f>
        <v>221.028922222222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4.3221106836146</v>
      </c>
      <c r="J113" s="91" t="n">
        <f aca="false">GEOMEAN(J3:J10,J19:J70)</f>
        <v>2.19770063871979</v>
      </c>
      <c r="Q113" s="91" t="n">
        <f aca="false">GEOMEAN(Q3:Q10,Q19:Q70)</f>
        <v>14.3232966836356</v>
      </c>
      <c r="R113" s="91" t="n">
        <f aca="false">GEOMEAN(R3:R10,R19:R70)</f>
        <v>1.96132952058512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008280902496</v>
      </c>
      <c r="R114" s="92" t="n">
        <f aca="false">R113/J113</f>
        <v>0.8924461712527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2866.19</v>
      </c>
      <c r="I19" s="83" t="n">
        <v>30.49</v>
      </c>
      <c r="J19" s="62" t="n">
        <f aca="false">H19/3600</f>
        <v>6.35171944444444</v>
      </c>
      <c r="L19" s="82" t="n">
        <v>5314.2792</v>
      </c>
      <c r="M19" s="83" t="n">
        <v>41.7907</v>
      </c>
      <c r="N19" s="83" t="n">
        <v>43.3514</v>
      </c>
      <c r="O19" s="83" t="n">
        <v>44.7702</v>
      </c>
      <c r="P19" s="83" t="n">
        <v>19963.73</v>
      </c>
      <c r="Q19" s="83" t="n">
        <v>30.62</v>
      </c>
      <c r="R19" s="62" t="n">
        <f aca="false">P19/3600</f>
        <v>5.545480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0218.21</v>
      </c>
      <c r="I20" s="85" t="n">
        <v>26.25</v>
      </c>
      <c r="J20" s="67" t="n">
        <f aca="false">H20/3600</f>
        <v>5.61616944444444</v>
      </c>
      <c r="L20" s="84" t="n">
        <v>2458.5728</v>
      </c>
      <c r="M20" s="85" t="n">
        <v>39.7947</v>
      </c>
      <c r="N20" s="85" t="n">
        <v>41.7417</v>
      </c>
      <c r="O20" s="85" t="n">
        <v>42.8181</v>
      </c>
      <c r="P20" s="85" t="n">
        <v>18140.68</v>
      </c>
      <c r="Q20" s="85" t="n">
        <v>27.94</v>
      </c>
      <c r="R20" s="67" t="n">
        <f aca="false">P20/3600</f>
        <v>5.0390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8204.7</v>
      </c>
      <c r="I21" s="85" t="n">
        <v>22.7</v>
      </c>
      <c r="J21" s="67" t="n">
        <f aca="false">H21/3600</f>
        <v>5.05686111111111</v>
      </c>
      <c r="L21" s="84" t="n">
        <v>1175.96</v>
      </c>
      <c r="M21" s="85" t="n">
        <v>37.2569</v>
      </c>
      <c r="N21" s="85" t="n">
        <v>40.4885</v>
      </c>
      <c r="O21" s="85" t="n">
        <v>41.5439</v>
      </c>
      <c r="P21" s="85" t="n">
        <v>16812.63</v>
      </c>
      <c r="Q21" s="85" t="n">
        <v>22.96</v>
      </c>
      <c r="R21" s="67" t="n">
        <f aca="false">P21/3600</f>
        <v>4.670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6511.12</v>
      </c>
      <c r="I22" s="87" t="n">
        <v>19.85</v>
      </c>
      <c r="J22" s="73" t="n">
        <f aca="false">H22/3600</f>
        <v>4.58642222222222</v>
      </c>
      <c r="L22" s="86" t="n">
        <v>573.672</v>
      </c>
      <c r="M22" s="87" t="n">
        <v>34.6714</v>
      </c>
      <c r="N22" s="87" t="n">
        <v>39.6321</v>
      </c>
      <c r="O22" s="87" t="n">
        <v>40.8275</v>
      </c>
      <c r="P22" s="87" t="n">
        <v>15713.04</v>
      </c>
      <c r="Q22" s="87" t="n">
        <v>20.01</v>
      </c>
      <c r="R22" s="73" t="n">
        <f aca="false">P22/3600</f>
        <v>4.3647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1354.58</v>
      </c>
      <c r="I23" s="83" t="n">
        <v>32.53</v>
      </c>
      <c r="J23" s="62" t="n">
        <f aca="false">H23/3600</f>
        <v>5.93182777777778</v>
      </c>
      <c r="L23" s="82" t="n">
        <v>8091.3336</v>
      </c>
      <c r="M23" s="83" t="n">
        <v>39.9518</v>
      </c>
      <c r="N23" s="83" t="n">
        <v>41.9654</v>
      </c>
      <c r="O23" s="83" t="n">
        <v>43.0484</v>
      </c>
      <c r="P23" s="83" t="n">
        <v>18355.96</v>
      </c>
      <c r="Q23" s="83" t="n">
        <v>34.66</v>
      </c>
      <c r="R23" s="62" t="n">
        <f aca="false">P23/3600</f>
        <v>5.09887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19760.99</v>
      </c>
      <c r="I24" s="85" t="n">
        <v>26.73</v>
      </c>
      <c r="J24" s="67" t="n">
        <f aca="false">H24/3600</f>
        <v>5.48916388888889</v>
      </c>
      <c r="L24" s="84" t="n">
        <v>3232.2848</v>
      </c>
      <c r="M24" s="85" t="n">
        <v>37.0607</v>
      </c>
      <c r="N24" s="85" t="n">
        <v>39.8481</v>
      </c>
      <c r="O24" s="85" t="n">
        <v>40.8028</v>
      </c>
      <c r="P24" s="85" t="n">
        <v>16270.24</v>
      </c>
      <c r="Q24" s="85" t="n">
        <v>25.91</v>
      </c>
      <c r="R24" s="67" t="n">
        <f aca="false">P24/3600</f>
        <v>4.5195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6441.29</v>
      </c>
      <c r="I25" s="85" t="n">
        <v>22.36</v>
      </c>
      <c r="J25" s="67" t="n">
        <f aca="false">H25/3600</f>
        <v>4.567025</v>
      </c>
      <c r="L25" s="84" t="n">
        <v>1361.356</v>
      </c>
      <c r="M25" s="85" t="n">
        <v>34.2714</v>
      </c>
      <c r="N25" s="85" t="n">
        <v>38.2478</v>
      </c>
      <c r="O25" s="85" t="n">
        <v>39.4475</v>
      </c>
      <c r="P25" s="85" t="n">
        <v>15078.19</v>
      </c>
      <c r="Q25" s="85" t="n">
        <v>21.48</v>
      </c>
      <c r="R25" s="67" t="n">
        <f aca="false">P25/3600</f>
        <v>4.1883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5188.52</v>
      </c>
      <c r="I26" s="87" t="n">
        <v>18.42</v>
      </c>
      <c r="J26" s="73" t="n">
        <f aca="false">H26/3600</f>
        <v>4.21903333333333</v>
      </c>
      <c r="L26" s="86" t="n">
        <v>589.2176</v>
      </c>
      <c r="M26" s="87" t="n">
        <v>31.6922</v>
      </c>
      <c r="N26" s="87" t="n">
        <v>37.1612</v>
      </c>
      <c r="O26" s="87" t="n">
        <v>38.6989</v>
      </c>
      <c r="P26" s="87" t="n">
        <v>14404.17</v>
      </c>
      <c r="Q26" s="87" t="n">
        <v>18.84</v>
      </c>
      <c r="R26" s="73" t="n">
        <f aca="false">P26/3600</f>
        <v>4.0011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5080.89</v>
      </c>
      <c r="I27" s="83" t="n">
        <v>64.15</v>
      </c>
      <c r="J27" s="62" t="n">
        <f aca="false">H27/3600</f>
        <v>12.5224694444444</v>
      </c>
      <c r="L27" s="82" t="n">
        <v>20082.2888</v>
      </c>
      <c r="M27" s="83" t="n">
        <v>38.7341</v>
      </c>
      <c r="N27" s="83" t="n">
        <v>40.1213</v>
      </c>
      <c r="O27" s="83" t="n">
        <v>43.3426</v>
      </c>
      <c r="P27" s="83" t="n">
        <v>39276.22</v>
      </c>
      <c r="Q27" s="83" t="n">
        <v>66.14</v>
      </c>
      <c r="R27" s="62" t="n">
        <f aca="false">P27/3600</f>
        <v>10.91006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37013.08</v>
      </c>
      <c r="I28" s="85" t="n">
        <v>47.32</v>
      </c>
      <c r="J28" s="67" t="n">
        <f aca="false">H28/3600</f>
        <v>10.2814111111111</v>
      </c>
      <c r="L28" s="84" t="n">
        <v>5864.6008</v>
      </c>
      <c r="M28" s="85" t="n">
        <v>36.7852</v>
      </c>
      <c r="N28" s="85" t="n">
        <v>38.9312</v>
      </c>
      <c r="O28" s="85" t="n">
        <v>41.465</v>
      </c>
      <c r="P28" s="85" t="n">
        <v>33108.71</v>
      </c>
      <c r="Q28" s="85" t="n">
        <v>47.34</v>
      </c>
      <c r="R28" s="67" t="n">
        <f aca="false">P28/3600</f>
        <v>9.1968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3037.37</v>
      </c>
      <c r="I29" s="85" t="n">
        <v>40.68</v>
      </c>
      <c r="J29" s="67" t="n">
        <f aca="false">H29/3600</f>
        <v>9.17704722222222</v>
      </c>
      <c r="L29" s="84" t="n">
        <v>2644.656</v>
      </c>
      <c r="M29" s="85" t="n">
        <v>34.6738</v>
      </c>
      <c r="N29" s="85" t="n">
        <v>38.0172</v>
      </c>
      <c r="O29" s="85" t="n">
        <v>39.8692</v>
      </c>
      <c r="P29" s="85" t="n">
        <v>30507.18</v>
      </c>
      <c r="Q29" s="85" t="n">
        <v>40.49</v>
      </c>
      <c r="R29" s="67" t="n">
        <f aca="false">P29/3600</f>
        <v>8.4742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0694.14</v>
      </c>
      <c r="I30" s="87" t="n">
        <v>35.4</v>
      </c>
      <c r="J30" s="73" t="n">
        <f aca="false">H30/3600</f>
        <v>8.52615</v>
      </c>
      <c r="L30" s="86" t="n">
        <v>1308.9544</v>
      </c>
      <c r="M30" s="87" t="n">
        <v>32.4096</v>
      </c>
      <c r="N30" s="87" t="n">
        <v>37.2729</v>
      </c>
      <c r="O30" s="87" t="n">
        <v>38.7118</v>
      </c>
      <c r="P30" s="87" t="n">
        <v>29013.42</v>
      </c>
      <c r="Q30" s="87" t="n">
        <v>35.56</v>
      </c>
      <c r="R30" s="73" t="n">
        <f aca="false">P30/3600</f>
        <v>8.0592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3276.21</v>
      </c>
      <c r="I31" s="83" t="n">
        <v>66.62</v>
      </c>
      <c r="J31" s="62" t="n">
        <f aca="false">H31/3600</f>
        <v>14.7989472222222</v>
      </c>
      <c r="L31" s="82" t="n">
        <v>20133.356</v>
      </c>
      <c r="M31" s="83" t="n">
        <v>39.4603</v>
      </c>
      <c r="N31" s="83" t="n">
        <v>43.7026</v>
      </c>
      <c r="O31" s="83" t="n">
        <v>44.9544</v>
      </c>
      <c r="P31" s="83" t="n">
        <v>49529.28</v>
      </c>
      <c r="Q31" s="83" t="n">
        <v>72.01</v>
      </c>
      <c r="R31" s="62" t="n">
        <f aca="false">P31/3600</f>
        <v>13.75813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4935.3</v>
      </c>
      <c r="I32" s="85" t="n">
        <v>56.45</v>
      </c>
      <c r="J32" s="67" t="n">
        <f aca="false">H32/3600</f>
        <v>12.4820277777778</v>
      </c>
      <c r="L32" s="84" t="n">
        <v>6864.78</v>
      </c>
      <c r="M32" s="85" t="n">
        <v>37.5875</v>
      </c>
      <c r="N32" s="85" t="n">
        <v>42.3494</v>
      </c>
      <c r="O32" s="85" t="n">
        <v>42.9038</v>
      </c>
      <c r="P32" s="85" t="n">
        <v>39977.21</v>
      </c>
      <c r="Q32" s="85" t="n">
        <v>56.85</v>
      </c>
      <c r="R32" s="67" t="n">
        <f aca="false">P32/3600</f>
        <v>11.1047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39866.53</v>
      </c>
      <c r="I33" s="85" t="n">
        <v>51.58</v>
      </c>
      <c r="J33" s="67" t="n">
        <f aca="false">H33/3600</f>
        <v>11.0740361111111</v>
      </c>
      <c r="L33" s="84" t="n">
        <v>3170.1472</v>
      </c>
      <c r="M33" s="85" t="n">
        <v>35.6579</v>
      </c>
      <c r="N33" s="85" t="n">
        <v>41.0783</v>
      </c>
      <c r="O33" s="85" t="n">
        <v>41.0864</v>
      </c>
      <c r="P33" s="85" t="n">
        <v>36458.32</v>
      </c>
      <c r="Q33" s="85" t="n">
        <v>51.77</v>
      </c>
      <c r="R33" s="67" t="n">
        <f aca="false">P33/3600</f>
        <v>10.1273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6116.72</v>
      </c>
      <c r="I34" s="87" t="n">
        <v>49.09</v>
      </c>
      <c r="J34" s="73" t="n">
        <f aca="false">H34/3600</f>
        <v>10.0324222222222</v>
      </c>
      <c r="L34" s="86" t="n">
        <v>1619.2736</v>
      </c>
      <c r="M34" s="87" t="n">
        <v>33.5925</v>
      </c>
      <c r="N34" s="87" t="n">
        <v>40.1134</v>
      </c>
      <c r="O34" s="87" t="n">
        <v>39.7356</v>
      </c>
      <c r="P34" s="87" t="n">
        <v>33851.19</v>
      </c>
      <c r="Q34" s="87" t="n">
        <v>48.56</v>
      </c>
      <c r="R34" s="73" t="n">
        <f aca="false">P34/3600</f>
        <v>9.4031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0397.99</v>
      </c>
      <c r="I35" s="83" t="n">
        <v>103.19</v>
      </c>
      <c r="J35" s="62" t="n">
        <f aca="false">H35/3600</f>
        <v>16.7772194444444</v>
      </c>
      <c r="L35" s="82" t="n">
        <v>53298.656</v>
      </c>
      <c r="M35" s="83" t="n">
        <v>38.2766</v>
      </c>
      <c r="N35" s="83" t="n">
        <v>41.9441</v>
      </c>
      <c r="O35" s="83" t="n">
        <v>44.047</v>
      </c>
      <c r="P35" s="83" t="n">
        <v>50920.14</v>
      </c>
      <c r="Q35" s="83" t="n">
        <v>103.87</v>
      </c>
      <c r="R35" s="62" t="n">
        <f aca="false">P35/3600</f>
        <v>14.144483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3480.11</v>
      </c>
      <c r="I36" s="85" t="n">
        <v>59.12</v>
      </c>
      <c r="J36" s="67" t="n">
        <f aca="false">H36/3600</f>
        <v>12.0778083333333</v>
      </c>
      <c r="L36" s="84" t="n">
        <v>7467.1736</v>
      </c>
      <c r="M36" s="85" t="n">
        <v>35.4584</v>
      </c>
      <c r="N36" s="85" t="n">
        <v>40.5132</v>
      </c>
      <c r="O36" s="85" t="n">
        <v>42.8479</v>
      </c>
      <c r="P36" s="85" t="n">
        <v>40370.54</v>
      </c>
      <c r="Q36" s="85" t="n">
        <v>60.46</v>
      </c>
      <c r="R36" s="67" t="n">
        <f aca="false">P36/3600</f>
        <v>11.2140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37636.24</v>
      </c>
      <c r="I37" s="85" t="n">
        <v>45.2</v>
      </c>
      <c r="J37" s="67" t="n">
        <f aca="false">H37/3600</f>
        <v>10.4545111111111</v>
      </c>
      <c r="L37" s="84" t="n">
        <v>1983.8896</v>
      </c>
      <c r="M37" s="85" t="n">
        <v>33.7036</v>
      </c>
      <c r="N37" s="85" t="n">
        <v>39.281</v>
      </c>
      <c r="O37" s="85" t="n">
        <v>41.8501</v>
      </c>
      <c r="P37" s="85" t="n">
        <v>35795.9</v>
      </c>
      <c r="Q37" s="85" t="n">
        <v>44.96</v>
      </c>
      <c r="R37" s="67" t="n">
        <f aca="false">P37/3600</f>
        <v>9.9433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5346.2</v>
      </c>
      <c r="I38" s="87" t="n">
        <v>40.54</v>
      </c>
      <c r="J38" s="73" t="n">
        <f aca="false">H38/3600</f>
        <v>9.81838888888889</v>
      </c>
      <c r="L38" s="86" t="n">
        <v>774.0888</v>
      </c>
      <c r="M38" s="87" t="n">
        <v>31.6559</v>
      </c>
      <c r="N38" s="87" t="n">
        <v>38.3883</v>
      </c>
      <c r="O38" s="87" t="n">
        <v>41.1056</v>
      </c>
      <c r="P38" s="87" t="n">
        <v>34537.84</v>
      </c>
      <c r="Q38" s="87" t="n">
        <v>40.99</v>
      </c>
      <c r="R38" s="73" t="n">
        <f aca="false">P38/3600</f>
        <v>9.5938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1883.94</v>
      </c>
      <c r="I39" s="83" t="n">
        <v>16.8</v>
      </c>
      <c r="J39" s="62" t="n">
        <f aca="false">H39/3600</f>
        <v>3.30109444444444</v>
      </c>
      <c r="L39" s="82" t="n">
        <v>3738.112</v>
      </c>
      <c r="M39" s="83" t="n">
        <v>40.3079</v>
      </c>
      <c r="N39" s="83" t="n">
        <v>42.7285</v>
      </c>
      <c r="O39" s="83" t="n">
        <v>43.3182</v>
      </c>
      <c r="P39" s="83" t="n">
        <v>10158.32</v>
      </c>
      <c r="Q39" s="83" t="n">
        <v>16.89</v>
      </c>
      <c r="R39" s="62" t="n">
        <f aca="false">P39/3600</f>
        <v>2.821755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10420.31</v>
      </c>
      <c r="I40" s="85" t="n">
        <v>14.25</v>
      </c>
      <c r="J40" s="67" t="n">
        <f aca="false">H40/3600</f>
        <v>2.89453055555556</v>
      </c>
      <c r="L40" s="84" t="n">
        <v>1756.3048</v>
      </c>
      <c r="M40" s="85" t="n">
        <v>37.1499</v>
      </c>
      <c r="N40" s="85" t="n">
        <v>40.2513</v>
      </c>
      <c r="O40" s="85" t="n">
        <v>40.6364</v>
      </c>
      <c r="P40" s="85" t="n">
        <v>9205.18</v>
      </c>
      <c r="Q40" s="85" t="n">
        <v>14.24</v>
      </c>
      <c r="R40" s="67" t="n">
        <f aca="false">P40/3600</f>
        <v>2.5569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9196.78</v>
      </c>
      <c r="I41" s="85" t="n">
        <v>11.95</v>
      </c>
      <c r="J41" s="67" t="n">
        <f aca="false">H41/3600</f>
        <v>2.55466111111111</v>
      </c>
      <c r="L41" s="84" t="n">
        <v>839.2128</v>
      </c>
      <c r="M41" s="85" t="n">
        <v>34.3451</v>
      </c>
      <c r="N41" s="85" t="n">
        <v>38.2769</v>
      </c>
      <c r="O41" s="85" t="n">
        <v>38.5252</v>
      </c>
      <c r="P41" s="85" t="n">
        <v>8255</v>
      </c>
      <c r="Q41" s="85" t="n">
        <v>12.01</v>
      </c>
      <c r="R41" s="67" t="n">
        <f aca="false">P41/3600</f>
        <v>2.293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8318.67</v>
      </c>
      <c r="I42" s="87" t="n">
        <v>10.16</v>
      </c>
      <c r="J42" s="73" t="n">
        <f aca="false">H42/3600</f>
        <v>2.31074166666667</v>
      </c>
      <c r="L42" s="86" t="n">
        <v>433.0408</v>
      </c>
      <c r="M42" s="87" t="n">
        <v>31.9319</v>
      </c>
      <c r="N42" s="87" t="n">
        <v>36.9318</v>
      </c>
      <c r="O42" s="87" t="n">
        <v>37.0576</v>
      </c>
      <c r="P42" s="87" t="n">
        <v>7655.3</v>
      </c>
      <c r="Q42" s="87" t="n">
        <v>10.17</v>
      </c>
      <c r="R42" s="73" t="n">
        <f aca="false">P42/3600</f>
        <v>2.1264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3681.37</v>
      </c>
      <c r="I43" s="83" t="n">
        <v>19.05</v>
      </c>
      <c r="J43" s="62" t="n">
        <f aca="false">H43/3600</f>
        <v>3.80038055555556</v>
      </c>
      <c r="L43" s="82" t="n">
        <v>4264.112</v>
      </c>
      <c r="M43" s="83" t="n">
        <v>40.1722</v>
      </c>
      <c r="N43" s="83" t="n">
        <v>43.0908</v>
      </c>
      <c r="O43" s="83" t="n">
        <v>44.4519</v>
      </c>
      <c r="P43" s="83" t="n">
        <v>11640.68</v>
      </c>
      <c r="Q43" s="83" t="n">
        <v>19.14</v>
      </c>
      <c r="R43" s="62" t="n">
        <f aca="false">P43/3600</f>
        <v>3.2335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1919.83</v>
      </c>
      <c r="I44" s="85" t="n">
        <v>16.15</v>
      </c>
      <c r="J44" s="67" t="n">
        <f aca="false">H44/3600</f>
        <v>3.31106388888889</v>
      </c>
      <c r="L44" s="84" t="n">
        <v>1906.0368</v>
      </c>
      <c r="M44" s="85" t="n">
        <v>37.365</v>
      </c>
      <c r="N44" s="85" t="n">
        <v>41.0402</v>
      </c>
      <c r="O44" s="85" t="n">
        <v>42.1236</v>
      </c>
      <c r="P44" s="85" t="n">
        <v>10440.57</v>
      </c>
      <c r="Q44" s="85" t="n">
        <v>16.15</v>
      </c>
      <c r="R44" s="67" t="n">
        <f aca="false">P44/3600</f>
        <v>2.9001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10706.32</v>
      </c>
      <c r="I45" s="85" t="n">
        <v>13.95</v>
      </c>
      <c r="J45" s="67" t="n">
        <f aca="false">H45/3600</f>
        <v>2.97397777777778</v>
      </c>
      <c r="L45" s="84" t="n">
        <v>924.0992</v>
      </c>
      <c r="M45" s="85" t="n">
        <v>34.4558</v>
      </c>
      <c r="N45" s="85" t="n">
        <v>39.3117</v>
      </c>
      <c r="O45" s="85" t="n">
        <v>40.2481</v>
      </c>
      <c r="P45" s="85" t="n">
        <v>9666.96</v>
      </c>
      <c r="Q45" s="85" t="n">
        <v>14.06</v>
      </c>
      <c r="R45" s="67" t="n">
        <f aca="false">P45/3600</f>
        <v>2.6852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9913.78</v>
      </c>
      <c r="I46" s="87" t="n">
        <v>11.98</v>
      </c>
      <c r="J46" s="73" t="n">
        <f aca="false">H46/3600</f>
        <v>2.75382777777778</v>
      </c>
      <c r="L46" s="86" t="n">
        <v>473.752</v>
      </c>
      <c r="M46" s="87" t="n">
        <v>31.6148</v>
      </c>
      <c r="N46" s="87" t="n">
        <v>38.0144</v>
      </c>
      <c r="O46" s="87" t="n">
        <v>38.8779</v>
      </c>
      <c r="P46" s="87" t="n">
        <v>9194.59</v>
      </c>
      <c r="Q46" s="87" t="n">
        <v>12.08</v>
      </c>
      <c r="R46" s="73" t="n">
        <f aca="false">P46/3600</f>
        <v>2.5540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3443.53</v>
      </c>
      <c r="I47" s="83" t="n">
        <v>22.24</v>
      </c>
      <c r="J47" s="62" t="n">
        <f aca="false">H47/3600</f>
        <v>3.73431388888889</v>
      </c>
      <c r="L47" s="82" t="n">
        <v>8114.536</v>
      </c>
      <c r="M47" s="83" t="n">
        <v>38.4125</v>
      </c>
      <c r="N47" s="83" t="n">
        <v>40.9875</v>
      </c>
      <c r="O47" s="83" t="n">
        <v>41.8975</v>
      </c>
      <c r="P47" s="83" t="n">
        <v>10967.53</v>
      </c>
      <c r="Q47" s="83" t="n">
        <v>22.34</v>
      </c>
      <c r="R47" s="62" t="n">
        <f aca="false">P47/3600</f>
        <v>3.046536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1345.19</v>
      </c>
      <c r="I48" s="85" t="n">
        <v>17.31</v>
      </c>
      <c r="J48" s="67" t="n">
        <f aca="false">H48/3600</f>
        <v>3.15144166666667</v>
      </c>
      <c r="L48" s="84" t="n">
        <v>3465.0176</v>
      </c>
      <c r="M48" s="85" t="n">
        <v>34.6012</v>
      </c>
      <c r="N48" s="85" t="n">
        <v>38.3001</v>
      </c>
      <c r="O48" s="85" t="n">
        <v>39.1156</v>
      </c>
      <c r="P48" s="85" t="n">
        <v>9452.19</v>
      </c>
      <c r="Q48" s="85" t="n">
        <v>17.47</v>
      </c>
      <c r="R48" s="67" t="n">
        <f aca="false">P48/3600</f>
        <v>2.6256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9786.3</v>
      </c>
      <c r="I49" s="85" t="n">
        <v>14.09</v>
      </c>
      <c r="J49" s="67" t="n">
        <f aca="false">H49/3600</f>
        <v>2.71841666666667</v>
      </c>
      <c r="L49" s="84" t="n">
        <v>1513.5552</v>
      </c>
      <c r="M49" s="85" t="n">
        <v>31.1412</v>
      </c>
      <c r="N49" s="85" t="n">
        <v>36.3838</v>
      </c>
      <c r="O49" s="85" t="n">
        <v>37.1571</v>
      </c>
      <c r="P49" s="85" t="n">
        <v>8476.48</v>
      </c>
      <c r="Q49" s="85" t="n">
        <v>14.14</v>
      </c>
      <c r="R49" s="67" t="n">
        <f aca="false">P49/3600</f>
        <v>2.3545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8681.56</v>
      </c>
      <c r="I50" s="87" t="n">
        <v>11.67</v>
      </c>
      <c r="J50" s="73" t="n">
        <f aca="false">H50/3600</f>
        <v>2.41154444444444</v>
      </c>
      <c r="L50" s="86" t="n">
        <v>660.4744</v>
      </c>
      <c r="M50" s="87" t="n">
        <v>27.9577</v>
      </c>
      <c r="N50" s="87" t="n">
        <v>35.0597</v>
      </c>
      <c r="O50" s="87" t="n">
        <v>35.7824</v>
      </c>
      <c r="P50" s="87" t="n">
        <v>7822.09</v>
      </c>
      <c r="Q50" s="87" t="n">
        <v>11.68</v>
      </c>
      <c r="R50" s="73" t="n">
        <f aca="false">P50/3600</f>
        <v>2.1728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9869.88</v>
      </c>
      <c r="I51" s="83" t="n">
        <v>15.24</v>
      </c>
      <c r="J51" s="62" t="n">
        <f aca="false">H51/3600</f>
        <v>2.74163333333333</v>
      </c>
      <c r="L51" s="82" t="n">
        <v>5842.2264</v>
      </c>
      <c r="M51" s="83" t="n">
        <v>39.9843</v>
      </c>
      <c r="N51" s="83" t="n">
        <v>41.5204</v>
      </c>
      <c r="O51" s="83" t="n">
        <v>42.8449</v>
      </c>
      <c r="P51" s="83" t="n">
        <v>8076.73</v>
      </c>
      <c r="Q51" s="83" t="n">
        <v>15.26</v>
      </c>
      <c r="R51" s="62" t="n">
        <f aca="false">P51/3600</f>
        <v>2.24353611111111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8391.54</v>
      </c>
      <c r="I52" s="85" t="n">
        <v>12.24</v>
      </c>
      <c r="J52" s="67" t="n">
        <f aca="false">H52/3600</f>
        <v>2.33098333333333</v>
      </c>
      <c r="L52" s="84" t="n">
        <v>2313.0968</v>
      </c>
      <c r="M52" s="85" t="n">
        <v>36.2937</v>
      </c>
      <c r="N52" s="85" t="n">
        <v>38.9008</v>
      </c>
      <c r="O52" s="85" t="n">
        <v>40.4967</v>
      </c>
      <c r="P52" s="85" t="n">
        <v>7011.35</v>
      </c>
      <c r="Q52" s="85" t="n">
        <v>12.34</v>
      </c>
      <c r="R52" s="67" t="n">
        <f aca="false">P52/3600</f>
        <v>1.9475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7253.94</v>
      </c>
      <c r="I53" s="85" t="n">
        <v>10.25</v>
      </c>
      <c r="J53" s="67" t="n">
        <f aca="false">H53/3600</f>
        <v>2.01498333333333</v>
      </c>
      <c r="L53" s="84" t="n">
        <v>1018.0568</v>
      </c>
      <c r="M53" s="85" t="n">
        <v>33.1139</v>
      </c>
      <c r="N53" s="85" t="n">
        <v>37.0092</v>
      </c>
      <c r="O53" s="85" t="n">
        <v>38.7584</v>
      </c>
      <c r="P53" s="85" t="n">
        <v>6213.05</v>
      </c>
      <c r="Q53" s="85" t="n">
        <v>10.31</v>
      </c>
      <c r="R53" s="67" t="n">
        <f aca="false">P53/3600</f>
        <v>1.7258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6368.39</v>
      </c>
      <c r="I54" s="87" t="n">
        <v>8.29</v>
      </c>
      <c r="J54" s="73" t="n">
        <f aca="false">H54/3600</f>
        <v>1.76899722222222</v>
      </c>
      <c r="L54" s="86" t="n">
        <v>468.2888</v>
      </c>
      <c r="M54" s="87" t="n">
        <v>30.247</v>
      </c>
      <c r="N54" s="87" t="n">
        <v>35.7276</v>
      </c>
      <c r="O54" s="87" t="n">
        <v>37.4589</v>
      </c>
      <c r="P54" s="87" t="n">
        <v>5616.63</v>
      </c>
      <c r="Q54" s="87" t="n">
        <v>8.32</v>
      </c>
      <c r="R54" s="73" t="n">
        <f aca="false">P54/3600</f>
        <v>1.5601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3225.27</v>
      </c>
      <c r="I55" s="83" t="n">
        <v>4.94</v>
      </c>
      <c r="J55" s="62" t="n">
        <f aca="false">H55/3600</f>
        <v>0.895908333333333</v>
      </c>
      <c r="L55" s="82" t="n">
        <v>1768.5272</v>
      </c>
      <c r="M55" s="83" t="n">
        <v>40.968</v>
      </c>
      <c r="N55" s="83" t="n">
        <v>43.5879</v>
      </c>
      <c r="O55" s="83" t="n">
        <v>43.0425</v>
      </c>
      <c r="P55" s="83" t="n">
        <v>2704.6</v>
      </c>
      <c r="Q55" s="83" t="n">
        <v>4.94</v>
      </c>
      <c r="R55" s="62" t="n">
        <f aca="false">P55/3600</f>
        <v>0.7512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870.72</v>
      </c>
      <c r="I56" s="85" t="n">
        <v>4.23</v>
      </c>
      <c r="J56" s="67" t="n">
        <f aca="false">H56/3600</f>
        <v>0.797422222222222</v>
      </c>
      <c r="L56" s="84" t="n">
        <v>878.1128</v>
      </c>
      <c r="M56" s="85" t="n">
        <v>37.1067</v>
      </c>
      <c r="N56" s="85" t="n">
        <v>40.9014</v>
      </c>
      <c r="O56" s="85" t="n">
        <v>39.8927</v>
      </c>
      <c r="P56" s="85" t="n">
        <v>2446.29</v>
      </c>
      <c r="Q56" s="85" t="n">
        <v>4.35</v>
      </c>
      <c r="R56" s="67" t="n">
        <f aca="false">P56/3600</f>
        <v>0.679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548.21</v>
      </c>
      <c r="I57" s="85" t="n">
        <v>3.47</v>
      </c>
      <c r="J57" s="67" t="n">
        <f aca="false">H57/3600</f>
        <v>0.707836111111111</v>
      </c>
      <c r="L57" s="84" t="n">
        <v>428.308</v>
      </c>
      <c r="M57" s="85" t="n">
        <v>33.6296</v>
      </c>
      <c r="N57" s="85" t="n">
        <v>38.863</v>
      </c>
      <c r="O57" s="85" t="n">
        <v>37.557</v>
      </c>
      <c r="P57" s="85" t="n">
        <v>2210.76</v>
      </c>
      <c r="Q57" s="85" t="n">
        <v>3.52</v>
      </c>
      <c r="R57" s="67" t="n">
        <f aca="false">P57/3600</f>
        <v>0.614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2282.68</v>
      </c>
      <c r="I58" s="87" t="n">
        <v>2.87</v>
      </c>
      <c r="J58" s="73" t="n">
        <f aca="false">H58/3600</f>
        <v>0.634077777777778</v>
      </c>
      <c r="L58" s="86" t="n">
        <v>218.0088</v>
      </c>
      <c r="M58" s="87" t="n">
        <v>30.6867</v>
      </c>
      <c r="N58" s="87" t="n">
        <v>37.4778</v>
      </c>
      <c r="O58" s="87" t="n">
        <v>35.9143</v>
      </c>
      <c r="P58" s="87" t="n">
        <v>2025.89</v>
      </c>
      <c r="Q58" s="87" t="n">
        <v>2.89</v>
      </c>
      <c r="R58" s="73" t="n">
        <f aca="false">P58/3600</f>
        <v>0.5627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635.73</v>
      </c>
      <c r="I59" s="83" t="n">
        <v>6.54</v>
      </c>
      <c r="J59" s="62" t="n">
        <f aca="false">H59/3600</f>
        <v>1.009925</v>
      </c>
      <c r="L59" s="82" t="n">
        <v>2217.7448</v>
      </c>
      <c r="M59" s="83" t="n">
        <v>38.3844</v>
      </c>
      <c r="N59" s="83" t="n">
        <v>42.5517</v>
      </c>
      <c r="O59" s="83" t="n">
        <v>43.5575</v>
      </c>
      <c r="P59" s="83" t="n">
        <v>3008.32</v>
      </c>
      <c r="Q59" s="83" t="n">
        <v>6.65</v>
      </c>
      <c r="R59" s="62" t="n">
        <f aca="false">P59/3600</f>
        <v>0.8356444444444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3030.5</v>
      </c>
      <c r="I60" s="85" t="n">
        <v>4.84</v>
      </c>
      <c r="J60" s="67" t="n">
        <f aca="false">H60/3600</f>
        <v>0.841805555555556</v>
      </c>
      <c r="L60" s="84" t="n">
        <v>768.5504</v>
      </c>
      <c r="M60" s="85" t="n">
        <v>34.648</v>
      </c>
      <c r="N60" s="85" t="n">
        <v>40.5986</v>
      </c>
      <c r="O60" s="85" t="n">
        <v>41.5489</v>
      </c>
      <c r="P60" s="85" t="n">
        <v>2549.45</v>
      </c>
      <c r="Q60" s="85" t="n">
        <v>4.89</v>
      </c>
      <c r="R60" s="67" t="n">
        <f aca="false">P60/3600</f>
        <v>0.708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618.72</v>
      </c>
      <c r="I61" s="85" t="n">
        <v>3.84</v>
      </c>
      <c r="J61" s="67" t="n">
        <f aca="false">H61/3600</f>
        <v>0.727422222222222</v>
      </c>
      <c r="L61" s="84" t="n">
        <v>302.9344</v>
      </c>
      <c r="M61" s="85" t="n">
        <v>31.4839</v>
      </c>
      <c r="N61" s="85" t="n">
        <v>39.2294</v>
      </c>
      <c r="O61" s="85" t="n">
        <v>40.0971</v>
      </c>
      <c r="P61" s="85" t="n">
        <v>2304.82</v>
      </c>
      <c r="Q61" s="85" t="n">
        <v>3.86</v>
      </c>
      <c r="R61" s="67" t="n">
        <f aca="false">P61/3600</f>
        <v>0.6402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347.99</v>
      </c>
      <c r="I62" s="87" t="n">
        <v>3.28</v>
      </c>
      <c r="J62" s="73" t="n">
        <f aca="false">H62/3600</f>
        <v>0.652219444444444</v>
      </c>
      <c r="L62" s="86" t="n">
        <v>132.224</v>
      </c>
      <c r="M62" s="87" t="n">
        <v>28.51</v>
      </c>
      <c r="N62" s="87" t="n">
        <v>38.2055</v>
      </c>
      <c r="O62" s="87" t="n">
        <v>38.987</v>
      </c>
      <c r="P62" s="87" t="n">
        <v>2171.25</v>
      </c>
      <c r="Q62" s="87" t="n">
        <v>3.28</v>
      </c>
      <c r="R62" s="73" t="n">
        <f aca="false">P62/3600</f>
        <v>0.6031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3062.64</v>
      </c>
      <c r="I63" s="83" t="n">
        <v>5.23</v>
      </c>
      <c r="J63" s="62" t="n">
        <f aca="false">H63/3600</f>
        <v>0.850733333333333</v>
      </c>
      <c r="L63" s="82" t="n">
        <v>1959.4352</v>
      </c>
      <c r="M63" s="83" t="n">
        <v>38.086</v>
      </c>
      <c r="N63" s="83" t="n">
        <v>40.6602</v>
      </c>
      <c r="O63" s="83" t="n">
        <v>41.3475</v>
      </c>
      <c r="P63" s="83" t="n">
        <v>2526.84</v>
      </c>
      <c r="Q63" s="83" t="n">
        <v>5.3</v>
      </c>
      <c r="R63" s="62" t="n">
        <f aca="false">P63/3600</f>
        <v>0.701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569.87</v>
      </c>
      <c r="I64" s="85" t="n">
        <v>3.97</v>
      </c>
      <c r="J64" s="67" t="n">
        <f aca="false">H64/3600</f>
        <v>0.713852777777778</v>
      </c>
      <c r="L64" s="84" t="n">
        <v>834.5752</v>
      </c>
      <c r="M64" s="85" t="n">
        <v>34.3398</v>
      </c>
      <c r="N64" s="85" t="n">
        <v>37.9952</v>
      </c>
      <c r="O64" s="85" t="n">
        <v>38.5495</v>
      </c>
      <c r="P64" s="85" t="n">
        <v>2167.85</v>
      </c>
      <c r="Q64" s="85" t="n">
        <v>4</v>
      </c>
      <c r="R64" s="67" t="n">
        <f aca="false">P64/3600</f>
        <v>0.6021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2213.69</v>
      </c>
      <c r="I65" s="85" t="n">
        <v>2.95</v>
      </c>
      <c r="J65" s="67" t="n">
        <f aca="false">H65/3600</f>
        <v>0.614913888888889</v>
      </c>
      <c r="L65" s="84" t="n">
        <v>358.8712</v>
      </c>
      <c r="M65" s="85" t="n">
        <v>30.9009</v>
      </c>
      <c r="N65" s="85" t="n">
        <v>36.051</v>
      </c>
      <c r="O65" s="85" t="n">
        <v>36.56</v>
      </c>
      <c r="P65" s="85" t="n">
        <v>1932.93</v>
      </c>
      <c r="Q65" s="85" t="n">
        <v>3</v>
      </c>
      <c r="R65" s="67" t="n">
        <f aca="false">P65/3600</f>
        <v>0.5369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948.75</v>
      </c>
      <c r="I66" s="87" t="n">
        <v>2.38</v>
      </c>
      <c r="J66" s="73" t="n">
        <f aca="false">H66/3600</f>
        <v>0.541319444444445</v>
      </c>
      <c r="L66" s="86" t="n">
        <v>154.2256</v>
      </c>
      <c r="M66" s="87" t="n">
        <v>27.8993</v>
      </c>
      <c r="N66" s="87" t="n">
        <v>34.6673</v>
      </c>
      <c r="O66" s="87" t="n">
        <v>35.1406</v>
      </c>
      <c r="P66" s="87" t="n">
        <v>1784.82</v>
      </c>
      <c r="Q66" s="87" t="n">
        <v>2.38</v>
      </c>
      <c r="R66" s="73" t="n">
        <f aca="false">P66/3600</f>
        <v>0.4957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2317.57</v>
      </c>
      <c r="I67" s="83" t="n">
        <v>3.87</v>
      </c>
      <c r="J67" s="62" t="n">
        <f aca="false">H67/3600</f>
        <v>0.643769444444445</v>
      </c>
      <c r="L67" s="82" t="n">
        <v>1378.8424</v>
      </c>
      <c r="M67" s="83" t="n">
        <v>39.9983</v>
      </c>
      <c r="N67" s="83" t="n">
        <v>41.274</v>
      </c>
      <c r="O67" s="83" t="n">
        <v>42.3151</v>
      </c>
      <c r="P67" s="83" t="n">
        <v>1887.66</v>
      </c>
      <c r="Q67" s="83" t="n">
        <v>3.91</v>
      </c>
      <c r="R67" s="62" t="n">
        <f aca="false">P67/3600</f>
        <v>0.5243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2028.55</v>
      </c>
      <c r="I68" s="85" t="n">
        <v>3.15</v>
      </c>
      <c r="J68" s="67" t="n">
        <f aca="false">H68/3600</f>
        <v>0.563486111111111</v>
      </c>
      <c r="L68" s="84" t="n">
        <v>653.6784</v>
      </c>
      <c r="M68" s="85" t="n">
        <v>35.9249</v>
      </c>
      <c r="N68" s="85" t="n">
        <v>38.4461</v>
      </c>
      <c r="O68" s="85" t="n">
        <v>39.6427</v>
      </c>
      <c r="P68" s="85" t="n">
        <v>1668.65</v>
      </c>
      <c r="Q68" s="85" t="n">
        <v>3.2</v>
      </c>
      <c r="R68" s="67" t="n">
        <f aca="false">P68/3600</f>
        <v>0.4635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759.71</v>
      </c>
      <c r="I69" s="85" t="n">
        <v>2.45</v>
      </c>
      <c r="J69" s="67" t="n">
        <f aca="false">H69/3600</f>
        <v>0.488808333333333</v>
      </c>
      <c r="L69" s="84" t="n">
        <v>307.4888</v>
      </c>
      <c r="M69" s="85" t="n">
        <v>32.2941</v>
      </c>
      <c r="N69" s="85" t="n">
        <v>36.4477</v>
      </c>
      <c r="O69" s="85" t="n">
        <v>37.6188</v>
      </c>
      <c r="P69" s="85" t="n">
        <v>1467.46</v>
      </c>
      <c r="Q69" s="85" t="n">
        <v>2.5</v>
      </c>
      <c r="R69" s="67" t="n">
        <f aca="false">P69/3600</f>
        <v>0.4076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539.42</v>
      </c>
      <c r="I70" s="87" t="n">
        <v>1.88</v>
      </c>
      <c r="J70" s="73" t="n">
        <f aca="false">H70/3600</f>
        <v>0.427616666666667</v>
      </c>
      <c r="L70" s="86" t="n">
        <v>147.9992</v>
      </c>
      <c r="M70" s="87" t="n">
        <v>29.4304</v>
      </c>
      <c r="N70" s="87" t="n">
        <v>35.0174</v>
      </c>
      <c r="O70" s="87" t="n">
        <v>36.0884</v>
      </c>
      <c r="P70" s="87" t="n">
        <v>1325.78</v>
      </c>
      <c r="Q70" s="87" t="n">
        <v>1.9</v>
      </c>
      <c r="R70" s="73" t="n">
        <f aca="false">P70/3600</f>
        <v>0.3682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21521.7</v>
      </c>
      <c r="I71" s="83" t="n">
        <v>28.82</v>
      </c>
      <c r="J71" s="62" t="n">
        <f aca="false">H71/3600</f>
        <v>5.97825</v>
      </c>
      <c r="L71" s="82" t="n">
        <v>2125.2808</v>
      </c>
      <c r="M71" s="83" t="n">
        <v>43.4796</v>
      </c>
      <c r="N71" s="83" t="n">
        <v>46.7267</v>
      </c>
      <c r="O71" s="83" t="n">
        <v>47.691</v>
      </c>
      <c r="P71" s="83" t="n">
        <v>19838.08</v>
      </c>
      <c r="Q71" s="83" t="n">
        <v>28.68</v>
      </c>
      <c r="R71" s="62" t="n">
        <f aca="false">P71/3600</f>
        <v>5.51057777777778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9498.36</v>
      </c>
      <c r="I72" s="85" t="n">
        <v>23.44</v>
      </c>
      <c r="J72" s="67" t="n">
        <f aca="false">H72/3600</f>
        <v>5.41621111111111</v>
      </c>
      <c r="L72" s="84" t="n">
        <v>766.9424</v>
      </c>
      <c r="M72" s="85" t="n">
        <v>41.2709</v>
      </c>
      <c r="N72" s="85" t="n">
        <v>45.3893</v>
      </c>
      <c r="O72" s="85" t="n">
        <v>46.0595</v>
      </c>
      <c r="P72" s="85" t="n">
        <v>18556.61</v>
      </c>
      <c r="Q72" s="85" t="n">
        <v>23.63</v>
      </c>
      <c r="R72" s="67" t="n">
        <f aca="false">P72/3600</f>
        <v>5.1546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8562.77</v>
      </c>
      <c r="I73" s="85" t="n">
        <v>20.88</v>
      </c>
      <c r="J73" s="67" t="n">
        <f aca="false">H73/3600</f>
        <v>5.156325</v>
      </c>
      <c r="L73" s="84" t="n">
        <v>363.6648</v>
      </c>
      <c r="M73" s="85" t="n">
        <v>38.8003</v>
      </c>
      <c r="N73" s="85" t="n">
        <v>44.0659</v>
      </c>
      <c r="O73" s="85" t="n">
        <v>44.4834</v>
      </c>
      <c r="P73" s="85" t="n">
        <v>18050.68</v>
      </c>
      <c r="Q73" s="85" t="n">
        <v>20.67</v>
      </c>
      <c r="R73" s="67" t="n">
        <f aca="false">P73/3600</f>
        <v>5.0140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7997.26</v>
      </c>
      <c r="I74" s="87" t="n">
        <v>19.01</v>
      </c>
      <c r="J74" s="73" t="n">
        <f aca="false">H74/3600</f>
        <v>4.99923888888889</v>
      </c>
      <c r="L74" s="86" t="n">
        <v>192.4912</v>
      </c>
      <c r="M74" s="87" t="n">
        <v>36.1011</v>
      </c>
      <c r="N74" s="87" t="n">
        <v>43.0687</v>
      </c>
      <c r="O74" s="87" t="n">
        <v>43.3178</v>
      </c>
      <c r="P74" s="87" t="n">
        <v>17693.69</v>
      </c>
      <c r="Q74" s="87" t="n">
        <v>18.88</v>
      </c>
      <c r="R74" s="73" t="n">
        <f aca="false">P74/3600</f>
        <v>4.9149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21869.73</v>
      </c>
      <c r="I75" s="83" t="n">
        <v>30.02</v>
      </c>
      <c r="J75" s="62" t="n">
        <f aca="false">H75/3600</f>
        <v>6.074925</v>
      </c>
      <c r="L75" s="82" t="n">
        <v>2805.7984</v>
      </c>
      <c r="M75" s="83" t="n">
        <v>43.3372</v>
      </c>
      <c r="N75" s="83" t="n">
        <v>48.3059</v>
      </c>
      <c r="O75" s="83" t="n">
        <v>47.8369</v>
      </c>
      <c r="P75" s="83" t="n">
        <v>20113.77</v>
      </c>
      <c r="Q75" s="83" t="n">
        <v>30.02</v>
      </c>
      <c r="R75" s="62" t="n">
        <f aca="false">P75/3600</f>
        <v>5.58715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9745.52</v>
      </c>
      <c r="I76" s="85" t="n">
        <v>24.8</v>
      </c>
      <c r="J76" s="67" t="n">
        <f aca="false">H76/3600</f>
        <v>5.48486666666667</v>
      </c>
      <c r="L76" s="84" t="n">
        <v>919.3992</v>
      </c>
      <c r="M76" s="85" t="n">
        <v>41.066</v>
      </c>
      <c r="N76" s="85" t="n">
        <v>46.9179</v>
      </c>
      <c r="O76" s="85" t="n">
        <v>46.0056</v>
      </c>
      <c r="P76" s="85" t="n">
        <v>18862.09</v>
      </c>
      <c r="Q76" s="85" t="n">
        <v>25.14</v>
      </c>
      <c r="R76" s="67" t="n">
        <f aca="false">P76/3600</f>
        <v>5.2394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8727.26</v>
      </c>
      <c r="I77" s="85" t="n">
        <v>22.43</v>
      </c>
      <c r="J77" s="67" t="n">
        <f aca="false">H77/3600</f>
        <v>5.20201666666667</v>
      </c>
      <c r="L77" s="84" t="n">
        <v>430.0304</v>
      </c>
      <c r="M77" s="85" t="n">
        <v>38.5603</v>
      </c>
      <c r="N77" s="85" t="n">
        <v>45.7122</v>
      </c>
      <c r="O77" s="85" t="n">
        <v>44.1989</v>
      </c>
      <c r="P77" s="85" t="n">
        <v>18242.21</v>
      </c>
      <c r="Q77" s="85" t="n">
        <v>22.51</v>
      </c>
      <c r="R77" s="67" t="n">
        <f aca="false">P77/3600</f>
        <v>5.06728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8082.27</v>
      </c>
      <c r="I78" s="87" t="n">
        <v>20.59</v>
      </c>
      <c r="J78" s="73" t="n">
        <f aca="false">H78/3600</f>
        <v>5.02285277777778</v>
      </c>
      <c r="L78" s="86" t="n">
        <v>228.0544</v>
      </c>
      <c r="M78" s="87" t="n">
        <v>35.6584</v>
      </c>
      <c r="N78" s="87" t="n">
        <v>44.8083</v>
      </c>
      <c r="O78" s="87" t="n">
        <v>42.9238</v>
      </c>
      <c r="P78" s="87" t="n">
        <v>17773.08</v>
      </c>
      <c r="Q78" s="87" t="n">
        <v>20.48</v>
      </c>
      <c r="R78" s="73" t="n">
        <f aca="false">P78/3600</f>
        <v>4.93696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21867.67</v>
      </c>
      <c r="I79" s="83" t="n">
        <v>28.53</v>
      </c>
      <c r="J79" s="62" t="n">
        <f aca="false">H79/3600</f>
        <v>6.07435277777778</v>
      </c>
      <c r="L79" s="82" t="n">
        <v>2402.8168</v>
      </c>
      <c r="M79" s="83" t="n">
        <v>43.2324</v>
      </c>
      <c r="N79" s="83" t="n">
        <v>48.1204</v>
      </c>
      <c r="O79" s="83" t="n">
        <v>48.3429</v>
      </c>
      <c r="P79" s="83" t="n">
        <v>20192.22</v>
      </c>
      <c r="Q79" s="83" t="n">
        <v>28.71</v>
      </c>
      <c r="R79" s="62" t="n">
        <f aca="false">P79/3600</f>
        <v>5.6089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9701.14</v>
      </c>
      <c r="I80" s="85" t="n">
        <v>24.64</v>
      </c>
      <c r="J80" s="67" t="n">
        <f aca="false">H80/3600</f>
        <v>5.47253888888889</v>
      </c>
      <c r="L80" s="84" t="n">
        <v>758.2928</v>
      </c>
      <c r="M80" s="85" t="n">
        <v>40.8772</v>
      </c>
      <c r="N80" s="85" t="n">
        <v>46.4069</v>
      </c>
      <c r="O80" s="85" t="n">
        <v>46.504</v>
      </c>
      <c r="P80" s="85" t="n">
        <v>18815.9</v>
      </c>
      <c r="Q80" s="85" t="n">
        <v>24.78</v>
      </c>
      <c r="R80" s="67" t="n">
        <f aca="false">P80/3600</f>
        <v>5.2266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8657.62</v>
      </c>
      <c r="I81" s="85" t="n">
        <v>21.94</v>
      </c>
      <c r="J81" s="67" t="n">
        <f aca="false">H81/3600</f>
        <v>5.18267222222222</v>
      </c>
      <c r="L81" s="84" t="n">
        <v>329.7144</v>
      </c>
      <c r="M81" s="85" t="n">
        <v>38.3768</v>
      </c>
      <c r="N81" s="85" t="n">
        <v>44.7294</v>
      </c>
      <c r="O81" s="85" t="n">
        <v>44.7145</v>
      </c>
      <c r="P81" s="85" t="n">
        <v>18228.81</v>
      </c>
      <c r="Q81" s="85" t="n">
        <v>22.08</v>
      </c>
      <c r="R81" s="67" t="n">
        <f aca="false">P81/3600</f>
        <v>5.0635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8082</v>
      </c>
      <c r="I82" s="87" t="n">
        <v>19.28</v>
      </c>
      <c r="J82" s="73" t="n">
        <f aca="false">H82/3600</f>
        <v>5.02277777777778</v>
      </c>
      <c r="L82" s="86" t="n">
        <v>170.2888</v>
      </c>
      <c r="M82" s="87" t="n">
        <v>35.7564</v>
      </c>
      <c r="N82" s="87" t="n">
        <v>43.5006</v>
      </c>
      <c r="O82" s="87" t="n">
        <v>43.4229</v>
      </c>
      <c r="P82" s="87" t="n">
        <v>17785.65</v>
      </c>
      <c r="Q82" s="87" t="n">
        <v>19.48</v>
      </c>
      <c r="R82" s="73" t="n">
        <f aca="false">P82/3600</f>
        <v>4.9404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1806.5</v>
      </c>
      <c r="I83" s="83" t="n">
        <v>16.7</v>
      </c>
      <c r="J83" s="62" t="n">
        <f aca="false">H83/3600</f>
        <v>3.27958333333333</v>
      </c>
      <c r="L83" s="82" t="n">
        <v>3929.0256</v>
      </c>
      <c r="M83" s="83" t="n">
        <v>40.4251</v>
      </c>
      <c r="N83" s="83" t="n">
        <v>42.5628</v>
      </c>
      <c r="O83" s="83" t="n">
        <v>43.09</v>
      </c>
      <c r="P83" s="83" t="n">
        <v>10038.29</v>
      </c>
      <c r="Q83" s="83" t="n">
        <v>16.74</v>
      </c>
      <c r="R83" s="62" t="n">
        <f aca="false">P83/3600</f>
        <v>2.788413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10335.46</v>
      </c>
      <c r="I84" s="85" t="n">
        <v>14.44</v>
      </c>
      <c r="J84" s="67" t="n">
        <f aca="false">H84/3600</f>
        <v>2.87096111111111</v>
      </c>
      <c r="L84" s="84" t="n">
        <v>1845.6992</v>
      </c>
      <c r="M84" s="85" t="n">
        <v>37.1683</v>
      </c>
      <c r="N84" s="85" t="n">
        <v>39.8223</v>
      </c>
      <c r="O84" s="85" t="n">
        <v>40.1865</v>
      </c>
      <c r="P84" s="85" t="n">
        <v>8992.85</v>
      </c>
      <c r="Q84" s="85" t="n">
        <v>14.36</v>
      </c>
      <c r="R84" s="67" t="n">
        <f aca="false">P84/3600</f>
        <v>2.4980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9129.07</v>
      </c>
      <c r="I85" s="85" t="n">
        <v>11.95</v>
      </c>
      <c r="J85" s="67" t="n">
        <f aca="false">H85/3600</f>
        <v>2.53585277777778</v>
      </c>
      <c r="L85" s="84" t="n">
        <v>893.1976</v>
      </c>
      <c r="M85" s="85" t="n">
        <v>34.2258</v>
      </c>
      <c r="N85" s="85" t="n">
        <v>37.6822</v>
      </c>
      <c r="O85" s="85" t="n">
        <v>37.9197</v>
      </c>
      <c r="P85" s="85" t="n">
        <v>8105.24</v>
      </c>
      <c r="Q85" s="85" t="n">
        <v>11.98</v>
      </c>
      <c r="R85" s="67" t="n">
        <f aca="false">P85/3600</f>
        <v>2.2514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8299.93</v>
      </c>
      <c r="I86" s="87" t="n">
        <v>10.05</v>
      </c>
      <c r="J86" s="73" t="n">
        <f aca="false">H86/3600</f>
        <v>2.30553611111111</v>
      </c>
      <c r="L86" s="86" t="n">
        <v>467.652</v>
      </c>
      <c r="M86" s="87" t="n">
        <v>31.6161</v>
      </c>
      <c r="N86" s="87" t="n">
        <v>36.0724</v>
      </c>
      <c r="O86" s="87" t="n">
        <v>36.2184</v>
      </c>
      <c r="P86" s="87" t="n">
        <v>7575.47</v>
      </c>
      <c r="Q86" s="87" t="n">
        <v>10.13</v>
      </c>
      <c r="R86" s="73" t="n">
        <f aca="false">P86/3600</f>
        <v>2.1042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19765.19</v>
      </c>
      <c r="I87" s="83" t="n">
        <v>24.86</v>
      </c>
      <c r="J87" s="62" t="n">
        <f aca="false">H87/3600</f>
        <v>5.49033055555556</v>
      </c>
      <c r="L87" s="82" t="n">
        <v>5855.5051</v>
      </c>
      <c r="M87" s="83" t="n">
        <v>42.8657</v>
      </c>
      <c r="N87" s="83" t="n">
        <v>45.4895</v>
      </c>
      <c r="O87" s="83" t="n">
        <v>45.7972</v>
      </c>
      <c r="P87" s="83" t="n">
        <v>16904.23</v>
      </c>
      <c r="Q87" s="83" t="n">
        <v>24.09</v>
      </c>
      <c r="R87" s="62" t="n">
        <f aca="false">P87/3600</f>
        <v>4.6956194444444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7199.99</v>
      </c>
      <c r="I88" s="85" t="n">
        <v>20.26</v>
      </c>
      <c r="J88" s="67" t="n">
        <f aca="false">H88/3600</f>
        <v>4.777775</v>
      </c>
      <c r="L88" s="84" t="n">
        <v>2914.548</v>
      </c>
      <c r="M88" s="85" t="n">
        <v>38.8753</v>
      </c>
      <c r="N88" s="85" t="n">
        <v>42.6242</v>
      </c>
      <c r="O88" s="85" t="n">
        <v>42.8642</v>
      </c>
      <c r="P88" s="85" t="n">
        <v>14894.79</v>
      </c>
      <c r="Q88" s="85" t="n">
        <v>22.47</v>
      </c>
      <c r="R88" s="67" t="n">
        <f aca="false">P88/3600</f>
        <v>4.1374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4925.21</v>
      </c>
      <c r="I89" s="85" t="n">
        <v>17.09</v>
      </c>
      <c r="J89" s="67" t="n">
        <f aca="false">H89/3600</f>
        <v>4.14589166666667</v>
      </c>
      <c r="L89" s="84" t="n">
        <v>1390.1731</v>
      </c>
      <c r="M89" s="85" t="n">
        <v>35.137</v>
      </c>
      <c r="N89" s="85" t="n">
        <v>40.4482</v>
      </c>
      <c r="O89" s="85" t="n">
        <v>40.3562</v>
      </c>
      <c r="P89" s="85" t="n">
        <v>13481.7</v>
      </c>
      <c r="Q89" s="85" t="n">
        <v>17.32</v>
      </c>
      <c r="R89" s="67" t="n">
        <f aca="false">P89/3600</f>
        <v>3.7449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3273.09</v>
      </c>
      <c r="I90" s="87" t="n">
        <v>13.98</v>
      </c>
      <c r="J90" s="73" t="n">
        <f aca="false">H90/3600</f>
        <v>3.68696944444444</v>
      </c>
      <c r="L90" s="86" t="n">
        <v>636.8774</v>
      </c>
      <c r="M90" s="87" t="n">
        <v>31.8626</v>
      </c>
      <c r="N90" s="87" t="n">
        <v>38.9265</v>
      </c>
      <c r="O90" s="87" t="n">
        <v>38.2491</v>
      </c>
      <c r="P90" s="87" t="n">
        <v>12536.05</v>
      </c>
      <c r="Q90" s="87" t="n">
        <v>14.45</v>
      </c>
      <c r="R90" s="73" t="n">
        <f aca="false">P90/3600</f>
        <v>3.4822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7112.88</v>
      </c>
      <c r="I91" s="83" t="n">
        <v>5.99</v>
      </c>
      <c r="J91" s="62" t="n">
        <f aca="false">H91/3600</f>
        <v>1.9758</v>
      </c>
      <c r="L91" s="82" t="n">
        <v>351.9448</v>
      </c>
      <c r="M91" s="83" t="n">
        <v>46.59</v>
      </c>
      <c r="N91" s="83" t="n">
        <v>44.735</v>
      </c>
      <c r="O91" s="83" t="n">
        <v>44.7816</v>
      </c>
      <c r="P91" s="83" t="n">
        <v>7079.82</v>
      </c>
      <c r="Q91" s="83" t="n">
        <v>6.11</v>
      </c>
      <c r="R91" s="62" t="n">
        <f aca="false">P91/3600</f>
        <v>1.96661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7019.56</v>
      </c>
      <c r="I92" s="85" t="n">
        <v>6.02</v>
      </c>
      <c r="J92" s="67" t="n">
        <f aca="false">H92/3600</f>
        <v>1.94987777777778</v>
      </c>
      <c r="L92" s="84" t="n">
        <v>257.4152</v>
      </c>
      <c r="M92" s="85" t="n">
        <v>42.4826</v>
      </c>
      <c r="N92" s="85" t="n">
        <v>41.0132</v>
      </c>
      <c r="O92" s="85" t="n">
        <v>41.1639</v>
      </c>
      <c r="P92" s="85" t="n">
        <v>6970.54</v>
      </c>
      <c r="Q92" s="85" t="n">
        <v>6.28</v>
      </c>
      <c r="R92" s="67" t="n">
        <f aca="false">P92/3600</f>
        <v>1.9362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7477.48</v>
      </c>
      <c r="I93" s="85" t="n">
        <v>6.59</v>
      </c>
      <c r="J93" s="67" t="n">
        <f aca="false">H93/3600</f>
        <v>2.07707777777778</v>
      </c>
      <c r="L93" s="84" t="n">
        <v>192.04</v>
      </c>
      <c r="M93" s="85" t="n">
        <v>38.0176</v>
      </c>
      <c r="N93" s="85" t="n">
        <v>39.0079</v>
      </c>
      <c r="O93" s="85" t="n">
        <v>39.2335</v>
      </c>
      <c r="P93" s="85" t="n">
        <v>6896.55</v>
      </c>
      <c r="Q93" s="85" t="n">
        <v>6.25</v>
      </c>
      <c r="R93" s="67" t="n">
        <f aca="false">P93/3600</f>
        <v>1.9157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6801.14</v>
      </c>
      <c r="I94" s="87" t="n">
        <v>6.1</v>
      </c>
      <c r="J94" s="73" t="n">
        <f aca="false">H94/3600</f>
        <v>1.88920555555556</v>
      </c>
      <c r="L94" s="86" t="n">
        <v>137.0536</v>
      </c>
      <c r="M94" s="87" t="n">
        <v>33.361</v>
      </c>
      <c r="N94" s="87" t="n">
        <v>37.8821</v>
      </c>
      <c r="O94" s="87" t="n">
        <v>37.9557</v>
      </c>
      <c r="P94" s="87" t="n">
        <v>7367.92</v>
      </c>
      <c r="Q94" s="87" t="n">
        <v>6.64</v>
      </c>
      <c r="R94" s="73" t="n">
        <f aca="false">P94/3600</f>
        <v>2.0466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3543.92</v>
      </c>
      <c r="I95" s="83" t="n">
        <v>14.18</v>
      </c>
      <c r="J95" s="62" t="n">
        <f aca="false">H95/3600</f>
        <v>3.7622</v>
      </c>
      <c r="L95" s="82" t="n">
        <v>711.5254</v>
      </c>
      <c r="M95" s="83" t="n">
        <v>48.8417</v>
      </c>
      <c r="N95" s="83" t="n">
        <v>52.1535</v>
      </c>
      <c r="O95" s="83" t="n">
        <v>53.1873</v>
      </c>
      <c r="P95" s="83" t="n">
        <v>12736.8</v>
      </c>
      <c r="Q95" s="83" t="n">
        <v>15.09</v>
      </c>
      <c r="R95" s="62" t="n">
        <f aca="false">P95/3600</f>
        <v>3.53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2931.2</v>
      </c>
      <c r="I96" s="85" t="n">
        <v>15.75</v>
      </c>
      <c r="J96" s="67" t="n">
        <f aca="false">H96/3600</f>
        <v>3.592</v>
      </c>
      <c r="L96" s="84" t="n">
        <v>418.0451</v>
      </c>
      <c r="M96" s="85" t="n">
        <v>45.1798</v>
      </c>
      <c r="N96" s="85" t="n">
        <v>48.965</v>
      </c>
      <c r="O96" s="85" t="n">
        <v>50.1885</v>
      </c>
      <c r="P96" s="85" t="n">
        <v>12406.54</v>
      </c>
      <c r="Q96" s="85" t="n">
        <v>14.07</v>
      </c>
      <c r="R96" s="67" t="n">
        <f aca="false">P96/3600</f>
        <v>3.4462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2473.27</v>
      </c>
      <c r="I97" s="85" t="n">
        <v>13.96</v>
      </c>
      <c r="J97" s="67" t="n">
        <f aca="false">H97/3600</f>
        <v>3.46479722222222</v>
      </c>
      <c r="L97" s="84" t="n">
        <v>248.3328</v>
      </c>
      <c r="M97" s="85" t="n">
        <v>41.5341</v>
      </c>
      <c r="N97" s="85" t="n">
        <v>46.6118</v>
      </c>
      <c r="O97" s="85" t="n">
        <v>47.9621</v>
      </c>
      <c r="P97" s="85" t="n">
        <v>12988.16</v>
      </c>
      <c r="Q97" s="85" t="n">
        <v>14.96</v>
      </c>
      <c r="R97" s="67" t="n">
        <f aca="false">P97/3600</f>
        <v>3.6078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2205.61</v>
      </c>
      <c r="I98" s="87" t="n">
        <v>13.72</v>
      </c>
      <c r="J98" s="73" t="n">
        <f aca="false">H98/3600</f>
        <v>3.39044722222222</v>
      </c>
      <c r="L98" s="86" t="n">
        <v>154.6989</v>
      </c>
      <c r="M98" s="87" t="n">
        <v>37.9013</v>
      </c>
      <c r="N98" s="87" t="n">
        <v>44.9276</v>
      </c>
      <c r="O98" s="87" t="n">
        <v>46.3412</v>
      </c>
      <c r="P98" s="87" t="n">
        <v>11778.01</v>
      </c>
      <c r="Q98" s="87" t="n">
        <v>13.57</v>
      </c>
      <c r="R98" s="73" t="n">
        <f aca="false">P98/3600</f>
        <v>3.2716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4.3546494085209</v>
      </c>
      <c r="J106" s="91" t="n">
        <f aca="false">GEOMEAN(J3:J98)</f>
        <v>0</v>
      </c>
      <c r="Q106" s="91" t="n">
        <f aca="false">GEOMEAN(Q3:Q98)</f>
        <v>14.488454191402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93213549891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55611111111111</v>
      </c>
      <c r="J108" s="91" t="n">
        <f aca="false">SUM(J3:J98)</f>
        <v>352.005702777778</v>
      </c>
      <c r="Q108" s="91" t="n">
        <f aca="false">SUM(Q3:Q98)/3600</f>
        <v>0.4606</v>
      </c>
      <c r="R108" s="91" t="n">
        <f aca="false">SUM(R3:R98)</f>
        <v>321.396211111111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4.9756937862833</v>
      </c>
      <c r="J113" s="91" t="n">
        <f aca="false">GEOMEAN(J19:J82)</f>
        <v>3.10072960387169</v>
      </c>
      <c r="Q113" s="91" t="n">
        <f aca="false">GEOMEAN(Q19:Q82)</f>
        <v>15.0966669085402</v>
      </c>
      <c r="R113" s="91" t="n">
        <f aca="false">GEOMEAN(R19:R82)</f>
        <v>2.77332977876474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807796446584</v>
      </c>
      <c r="R114" s="92" t="n">
        <f aca="false">R113/J113</f>
        <v>0.8944120039689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7491.52</v>
      </c>
      <c r="I19" s="83" t="n">
        <v>29.38</v>
      </c>
      <c r="J19" s="62" t="n">
        <f aca="false">H19/3600</f>
        <v>4.858755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4611.27</v>
      </c>
      <c r="I20" s="85" t="n">
        <v>24.45</v>
      </c>
      <c r="J20" s="67" t="n">
        <f aca="false">H20/3600</f>
        <v>4.0586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2678.17</v>
      </c>
      <c r="I21" s="85" t="n">
        <v>20.62</v>
      </c>
      <c r="J21" s="67" t="n">
        <f aca="false">H21/3600</f>
        <v>3.5217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1187.2</v>
      </c>
      <c r="I22" s="87" t="n">
        <v>18.22</v>
      </c>
      <c r="J22" s="73" t="n">
        <f aca="false">H22/3600</f>
        <v>3.107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5583.07</v>
      </c>
      <c r="I23" s="83" t="n">
        <v>31.71</v>
      </c>
      <c r="J23" s="62" t="n">
        <f aca="false">H23/3600</f>
        <v>4.32863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2674.74</v>
      </c>
      <c r="I24" s="85" t="n">
        <v>23.36</v>
      </c>
      <c r="J24" s="67" t="n">
        <f aca="false">H24/3600</f>
        <v>3.5207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0906.98</v>
      </c>
      <c r="I25" s="85" t="n">
        <v>19.15</v>
      </c>
      <c r="J25" s="67" t="n">
        <f aca="false">H25/3600</f>
        <v>3.0297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9816.93</v>
      </c>
      <c r="I26" s="87" t="n">
        <v>18.42</v>
      </c>
      <c r="J26" s="73" t="n">
        <f aca="false">H26/3600</f>
        <v>2.72692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3805.73</v>
      </c>
      <c r="I27" s="83" t="n">
        <v>59.91</v>
      </c>
      <c r="J27" s="62" t="n">
        <f aca="false">H27/3600</f>
        <v>9.390480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7856.85</v>
      </c>
      <c r="I28" s="85" t="n">
        <v>42.24</v>
      </c>
      <c r="J28" s="67" t="n">
        <f aca="false">H28/3600</f>
        <v>7.73801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2601.61</v>
      </c>
      <c r="I29" s="85" t="n">
        <v>36.11</v>
      </c>
      <c r="J29" s="67" t="n">
        <f aca="false">H29/3600</f>
        <v>6.27822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0361.84</v>
      </c>
      <c r="I30" s="87" t="n">
        <v>30.57</v>
      </c>
      <c r="J30" s="73" t="n">
        <f aca="false">H30/3600</f>
        <v>5.656066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1728.89</v>
      </c>
      <c r="I31" s="83" t="n">
        <v>61.23</v>
      </c>
      <c r="J31" s="62" t="n">
        <f aca="false">H31/3600</f>
        <v>11.5913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3346.92</v>
      </c>
      <c r="I32" s="85" t="n">
        <v>54.07</v>
      </c>
      <c r="J32" s="67" t="n">
        <f aca="false">H32/3600</f>
        <v>9.26303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28337.01</v>
      </c>
      <c r="I33" s="85" t="n">
        <v>46.18</v>
      </c>
      <c r="J33" s="67" t="n">
        <f aca="false">H33/3600</f>
        <v>7.87139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5534.52</v>
      </c>
      <c r="I34" s="87" t="n">
        <v>43.99</v>
      </c>
      <c r="J34" s="73" t="n">
        <f aca="false">H34/3600</f>
        <v>7.09292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6418.58</v>
      </c>
      <c r="I35" s="83" t="n">
        <v>101.38</v>
      </c>
      <c r="J35" s="62" t="n">
        <f aca="false">H35/3600</f>
        <v>12.8940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0747.81</v>
      </c>
      <c r="I36" s="85" t="n">
        <v>54.67</v>
      </c>
      <c r="J36" s="67" t="n">
        <f aca="false">H36/3600</f>
        <v>8.541058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4865.97</v>
      </c>
      <c r="I37" s="85" t="n">
        <v>38.42</v>
      </c>
      <c r="J37" s="67" t="n">
        <f aca="false">H37/3600</f>
        <v>6.90721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2356.91</v>
      </c>
      <c r="I38" s="87" t="n">
        <v>31.7</v>
      </c>
      <c r="J38" s="73" t="n">
        <f aca="false">H38/3600</f>
        <v>6.210252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8959.4</v>
      </c>
      <c r="I39" s="83" t="n">
        <v>15.04</v>
      </c>
      <c r="J39" s="62" t="n">
        <f aca="false">H39/3600</f>
        <v>2.48872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7541.66</v>
      </c>
      <c r="I40" s="85" t="n">
        <v>12.5</v>
      </c>
      <c r="J40" s="67" t="n">
        <f aca="false">H40/3600</f>
        <v>2.09490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6438.74</v>
      </c>
      <c r="I41" s="85" t="n">
        <v>10.46</v>
      </c>
      <c r="J41" s="67" t="n">
        <f aca="false">H41/3600</f>
        <v>1.78853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5605.7</v>
      </c>
      <c r="I42" s="87" t="n">
        <v>8.81</v>
      </c>
      <c r="J42" s="73" t="n">
        <f aca="false">H42/3600</f>
        <v>1.5571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10268.12</v>
      </c>
      <c r="I43" s="83" t="n">
        <v>17.24</v>
      </c>
      <c r="J43" s="62" t="n">
        <f aca="false">H43/3600</f>
        <v>2.8522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8524.49</v>
      </c>
      <c r="I44" s="85" t="n">
        <v>14.21</v>
      </c>
      <c r="J44" s="67" t="n">
        <f aca="false">H44/3600</f>
        <v>2.3679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7414.27</v>
      </c>
      <c r="I45" s="85" t="n">
        <v>12.29</v>
      </c>
      <c r="J45" s="67" t="n">
        <f aca="false">H45/3600</f>
        <v>2.0595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6623.9</v>
      </c>
      <c r="I46" s="87" t="n">
        <v>10.39</v>
      </c>
      <c r="J46" s="73" t="n">
        <f aca="false">H46/3600</f>
        <v>1.83997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10269.61</v>
      </c>
      <c r="I47" s="83" t="n">
        <v>20.45</v>
      </c>
      <c r="J47" s="62" t="n">
        <f aca="false">H47/3600</f>
        <v>2.85266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8165.66</v>
      </c>
      <c r="I48" s="85" t="n">
        <v>15.52</v>
      </c>
      <c r="J48" s="67" t="n">
        <f aca="false">H48/3600</f>
        <v>2.2682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6755.3</v>
      </c>
      <c r="I49" s="85" t="n">
        <v>12.3</v>
      </c>
      <c r="J49" s="67" t="n">
        <f aca="false">H49/3600</f>
        <v>1.876472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5702.24</v>
      </c>
      <c r="I50" s="87" t="n">
        <v>9.52</v>
      </c>
      <c r="J50" s="73" t="n">
        <f aca="false">H50/3600</f>
        <v>1.5839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7944.25</v>
      </c>
      <c r="I51" s="83" t="n">
        <v>14.5</v>
      </c>
      <c r="J51" s="62" t="n">
        <f aca="false">H51/3600</f>
        <v>2.206736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6689.22</v>
      </c>
      <c r="I52" s="85" t="n">
        <v>11.64</v>
      </c>
      <c r="J52" s="67" t="n">
        <f aca="false">H52/3600</f>
        <v>1.85811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5453.35</v>
      </c>
      <c r="I53" s="85" t="n">
        <v>9.59</v>
      </c>
      <c r="J53" s="67" t="n">
        <f aca="false">H53/3600</f>
        <v>1.51481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4589.76</v>
      </c>
      <c r="I54" s="87" t="n">
        <v>7.82</v>
      </c>
      <c r="J54" s="73" t="n">
        <f aca="false">H54/3600</f>
        <v>1.2749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502.33</v>
      </c>
      <c r="I55" s="83" t="n">
        <v>4.46</v>
      </c>
      <c r="J55" s="62" t="n">
        <f aca="false">H55/3600</f>
        <v>0.69509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2139.29</v>
      </c>
      <c r="I56" s="85" t="n">
        <v>3.79</v>
      </c>
      <c r="J56" s="67" t="n">
        <f aca="false">H56/3600</f>
        <v>0.5942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848.49</v>
      </c>
      <c r="I57" s="85" t="n">
        <v>3.12</v>
      </c>
      <c r="J57" s="67" t="n">
        <f aca="false">H57/3600</f>
        <v>0.5134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595.62</v>
      </c>
      <c r="I58" s="87" t="n">
        <v>2.56</v>
      </c>
      <c r="J58" s="73" t="n">
        <f aca="false">H58/3600</f>
        <v>0.44322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705.95</v>
      </c>
      <c r="I59" s="83" t="n">
        <v>5.51</v>
      </c>
      <c r="J59" s="62" t="n">
        <f aca="false">H59/3600</f>
        <v>0.751652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2097.11</v>
      </c>
      <c r="I60" s="85" t="n">
        <v>4.04</v>
      </c>
      <c r="J60" s="67" t="n">
        <f aca="false">H60/3600</f>
        <v>0.582530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709.5</v>
      </c>
      <c r="I61" s="85" t="n">
        <v>3</v>
      </c>
      <c r="J61" s="67" t="n">
        <f aca="false">H61/3600</f>
        <v>0.474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496.39</v>
      </c>
      <c r="I62" s="87" t="n">
        <v>2.3</v>
      </c>
      <c r="J62" s="73" t="n">
        <f aca="false">H62/3600</f>
        <v>0.41566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2289.33</v>
      </c>
      <c r="I63" s="83" t="n">
        <v>4.48</v>
      </c>
      <c r="J63" s="62" t="n">
        <f aca="false">H63/3600</f>
        <v>0.63592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810.9</v>
      </c>
      <c r="I64" s="85" t="n">
        <v>3.27</v>
      </c>
      <c r="J64" s="67" t="n">
        <f aca="false">H64/3600</f>
        <v>0.5030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485.4</v>
      </c>
      <c r="I65" s="85" t="n">
        <v>2.48</v>
      </c>
      <c r="J65" s="67" t="n">
        <f aca="false">H65/3600</f>
        <v>0.412611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274.05</v>
      </c>
      <c r="I66" s="87" t="n">
        <v>1.94</v>
      </c>
      <c r="J66" s="73" t="n">
        <f aca="false">H66/3600</f>
        <v>0.3539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840.38</v>
      </c>
      <c r="I67" s="83" t="n">
        <v>3.63</v>
      </c>
      <c r="J67" s="62" t="n">
        <f aca="false">H67/3600</f>
        <v>0.5112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561.96</v>
      </c>
      <c r="I68" s="85" t="n">
        <v>2.95</v>
      </c>
      <c r="J68" s="67" t="n">
        <f aca="false">H68/3600</f>
        <v>0.4338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306.16</v>
      </c>
      <c r="I69" s="85" t="n">
        <v>2.28</v>
      </c>
      <c r="J69" s="67" t="n">
        <f aca="false">H69/3600</f>
        <v>0.3628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1095.51</v>
      </c>
      <c r="I70" s="87" t="n">
        <v>1.72</v>
      </c>
      <c r="J70" s="73" t="n">
        <f aca="false">H70/3600</f>
        <v>0.30430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4186.68</v>
      </c>
      <c r="I71" s="83" t="n">
        <v>24.39</v>
      </c>
      <c r="J71" s="62" t="n">
        <f aca="false">H71/3600</f>
        <v>3.9407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2427.71</v>
      </c>
      <c r="I72" s="85" t="n">
        <v>18.67</v>
      </c>
      <c r="J72" s="67" t="n">
        <f aca="false">H72/3600</f>
        <v>3.4521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1617.03</v>
      </c>
      <c r="I73" s="85" t="n">
        <v>15.81</v>
      </c>
      <c r="J73" s="67" t="n">
        <f aca="false">H73/3600</f>
        <v>3.22695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11171.24</v>
      </c>
      <c r="I74" s="87" t="n">
        <v>13.74</v>
      </c>
      <c r="J74" s="73" t="n">
        <f aca="false">H74/3600</f>
        <v>3.103122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4499.66</v>
      </c>
      <c r="I75" s="83" t="n">
        <v>25.25</v>
      </c>
      <c r="J75" s="62" t="n">
        <f aca="false">H75/3600</f>
        <v>4.02768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2918.05</v>
      </c>
      <c r="I76" s="85" t="n">
        <v>20.8</v>
      </c>
      <c r="J76" s="67" t="n">
        <f aca="false">H76/3600</f>
        <v>3.58834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1653.96</v>
      </c>
      <c r="I77" s="85" t="n">
        <v>18.16</v>
      </c>
      <c r="J77" s="67" t="n">
        <f aca="false">H77/3600</f>
        <v>3.23721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11282.44</v>
      </c>
      <c r="I78" s="87" t="n">
        <v>15.79</v>
      </c>
      <c r="J78" s="73" t="n">
        <f aca="false">H78/3600</f>
        <v>3.1340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4602.63</v>
      </c>
      <c r="I79" s="83" t="n">
        <v>23.84</v>
      </c>
      <c r="J79" s="62" t="n">
        <f aca="false">H79/3600</f>
        <v>4.0562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2691.16</v>
      </c>
      <c r="I80" s="85" t="n">
        <v>19.72</v>
      </c>
      <c r="J80" s="67" t="n">
        <f aca="false">H80/3600</f>
        <v>3.5253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1779.74</v>
      </c>
      <c r="I81" s="85" t="n">
        <v>16.78</v>
      </c>
      <c r="J81" s="67" t="n">
        <f aca="false">H81/3600</f>
        <v>3.2721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11173.45</v>
      </c>
      <c r="I82" s="87" t="n">
        <v>14.22</v>
      </c>
      <c r="J82" s="73" t="n">
        <f aca="false">H82/3600</f>
        <v>3.10373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8865.67</v>
      </c>
      <c r="I83" s="83" t="n">
        <v>14.77</v>
      </c>
      <c r="J83" s="62" t="n">
        <f aca="false">H83/3600</f>
        <v>2.4626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7449.8</v>
      </c>
      <c r="I84" s="85" t="n">
        <v>12.14</v>
      </c>
      <c r="J84" s="67" t="n">
        <f aca="false">H84/3600</f>
        <v>2.06938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6346.16</v>
      </c>
      <c r="I85" s="85" t="n">
        <v>9.8</v>
      </c>
      <c r="J85" s="67" t="n">
        <f aca="false">H85/3600</f>
        <v>1.7628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5553.72</v>
      </c>
      <c r="I86" s="87" t="n">
        <v>8.15</v>
      </c>
      <c r="J86" s="73" t="n">
        <f aca="false">H86/3600</f>
        <v>1.5427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395.13</v>
      </c>
      <c r="I87" s="83" t="n">
        <v>21.73</v>
      </c>
      <c r="J87" s="62" t="n">
        <f aca="false">H87/3600</f>
        <v>4.2764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2853.33</v>
      </c>
      <c r="I88" s="85" t="n">
        <v>18.14</v>
      </c>
      <c r="J88" s="67" t="n">
        <f aca="false">H88/3600</f>
        <v>3.570369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0720.27</v>
      </c>
      <c r="I89" s="85" t="n">
        <v>13.97</v>
      </c>
      <c r="J89" s="67" t="n">
        <f aca="false">H89/3600</f>
        <v>2.97785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140.98</v>
      </c>
      <c r="I90" s="87" t="n">
        <v>13.3</v>
      </c>
      <c r="J90" s="73" t="n">
        <f aca="false">H90/3600</f>
        <v>2.53916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4650</v>
      </c>
      <c r="I91" s="83" t="n">
        <v>3.49</v>
      </c>
      <c r="J91" s="62" t="n">
        <f aca="false">H91/3600</f>
        <v>1.29166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4511.3</v>
      </c>
      <c r="I92" s="85" t="n">
        <v>4.9</v>
      </c>
      <c r="J92" s="67" t="n">
        <f aca="false">H92/3600</f>
        <v>1.253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4401.83</v>
      </c>
      <c r="I93" s="85" t="n">
        <v>3.56</v>
      </c>
      <c r="J93" s="67" t="n">
        <f aca="false">H93/3600</f>
        <v>1.222730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298.91</v>
      </c>
      <c r="I94" s="87" t="n">
        <v>3.52</v>
      </c>
      <c r="J94" s="73" t="n">
        <f aca="false">H94/3600</f>
        <v>1.19414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8854.34</v>
      </c>
      <c r="I95" s="83" t="n">
        <v>10.27</v>
      </c>
      <c r="J95" s="62" t="n">
        <f aca="false">H95/3600</f>
        <v>2.4595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8549.69</v>
      </c>
      <c r="I96" s="85" t="n">
        <v>10.24</v>
      </c>
      <c r="J96" s="67" t="n">
        <f aca="false">H96/3600</f>
        <v>2.37491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120.77</v>
      </c>
      <c r="I97" s="85" t="n">
        <v>10.05</v>
      </c>
      <c r="J97" s="67" t="n">
        <f aca="false">H97/3600</f>
        <v>2.25576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7727.4</v>
      </c>
      <c r="I98" s="87" t="n">
        <v>9.7</v>
      </c>
      <c r="J98" s="73" t="n">
        <f aca="false">H98/3600</f>
        <v>2.146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2.137905335593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98469444444444</v>
      </c>
      <c r="J108" s="91" t="n">
        <f aca="false">SUM(J3:J98)</f>
        <v>246.127669444444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3.0358644029545</v>
      </c>
      <c r="J113" s="91" t="n">
        <f aca="false">GEOMEAN(J19:J82)</f>
        <v>2.16594310936278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939.37</v>
      </c>
      <c r="I3" s="61" t="n">
        <v>62.64</v>
      </c>
      <c r="J3" s="62" t="n">
        <f aca="false">H3/3600</f>
        <v>0.8164916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56.06</v>
      </c>
      <c r="I4" s="66" t="n">
        <v>51.78</v>
      </c>
      <c r="J4" s="67" t="n">
        <f aca="false">H4/3600</f>
        <v>0.73779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08.5</v>
      </c>
      <c r="I5" s="66" t="n">
        <v>45.39</v>
      </c>
      <c r="J5" s="67" t="n">
        <f aca="false">H5/3600</f>
        <v>0.696805555555556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21.8</v>
      </c>
      <c r="I6" s="72" t="n">
        <v>39.38</v>
      </c>
      <c r="J6" s="73" t="n">
        <f aca="false">H6/3600</f>
        <v>0.64494444444444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966.83</v>
      </c>
      <c r="I7" s="61" t="n">
        <v>62.07</v>
      </c>
      <c r="J7" s="62" t="n">
        <f aca="false">H7/3600</f>
        <v>0.8241194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01.09</v>
      </c>
      <c r="I8" s="66" t="n">
        <v>54.7</v>
      </c>
      <c r="J8" s="67" t="n">
        <f aca="false">H8/3600</f>
        <v>0.750302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17.64</v>
      </c>
      <c r="I9" s="66" t="n">
        <v>49.68</v>
      </c>
      <c r="J9" s="67" t="n">
        <f aca="false">H9/3600</f>
        <v>0.6993444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92.15</v>
      </c>
      <c r="I10" s="72" t="n">
        <v>43.67</v>
      </c>
      <c r="J10" s="73" t="n">
        <f aca="false">H10/3600</f>
        <v>0.664486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97.93</v>
      </c>
      <c r="I19" s="83" t="n">
        <v>36.97</v>
      </c>
      <c r="J19" s="62" t="n">
        <f aca="false">H19/3600</f>
        <v>0.61053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97.61</v>
      </c>
      <c r="I20" s="85" t="n">
        <v>29.83</v>
      </c>
      <c r="J20" s="67" t="n">
        <f aca="false">H20/3600</f>
        <v>0.55489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50.12</v>
      </c>
      <c r="I21" s="85" t="n">
        <v>27.76</v>
      </c>
      <c r="J21" s="67" t="n">
        <f aca="false">H21/3600</f>
        <v>0.51392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73.2</v>
      </c>
      <c r="I22" s="87" t="n">
        <v>24.93</v>
      </c>
      <c r="J22" s="73" t="n">
        <f aca="false">H22/3600</f>
        <v>0.4925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664.46</v>
      </c>
      <c r="I23" s="83" t="n">
        <v>60.27</v>
      </c>
      <c r="J23" s="62" t="n">
        <f aca="false">H23/3600</f>
        <v>0.7401277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85.61</v>
      </c>
      <c r="I24" s="85" t="n">
        <v>44.96</v>
      </c>
      <c r="J24" s="67" t="n">
        <f aca="false">H24/3600</f>
        <v>0.60711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81.41</v>
      </c>
      <c r="I25" s="85" t="n">
        <v>38.88</v>
      </c>
      <c r="J25" s="67" t="n">
        <f aca="false">H25/3600</f>
        <v>0.55039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80.86</v>
      </c>
      <c r="I26" s="87" t="n">
        <v>32.68</v>
      </c>
      <c r="J26" s="73" t="n">
        <f aca="false">H26/3600</f>
        <v>0.52246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447.65</v>
      </c>
      <c r="I27" s="83" t="n">
        <v>121.24</v>
      </c>
      <c r="J27" s="62" t="n">
        <f aca="false">H27/3600</f>
        <v>1.51323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84.12</v>
      </c>
      <c r="I28" s="85" t="n">
        <v>89.43</v>
      </c>
      <c r="J28" s="67" t="n">
        <f aca="false">H28/3600</f>
        <v>1.24558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78.41</v>
      </c>
      <c r="I29" s="85" t="n">
        <v>73.42</v>
      </c>
      <c r="J29" s="67" t="n">
        <f aca="false">H29/3600</f>
        <v>1.13289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871.28</v>
      </c>
      <c r="I30" s="87" t="n">
        <v>63.78</v>
      </c>
      <c r="J30" s="73" t="n">
        <f aca="false">H30/3600</f>
        <v>1.0753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009.31</v>
      </c>
      <c r="I31" s="83" t="n">
        <v>101.22</v>
      </c>
      <c r="J31" s="62" t="n">
        <f aca="false">H31/3600</f>
        <v>1.3914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17.74</v>
      </c>
      <c r="I32" s="85" t="n">
        <v>75.53</v>
      </c>
      <c r="J32" s="67" t="n">
        <f aca="false">H32/3600</f>
        <v>1.1993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944.54</v>
      </c>
      <c r="I33" s="85" t="n">
        <v>63.05</v>
      </c>
      <c r="J33" s="67" t="n">
        <f aca="false">H33/3600</f>
        <v>1.095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782.07</v>
      </c>
      <c r="I34" s="87" t="n">
        <v>56.91</v>
      </c>
      <c r="J34" s="73" t="n">
        <f aca="false">H34/3600</f>
        <v>1.0505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767.53</v>
      </c>
      <c r="I35" s="83" t="n">
        <v>146.2</v>
      </c>
      <c r="J35" s="62" t="n">
        <f aca="false">H35/3600</f>
        <v>1.879869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777.19</v>
      </c>
      <c r="I36" s="85" t="n">
        <v>116.08</v>
      </c>
      <c r="J36" s="67" t="n">
        <f aca="false">H36/3600</f>
        <v>1.60477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110.6</v>
      </c>
      <c r="I37" s="85" t="n">
        <v>97.97</v>
      </c>
      <c r="J37" s="67" t="n">
        <f aca="false">H37/3600</f>
        <v>1.41961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760.62</v>
      </c>
      <c r="I38" s="87" t="n">
        <v>84.03</v>
      </c>
      <c r="J38" s="73" t="n">
        <f aca="false">H38/3600</f>
        <v>1.3223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6.94</v>
      </c>
      <c r="I39" s="83" t="n">
        <v>31.31</v>
      </c>
      <c r="J39" s="62" t="n">
        <f aca="false">H39/3600</f>
        <v>0.36303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9</v>
      </c>
      <c r="I40" s="85" t="n">
        <v>26.03</v>
      </c>
      <c r="J40" s="67" t="n">
        <f aca="false">H40/3600</f>
        <v>0.32191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3.31</v>
      </c>
      <c r="I41" s="85" t="n">
        <v>21.1</v>
      </c>
      <c r="J41" s="67" t="n">
        <f aca="false">H41/3600</f>
        <v>0.28980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02</v>
      </c>
      <c r="I42" s="87" t="n">
        <v>17.54</v>
      </c>
      <c r="J42" s="73" t="n">
        <f aca="false">H42/3600</f>
        <v>0.27028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15.07</v>
      </c>
      <c r="I43" s="83" t="n">
        <v>34.1</v>
      </c>
      <c r="J43" s="62" t="n">
        <f aca="false">H43/3600</f>
        <v>0.42085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1.94</v>
      </c>
      <c r="I44" s="85" t="n">
        <v>28.67</v>
      </c>
      <c r="J44" s="67" t="n">
        <f aca="false">H44/3600</f>
        <v>0.37831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8.98</v>
      </c>
      <c r="I45" s="85" t="n">
        <v>24.96</v>
      </c>
      <c r="J45" s="67" t="n">
        <f aca="false">H45/3600</f>
        <v>0.34971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7.93</v>
      </c>
      <c r="I46" s="87" t="n">
        <v>21.8</v>
      </c>
      <c r="J46" s="73" t="n">
        <f aca="false">H46/3600</f>
        <v>0.32720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13.32</v>
      </c>
      <c r="I47" s="83" t="n">
        <v>39.84</v>
      </c>
      <c r="J47" s="62" t="n">
        <f aca="false">H47/3600</f>
        <v>0.4203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63.82</v>
      </c>
      <c r="I48" s="85" t="n">
        <v>33.6</v>
      </c>
      <c r="J48" s="67" t="n">
        <f aca="false">H48/3600</f>
        <v>0.37883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19.51</v>
      </c>
      <c r="I49" s="85" t="n">
        <v>27.92</v>
      </c>
      <c r="J49" s="67" t="n">
        <f aca="false">H49/3600</f>
        <v>0.338752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03.57</v>
      </c>
      <c r="I50" s="87" t="n">
        <v>23.74</v>
      </c>
      <c r="J50" s="73" t="n">
        <f aca="false">H50/3600</f>
        <v>0.30654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26</v>
      </c>
      <c r="I51" s="83" t="n">
        <v>16.92</v>
      </c>
      <c r="J51" s="62" t="n">
        <f aca="false">H51/3600</f>
        <v>0.217572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4.78</v>
      </c>
      <c r="I52" s="85" t="n">
        <v>14.1</v>
      </c>
      <c r="J52" s="67" t="n">
        <f aca="false">H52/3600</f>
        <v>0.1957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46.31</v>
      </c>
      <c r="I53" s="85" t="n">
        <v>12.38</v>
      </c>
      <c r="J53" s="67" t="n">
        <f aca="false">H53/3600</f>
        <v>0.179530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97.72</v>
      </c>
      <c r="I54" s="87" t="n">
        <v>10.88</v>
      </c>
      <c r="J54" s="73" t="n">
        <f aca="false">H54/3600</f>
        <v>0.16603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9.09</v>
      </c>
      <c r="I55" s="83" t="n">
        <v>6.85</v>
      </c>
      <c r="J55" s="62" t="n">
        <f aca="false">H55/3600</f>
        <v>0.085858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0.88</v>
      </c>
      <c r="I56" s="85" t="n">
        <v>5.8</v>
      </c>
      <c r="J56" s="67" t="n">
        <f aca="false">H56/3600</f>
        <v>0.07802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6.83</v>
      </c>
      <c r="I57" s="85" t="n">
        <v>4.99</v>
      </c>
      <c r="J57" s="67" t="n">
        <f aca="false">H57/3600</f>
        <v>0.071341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14</v>
      </c>
      <c r="I58" s="87" t="n">
        <v>4.3</v>
      </c>
      <c r="J58" s="73" t="n">
        <f aca="false">H58/3600</f>
        <v>0.0661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3.86</v>
      </c>
      <c r="I59" s="83" t="n">
        <v>11.26</v>
      </c>
      <c r="J59" s="62" t="n">
        <f aca="false">H59/3600</f>
        <v>0.120516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92.55</v>
      </c>
      <c r="I60" s="85" t="n">
        <v>9.36</v>
      </c>
      <c r="J60" s="67" t="n">
        <f aca="false">H60/3600</f>
        <v>0.1090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50.59</v>
      </c>
      <c r="I61" s="85" t="n">
        <v>7.89</v>
      </c>
      <c r="J61" s="67" t="n">
        <f aca="false">H61/3600</f>
        <v>0.0973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16.94</v>
      </c>
      <c r="I62" s="87" t="n">
        <v>6.89</v>
      </c>
      <c r="J62" s="73" t="n">
        <f aca="false">H62/3600</f>
        <v>0.08803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71.89</v>
      </c>
      <c r="I63" s="83" t="n">
        <v>10.05</v>
      </c>
      <c r="J63" s="62" t="n">
        <f aca="false">H63/3600</f>
        <v>0.1033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33.82</v>
      </c>
      <c r="I64" s="85" t="n">
        <v>8.36</v>
      </c>
      <c r="J64" s="67" t="n">
        <f aca="false">H64/3600</f>
        <v>0.09272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7.57</v>
      </c>
      <c r="I65" s="85" t="n">
        <v>7.07</v>
      </c>
      <c r="J65" s="67" t="n">
        <f aca="false">H65/3600</f>
        <v>0.08265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6.39</v>
      </c>
      <c r="I66" s="87" t="n">
        <v>5.79</v>
      </c>
      <c r="J66" s="73" t="n">
        <f aca="false">H66/3600</f>
        <v>0.07399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7.73</v>
      </c>
      <c r="I67" s="83" t="n">
        <v>4.58</v>
      </c>
      <c r="J67" s="62" t="n">
        <f aca="false">H67/3600</f>
        <v>0.05492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9.34</v>
      </c>
      <c r="I68" s="85" t="n">
        <v>3.9</v>
      </c>
      <c r="J68" s="67" t="n">
        <f aca="false">H68/3600</f>
        <v>0.04981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2.62</v>
      </c>
      <c r="I69" s="85" t="n">
        <v>3.36</v>
      </c>
      <c r="J69" s="67" t="n">
        <f aca="false">H69/3600</f>
        <v>0.04517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7.94</v>
      </c>
      <c r="I70" s="87" t="n">
        <v>2.89</v>
      </c>
      <c r="J70" s="73" t="n">
        <f aca="false">H70/3600</f>
        <v>0.041094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39.82</v>
      </c>
      <c r="I71" s="83" t="n">
        <v>56.39</v>
      </c>
      <c r="J71" s="62" t="n">
        <f aca="false">H71/3600</f>
        <v>0.84439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00.91</v>
      </c>
      <c r="I72" s="85" t="n">
        <v>48.7</v>
      </c>
      <c r="J72" s="67" t="n">
        <f aca="false">H72/3600</f>
        <v>0.778030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59.67</v>
      </c>
      <c r="I73" s="85" t="n">
        <v>43.83</v>
      </c>
      <c r="J73" s="67" t="n">
        <f aca="false">H73/3600</f>
        <v>0.7387972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37.23</v>
      </c>
      <c r="I74" s="87" t="n">
        <v>39.62</v>
      </c>
      <c r="J74" s="73" t="n">
        <f aca="false">H74/3600</f>
        <v>0.70478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4.02</v>
      </c>
      <c r="I75" s="83" t="n">
        <v>54.61</v>
      </c>
      <c r="J75" s="62" t="n">
        <f aca="false">H75/3600</f>
        <v>0.831672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79.48</v>
      </c>
      <c r="I76" s="85" t="n">
        <v>47.47</v>
      </c>
      <c r="J76" s="67" t="n">
        <f aca="false">H76/3600</f>
        <v>0.772077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93</v>
      </c>
      <c r="I77" s="85" t="n">
        <v>43.44</v>
      </c>
      <c r="J77" s="67" t="n">
        <f aca="false">H77/3600</f>
        <v>0.7369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50.09</v>
      </c>
      <c r="I78" s="87" t="n">
        <v>39.57</v>
      </c>
      <c r="J78" s="73" t="n">
        <f aca="false">H78/3600</f>
        <v>0.708358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20.66</v>
      </c>
      <c r="I79" s="83" t="n">
        <v>55.7</v>
      </c>
      <c r="J79" s="62" t="n">
        <f aca="false">H79/3600</f>
        <v>0.83907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90.12</v>
      </c>
      <c r="I80" s="85" t="n">
        <v>48.09</v>
      </c>
      <c r="J80" s="67" t="n">
        <f aca="false">H80/3600</f>
        <v>0.775033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62.38</v>
      </c>
      <c r="I81" s="85" t="n">
        <v>43.26</v>
      </c>
      <c r="J81" s="67" t="n">
        <f aca="false">H81/3600</f>
        <v>0.7395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6.63</v>
      </c>
      <c r="I82" s="87" t="n">
        <v>39.41</v>
      </c>
      <c r="J82" s="73" t="n">
        <f aca="false">H82/3600</f>
        <v>0.7046194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2.52</v>
      </c>
      <c r="I83" s="83" t="n">
        <v>31.92</v>
      </c>
      <c r="J83" s="62" t="n">
        <f aca="false">H83/3600</f>
        <v>0.367366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77.43</v>
      </c>
      <c r="I84" s="85" t="n">
        <v>26.68</v>
      </c>
      <c r="J84" s="67" t="n">
        <f aca="false">H84/3600</f>
        <v>0.32706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71.72</v>
      </c>
      <c r="I85" s="85" t="n">
        <v>22.16</v>
      </c>
      <c r="J85" s="67" t="n">
        <f aca="false">H85/3600</f>
        <v>0.297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95.36</v>
      </c>
      <c r="I86" s="87" t="n">
        <v>18.56</v>
      </c>
      <c r="J86" s="73" t="n">
        <f aca="false">H86/3600</f>
        <v>0.276488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914.69</v>
      </c>
      <c r="I87" s="83" t="n">
        <v>39.97</v>
      </c>
      <c r="J87" s="62" t="n">
        <f aca="false">H87/3600</f>
        <v>0.53185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30.13</v>
      </c>
      <c r="I88" s="85" t="n">
        <v>37.92</v>
      </c>
      <c r="J88" s="67" t="n">
        <f aca="false">H88/3600</f>
        <v>0.5361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62.73</v>
      </c>
      <c r="I89" s="85" t="n">
        <v>31.54</v>
      </c>
      <c r="J89" s="67" t="n">
        <f aca="false">H89/3600</f>
        <v>0.46186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65.07</v>
      </c>
      <c r="I90" s="87" t="n">
        <v>27.32</v>
      </c>
      <c r="J90" s="73" t="n">
        <f aca="false">H90/3600</f>
        <v>0.43474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46.75</v>
      </c>
      <c r="I91" s="83" t="n">
        <v>32.13</v>
      </c>
      <c r="J91" s="62" t="n">
        <f aca="false">H91/3600</f>
        <v>0.4018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58.9</v>
      </c>
      <c r="I92" s="85" t="n">
        <v>28.34</v>
      </c>
      <c r="J92" s="67" t="n">
        <f aca="false">H92/3600</f>
        <v>0.37747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74.23</v>
      </c>
      <c r="I93" s="85" t="n">
        <v>26.27</v>
      </c>
      <c r="J93" s="67" t="n">
        <f aca="false">H93/3600</f>
        <v>0.3539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20.56</v>
      </c>
      <c r="I94" s="87" t="n">
        <v>24.46</v>
      </c>
      <c r="J94" s="73" t="n">
        <f aca="false">H94/3600</f>
        <v>0.339044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27.9</v>
      </c>
      <c r="I95" s="83" t="n">
        <v>29.72</v>
      </c>
      <c r="J95" s="62" t="n">
        <f aca="false">H95/3600</f>
        <v>0.47997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63</v>
      </c>
      <c r="I96" s="85" t="n">
        <v>26.09</v>
      </c>
      <c r="J96" s="67" t="n">
        <f aca="false">H96/3600</f>
        <v>0.46194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29.96</v>
      </c>
      <c r="I97" s="85" t="n">
        <v>25.12</v>
      </c>
      <c r="J97" s="67" t="n">
        <f aca="false">H97/3600</f>
        <v>0.452766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95.39</v>
      </c>
      <c r="I98" s="87" t="n">
        <v>23.95</v>
      </c>
      <c r="J98" s="73" t="n">
        <f aca="false">H98/3600</f>
        <v>0.443163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7.4181657098178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915255555555556</v>
      </c>
      <c r="J108" s="91" t="n">
        <f aca="false">SUM(J3:J98)</f>
        <v>48.25848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27.3412851030836</v>
      </c>
      <c r="J113" s="91" t="n">
        <f aca="false">GEOMEAN(J3:J10,J19:J82)</f>
        <v>0.38919703187009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1120.38</v>
      </c>
      <c r="I3" s="61" t="n">
        <v>25.69</v>
      </c>
      <c r="J3" s="62" t="n">
        <f aca="false">H3/3600</f>
        <v>3.088994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0263.18</v>
      </c>
      <c r="I4" s="66" t="n">
        <v>20.13</v>
      </c>
      <c r="J4" s="67" t="n">
        <f aca="false">H4/3600</f>
        <v>2.850883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9862.8</v>
      </c>
      <c r="I5" s="66" t="n">
        <v>16.63</v>
      </c>
      <c r="J5" s="67" t="n">
        <f aca="false">H5/3600</f>
        <v>2.73966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9479.82</v>
      </c>
      <c r="I6" s="72" t="n">
        <v>14.91</v>
      </c>
      <c r="J6" s="73" t="n">
        <f aca="false">H6/3600</f>
        <v>2.63328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5061.28</v>
      </c>
      <c r="I7" s="61" t="n">
        <v>41.33</v>
      </c>
      <c r="J7" s="62" t="n">
        <f aca="false">H7/3600</f>
        <v>4.183688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3481.57</v>
      </c>
      <c r="I8" s="66" t="n">
        <v>30.86</v>
      </c>
      <c r="J8" s="67" t="n">
        <f aca="false">H8/3600</f>
        <v>3.74488055555556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2476.47</v>
      </c>
      <c r="I9" s="66" t="n">
        <v>25.33</v>
      </c>
      <c r="J9" s="67" t="n">
        <f aca="false">H9/3600</f>
        <v>3.46568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1795.3</v>
      </c>
      <c r="I10" s="72" t="n">
        <v>21.71</v>
      </c>
      <c r="J10" s="73" t="n">
        <f aca="false">H10/3600</f>
        <v>3.276472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0476.76</v>
      </c>
      <c r="I19" s="83" t="n">
        <v>20.96</v>
      </c>
      <c r="J19" s="62" t="n">
        <f aca="false">H19/3600</f>
        <v>2.91021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9886.59</v>
      </c>
      <c r="I20" s="85" t="n">
        <v>17.24</v>
      </c>
      <c r="J20" s="67" t="n">
        <f aca="false">H20/3600</f>
        <v>2.7462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9054.67</v>
      </c>
      <c r="I21" s="85" t="n">
        <v>15.07</v>
      </c>
      <c r="J21" s="67" t="n">
        <f aca="false">H21/3600</f>
        <v>2.51518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8548.1</v>
      </c>
      <c r="I22" s="87" t="n">
        <v>13.13</v>
      </c>
      <c r="J22" s="73" t="n">
        <f aca="false">H22/3600</f>
        <v>2.374472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9673.25</v>
      </c>
      <c r="I23" s="83" t="n">
        <v>23.63</v>
      </c>
      <c r="J23" s="62" t="n">
        <f aca="false">H23/3600</f>
        <v>2.687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8892.58</v>
      </c>
      <c r="I24" s="85" t="n">
        <v>18.08</v>
      </c>
      <c r="J24" s="67" t="n">
        <f aca="false">H24/3600</f>
        <v>2.4701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8273.66</v>
      </c>
      <c r="I25" s="85" t="n">
        <v>14.82</v>
      </c>
      <c r="J25" s="67" t="n">
        <f aca="false">H25/3600</f>
        <v>2.298238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8054.25</v>
      </c>
      <c r="I26" s="87" t="n">
        <v>13.15</v>
      </c>
      <c r="J26" s="73" t="n">
        <f aca="false">H26/3600</f>
        <v>2.2372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2108.48</v>
      </c>
      <c r="I27" s="83" t="n">
        <v>49.3</v>
      </c>
      <c r="J27" s="62" t="n">
        <f aca="false">H27/3600</f>
        <v>6.141244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19002.08</v>
      </c>
      <c r="I28" s="85" t="n">
        <v>33.82</v>
      </c>
      <c r="J28" s="67" t="n">
        <f aca="false">H28/3600</f>
        <v>5.2783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17672.34</v>
      </c>
      <c r="I29" s="85" t="n">
        <v>29.19</v>
      </c>
      <c r="J29" s="67" t="n">
        <f aca="false">H29/3600</f>
        <v>4.90898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8248.86</v>
      </c>
      <c r="I30" s="87" t="n">
        <v>28.13</v>
      </c>
      <c r="J30" s="73" t="n">
        <f aca="false">H30/3600</f>
        <v>5.06912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5452.7</v>
      </c>
      <c r="I31" s="83" t="n">
        <v>49.79</v>
      </c>
      <c r="J31" s="62" t="n">
        <f aca="false">H31/3600</f>
        <v>7.0701944444444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4591.26</v>
      </c>
      <c r="I32" s="85" t="n">
        <v>39.97</v>
      </c>
      <c r="J32" s="67" t="n">
        <f aca="false">H32/3600</f>
        <v>6.830905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1357.28</v>
      </c>
      <c r="I33" s="85" t="n">
        <v>32.76</v>
      </c>
      <c r="J33" s="67" t="n">
        <f aca="false">H33/3600</f>
        <v>5.93257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19960.04</v>
      </c>
      <c r="I34" s="87" t="n">
        <v>28.5</v>
      </c>
      <c r="J34" s="73" t="n">
        <f aca="false">H34/3600</f>
        <v>5.54445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27698.47</v>
      </c>
      <c r="I35" s="83" t="n">
        <v>76.41</v>
      </c>
      <c r="J35" s="62" t="n">
        <f aca="false">H35/3600</f>
        <v>7.6940194444444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2478.47</v>
      </c>
      <c r="I36" s="85" t="n">
        <v>40.2</v>
      </c>
      <c r="J36" s="67" t="n">
        <f aca="false">H36/3600</f>
        <v>6.244019444444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1131.39</v>
      </c>
      <c r="I37" s="85" t="n">
        <v>32.66</v>
      </c>
      <c r="J37" s="67" t="n">
        <f aca="false">H37/3600</f>
        <v>5.8698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0288.8</v>
      </c>
      <c r="I38" s="87" t="n">
        <v>29.91</v>
      </c>
      <c r="J38" s="73" t="n">
        <f aca="false">H38/3600</f>
        <v>5.6357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5638.08</v>
      </c>
      <c r="I39" s="83" t="n">
        <v>12.82</v>
      </c>
      <c r="J39" s="62" t="n">
        <f aca="false">H39/3600</f>
        <v>1.5661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5147.57</v>
      </c>
      <c r="I40" s="85" t="n">
        <v>10.43</v>
      </c>
      <c r="J40" s="67" t="n">
        <f aca="false">H40/3600</f>
        <v>1.4298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759.05</v>
      </c>
      <c r="I41" s="85" t="n">
        <v>8.92</v>
      </c>
      <c r="J41" s="67" t="n">
        <f aca="false">H41/3600</f>
        <v>1.321958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4490.43</v>
      </c>
      <c r="I42" s="87" t="n">
        <v>7.68</v>
      </c>
      <c r="J42" s="73" t="n">
        <f aca="false">H42/3600</f>
        <v>1.2473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6386.14</v>
      </c>
      <c r="I43" s="83" t="n">
        <v>14.45</v>
      </c>
      <c r="J43" s="62" t="n">
        <f aca="false">H43/3600</f>
        <v>1.7739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871.17</v>
      </c>
      <c r="I44" s="85" t="n">
        <v>11.77</v>
      </c>
      <c r="J44" s="67" t="n">
        <f aca="false">H44/3600</f>
        <v>1.6308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5541.34</v>
      </c>
      <c r="I45" s="85" t="n">
        <v>10.15</v>
      </c>
      <c r="J45" s="67" t="n">
        <f aca="false">H45/3600</f>
        <v>1.5392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5326.16</v>
      </c>
      <c r="I46" s="87" t="n">
        <v>9.12</v>
      </c>
      <c r="J46" s="73" t="n">
        <f aca="false">H46/3600</f>
        <v>1.4794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823.33</v>
      </c>
      <c r="I47" s="83" t="n">
        <v>16.32</v>
      </c>
      <c r="J47" s="62" t="n">
        <f aca="false">H47/3600</f>
        <v>1.6175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5155.1</v>
      </c>
      <c r="I48" s="85" t="n">
        <v>12.54</v>
      </c>
      <c r="J48" s="67" t="n">
        <f aca="false">H48/3600</f>
        <v>1.431972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728.05</v>
      </c>
      <c r="I49" s="85" t="n">
        <v>9.92</v>
      </c>
      <c r="J49" s="67" t="n">
        <f aca="false">H49/3600</f>
        <v>1.31334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4471.05</v>
      </c>
      <c r="I50" s="87" t="n">
        <v>8.43</v>
      </c>
      <c r="J50" s="73" t="n">
        <f aca="false">H50/3600</f>
        <v>1.241958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4350.85</v>
      </c>
      <c r="I51" s="83" t="n">
        <v>10.88</v>
      </c>
      <c r="J51" s="62" t="n">
        <f aca="false">H51/3600</f>
        <v>1.20856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835.55</v>
      </c>
      <c r="I52" s="85" t="n">
        <v>8.12</v>
      </c>
      <c r="J52" s="67" t="n">
        <f aca="false">H52/3600</f>
        <v>1.065430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451.59</v>
      </c>
      <c r="I53" s="85" t="n">
        <v>6.49</v>
      </c>
      <c r="J53" s="67" t="n">
        <f aca="false">H53/3600</f>
        <v>0.95877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3168.87</v>
      </c>
      <c r="I54" s="87" t="n">
        <v>5.47</v>
      </c>
      <c r="J54" s="73" t="n">
        <f aca="false">H54/3600</f>
        <v>0.88024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511.04</v>
      </c>
      <c r="I55" s="83" t="n">
        <v>3.95</v>
      </c>
      <c r="J55" s="62" t="n">
        <f aca="false">H55/3600</f>
        <v>0.4197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382.13</v>
      </c>
      <c r="I56" s="85" t="n">
        <v>3.24</v>
      </c>
      <c r="J56" s="67" t="n">
        <f aca="false">H56/3600</f>
        <v>0.38392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264.06</v>
      </c>
      <c r="I57" s="85" t="n">
        <v>2.69</v>
      </c>
      <c r="J57" s="67" t="n">
        <f aca="false">H57/3600</f>
        <v>0.35112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184.06</v>
      </c>
      <c r="I58" s="87" t="n">
        <v>2.45</v>
      </c>
      <c r="J58" s="73" t="n">
        <f aca="false">H58/3600</f>
        <v>0.3289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571.29</v>
      </c>
      <c r="I59" s="83" t="n">
        <v>4.73</v>
      </c>
      <c r="J59" s="62" t="n">
        <f aca="false">H59/3600</f>
        <v>0.4364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373.79</v>
      </c>
      <c r="I60" s="85" t="n">
        <v>3.36</v>
      </c>
      <c r="J60" s="67" t="n">
        <f aca="false">H60/3600</f>
        <v>0.381608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278.87</v>
      </c>
      <c r="I61" s="85" t="n">
        <v>2.73</v>
      </c>
      <c r="J61" s="67" t="n">
        <f aca="false">H61/3600</f>
        <v>0.35524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234.83</v>
      </c>
      <c r="I62" s="87" t="n">
        <v>2.48</v>
      </c>
      <c r="J62" s="73" t="n">
        <f aca="false">H62/3600</f>
        <v>0.3430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308.25</v>
      </c>
      <c r="I63" s="83" t="n">
        <v>3.97</v>
      </c>
      <c r="J63" s="62" t="n">
        <f aca="false">H63/3600</f>
        <v>0.3634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159.33</v>
      </c>
      <c r="I64" s="85" t="n">
        <v>3.03</v>
      </c>
      <c r="J64" s="67" t="n">
        <f aca="false">H64/3600</f>
        <v>0.3220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1069.36</v>
      </c>
      <c r="I65" s="85" t="n">
        <v>2.47</v>
      </c>
      <c r="J65" s="67" t="n">
        <f aca="false">H65/3600</f>
        <v>0.29704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1010.6</v>
      </c>
      <c r="I66" s="87" t="n">
        <v>2.18</v>
      </c>
      <c r="J66" s="73" t="n">
        <f aca="false">H66/3600</f>
        <v>0.2807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984</v>
      </c>
      <c r="I67" s="83" t="n">
        <v>2.92</v>
      </c>
      <c r="J67" s="62" t="n">
        <f aca="false">H67/3600</f>
        <v>0.273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876.77</v>
      </c>
      <c r="I68" s="85" t="n">
        <v>2.29</v>
      </c>
      <c r="J68" s="67" t="n">
        <f aca="false">H68/3600</f>
        <v>0.243547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788.76</v>
      </c>
      <c r="I69" s="85" t="n">
        <v>1.82</v>
      </c>
      <c r="J69" s="67" t="n">
        <f aca="false">H69/3600</f>
        <v>0.219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725.57</v>
      </c>
      <c r="I70" s="87" t="n">
        <v>1.51</v>
      </c>
      <c r="J70" s="73" t="n">
        <f aca="false">H70/3600</f>
        <v>0.20154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5560.01</v>
      </c>
      <c r="I83" s="83" t="n">
        <v>12.78</v>
      </c>
      <c r="J83" s="62" t="n">
        <f aca="false">H83/3600</f>
        <v>1.54444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5064.54</v>
      </c>
      <c r="I84" s="85" t="n">
        <v>10.43</v>
      </c>
      <c r="J84" s="67" t="n">
        <f aca="false">H84/3600</f>
        <v>1.4068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695.84</v>
      </c>
      <c r="I85" s="85" t="n">
        <v>8.84</v>
      </c>
      <c r="J85" s="67" t="n">
        <f aca="false">H85/3600</f>
        <v>1.30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4412.87</v>
      </c>
      <c r="I86" s="87" t="n">
        <v>7.73</v>
      </c>
      <c r="J86" s="73" t="n">
        <f aca="false">H86/3600</f>
        <v>1.225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9766.55</v>
      </c>
      <c r="I87" s="83" t="n">
        <v>20.33</v>
      </c>
      <c r="J87" s="62" t="n">
        <f aca="false">H87/3600</f>
        <v>2.7129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8552.34</v>
      </c>
      <c r="I88" s="85" t="n">
        <v>16.97</v>
      </c>
      <c r="J88" s="67" t="n">
        <f aca="false">H88/3600</f>
        <v>2.3756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7540.2</v>
      </c>
      <c r="I89" s="85" t="n">
        <v>13.2</v>
      </c>
      <c r="J89" s="67" t="n">
        <f aca="false">H89/3600</f>
        <v>2.094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6922.13</v>
      </c>
      <c r="I90" s="87" t="n">
        <v>11.19</v>
      </c>
      <c r="J90" s="73" t="n">
        <f aca="false">H90/3600</f>
        <v>1.9228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3814.81</v>
      </c>
      <c r="I91" s="83" t="n">
        <v>6.24</v>
      </c>
      <c r="J91" s="62" t="n">
        <f aca="false">H91/3600</f>
        <v>1.059669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3756.63</v>
      </c>
      <c r="I92" s="85" t="n">
        <v>6.14</v>
      </c>
      <c r="J92" s="67" t="n">
        <f aca="false">H92/3600</f>
        <v>1.0435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3740.97</v>
      </c>
      <c r="I93" s="85" t="n">
        <v>6.73</v>
      </c>
      <c r="J93" s="67" t="n">
        <f aca="false">H93/3600</f>
        <v>1.0391583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3691.86</v>
      </c>
      <c r="I94" s="87" t="n">
        <v>8.02</v>
      </c>
      <c r="J94" s="73" t="n">
        <f aca="false">H94/3600</f>
        <v>1.02551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6631.7</v>
      </c>
      <c r="I95" s="83" t="n">
        <v>11.88</v>
      </c>
      <c r="J95" s="62" t="n">
        <f aca="false">H95/3600</f>
        <v>1.8421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6468.54</v>
      </c>
      <c r="I96" s="85" t="n">
        <v>11.26</v>
      </c>
      <c r="J96" s="67" t="n">
        <f aca="false">H96/3600</f>
        <v>1.79681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6297.61</v>
      </c>
      <c r="I97" s="85" t="n">
        <v>11.45</v>
      </c>
      <c r="J97" s="67" t="n">
        <f aca="false">H97/3600</f>
        <v>1.74933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6162.85</v>
      </c>
      <c r="I98" s="87" t="n">
        <v>11.3</v>
      </c>
      <c r="J98" s="73" t="n">
        <f aca="false">H98/3600</f>
        <v>1.71190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0.8702262105393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29758333333333</v>
      </c>
      <c r="J108" s="91" t="n">
        <f aca="false">SUM(J3:J98)</f>
        <v>171.204811111111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1.0211779629368</v>
      </c>
      <c r="J113" s="91" t="n">
        <f aca="false">GEOMEAN(J3:J10,J19:J70)</f>
        <v>1.50247032569152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30T09:34:11Z</dcterms:modified>
  <cp:revision>0</cp:revision>
  <dc:subject/>
  <dc:title/>
</cp:coreProperties>
</file>