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6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0 sharp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5607365607366"/>
          <c:w val="0.932976200212644"/>
          <c:h val="0.825957825957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0 shar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7541265"/>
        <c:axId val="3332262"/>
      </c:scatterChart>
      <c:valAx>
        <c:axId val="97541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980991980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262"/>
        <c:crossesAt val="0"/>
        <c:crossBetween val="midCat"/>
      </c:valAx>
      <c:valAx>
        <c:axId val="333226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12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3338283338283"/>
          <c:w val="0.235135356178948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8408401745433"/>
          <c:w val="0.932230457393227"/>
          <c:h val="0.8238295984024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0 shar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1472293"/>
        <c:axId val="5903362"/>
      </c:scatterChart>
      <c:valAx>
        <c:axId val="31472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362"/>
        <c:crossesAt val="0"/>
        <c:crossBetween val="midCat"/>
      </c:valAx>
      <c:valAx>
        <c:axId val="5903362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22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7827083795577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8636532048907"/>
          <c:w val="0.923876991114205"/>
          <c:h val="0.8240088921822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0 shar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4798893"/>
        <c:axId val="6207109"/>
      </c:scatterChart>
      <c:valAx>
        <c:axId val="34798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109"/>
        <c:crossesAt val="0"/>
        <c:crossBetween val="midCat"/>
      </c:valAx>
      <c:valAx>
        <c:axId val="6207109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88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253797702853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5524268247499"/>
          <c:w val="0.927827472123514"/>
          <c:h val="0.82667654686921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0 shar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5649323"/>
        <c:axId val="87245499"/>
      </c:scatterChart>
      <c:valAx>
        <c:axId val="5564932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5499"/>
        <c:crossesAt val="0"/>
        <c:crossBetween val="midCat"/>
      </c:valAx>
      <c:valAx>
        <c:axId val="8724549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932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7843645794739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005643248548</cdr:x>
      <cdr:y>0.0764775764775765</cdr:y>
    </cdr:from>
    <cdr:to>
      <cdr:x>0.762738202339086</cdr:x>
      <cdr:y>0.122735372735373</cdr:y>
    </cdr:to>
    <cdr:sp>
      <cdr:nvSpPr>
        <cdr:cNvPr id="1" name="Text Box 4"/>
        <cdr:cNvSpPr/>
      </cdr:nvSpPr>
      <cdr:spPr>
        <a:xfrm>
          <a:off x="2227320" y="370800"/>
          <a:ext cx="448740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491912698088</cdr:x>
      <cdr:y>0.0690037719103617</cdr:y>
    </cdr:from>
    <cdr:to>
      <cdr:x>0.755988698251505</cdr:x>
      <cdr:y>0.113009392796391</cdr:y>
    </cdr:to>
    <cdr:sp>
      <cdr:nvSpPr>
        <cdr:cNvPr id="3" name="Text Box 1"/>
        <cdr:cNvSpPr/>
      </cdr:nvSpPr>
      <cdr:spPr>
        <a:xfrm>
          <a:off x="2175840" y="335880"/>
          <a:ext cx="447048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63461774702</cdr:x>
      <cdr:y>0.0689885142645424</cdr:y>
    </cdr:from>
    <cdr:to>
      <cdr:x>0.75750378772368</cdr:x>
      <cdr:y>0.113745831789552</cdr:y>
    </cdr:to>
    <cdr:sp>
      <cdr:nvSpPr>
        <cdr:cNvPr id="5" name="Text Box 1"/>
        <cdr:cNvSpPr/>
      </cdr:nvSpPr>
      <cdr:spPr>
        <a:xfrm>
          <a:off x="2165040" y="335160"/>
          <a:ext cx="449460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4680390475</cdr:x>
      <cdr:y>0.0764727676917377</cdr:y>
    </cdr:from>
    <cdr:to>
      <cdr:x>0.757505207695135</cdr:x>
      <cdr:y>0.122489811041126</cdr:y>
    </cdr:to>
    <cdr:sp>
      <cdr:nvSpPr>
        <cdr:cNvPr id="7" name="Text Box 1"/>
        <cdr:cNvSpPr/>
      </cdr:nvSpPr>
      <cdr:spPr>
        <a:xfrm>
          <a:off x="2227680" y="371520"/>
          <a:ext cx="444888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/>
      <c r="M3" s="3" t="s">
        <v>8</v>
      </c>
      <c r="N3" s="3"/>
    </row>
    <row r="4" customFormat="false" ht="12" hidden="false" customHeight="fals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4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5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8</v>
      </c>
      <c r="C12" s="23" t="n">
        <f aca="false">'AI-HE'!R114</f>
        <v>0.999011924070987</v>
      </c>
      <c r="D12" s="23"/>
      <c r="E12" s="23"/>
      <c r="F12" s="23" t="n">
        <f aca="false">'AI-LC'!R114</f>
        <v>1.00530613025452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19</v>
      </c>
      <c r="C13" s="24" t="n">
        <f aca="false">'AI-HE'!Q114</f>
        <v>1.00165043685738</v>
      </c>
      <c r="D13" s="24"/>
      <c r="E13" s="24"/>
      <c r="F13" s="24" t="n">
        <f aca="false">'AI-LC'!Q114</f>
        <v>1.00214319679986</v>
      </c>
      <c r="G13" s="24"/>
      <c r="H13" s="24"/>
      <c r="I13" s="24"/>
      <c r="J13" s="24"/>
      <c r="K13" s="24"/>
      <c r="M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4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8</v>
      </c>
      <c r="C25" s="23" t="n">
        <f aca="false">'RA-HE'!R114</f>
        <v>0.995559453646751</v>
      </c>
      <c r="D25" s="23"/>
      <c r="E25" s="23"/>
      <c r="F25" s="23" t="n">
        <f aca="false">'RA-LC'!R114</f>
        <v>0.994199376371104</v>
      </c>
      <c r="G25" s="23"/>
      <c r="H25" s="23"/>
      <c r="I25" s="23" t="n">
        <f aca="false">'RA-HE10'!R114</f>
        <v>0.9939796406056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114</f>
        <v>0.992788059844538</v>
      </c>
      <c r="D26" s="24"/>
      <c r="E26" s="24"/>
      <c r="F26" s="24" t="n">
        <f aca="false">'RA-LC'!Q114</f>
        <v>0.98781129252803</v>
      </c>
      <c r="G26" s="24"/>
      <c r="H26" s="24"/>
      <c r="I26" s="24" t="n">
        <f aca="false">'RA-HE10'!Q114</f>
        <v>0.997709059885499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4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7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8</v>
      </c>
      <c r="C38" s="23" t="n">
        <f aca="false">'LB-HE'!R114</f>
        <v>0.998840149250967</v>
      </c>
      <c r="D38" s="23"/>
      <c r="E38" s="23"/>
      <c r="F38" s="23" t="n">
        <f aca="false">'LB-LC'!R114</f>
        <v>1.00160784525221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14</f>
        <v>0.995244216412111</v>
      </c>
      <c r="D39" s="24"/>
      <c r="E39" s="24"/>
      <c r="F39" s="24" t="n">
        <f aca="false">'LB-LC'!Q114</f>
        <v>0.989193227636013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 t="n">
        <v>16564.08</v>
      </c>
      <c r="I19" s="72" t="n">
        <v>23.52</v>
      </c>
      <c r="J19" s="51" t="n">
        <f aca="false">H19/3600</f>
        <v>4.60113333333333</v>
      </c>
      <c r="L19" s="71" t="n">
        <v>5342.576</v>
      </c>
      <c r="M19" s="72" t="n">
        <v>41.4576</v>
      </c>
      <c r="N19" s="72" t="n">
        <v>43.0481</v>
      </c>
      <c r="O19" s="72" t="n">
        <v>44.4857</v>
      </c>
      <c r="P19" s="72" t="n">
        <v>16549.1</v>
      </c>
      <c r="Q19" s="72" t="n">
        <v>22.81</v>
      </c>
      <c r="R19" s="51" t="n">
        <f aca="false">P19/3600</f>
        <v>4.59697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15349.03</v>
      </c>
      <c r="I20" s="74" t="n">
        <v>18.33</v>
      </c>
      <c r="J20" s="56" t="n">
        <f aca="false">H20/3600</f>
        <v>4.26361944444444</v>
      </c>
      <c r="L20" s="73" t="n">
        <v>2484.2656</v>
      </c>
      <c r="M20" s="74" t="n">
        <v>39.4732</v>
      </c>
      <c r="N20" s="74" t="n">
        <v>41.4249</v>
      </c>
      <c r="O20" s="74" t="n">
        <v>42.5957</v>
      </c>
      <c r="P20" s="74" t="n">
        <v>15369.55</v>
      </c>
      <c r="Q20" s="74" t="n">
        <v>18.4</v>
      </c>
      <c r="R20" s="56" t="n">
        <f aca="false">P20/3600</f>
        <v>4.269319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14269.45</v>
      </c>
      <c r="I21" s="74" t="n">
        <v>15.37</v>
      </c>
      <c r="J21" s="56" t="n">
        <f aca="false">H21/3600</f>
        <v>3.96373611111111</v>
      </c>
      <c r="L21" s="73" t="n">
        <v>1182.6376</v>
      </c>
      <c r="M21" s="74" t="n">
        <v>36.9477</v>
      </c>
      <c r="N21" s="74" t="n">
        <v>40.1677</v>
      </c>
      <c r="O21" s="74" t="n">
        <v>41.3589</v>
      </c>
      <c r="P21" s="74" t="n">
        <v>15436.08</v>
      </c>
      <c r="Q21" s="74" t="n">
        <v>16.34</v>
      </c>
      <c r="R21" s="56" t="n">
        <f aca="false">P21/3600</f>
        <v>4.28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 t="n">
        <v>13292.77</v>
      </c>
      <c r="I22" s="76" t="n">
        <v>14.25</v>
      </c>
      <c r="J22" s="62" t="n">
        <f aca="false">H22/3600</f>
        <v>3.69243611111111</v>
      </c>
      <c r="L22" s="75" t="n">
        <v>564.6616</v>
      </c>
      <c r="M22" s="76" t="n">
        <v>34.3302</v>
      </c>
      <c r="N22" s="76" t="n">
        <v>39.3391</v>
      </c>
      <c r="O22" s="76" t="n">
        <v>40.6033</v>
      </c>
      <c r="P22" s="76" t="n">
        <v>13373.25</v>
      </c>
      <c r="Q22" s="76" t="n">
        <v>13.41</v>
      </c>
      <c r="R22" s="62" t="n">
        <f aca="false">P22/3600</f>
        <v>3.714791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 t="n">
        <v>14701.92</v>
      </c>
      <c r="I23" s="72" t="n">
        <v>29.29</v>
      </c>
      <c r="J23" s="51" t="n">
        <f aca="false">H23/3600</f>
        <v>4.08386666666667</v>
      </c>
      <c r="L23" s="71" t="n">
        <v>7937.724</v>
      </c>
      <c r="M23" s="72" t="n">
        <v>39.6242</v>
      </c>
      <c r="N23" s="72" t="n">
        <v>41.6685</v>
      </c>
      <c r="O23" s="72" t="n">
        <v>42.7352</v>
      </c>
      <c r="P23" s="72" t="n">
        <v>14753.04</v>
      </c>
      <c r="Q23" s="72" t="n">
        <v>27.59</v>
      </c>
      <c r="R23" s="51" t="n">
        <f aca="false">P23/3600</f>
        <v>4.09806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13468.04</v>
      </c>
      <c r="I24" s="74" t="n">
        <v>19.19</v>
      </c>
      <c r="J24" s="56" t="n">
        <f aca="false">H24/3600</f>
        <v>3.74112222222222</v>
      </c>
      <c r="L24" s="73" t="n">
        <v>3220.6696</v>
      </c>
      <c r="M24" s="74" t="n">
        <v>36.7756</v>
      </c>
      <c r="N24" s="74" t="n">
        <v>39.5796</v>
      </c>
      <c r="O24" s="74" t="n">
        <v>40.5737</v>
      </c>
      <c r="P24" s="74" t="n">
        <v>13817.64</v>
      </c>
      <c r="Q24" s="74" t="n">
        <v>19.12</v>
      </c>
      <c r="R24" s="56" t="n">
        <f aca="false">P24/3600</f>
        <v>3.83823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2678.24</v>
      </c>
      <c r="I25" s="74" t="n">
        <v>15</v>
      </c>
      <c r="J25" s="56" t="n">
        <f aca="false">H25/3600</f>
        <v>3.52173333333333</v>
      </c>
      <c r="L25" s="73" t="n">
        <v>1355.6864</v>
      </c>
      <c r="M25" s="74" t="n">
        <v>34.0366</v>
      </c>
      <c r="N25" s="74" t="n">
        <v>37.9855</v>
      </c>
      <c r="O25" s="74" t="n">
        <v>39.2316</v>
      </c>
      <c r="P25" s="74" t="n">
        <v>12641.37</v>
      </c>
      <c r="Q25" s="74" t="n">
        <v>15.46</v>
      </c>
      <c r="R25" s="56" t="n">
        <f aca="false">P25/3600</f>
        <v>3.51149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 t="n">
        <v>12005.76</v>
      </c>
      <c r="I26" s="76" t="n">
        <v>14.32</v>
      </c>
      <c r="J26" s="62" t="n">
        <f aca="false">H26/3600</f>
        <v>3.33493333333333</v>
      </c>
      <c r="L26" s="75" t="n">
        <v>579.7688</v>
      </c>
      <c r="M26" s="76" t="n">
        <v>31.5031</v>
      </c>
      <c r="N26" s="76" t="n">
        <v>36.9108</v>
      </c>
      <c r="O26" s="76" t="n">
        <v>38.4887</v>
      </c>
      <c r="P26" s="76" t="n">
        <v>13036.62</v>
      </c>
      <c r="Q26" s="76" t="n">
        <v>13.56</v>
      </c>
      <c r="R26" s="62" t="n">
        <f aca="false">P26/3600</f>
        <v>3.62128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 t="n">
        <v>31732.19</v>
      </c>
      <c r="I27" s="72" t="n">
        <v>55.86</v>
      </c>
      <c r="J27" s="51" t="n">
        <f aca="false">H27/3600</f>
        <v>8.81449722222222</v>
      </c>
      <c r="L27" s="71" t="n">
        <v>19917.0032</v>
      </c>
      <c r="M27" s="72" t="n">
        <v>38.5274</v>
      </c>
      <c r="N27" s="72" t="n">
        <v>39.8816</v>
      </c>
      <c r="O27" s="72" t="n">
        <v>43.0084</v>
      </c>
      <c r="P27" s="72" t="n">
        <v>30912.49</v>
      </c>
      <c r="Q27" s="72" t="n">
        <v>54.5</v>
      </c>
      <c r="R27" s="51" t="n">
        <f aca="false">P27/3600</f>
        <v>8.586802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27153.93</v>
      </c>
      <c r="I28" s="74" t="n">
        <v>37.52</v>
      </c>
      <c r="J28" s="56" t="n">
        <f aca="false">H28/3600</f>
        <v>7.54275833333333</v>
      </c>
      <c r="L28" s="73" t="n">
        <v>6060.4976</v>
      </c>
      <c r="M28" s="74" t="n">
        <v>36.5895</v>
      </c>
      <c r="N28" s="74" t="n">
        <v>38.7152</v>
      </c>
      <c r="O28" s="74" t="n">
        <v>41.077</v>
      </c>
      <c r="P28" s="74" t="n">
        <v>27132.27</v>
      </c>
      <c r="Q28" s="74" t="n">
        <v>40.6</v>
      </c>
      <c r="R28" s="56" t="n">
        <f aca="false">P28/3600</f>
        <v>7.53674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25532.18</v>
      </c>
      <c r="I29" s="74" t="n">
        <v>33.05</v>
      </c>
      <c r="J29" s="56" t="n">
        <f aca="false">H29/3600</f>
        <v>7.09227222222222</v>
      </c>
      <c r="L29" s="73" t="n">
        <v>2695.0128</v>
      </c>
      <c r="M29" s="74" t="n">
        <v>34.4231</v>
      </c>
      <c r="N29" s="74" t="n">
        <v>37.8059</v>
      </c>
      <c r="O29" s="74" t="n">
        <v>39.5423</v>
      </c>
      <c r="P29" s="74" t="n">
        <v>25677.21</v>
      </c>
      <c r="Q29" s="74" t="n">
        <v>32.06</v>
      </c>
      <c r="R29" s="56" t="n">
        <f aca="false">P29/3600</f>
        <v>7.13255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 t="n">
        <v>24218.82</v>
      </c>
      <c r="I30" s="76" t="n">
        <v>27.77</v>
      </c>
      <c r="J30" s="62" t="n">
        <f aca="false">H30/3600</f>
        <v>6.72745</v>
      </c>
      <c r="L30" s="75" t="n">
        <v>1307.7472</v>
      </c>
      <c r="M30" s="76" t="n">
        <v>32.1298</v>
      </c>
      <c r="N30" s="76" t="n">
        <v>37.0845</v>
      </c>
      <c r="O30" s="76" t="n">
        <v>38.3584</v>
      </c>
      <c r="P30" s="76" t="n">
        <v>26209.78</v>
      </c>
      <c r="Q30" s="76" t="n">
        <v>30.1</v>
      </c>
      <c r="R30" s="62" t="n">
        <f aca="false">P30/3600</f>
        <v>7.280494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 t="n">
        <v>38566.57</v>
      </c>
      <c r="I31" s="72" t="n">
        <v>58.81</v>
      </c>
      <c r="J31" s="51" t="n">
        <f aca="false">H31/3600</f>
        <v>10.7129361111111</v>
      </c>
      <c r="L31" s="71" t="n">
        <v>20847.252</v>
      </c>
      <c r="M31" s="72" t="n">
        <v>39.2494</v>
      </c>
      <c r="N31" s="72" t="n">
        <v>43.3937</v>
      </c>
      <c r="O31" s="72" t="n">
        <v>44.4763</v>
      </c>
      <c r="P31" s="72" t="n">
        <v>37623.66</v>
      </c>
      <c r="Q31" s="72" t="n">
        <v>56.57</v>
      </c>
      <c r="R31" s="51" t="n">
        <f aca="false">P31/3600</f>
        <v>10.45101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33524.5</v>
      </c>
      <c r="I32" s="74" t="n">
        <v>43.52</v>
      </c>
      <c r="J32" s="56" t="n">
        <f aca="false">H32/3600</f>
        <v>9.31236111111111</v>
      </c>
      <c r="L32" s="73" t="n">
        <v>7360.588</v>
      </c>
      <c r="M32" s="74" t="n">
        <v>37.3913</v>
      </c>
      <c r="N32" s="74" t="n">
        <v>41.9837</v>
      </c>
      <c r="O32" s="74" t="n">
        <v>42.4022</v>
      </c>
      <c r="P32" s="74" t="n">
        <v>33533.38</v>
      </c>
      <c r="Q32" s="74" t="n">
        <v>41.42</v>
      </c>
      <c r="R32" s="56" t="n">
        <f aca="false">P32/3600</f>
        <v>9.314827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30668.11</v>
      </c>
      <c r="I33" s="74" t="n">
        <v>34.36</v>
      </c>
      <c r="J33" s="56" t="n">
        <f aca="false">H33/3600</f>
        <v>8.51891944444444</v>
      </c>
      <c r="L33" s="73" t="n">
        <v>3381.7872</v>
      </c>
      <c r="M33" s="74" t="n">
        <v>35.4131</v>
      </c>
      <c r="N33" s="74" t="n">
        <v>40.6705</v>
      </c>
      <c r="O33" s="74" t="n">
        <v>40.5723</v>
      </c>
      <c r="P33" s="74" t="n">
        <v>30600.85</v>
      </c>
      <c r="Q33" s="74" t="n">
        <v>34.73</v>
      </c>
      <c r="R33" s="56" t="n">
        <f aca="false">P33/3600</f>
        <v>8.500236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 t="n">
        <v>28744.35</v>
      </c>
      <c r="I34" s="76" t="n">
        <v>29.23</v>
      </c>
      <c r="J34" s="62" t="n">
        <f aca="false">H34/3600</f>
        <v>7.98454166666667</v>
      </c>
      <c r="L34" s="75" t="n">
        <v>1674.18</v>
      </c>
      <c r="M34" s="76" t="n">
        <v>33.241</v>
      </c>
      <c r="N34" s="76" t="n">
        <v>39.6517</v>
      </c>
      <c r="O34" s="76" t="n">
        <v>39.1963</v>
      </c>
      <c r="P34" s="76" t="n">
        <v>29163.46</v>
      </c>
      <c r="Q34" s="76" t="n">
        <v>29.62</v>
      </c>
      <c r="R34" s="62" t="n">
        <f aca="false">P34/3600</f>
        <v>8.100961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 t="n">
        <v>40061.12</v>
      </c>
      <c r="I35" s="72" t="n">
        <v>90.04</v>
      </c>
      <c r="J35" s="51" t="n">
        <f aca="false">H35/3600</f>
        <v>11.1280888888889</v>
      </c>
      <c r="L35" s="71" t="n">
        <v>46370.268</v>
      </c>
      <c r="M35" s="72" t="n">
        <v>37.7185</v>
      </c>
      <c r="N35" s="72" t="n">
        <v>41.7832</v>
      </c>
      <c r="O35" s="72" t="n">
        <v>43.8806</v>
      </c>
      <c r="P35" s="72" t="n">
        <v>38892.02</v>
      </c>
      <c r="Q35" s="72" t="n">
        <v>86.09</v>
      </c>
      <c r="R35" s="51" t="n">
        <f aca="false">P35/3600</f>
        <v>10.80333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31700.24</v>
      </c>
      <c r="I36" s="74" t="n">
        <v>46.72</v>
      </c>
      <c r="J36" s="56" t="n">
        <f aca="false">H36/3600</f>
        <v>8.80562222222222</v>
      </c>
      <c r="L36" s="73" t="n">
        <v>7087.3176</v>
      </c>
      <c r="M36" s="74" t="n">
        <v>35.2211</v>
      </c>
      <c r="N36" s="74" t="n">
        <v>40.2749</v>
      </c>
      <c r="O36" s="74" t="n">
        <v>42.6211</v>
      </c>
      <c r="P36" s="74" t="n">
        <v>31908.54</v>
      </c>
      <c r="Q36" s="74" t="n">
        <v>44.88</v>
      </c>
      <c r="R36" s="56" t="n">
        <f aca="false">P36/3600</f>
        <v>8.863483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29509.08</v>
      </c>
      <c r="I37" s="74" t="n">
        <v>34.51</v>
      </c>
      <c r="J37" s="56" t="n">
        <f aca="false">H37/3600</f>
        <v>8.19696666666667</v>
      </c>
      <c r="L37" s="73" t="n">
        <v>2019.3864</v>
      </c>
      <c r="M37" s="74" t="n">
        <v>33.4283</v>
      </c>
      <c r="N37" s="74" t="n">
        <v>39.0091</v>
      </c>
      <c r="O37" s="74" t="n">
        <v>41.5737</v>
      </c>
      <c r="P37" s="74" t="n">
        <v>29498.24</v>
      </c>
      <c r="Q37" s="74" t="n">
        <v>33.93</v>
      </c>
      <c r="R37" s="56" t="n">
        <f aca="false">P37/3600</f>
        <v>8.193955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 t="n">
        <v>28520.88</v>
      </c>
      <c r="I38" s="76" t="n">
        <v>28.97</v>
      </c>
      <c r="J38" s="62" t="n">
        <f aca="false">H38/3600</f>
        <v>7.92246666666667</v>
      </c>
      <c r="L38" s="75" t="n">
        <v>764.3592</v>
      </c>
      <c r="M38" s="76" t="n">
        <v>31.1882</v>
      </c>
      <c r="N38" s="76" t="n">
        <v>38.1789</v>
      </c>
      <c r="O38" s="76" t="n">
        <v>40.8077</v>
      </c>
      <c r="P38" s="76" t="n">
        <v>28465.15</v>
      </c>
      <c r="Q38" s="76" t="n">
        <v>29.49</v>
      </c>
      <c r="R38" s="62" t="n">
        <f aca="false">P38/3600</f>
        <v>7.906986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 t="n">
        <v>7970.71</v>
      </c>
      <c r="I39" s="72" t="n">
        <v>14.31</v>
      </c>
      <c r="J39" s="51" t="n">
        <f aca="false">H39/3600</f>
        <v>2.21408611111111</v>
      </c>
      <c r="L39" s="71" t="n">
        <v>3825.9184</v>
      </c>
      <c r="M39" s="72" t="n">
        <v>40.0531</v>
      </c>
      <c r="N39" s="72" t="n">
        <v>42.0334</v>
      </c>
      <c r="O39" s="72" t="n">
        <v>42.4323</v>
      </c>
      <c r="P39" s="72" t="n">
        <v>7935.75</v>
      </c>
      <c r="Q39" s="72" t="n">
        <v>14.22</v>
      </c>
      <c r="R39" s="51" t="n">
        <f aca="false">P39/3600</f>
        <v>2.20437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7324.7</v>
      </c>
      <c r="I40" s="74" t="n">
        <v>11.73</v>
      </c>
      <c r="J40" s="56" t="n">
        <f aca="false">H40/3600</f>
        <v>2.03463888888889</v>
      </c>
      <c r="L40" s="73" t="n">
        <v>1837.6632</v>
      </c>
      <c r="M40" s="74" t="n">
        <v>36.9051</v>
      </c>
      <c r="N40" s="74" t="n">
        <v>39.5806</v>
      </c>
      <c r="O40" s="74" t="n">
        <v>39.6646</v>
      </c>
      <c r="P40" s="74" t="n">
        <v>7296.54</v>
      </c>
      <c r="Q40" s="74" t="n">
        <v>11.6</v>
      </c>
      <c r="R40" s="56" t="n">
        <f aca="false">P40/3600</f>
        <v>2.02681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6781.05</v>
      </c>
      <c r="I41" s="74" t="n">
        <v>9.61</v>
      </c>
      <c r="J41" s="56" t="n">
        <f aca="false">H41/3600</f>
        <v>1.883625</v>
      </c>
      <c r="L41" s="73" t="n">
        <v>867.2168</v>
      </c>
      <c r="M41" s="74" t="n">
        <v>33.9493</v>
      </c>
      <c r="N41" s="74" t="n">
        <v>37.735</v>
      </c>
      <c r="O41" s="74" t="n">
        <v>37.5889</v>
      </c>
      <c r="P41" s="74" t="n">
        <v>6758.5</v>
      </c>
      <c r="Q41" s="74" t="n">
        <v>9.57</v>
      </c>
      <c r="R41" s="56" t="n">
        <f aca="false">P41/3600</f>
        <v>1.87736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 t="n">
        <v>6332.85</v>
      </c>
      <c r="I42" s="76" t="n">
        <v>8.27</v>
      </c>
      <c r="J42" s="62" t="n">
        <f aca="false">H42/3600</f>
        <v>1.759125</v>
      </c>
      <c r="L42" s="75" t="n">
        <v>427.4464</v>
      </c>
      <c r="M42" s="76" t="n">
        <v>31.3657</v>
      </c>
      <c r="N42" s="76" t="n">
        <v>36.4447</v>
      </c>
      <c r="O42" s="76" t="n">
        <v>36.0844</v>
      </c>
      <c r="P42" s="76" t="n">
        <v>6310.21</v>
      </c>
      <c r="Q42" s="76" t="n">
        <v>8.29</v>
      </c>
      <c r="R42" s="62" t="n">
        <f aca="false">P42/3600</f>
        <v>1.752836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 t="n">
        <v>9247.35</v>
      </c>
      <c r="I43" s="72" t="n">
        <v>16.79</v>
      </c>
      <c r="J43" s="51" t="n">
        <f aca="false">H43/3600</f>
        <v>2.56870833333333</v>
      </c>
      <c r="L43" s="71" t="n">
        <v>4283.16</v>
      </c>
      <c r="M43" s="72" t="n">
        <v>39.7913</v>
      </c>
      <c r="N43" s="72" t="n">
        <v>42.6971</v>
      </c>
      <c r="O43" s="72" t="n">
        <v>43.932</v>
      </c>
      <c r="P43" s="72" t="n">
        <v>9248.02</v>
      </c>
      <c r="Q43" s="72" t="n">
        <v>16.41</v>
      </c>
      <c r="R43" s="51" t="n">
        <f aca="false">P43/3600</f>
        <v>2.56889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8507.34</v>
      </c>
      <c r="I44" s="74" t="n">
        <v>13.19</v>
      </c>
      <c r="J44" s="56" t="n">
        <f aca="false">H44/3600</f>
        <v>2.36315</v>
      </c>
      <c r="L44" s="73" t="n">
        <v>1935.7736</v>
      </c>
      <c r="M44" s="74" t="n">
        <v>36.9529</v>
      </c>
      <c r="N44" s="74" t="n">
        <v>40.5967</v>
      </c>
      <c r="O44" s="74" t="n">
        <v>41.5563</v>
      </c>
      <c r="P44" s="74" t="n">
        <v>8507.52</v>
      </c>
      <c r="Q44" s="74" t="n">
        <v>13.01</v>
      </c>
      <c r="R44" s="56" t="n">
        <f aca="false">P44/3600</f>
        <v>2.363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7963.44</v>
      </c>
      <c r="I45" s="74" t="n">
        <v>10.96</v>
      </c>
      <c r="J45" s="56" t="n">
        <f aca="false">H45/3600</f>
        <v>2.21206666666667</v>
      </c>
      <c r="L45" s="73" t="n">
        <v>930.7464</v>
      </c>
      <c r="M45" s="74" t="n">
        <v>34.0133</v>
      </c>
      <c r="N45" s="74" t="n">
        <v>38.8793</v>
      </c>
      <c r="O45" s="74" t="n">
        <v>39.6934</v>
      </c>
      <c r="P45" s="74" t="n">
        <v>7980.66</v>
      </c>
      <c r="Q45" s="74" t="n">
        <v>10.94</v>
      </c>
      <c r="R45" s="56" t="n">
        <f aca="false">P45/3600</f>
        <v>2.2168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 t="n">
        <v>7578.74</v>
      </c>
      <c r="I46" s="76" t="n">
        <v>9.59</v>
      </c>
      <c r="J46" s="62" t="n">
        <f aca="false">H46/3600</f>
        <v>2.10520555555556</v>
      </c>
      <c r="L46" s="75" t="n">
        <v>467.1304</v>
      </c>
      <c r="M46" s="76" t="n">
        <v>31.1569</v>
      </c>
      <c r="N46" s="76" t="n">
        <v>37.6399</v>
      </c>
      <c r="O46" s="76" t="n">
        <v>38.3632</v>
      </c>
      <c r="P46" s="76" t="n">
        <v>7591.26</v>
      </c>
      <c r="Q46" s="76" t="n">
        <v>9.61</v>
      </c>
      <c r="R46" s="62" t="n">
        <f aca="false">P46/3600</f>
        <v>2.10868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 t="n">
        <v>8324.87</v>
      </c>
      <c r="I47" s="72" t="n">
        <v>19.63</v>
      </c>
      <c r="J47" s="51" t="n">
        <f aca="false">H47/3600</f>
        <v>2.31246388888889</v>
      </c>
      <c r="L47" s="71" t="n">
        <v>8157.1648</v>
      </c>
      <c r="M47" s="72" t="n">
        <v>37.9327</v>
      </c>
      <c r="N47" s="72" t="n">
        <v>40.4824</v>
      </c>
      <c r="O47" s="72" t="n">
        <v>41.3408</v>
      </c>
      <c r="P47" s="72" t="n">
        <v>8289.58</v>
      </c>
      <c r="Q47" s="72" t="n">
        <v>19.11</v>
      </c>
      <c r="R47" s="51" t="n">
        <f aca="false">P47/3600</f>
        <v>2.30266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7403.14</v>
      </c>
      <c r="I48" s="74" t="n">
        <v>14.14</v>
      </c>
      <c r="J48" s="56" t="n">
        <f aca="false">H48/3600</f>
        <v>2.05642777777778</v>
      </c>
      <c r="L48" s="73" t="n">
        <v>3527.804</v>
      </c>
      <c r="M48" s="74" t="n">
        <v>34.2011</v>
      </c>
      <c r="N48" s="74" t="n">
        <v>37.9108</v>
      </c>
      <c r="O48" s="74" t="n">
        <v>38.7268</v>
      </c>
      <c r="P48" s="74" t="n">
        <v>7373.8</v>
      </c>
      <c r="Q48" s="74" t="n">
        <v>13.87</v>
      </c>
      <c r="R48" s="56" t="n">
        <f aca="false">P48/3600</f>
        <v>2.04827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6799.67</v>
      </c>
      <c r="I49" s="74" t="n">
        <v>10.91</v>
      </c>
      <c r="J49" s="56" t="n">
        <f aca="false">H49/3600</f>
        <v>1.88879722222222</v>
      </c>
      <c r="L49" s="73" t="n">
        <v>1551.4936</v>
      </c>
      <c r="M49" s="74" t="n">
        <v>30.8267</v>
      </c>
      <c r="N49" s="74" t="n">
        <v>36.0363</v>
      </c>
      <c r="O49" s="74" t="n">
        <v>36.7997</v>
      </c>
      <c r="P49" s="74" t="n">
        <v>6753.72</v>
      </c>
      <c r="Q49" s="74" t="n">
        <v>10.77</v>
      </c>
      <c r="R49" s="56" t="n">
        <f aca="false">P49/3600</f>
        <v>1.87603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 t="n">
        <v>6364</v>
      </c>
      <c r="I50" s="76" t="n">
        <v>8.84</v>
      </c>
      <c r="J50" s="62" t="n">
        <f aca="false">H50/3600</f>
        <v>1.76777777777778</v>
      </c>
      <c r="L50" s="75" t="n">
        <v>652.6688</v>
      </c>
      <c r="M50" s="76" t="n">
        <v>27.6581</v>
      </c>
      <c r="N50" s="76" t="n">
        <v>34.7099</v>
      </c>
      <c r="O50" s="76" t="n">
        <v>35.4715</v>
      </c>
      <c r="P50" s="76" t="n">
        <v>6307.38</v>
      </c>
      <c r="Q50" s="76" t="n">
        <v>8.84</v>
      </c>
      <c r="R50" s="62" t="n">
        <f aca="false">P50/3600</f>
        <v>1.7520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 t="n">
        <v>6501.09</v>
      </c>
      <c r="I51" s="72" t="n">
        <v>12.3</v>
      </c>
      <c r="J51" s="51" t="n">
        <f aca="false">H51/3600</f>
        <v>1.80585833333333</v>
      </c>
      <c r="L51" s="71" t="n">
        <v>5572.1968</v>
      </c>
      <c r="M51" s="72" t="n">
        <v>39.3453</v>
      </c>
      <c r="N51" s="72" t="n">
        <v>41.0832</v>
      </c>
      <c r="O51" s="72" t="n">
        <v>42.3991</v>
      </c>
      <c r="P51" s="72" t="n">
        <v>6486.87</v>
      </c>
      <c r="Q51" s="72" t="n">
        <v>11.99</v>
      </c>
      <c r="R51" s="51" t="n">
        <f aca="false">P51/3600</f>
        <v>1.801908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5813.17</v>
      </c>
      <c r="I52" s="74" t="n">
        <v>9</v>
      </c>
      <c r="J52" s="56" t="n">
        <f aca="false">H52/3600</f>
        <v>1.61476944444444</v>
      </c>
      <c r="L52" s="73" t="n">
        <v>2299.2144</v>
      </c>
      <c r="M52" s="74" t="n">
        <v>35.9114</v>
      </c>
      <c r="N52" s="74" t="n">
        <v>38.5343</v>
      </c>
      <c r="O52" s="74" t="n">
        <v>40.0603</v>
      </c>
      <c r="P52" s="74" t="n">
        <v>5808.93</v>
      </c>
      <c r="Q52" s="74" t="n">
        <v>8.9</v>
      </c>
      <c r="R52" s="56" t="n">
        <f aca="false">P52/3600</f>
        <v>1.613591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5233.37</v>
      </c>
      <c r="I53" s="74" t="n">
        <v>7.09</v>
      </c>
      <c r="J53" s="56" t="n">
        <f aca="false">H53/3600</f>
        <v>1.45371388888889</v>
      </c>
      <c r="L53" s="73" t="n">
        <v>1028.8456</v>
      </c>
      <c r="M53" s="74" t="n">
        <v>32.7935</v>
      </c>
      <c r="N53" s="74" t="n">
        <v>36.645</v>
      </c>
      <c r="O53" s="74" t="n">
        <v>38.2446</v>
      </c>
      <c r="P53" s="74" t="n">
        <v>5220.52</v>
      </c>
      <c r="Q53" s="74" t="n">
        <v>6.94</v>
      </c>
      <c r="R53" s="56" t="n">
        <f aca="false">P53/3600</f>
        <v>1.45014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 t="n">
        <v>4758.87</v>
      </c>
      <c r="I54" s="76" t="n">
        <v>5.75</v>
      </c>
      <c r="J54" s="62" t="n">
        <f aca="false">H54/3600</f>
        <v>1.32190833333333</v>
      </c>
      <c r="L54" s="75" t="n">
        <v>465.472</v>
      </c>
      <c r="M54" s="76" t="n">
        <v>29.9728</v>
      </c>
      <c r="N54" s="76" t="n">
        <v>35.3836</v>
      </c>
      <c r="O54" s="76" t="n">
        <v>36.9823</v>
      </c>
      <c r="P54" s="76" t="n">
        <v>4747.37</v>
      </c>
      <c r="Q54" s="76" t="n">
        <v>5.7</v>
      </c>
      <c r="R54" s="62" t="n">
        <f aca="false">P54/3600</f>
        <v>1.318713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 t="n">
        <v>2158.82</v>
      </c>
      <c r="I55" s="72" t="n">
        <v>4.32</v>
      </c>
      <c r="J55" s="51" t="n">
        <f aca="false">H55/3600</f>
        <v>0.599672222222222</v>
      </c>
      <c r="L55" s="71" t="n">
        <v>1756.4824</v>
      </c>
      <c r="M55" s="72" t="n">
        <v>40.3864</v>
      </c>
      <c r="N55" s="72" t="n">
        <v>42.9547</v>
      </c>
      <c r="O55" s="72" t="n">
        <v>42.3236</v>
      </c>
      <c r="P55" s="72" t="n">
        <v>2153.98</v>
      </c>
      <c r="Q55" s="72" t="n">
        <v>4.26</v>
      </c>
      <c r="R55" s="51" t="n">
        <f aca="false">P55/3600</f>
        <v>0.59832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1979.81</v>
      </c>
      <c r="I56" s="74" t="n">
        <v>3.5</v>
      </c>
      <c r="J56" s="56" t="n">
        <f aca="false">H56/3600</f>
        <v>0.549947222222222</v>
      </c>
      <c r="L56" s="73" t="n">
        <v>897.7312</v>
      </c>
      <c r="M56" s="74" t="n">
        <v>36.7251</v>
      </c>
      <c r="N56" s="74" t="n">
        <v>40.35</v>
      </c>
      <c r="O56" s="74" t="n">
        <v>39.3485</v>
      </c>
      <c r="P56" s="74" t="n">
        <v>1975.28</v>
      </c>
      <c r="Q56" s="74" t="n">
        <v>3.48</v>
      </c>
      <c r="R56" s="56" t="n">
        <f aca="false">P56/3600</f>
        <v>0.54868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1813.93</v>
      </c>
      <c r="I57" s="74" t="n">
        <v>2.86</v>
      </c>
      <c r="J57" s="56" t="n">
        <f aca="false">H57/3600</f>
        <v>0.503869444444445</v>
      </c>
      <c r="L57" s="73" t="n">
        <v>433.5288</v>
      </c>
      <c r="M57" s="74" t="n">
        <v>33.2696</v>
      </c>
      <c r="N57" s="74" t="n">
        <v>38.3778</v>
      </c>
      <c r="O57" s="74" t="n">
        <v>37.0541</v>
      </c>
      <c r="P57" s="74" t="n">
        <v>1808.65</v>
      </c>
      <c r="Q57" s="74" t="n">
        <v>2.82</v>
      </c>
      <c r="R57" s="56" t="n">
        <f aca="false">P57/3600</f>
        <v>0.50240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 t="n">
        <v>1685.6</v>
      </c>
      <c r="I58" s="76" t="n">
        <v>2.38</v>
      </c>
      <c r="J58" s="62" t="n">
        <f aca="false">H58/3600</f>
        <v>0.468222222222222</v>
      </c>
      <c r="L58" s="75" t="n">
        <v>214.2472</v>
      </c>
      <c r="M58" s="76" t="n">
        <v>30.3618</v>
      </c>
      <c r="N58" s="76" t="n">
        <v>36.9648</v>
      </c>
      <c r="O58" s="76" t="n">
        <v>35.4277</v>
      </c>
      <c r="P58" s="76" t="n">
        <v>1679.01</v>
      </c>
      <c r="Q58" s="76" t="n">
        <v>2.37</v>
      </c>
      <c r="R58" s="62" t="n">
        <f aca="false">P58/3600</f>
        <v>0.466391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 t="n">
        <v>2251.39</v>
      </c>
      <c r="I59" s="72" t="n">
        <v>5.85</v>
      </c>
      <c r="J59" s="51" t="n">
        <f aca="false">H59/3600</f>
        <v>0.625386111111111</v>
      </c>
      <c r="L59" s="71" t="n">
        <v>2171.5928</v>
      </c>
      <c r="M59" s="72" t="n">
        <v>37.8032</v>
      </c>
      <c r="N59" s="72" t="n">
        <v>42.2505</v>
      </c>
      <c r="O59" s="72" t="n">
        <v>43.1315</v>
      </c>
      <c r="P59" s="72" t="n">
        <v>2253.27</v>
      </c>
      <c r="Q59" s="72" t="n">
        <v>5.61</v>
      </c>
      <c r="R59" s="51" t="n">
        <f aca="false">P59/3600</f>
        <v>0.62590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1972.57</v>
      </c>
      <c r="I60" s="74" t="n">
        <v>3.96</v>
      </c>
      <c r="J60" s="56" t="n">
        <f aca="false">H60/3600</f>
        <v>0.547936111111111</v>
      </c>
      <c r="L60" s="73" t="n">
        <v>752.2984</v>
      </c>
      <c r="M60" s="74" t="n">
        <v>34.0542</v>
      </c>
      <c r="N60" s="74" t="n">
        <v>40.3352</v>
      </c>
      <c r="O60" s="74" t="n">
        <v>41.1451</v>
      </c>
      <c r="P60" s="74" t="n">
        <v>1966.4</v>
      </c>
      <c r="Q60" s="74" t="n">
        <v>3.82</v>
      </c>
      <c r="R60" s="56" t="n">
        <f aca="false">P60/3600</f>
        <v>0.54622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1826.56</v>
      </c>
      <c r="I61" s="74" t="n">
        <v>2.89</v>
      </c>
      <c r="J61" s="56" t="n">
        <f aca="false">H61/3600</f>
        <v>0.507377777777778</v>
      </c>
      <c r="L61" s="73" t="n">
        <v>303.5008</v>
      </c>
      <c r="M61" s="74" t="n">
        <v>30.9933</v>
      </c>
      <c r="N61" s="74" t="n">
        <v>39.0041</v>
      </c>
      <c r="O61" s="74" t="n">
        <v>39.7085</v>
      </c>
      <c r="P61" s="74" t="n">
        <v>1821.73</v>
      </c>
      <c r="Q61" s="74" t="n">
        <v>2.86</v>
      </c>
      <c r="R61" s="56" t="n">
        <f aca="false">P61/3600</f>
        <v>0.506036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 t="n">
        <v>1744.08</v>
      </c>
      <c r="I62" s="76" t="n">
        <v>2.38</v>
      </c>
      <c r="J62" s="62" t="n">
        <f aca="false">H62/3600</f>
        <v>0.484466666666667</v>
      </c>
      <c r="L62" s="75" t="n">
        <v>126.5464</v>
      </c>
      <c r="M62" s="76" t="n">
        <v>27.9613</v>
      </c>
      <c r="N62" s="76" t="n">
        <v>37.9766</v>
      </c>
      <c r="O62" s="76" t="n">
        <v>38.722</v>
      </c>
      <c r="P62" s="76" t="n">
        <v>1742.88</v>
      </c>
      <c r="Q62" s="76" t="n">
        <v>2.36</v>
      </c>
      <c r="R62" s="62" t="n">
        <f aca="false">P62/3600</f>
        <v>0.484133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 t="n">
        <v>1883.16</v>
      </c>
      <c r="I63" s="72" t="n">
        <v>4.76</v>
      </c>
      <c r="J63" s="51" t="n">
        <f aca="false">H63/3600</f>
        <v>0.5231</v>
      </c>
      <c r="L63" s="71" t="n">
        <v>1924.5704</v>
      </c>
      <c r="M63" s="72" t="n">
        <v>37.5831</v>
      </c>
      <c r="N63" s="72" t="n">
        <v>40.1159</v>
      </c>
      <c r="O63" s="72" t="n">
        <v>40.7824</v>
      </c>
      <c r="P63" s="72" t="n">
        <v>1883.84</v>
      </c>
      <c r="Q63" s="72" t="n">
        <v>4.62</v>
      </c>
      <c r="R63" s="51" t="n">
        <f aca="false">P63/3600</f>
        <v>0.52328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668.65</v>
      </c>
      <c r="I64" s="74" t="n">
        <v>3.42</v>
      </c>
      <c r="J64" s="56" t="n">
        <f aca="false">H64/3600</f>
        <v>0.463513888888889</v>
      </c>
      <c r="L64" s="73" t="n">
        <v>830.2176</v>
      </c>
      <c r="M64" s="74" t="n">
        <v>33.9625</v>
      </c>
      <c r="N64" s="74" t="n">
        <v>37.4996</v>
      </c>
      <c r="O64" s="74" t="n">
        <v>38.1014</v>
      </c>
      <c r="P64" s="74" t="n">
        <v>1668.27</v>
      </c>
      <c r="Q64" s="74" t="n">
        <v>3.35</v>
      </c>
      <c r="R64" s="56" t="n">
        <f aca="false">P64/3600</f>
        <v>0.46340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530.69</v>
      </c>
      <c r="I65" s="74" t="n">
        <v>2.56</v>
      </c>
      <c r="J65" s="56" t="n">
        <f aca="false">H65/3600</f>
        <v>0.425191666666667</v>
      </c>
      <c r="L65" s="73" t="n">
        <v>355.6968</v>
      </c>
      <c r="M65" s="74" t="n">
        <v>30.6189</v>
      </c>
      <c r="N65" s="74" t="n">
        <v>35.5258</v>
      </c>
      <c r="O65" s="74" t="n">
        <v>36.159</v>
      </c>
      <c r="P65" s="74" t="n">
        <v>1524.58</v>
      </c>
      <c r="Q65" s="74" t="n">
        <v>2.54</v>
      </c>
      <c r="R65" s="56" t="n">
        <f aca="false">P65/3600</f>
        <v>0.423494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 t="n">
        <v>1435.84</v>
      </c>
      <c r="I66" s="76" t="n">
        <v>2.05</v>
      </c>
      <c r="J66" s="62" t="n">
        <f aca="false">H66/3600</f>
        <v>0.398844444444444</v>
      </c>
      <c r="L66" s="75" t="n">
        <v>149.352</v>
      </c>
      <c r="M66" s="76" t="n">
        <v>27.6292</v>
      </c>
      <c r="N66" s="76" t="n">
        <v>34.2167</v>
      </c>
      <c r="O66" s="76" t="n">
        <v>34.779</v>
      </c>
      <c r="P66" s="76" t="n">
        <v>1433.45</v>
      </c>
      <c r="Q66" s="76" t="n">
        <v>2.05</v>
      </c>
      <c r="R66" s="62" t="n">
        <f aca="false">P66/3600</f>
        <v>0.398180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 t="n">
        <v>1485.74</v>
      </c>
      <c r="I67" s="72" t="n">
        <v>3.19</v>
      </c>
      <c r="J67" s="51" t="n">
        <f aca="false">H67/3600</f>
        <v>0.412705555555556</v>
      </c>
      <c r="L67" s="71" t="n">
        <v>1343.7808</v>
      </c>
      <c r="M67" s="72" t="n">
        <v>39.3347</v>
      </c>
      <c r="N67" s="72" t="n">
        <v>40.7662</v>
      </c>
      <c r="O67" s="72" t="n">
        <v>41.7689</v>
      </c>
      <c r="P67" s="72" t="n">
        <v>1485.83</v>
      </c>
      <c r="Q67" s="72" t="n">
        <v>3.13</v>
      </c>
      <c r="R67" s="51" t="n">
        <f aca="false">P67/3600</f>
        <v>0.412730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1346.12</v>
      </c>
      <c r="I68" s="74" t="n">
        <v>2.48</v>
      </c>
      <c r="J68" s="56" t="n">
        <f aca="false">H68/3600</f>
        <v>0.373922222222222</v>
      </c>
      <c r="L68" s="73" t="n">
        <v>654.1232</v>
      </c>
      <c r="M68" s="74" t="n">
        <v>35.4909</v>
      </c>
      <c r="N68" s="74" t="n">
        <v>38.0033</v>
      </c>
      <c r="O68" s="74" t="n">
        <v>39.1092</v>
      </c>
      <c r="P68" s="74" t="n">
        <v>1345.83</v>
      </c>
      <c r="Q68" s="74" t="n">
        <v>2.43</v>
      </c>
      <c r="R68" s="56" t="n">
        <f aca="false">P68/3600</f>
        <v>0.373841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1214.9</v>
      </c>
      <c r="I69" s="74" t="n">
        <v>1.9</v>
      </c>
      <c r="J69" s="56" t="n">
        <f aca="false">H69/3600</f>
        <v>0.337472222222222</v>
      </c>
      <c r="L69" s="73" t="n">
        <v>305.1216</v>
      </c>
      <c r="M69" s="74" t="n">
        <v>31.9602</v>
      </c>
      <c r="N69" s="74" t="n">
        <v>36.0605</v>
      </c>
      <c r="O69" s="74" t="n">
        <v>37.1215</v>
      </c>
      <c r="P69" s="74" t="n">
        <v>1208.47</v>
      </c>
      <c r="Q69" s="74" t="n">
        <v>1.88</v>
      </c>
      <c r="R69" s="56" t="n">
        <f aca="false">P69/3600</f>
        <v>0.335686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 t="n">
        <v>1096.69</v>
      </c>
      <c r="I70" s="76" t="n">
        <v>1.53</v>
      </c>
      <c r="J70" s="62" t="n">
        <f aca="false">H70/3600</f>
        <v>0.304636111111111</v>
      </c>
      <c r="L70" s="75" t="n">
        <v>144.9872</v>
      </c>
      <c r="M70" s="76" t="n">
        <v>29.1724</v>
      </c>
      <c r="N70" s="76" t="n">
        <v>34.666</v>
      </c>
      <c r="O70" s="76" t="n">
        <v>35.7221</v>
      </c>
      <c r="P70" s="76" t="n">
        <v>1095.51</v>
      </c>
      <c r="Q70" s="76" t="n">
        <v>1.51</v>
      </c>
      <c r="R70" s="62" t="n">
        <f aca="false">P70/3600</f>
        <v>0.304308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 t="n">
        <v>16106.58</v>
      </c>
      <c r="I71" s="72" t="n">
        <v>23.92</v>
      </c>
      <c r="J71" s="51" t="n">
        <f aca="false">H71/3600</f>
        <v>4.47405</v>
      </c>
      <c r="L71" s="71" t="n">
        <v>2044.9504</v>
      </c>
      <c r="M71" s="72" t="n">
        <v>43.1943</v>
      </c>
      <c r="N71" s="72" t="n">
        <v>46.3525</v>
      </c>
      <c r="O71" s="72" t="n">
        <v>47.3148</v>
      </c>
      <c r="P71" s="72" t="n">
        <v>16045.46</v>
      </c>
      <c r="Q71" s="72" t="n">
        <v>23.57</v>
      </c>
      <c r="R71" s="51" t="n">
        <f aca="false">P71/3600</f>
        <v>4.457072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5376.89</v>
      </c>
      <c r="I72" s="74" t="n">
        <v>20.11</v>
      </c>
      <c r="J72" s="56" t="n">
        <f aca="false">H72/3600</f>
        <v>4.27135833333333</v>
      </c>
      <c r="L72" s="73" t="n">
        <v>754.4384</v>
      </c>
      <c r="M72" s="74" t="n">
        <v>40.953</v>
      </c>
      <c r="N72" s="74" t="n">
        <v>45.0936</v>
      </c>
      <c r="O72" s="74" t="n">
        <v>45.7068</v>
      </c>
      <c r="P72" s="74" t="n">
        <v>15298.08</v>
      </c>
      <c r="Q72" s="74" t="n">
        <v>19.9</v>
      </c>
      <c r="R72" s="56" t="n">
        <f aca="false">P72/3600</f>
        <v>4.249466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4943.89</v>
      </c>
      <c r="I73" s="74" t="n">
        <v>18.33</v>
      </c>
      <c r="J73" s="56" t="n">
        <f aca="false">H73/3600</f>
        <v>4.15108055555556</v>
      </c>
      <c r="L73" s="73" t="n">
        <v>357.5368</v>
      </c>
      <c r="M73" s="74" t="n">
        <v>38.4768</v>
      </c>
      <c r="N73" s="74" t="n">
        <v>43.7662</v>
      </c>
      <c r="O73" s="74" t="n">
        <v>44.1653</v>
      </c>
      <c r="P73" s="74" t="n">
        <v>14893.27</v>
      </c>
      <c r="Q73" s="74" t="n">
        <v>18.26</v>
      </c>
      <c r="R73" s="56" t="n">
        <f aca="false">P73/3600</f>
        <v>4.137019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 t="n">
        <v>14677.13</v>
      </c>
      <c r="I74" s="76" t="n">
        <v>17.19</v>
      </c>
      <c r="J74" s="62" t="n">
        <f aca="false">H74/3600</f>
        <v>4.07698055555556</v>
      </c>
      <c r="L74" s="75" t="n">
        <v>187.5712</v>
      </c>
      <c r="M74" s="76" t="n">
        <v>35.7546</v>
      </c>
      <c r="N74" s="76" t="n">
        <v>42.7464</v>
      </c>
      <c r="O74" s="76" t="n">
        <v>42.9705</v>
      </c>
      <c r="P74" s="76" t="n">
        <v>14650.16</v>
      </c>
      <c r="Q74" s="76" t="n">
        <v>17.15</v>
      </c>
      <c r="R74" s="62" t="n">
        <f aca="false">P74/3600</f>
        <v>4.069488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 t="n">
        <v>16298.33</v>
      </c>
      <c r="I75" s="72" t="n">
        <v>24.32</v>
      </c>
      <c r="J75" s="51" t="n">
        <f aca="false">H75/3600</f>
        <v>4.52731388888889</v>
      </c>
      <c r="L75" s="71" t="n">
        <v>2742.0248</v>
      </c>
      <c r="M75" s="72" t="n">
        <v>42.9219</v>
      </c>
      <c r="N75" s="72" t="n">
        <v>47.8034</v>
      </c>
      <c r="O75" s="72" t="n">
        <v>47.4511</v>
      </c>
      <c r="P75" s="72" t="n">
        <v>16208.32</v>
      </c>
      <c r="Q75" s="72" t="n">
        <v>23.85</v>
      </c>
      <c r="R75" s="51" t="n">
        <f aca="false">P75/3600</f>
        <v>4.502311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5409.52</v>
      </c>
      <c r="I76" s="74" t="n">
        <v>20.11</v>
      </c>
      <c r="J76" s="56" t="n">
        <f aca="false">H76/3600</f>
        <v>4.28042222222222</v>
      </c>
      <c r="L76" s="73" t="n">
        <v>902.5776</v>
      </c>
      <c r="M76" s="74" t="n">
        <v>40.5092</v>
      </c>
      <c r="N76" s="74" t="n">
        <v>46.3777</v>
      </c>
      <c r="O76" s="74" t="n">
        <v>45.5893</v>
      </c>
      <c r="P76" s="74" t="n">
        <v>15369.28</v>
      </c>
      <c r="Q76" s="74" t="n">
        <v>19.86</v>
      </c>
      <c r="R76" s="56" t="n">
        <f aca="false">P76/3600</f>
        <v>4.269244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4975.08</v>
      </c>
      <c r="I77" s="74" t="n">
        <v>18.17</v>
      </c>
      <c r="J77" s="56" t="n">
        <f aca="false">H77/3600</f>
        <v>4.15974444444445</v>
      </c>
      <c r="L77" s="73" t="n">
        <v>416.196</v>
      </c>
      <c r="M77" s="74" t="n">
        <v>37.884</v>
      </c>
      <c r="N77" s="74" t="n">
        <v>45.2709</v>
      </c>
      <c r="O77" s="74" t="n">
        <v>43.868</v>
      </c>
      <c r="P77" s="74" t="n">
        <v>14940.61</v>
      </c>
      <c r="Q77" s="74" t="n">
        <v>18.03</v>
      </c>
      <c r="R77" s="56" t="n">
        <f aca="false">P77/3600</f>
        <v>4.1501694444444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 t="n">
        <v>14681.87</v>
      </c>
      <c r="I78" s="76" t="n">
        <v>17.12</v>
      </c>
      <c r="J78" s="62" t="n">
        <f aca="false">H78/3600</f>
        <v>4.07829722222222</v>
      </c>
      <c r="L78" s="75" t="n">
        <v>218.5256</v>
      </c>
      <c r="M78" s="76" t="n">
        <v>35.0039</v>
      </c>
      <c r="N78" s="76" t="n">
        <v>44.4535</v>
      </c>
      <c r="O78" s="76" t="n">
        <v>42.6101</v>
      </c>
      <c r="P78" s="76" t="n">
        <v>14647.74</v>
      </c>
      <c r="Q78" s="76" t="n">
        <v>17.15</v>
      </c>
      <c r="R78" s="62" t="n">
        <f aca="false">P78/3600</f>
        <v>4.068816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 t="n">
        <v>16453.74</v>
      </c>
      <c r="I79" s="72" t="n">
        <v>23.77</v>
      </c>
      <c r="J79" s="51" t="n">
        <f aca="false">H79/3600</f>
        <v>4.57048333333333</v>
      </c>
      <c r="L79" s="71" t="n">
        <v>2320.2504</v>
      </c>
      <c r="M79" s="72" t="n">
        <v>42.9159</v>
      </c>
      <c r="N79" s="72" t="n">
        <v>47.5234</v>
      </c>
      <c r="O79" s="72" t="n">
        <v>47.7129</v>
      </c>
      <c r="P79" s="72" t="n">
        <v>16395.77</v>
      </c>
      <c r="Q79" s="72" t="n">
        <v>23.54</v>
      </c>
      <c r="R79" s="51" t="n">
        <f aca="false">P79/3600</f>
        <v>4.554380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5594.06</v>
      </c>
      <c r="I80" s="74" t="n">
        <v>19.72</v>
      </c>
      <c r="J80" s="56" t="n">
        <f aca="false">H80/3600</f>
        <v>4.33168333333333</v>
      </c>
      <c r="L80" s="73" t="n">
        <v>745.5376</v>
      </c>
      <c r="M80" s="74" t="n">
        <v>40.5573</v>
      </c>
      <c r="N80" s="74" t="n">
        <v>45.7677</v>
      </c>
      <c r="O80" s="74" t="n">
        <v>45.9142</v>
      </c>
      <c r="P80" s="74" t="n">
        <v>15550.06</v>
      </c>
      <c r="Q80" s="74" t="n">
        <v>19.57</v>
      </c>
      <c r="R80" s="56" t="n">
        <f aca="false">P80/3600</f>
        <v>4.319461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5069.72</v>
      </c>
      <c r="I81" s="74" t="n">
        <v>18.04</v>
      </c>
      <c r="J81" s="56" t="n">
        <f aca="false">H81/3600</f>
        <v>4.18603333333333</v>
      </c>
      <c r="L81" s="73" t="n">
        <v>329.3896</v>
      </c>
      <c r="M81" s="74" t="n">
        <v>38.0697</v>
      </c>
      <c r="N81" s="74" t="n">
        <v>44.1751</v>
      </c>
      <c r="O81" s="74" t="n">
        <v>44.059</v>
      </c>
      <c r="P81" s="74" t="n">
        <v>15025.36</v>
      </c>
      <c r="Q81" s="74" t="n">
        <v>17.96</v>
      </c>
      <c r="R81" s="56" t="n">
        <f aca="false">P81/3600</f>
        <v>4.173711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 t="n">
        <v>14749.91</v>
      </c>
      <c r="I82" s="76" t="n">
        <v>17.12</v>
      </c>
      <c r="J82" s="62" t="n">
        <f aca="false">H82/3600</f>
        <v>4.09719722222222</v>
      </c>
      <c r="L82" s="75" t="n">
        <v>167.672</v>
      </c>
      <c r="M82" s="76" t="n">
        <v>35.4098</v>
      </c>
      <c r="N82" s="76" t="n">
        <v>42.996</v>
      </c>
      <c r="O82" s="76" t="n">
        <v>42.8712</v>
      </c>
      <c r="P82" s="76" t="n">
        <v>14712.02</v>
      </c>
      <c r="Q82" s="76" t="n">
        <v>16.98</v>
      </c>
      <c r="R82" s="62" t="n">
        <f aca="false">P82/3600</f>
        <v>4.086672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 t="n">
        <v>7853.63</v>
      </c>
      <c r="I83" s="72" t="n">
        <v>14.45</v>
      </c>
      <c r="J83" s="51" t="n">
        <f aca="false">H83/3600</f>
        <v>2.18156388888889</v>
      </c>
      <c r="L83" s="71" t="n">
        <v>4058.6424</v>
      </c>
      <c r="M83" s="72" t="n">
        <v>40.1176</v>
      </c>
      <c r="N83" s="72" t="n">
        <v>41.7307</v>
      </c>
      <c r="O83" s="72" t="n">
        <v>42.1411</v>
      </c>
      <c r="P83" s="72" t="n">
        <v>7855.7</v>
      </c>
      <c r="Q83" s="72" t="n">
        <v>14.3</v>
      </c>
      <c r="R83" s="51" t="n">
        <f aca="false">P83/3600</f>
        <v>2.18213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7207.28</v>
      </c>
      <c r="I84" s="74" t="n">
        <v>11.72</v>
      </c>
      <c r="J84" s="56" t="n">
        <f aca="false">H84/3600</f>
        <v>2.00202222222222</v>
      </c>
      <c r="L84" s="73" t="n">
        <v>1959.5512</v>
      </c>
      <c r="M84" s="74" t="n">
        <v>36.8357</v>
      </c>
      <c r="N84" s="74" t="n">
        <v>38.9287</v>
      </c>
      <c r="O84" s="74" t="n">
        <v>39.1819</v>
      </c>
      <c r="P84" s="74" t="n">
        <v>7213.62</v>
      </c>
      <c r="Q84" s="74" t="n">
        <v>11.67</v>
      </c>
      <c r="R84" s="56" t="n">
        <f aca="false">P84/3600</f>
        <v>2.00378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6676.38</v>
      </c>
      <c r="I85" s="74" t="n">
        <v>9.63</v>
      </c>
      <c r="J85" s="56" t="n">
        <f aca="false">H85/3600</f>
        <v>1.85455</v>
      </c>
      <c r="L85" s="73" t="n">
        <v>940.0632</v>
      </c>
      <c r="M85" s="74" t="n">
        <v>33.7616</v>
      </c>
      <c r="N85" s="74" t="n">
        <v>36.8561</v>
      </c>
      <c r="O85" s="74" t="n">
        <v>36.92</v>
      </c>
      <c r="P85" s="74" t="n">
        <v>6672.88</v>
      </c>
      <c r="Q85" s="74" t="n">
        <v>9.59</v>
      </c>
      <c r="R85" s="56" t="n">
        <f aca="false">P85/3600</f>
        <v>1.85357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 t="n">
        <v>6261.74</v>
      </c>
      <c r="I86" s="76" t="n">
        <v>8.37</v>
      </c>
      <c r="J86" s="62" t="n">
        <f aca="false">H86/3600</f>
        <v>1.73937222222222</v>
      </c>
      <c r="L86" s="75" t="n">
        <v>471.372</v>
      </c>
      <c r="M86" s="76" t="n">
        <v>30.9698</v>
      </c>
      <c r="N86" s="76" t="n">
        <v>35.3598</v>
      </c>
      <c r="O86" s="76" t="n">
        <v>35.251</v>
      </c>
      <c r="P86" s="76" t="n">
        <v>6268.14</v>
      </c>
      <c r="Q86" s="76" t="n">
        <v>8.33</v>
      </c>
      <c r="R86" s="62" t="n">
        <f aca="false">P86/3600</f>
        <v>1.7411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 t="n">
        <v>14226.08</v>
      </c>
      <c r="I87" s="72" t="n">
        <v>22.39</v>
      </c>
      <c r="J87" s="51" t="n">
        <f aca="false">H87/3600</f>
        <v>3.95168888888889</v>
      </c>
      <c r="L87" s="71" t="n">
        <v>5825.6386</v>
      </c>
      <c r="M87" s="72" t="n">
        <v>41.9366</v>
      </c>
      <c r="N87" s="72" t="n">
        <v>44.9249</v>
      </c>
      <c r="O87" s="72" t="n">
        <v>44.8561</v>
      </c>
      <c r="P87" s="72" t="n">
        <v>14109.12</v>
      </c>
      <c r="Q87" s="72" t="n">
        <v>22.16</v>
      </c>
      <c r="R87" s="51" t="n">
        <f aca="false">P87/3600</f>
        <v>3.919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2598.95</v>
      </c>
      <c r="I88" s="74" t="n">
        <v>18.73</v>
      </c>
      <c r="J88" s="56" t="n">
        <f aca="false">H88/3600</f>
        <v>3.49970833333333</v>
      </c>
      <c r="L88" s="73" t="n">
        <v>2963.5781</v>
      </c>
      <c r="M88" s="74" t="n">
        <v>38.0782</v>
      </c>
      <c r="N88" s="74" t="n">
        <v>42.108</v>
      </c>
      <c r="O88" s="74" t="n">
        <v>41.7123</v>
      </c>
      <c r="P88" s="74" t="n">
        <v>12594.49</v>
      </c>
      <c r="Q88" s="74" t="n">
        <v>18.22</v>
      </c>
      <c r="R88" s="56" t="n">
        <f aca="false">P88/3600</f>
        <v>3.498469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11264.38</v>
      </c>
      <c r="I89" s="74" t="n">
        <v>15.19</v>
      </c>
      <c r="J89" s="56" t="n">
        <f aca="false">H89/3600</f>
        <v>3.12899444444444</v>
      </c>
      <c r="L89" s="73" t="n">
        <v>1404.8179</v>
      </c>
      <c r="M89" s="74" t="n">
        <v>34.4439</v>
      </c>
      <c r="N89" s="74" t="n">
        <v>39.9619</v>
      </c>
      <c r="O89" s="74" t="n">
        <v>39.2737</v>
      </c>
      <c r="P89" s="74" t="n">
        <v>11498.77</v>
      </c>
      <c r="Q89" s="74" t="n">
        <v>14.99</v>
      </c>
      <c r="R89" s="56" t="n">
        <f aca="false">P89/3600</f>
        <v>3.194102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 t="n">
        <v>10260.27</v>
      </c>
      <c r="I90" s="76" t="n">
        <v>12.08</v>
      </c>
      <c r="J90" s="62" t="n">
        <f aca="false">H90/3600</f>
        <v>2.850075</v>
      </c>
      <c r="L90" s="75" t="n">
        <v>631.309</v>
      </c>
      <c r="M90" s="76" t="n">
        <v>31.1903</v>
      </c>
      <c r="N90" s="76" t="n">
        <v>38.4672</v>
      </c>
      <c r="O90" s="76" t="n">
        <v>37.4746</v>
      </c>
      <c r="P90" s="76" t="n">
        <v>10361.74</v>
      </c>
      <c r="Q90" s="76" t="n">
        <v>12.13</v>
      </c>
      <c r="R90" s="62" t="n">
        <f aca="false">P90/3600</f>
        <v>2.87826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 t="n">
        <v>5573.51</v>
      </c>
      <c r="I91" s="72" t="n">
        <v>5.9</v>
      </c>
      <c r="J91" s="51" t="n">
        <f aca="false">H91/3600</f>
        <v>1.54819722222222</v>
      </c>
      <c r="L91" s="71" t="n">
        <v>384.0648</v>
      </c>
      <c r="M91" s="72" t="n">
        <v>44.5445</v>
      </c>
      <c r="N91" s="72" t="n">
        <v>44.0934</v>
      </c>
      <c r="O91" s="72" t="n">
        <v>43.9509</v>
      </c>
      <c r="P91" s="72" t="n">
        <v>5564.28</v>
      </c>
      <c r="Q91" s="72" t="n">
        <v>6.13</v>
      </c>
      <c r="R91" s="51" t="n">
        <f aca="false">P91/3600</f>
        <v>1.54563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5491.28</v>
      </c>
      <c r="I92" s="74" t="n">
        <v>5.8</v>
      </c>
      <c r="J92" s="56" t="n">
        <f aca="false">H92/3600</f>
        <v>1.52535555555556</v>
      </c>
      <c r="L92" s="73" t="n">
        <v>271.7608</v>
      </c>
      <c r="M92" s="74" t="n">
        <v>40.0486</v>
      </c>
      <c r="N92" s="74" t="n">
        <v>40.7623</v>
      </c>
      <c r="O92" s="74" t="n">
        <v>40.5852</v>
      </c>
      <c r="P92" s="74" t="n">
        <v>5572.75</v>
      </c>
      <c r="Q92" s="74" t="n">
        <v>6.09</v>
      </c>
      <c r="R92" s="56" t="n">
        <f aca="false">P92/3600</f>
        <v>1.547986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5448.8</v>
      </c>
      <c r="I93" s="74" t="n">
        <v>5.77</v>
      </c>
      <c r="J93" s="56" t="n">
        <f aca="false">H93/3600</f>
        <v>1.51355555555556</v>
      </c>
      <c r="L93" s="73" t="n">
        <v>197.8808</v>
      </c>
      <c r="M93" s="74" t="n">
        <v>35.3661</v>
      </c>
      <c r="N93" s="74" t="n">
        <v>38.7242</v>
      </c>
      <c r="O93" s="74" t="n">
        <v>38.4426</v>
      </c>
      <c r="P93" s="74" t="n">
        <v>5429.71</v>
      </c>
      <c r="Q93" s="74" t="n">
        <v>5.76</v>
      </c>
      <c r="R93" s="56" t="n">
        <f aca="false">P93/3600</f>
        <v>1.508252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 t="n">
        <v>5399.32</v>
      </c>
      <c r="I94" s="76" t="n">
        <v>5.69</v>
      </c>
      <c r="J94" s="62" t="n">
        <f aca="false">H94/3600</f>
        <v>1.49981111111111</v>
      </c>
      <c r="L94" s="75" t="n">
        <v>134.7344</v>
      </c>
      <c r="M94" s="76" t="n">
        <v>30.8222</v>
      </c>
      <c r="N94" s="76" t="n">
        <v>37.3452</v>
      </c>
      <c r="O94" s="76" t="n">
        <v>37.0174</v>
      </c>
      <c r="P94" s="76" t="n">
        <v>5811.4</v>
      </c>
      <c r="Q94" s="76" t="n">
        <v>6.12</v>
      </c>
      <c r="R94" s="62" t="n">
        <f aca="false">P94/3600</f>
        <v>1.61427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 t="n">
        <v>10621.97</v>
      </c>
      <c r="I95" s="72" t="n">
        <v>12.63</v>
      </c>
      <c r="J95" s="51" t="n">
        <f aca="false">H95/3600</f>
        <v>2.95054722222222</v>
      </c>
      <c r="L95" s="71" t="n">
        <v>732.4349</v>
      </c>
      <c r="M95" s="72" t="n">
        <v>47.5493</v>
      </c>
      <c r="N95" s="72" t="n">
        <v>50.9279</v>
      </c>
      <c r="O95" s="72" t="n">
        <v>51.9123</v>
      </c>
      <c r="P95" s="72" t="n">
        <v>10641.91</v>
      </c>
      <c r="Q95" s="72" t="n">
        <v>12.06</v>
      </c>
      <c r="R95" s="51" t="n">
        <f aca="false">P95/3600</f>
        <v>2.956086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10351.54</v>
      </c>
      <c r="I96" s="74" t="n">
        <v>11.45</v>
      </c>
      <c r="J96" s="56" t="n">
        <f aca="false">H96/3600</f>
        <v>2.87542777777778</v>
      </c>
      <c r="L96" s="73" t="n">
        <v>444.2432</v>
      </c>
      <c r="M96" s="74" t="n">
        <v>43.7801</v>
      </c>
      <c r="N96" s="74" t="n">
        <v>47.6953</v>
      </c>
      <c r="O96" s="74" t="n">
        <v>48.855</v>
      </c>
      <c r="P96" s="74" t="n">
        <v>10323.55</v>
      </c>
      <c r="Q96" s="74" t="n">
        <v>11.85</v>
      </c>
      <c r="R96" s="56" t="n">
        <f aca="false">P96/3600</f>
        <v>2.867652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10148.81</v>
      </c>
      <c r="I97" s="74" t="n">
        <v>10.9</v>
      </c>
      <c r="J97" s="56" t="n">
        <f aca="false">H97/3600</f>
        <v>2.81911388888889</v>
      </c>
      <c r="L97" s="73" t="n">
        <v>266.5491</v>
      </c>
      <c r="M97" s="74" t="n">
        <v>39.9996</v>
      </c>
      <c r="N97" s="74" t="n">
        <v>44.8335</v>
      </c>
      <c r="O97" s="74" t="n">
        <v>46.331</v>
      </c>
      <c r="P97" s="74" t="n">
        <v>10129.49</v>
      </c>
      <c r="Q97" s="74" t="n">
        <v>10.87</v>
      </c>
      <c r="R97" s="56" t="n">
        <f aca="false">P97/3600</f>
        <v>2.813747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 t="n">
        <v>10070.11</v>
      </c>
      <c r="I98" s="76" t="n">
        <v>10.86</v>
      </c>
      <c r="J98" s="62" t="n">
        <f aca="false">H98/3600</f>
        <v>2.79725277777778</v>
      </c>
      <c r="L98" s="75" t="n">
        <v>165.568</v>
      </c>
      <c r="M98" s="76" t="n">
        <v>36.2696</v>
      </c>
      <c r="N98" s="76" t="n">
        <v>42.8687</v>
      </c>
      <c r="O98" s="76" t="n">
        <v>44.4863</v>
      </c>
      <c r="P98" s="76" t="n">
        <v>10046.15</v>
      </c>
      <c r="Q98" s="76" t="n">
        <v>10.54</v>
      </c>
      <c r="R98" s="62" t="n">
        <f aca="false">P98/3600</f>
        <v>2.790597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1.6433163917</v>
      </c>
      <c r="J106" s="80" t="n">
        <f aca="false">GEOMEAN(J3:J98)</f>
        <v>0</v>
      </c>
      <c r="Q106" s="80" t="n">
        <f aca="false">GEOMEAN(Q3:Q98)</f>
        <v>11.5487405705018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9187724373224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367013888888889</v>
      </c>
      <c r="J108" s="80" t="n">
        <f aca="false">SUM(J3:J98)</f>
        <v>262.791927777778</v>
      </c>
      <c r="Q108" s="80" t="n">
        <f aca="false">SUM(Q3:Q98)/3600</f>
        <v>0.362825</v>
      </c>
      <c r="R108" s="80" t="n">
        <f aca="false">SUM(R3:R98)</f>
        <v>263.357538888889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19:I82)</f>
        <v>11.9625576896078</v>
      </c>
      <c r="J113" s="80" t="n">
        <f aca="false">GEOMEAN(J19:J82)</f>
        <v>2.25583664627141</v>
      </c>
      <c r="Q113" s="80" t="n">
        <f aca="false">GEOMEAN(Q19:Q82)</f>
        <v>11.8332810517652</v>
      </c>
      <c r="R113" s="80" t="n">
        <f aca="false">GEOMEAN(R19:R82)</f>
        <v>2.25946368251288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89193227636013</v>
      </c>
      <c r="R114" s="81" t="n">
        <f aca="false">R113/J113</f>
        <v>1.0016078452522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5749.8008</v>
      </c>
      <c r="E19" s="72" t="n">
        <v>41.2156</v>
      </c>
      <c r="F19" s="72" t="n">
        <v>43.031</v>
      </c>
      <c r="G19" s="72" t="n">
        <v>44.5081</v>
      </c>
      <c r="H19" s="72" t="n">
        <v>12135.4</v>
      </c>
      <c r="I19" s="72" t="n">
        <v>21.89</v>
      </c>
      <c r="J19" s="51" t="n">
        <f aca="false">H19/3600</f>
        <v>3.37094444444444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2591.0088</v>
      </c>
      <c r="E20" s="74" t="n">
        <v>39.2098</v>
      </c>
      <c r="F20" s="74" t="n">
        <v>41.4207</v>
      </c>
      <c r="G20" s="74" t="n">
        <v>42.61</v>
      </c>
      <c r="H20" s="74" t="n">
        <v>10083.62</v>
      </c>
      <c r="I20" s="74" t="n">
        <v>15.69</v>
      </c>
      <c r="J20" s="56" t="n">
        <f aca="false">H20/3600</f>
        <v>2.80100555555556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225.5312</v>
      </c>
      <c r="E21" s="74" t="n">
        <v>36.7437</v>
      </c>
      <c r="F21" s="74" t="n">
        <v>40.1526</v>
      </c>
      <c r="G21" s="74" t="n">
        <v>41.3519</v>
      </c>
      <c r="H21" s="74" t="n">
        <v>8963.99</v>
      </c>
      <c r="I21" s="74" t="n">
        <v>12.83</v>
      </c>
      <c r="J21" s="56" t="n">
        <f aca="false">H21/3600</f>
        <v>2.48999722222222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5.848</v>
      </c>
      <c r="E22" s="76" t="n">
        <v>34.1945</v>
      </c>
      <c r="F22" s="76" t="n">
        <v>39.3117</v>
      </c>
      <c r="G22" s="76" t="n">
        <v>40.6096</v>
      </c>
      <c r="H22" s="76" t="n">
        <v>8086.12</v>
      </c>
      <c r="I22" s="76" t="n">
        <v>10.77</v>
      </c>
      <c r="J22" s="62" t="n">
        <f aca="false">H22/3600</f>
        <v>2.24614444444444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8417.2688</v>
      </c>
      <c r="E23" s="72" t="n">
        <v>39.4615</v>
      </c>
      <c r="F23" s="72" t="n">
        <v>41.6333</v>
      </c>
      <c r="G23" s="72" t="n">
        <v>42.7115</v>
      </c>
      <c r="H23" s="72" t="n">
        <v>9643.59</v>
      </c>
      <c r="I23" s="72" t="n">
        <v>23.38</v>
      </c>
      <c r="J23" s="51" t="n">
        <f aca="false">H23/3600</f>
        <v>2.678775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331.0616</v>
      </c>
      <c r="E24" s="74" t="n">
        <v>36.6335</v>
      </c>
      <c r="F24" s="74" t="n">
        <v>39.5742</v>
      </c>
      <c r="G24" s="74" t="n">
        <v>40.5665</v>
      </c>
      <c r="H24" s="74" t="n">
        <v>8947.22</v>
      </c>
      <c r="I24" s="74" t="n">
        <v>17.32</v>
      </c>
      <c r="J24" s="56" t="n">
        <f aca="false">H24/3600</f>
        <v>2.48533888888889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97.3928</v>
      </c>
      <c r="E25" s="74" t="n">
        <v>33.9473</v>
      </c>
      <c r="F25" s="74" t="n">
        <v>37.9925</v>
      </c>
      <c r="G25" s="74" t="n">
        <v>39.221</v>
      </c>
      <c r="H25" s="74" t="n">
        <v>7519.41</v>
      </c>
      <c r="I25" s="74" t="n">
        <v>12.39</v>
      </c>
      <c r="J25" s="56" t="n">
        <f aca="false">H25/3600</f>
        <v>2.088725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9.0384</v>
      </c>
      <c r="E26" s="76" t="n">
        <v>31.4499</v>
      </c>
      <c r="F26" s="76" t="n">
        <v>36.9148</v>
      </c>
      <c r="G26" s="76" t="n">
        <v>38.4676</v>
      </c>
      <c r="H26" s="76" t="n">
        <v>6891.14</v>
      </c>
      <c r="I26" s="76" t="n">
        <v>10.02</v>
      </c>
      <c r="J26" s="62" t="n">
        <f aca="false">H26/3600</f>
        <v>1.91420555555556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23935.3232</v>
      </c>
      <c r="E27" s="72" t="n">
        <v>38.3059</v>
      </c>
      <c r="F27" s="72" t="n">
        <v>39.7983</v>
      </c>
      <c r="G27" s="72" t="n">
        <v>43.012</v>
      </c>
      <c r="H27" s="72" t="n">
        <v>20869.63</v>
      </c>
      <c r="I27" s="72" t="n">
        <v>53.74</v>
      </c>
      <c r="J27" s="51" t="n">
        <f aca="false">H27/3600</f>
        <v>5.79711944444445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452.688</v>
      </c>
      <c r="E28" s="74" t="n">
        <v>36.4347</v>
      </c>
      <c r="F28" s="74" t="n">
        <v>38.706</v>
      </c>
      <c r="G28" s="74" t="n">
        <v>41.0907</v>
      </c>
      <c r="H28" s="74" t="n">
        <v>17091.72</v>
      </c>
      <c r="I28" s="74" t="n">
        <v>30.61</v>
      </c>
      <c r="J28" s="56" t="n">
        <f aca="false">H28/3600</f>
        <v>4.747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802.7216</v>
      </c>
      <c r="E29" s="74" t="n">
        <v>34.3344</v>
      </c>
      <c r="F29" s="74" t="n">
        <v>37.7918</v>
      </c>
      <c r="G29" s="74" t="n">
        <v>39.524</v>
      </c>
      <c r="H29" s="74" t="n">
        <v>15364.27</v>
      </c>
      <c r="I29" s="74" t="n">
        <v>24.11</v>
      </c>
      <c r="J29" s="56" t="n">
        <f aca="false">H29/3600</f>
        <v>4.26785277777778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49.2096</v>
      </c>
      <c r="E30" s="76" t="n">
        <v>32.0605</v>
      </c>
      <c r="F30" s="76" t="n">
        <v>37.0739</v>
      </c>
      <c r="G30" s="76" t="n">
        <v>38.3411</v>
      </c>
      <c r="H30" s="76" t="n">
        <v>14223.9</v>
      </c>
      <c r="I30" s="76" t="n">
        <v>19.85</v>
      </c>
      <c r="J30" s="62" t="n">
        <f aca="false">H30/3600</f>
        <v>3.95108333333333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23397.2936</v>
      </c>
      <c r="E31" s="72" t="n">
        <v>39.0395</v>
      </c>
      <c r="F31" s="72" t="n">
        <v>43.3612</v>
      </c>
      <c r="G31" s="72" t="n">
        <v>44.4409</v>
      </c>
      <c r="H31" s="72" t="n">
        <v>27126.47</v>
      </c>
      <c r="I31" s="72" t="n">
        <v>55.64</v>
      </c>
      <c r="J31" s="51" t="n">
        <f aca="false">H31/3600</f>
        <v>7.53513055555556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800.756</v>
      </c>
      <c r="E32" s="74" t="n">
        <v>37.1774</v>
      </c>
      <c r="F32" s="74" t="n">
        <v>41.9251</v>
      </c>
      <c r="G32" s="74" t="n">
        <v>42.3512</v>
      </c>
      <c r="H32" s="74" t="n">
        <v>22871.81</v>
      </c>
      <c r="I32" s="74" t="n">
        <v>38.25</v>
      </c>
      <c r="J32" s="56" t="n">
        <f aca="false">H32/3600</f>
        <v>6.35328055555556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513.5544</v>
      </c>
      <c r="E33" s="74" t="n">
        <v>35.22</v>
      </c>
      <c r="F33" s="74" t="n">
        <v>40.6155</v>
      </c>
      <c r="G33" s="74" t="n">
        <v>40.5049</v>
      </c>
      <c r="H33" s="74" t="n">
        <v>20471.39</v>
      </c>
      <c r="I33" s="74" t="n">
        <v>29.29</v>
      </c>
      <c r="J33" s="56" t="n">
        <f aca="false">H33/3600</f>
        <v>5.68649722222222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732.0128</v>
      </c>
      <c r="E34" s="76" t="n">
        <v>33.0698</v>
      </c>
      <c r="F34" s="76" t="n">
        <v>39.606</v>
      </c>
      <c r="G34" s="76" t="n">
        <v>39.1388</v>
      </c>
      <c r="H34" s="76" t="n">
        <v>17851.31</v>
      </c>
      <c r="I34" s="76" t="n">
        <v>24.12</v>
      </c>
      <c r="J34" s="62" t="n">
        <f aca="false">H34/3600</f>
        <v>4.95869722222222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59424.3032</v>
      </c>
      <c r="E35" s="72" t="n">
        <v>37.6634</v>
      </c>
      <c r="F35" s="72" t="n">
        <v>41.7152</v>
      </c>
      <c r="G35" s="72" t="n">
        <v>43.8462</v>
      </c>
      <c r="H35" s="72" t="n">
        <v>26589.76</v>
      </c>
      <c r="I35" s="72" t="n">
        <v>94.21</v>
      </c>
      <c r="J35" s="51" t="n">
        <f aca="false">H35/3600</f>
        <v>7.38604444444444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366.7536</v>
      </c>
      <c r="E36" s="74" t="n">
        <v>34.8194</v>
      </c>
      <c r="F36" s="74" t="n">
        <v>40.2722</v>
      </c>
      <c r="G36" s="74" t="n">
        <v>42.5893</v>
      </c>
      <c r="H36" s="74" t="n">
        <v>19127.54</v>
      </c>
      <c r="I36" s="74" t="n">
        <v>40.62</v>
      </c>
      <c r="J36" s="56" t="n">
        <f aca="false">H36/3600</f>
        <v>5.31320555555556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421.1712</v>
      </c>
      <c r="E37" s="74" t="n">
        <v>33.1424</v>
      </c>
      <c r="F37" s="74" t="n">
        <v>39.0192</v>
      </c>
      <c r="G37" s="74" t="n">
        <v>41.533</v>
      </c>
      <c r="H37" s="74" t="n">
        <v>16759.82</v>
      </c>
      <c r="I37" s="74" t="n">
        <v>26.91</v>
      </c>
      <c r="J37" s="56" t="n">
        <f aca="false">H37/3600</f>
        <v>4.65550555555556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66.812</v>
      </c>
      <c r="E38" s="76" t="n">
        <v>30.9417</v>
      </c>
      <c r="F38" s="76" t="n">
        <v>38.1247</v>
      </c>
      <c r="G38" s="76" t="n">
        <v>40.8223</v>
      </c>
      <c r="H38" s="76" t="n">
        <v>15776.69</v>
      </c>
      <c r="I38" s="76" t="n">
        <v>23.58</v>
      </c>
      <c r="J38" s="62" t="n">
        <f aca="false">H38/3600</f>
        <v>4.38241388888889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4032.7984</v>
      </c>
      <c r="E39" s="72" t="n">
        <v>39.8365</v>
      </c>
      <c r="F39" s="72" t="n">
        <v>42.0117</v>
      </c>
      <c r="G39" s="72" t="n">
        <v>42.4468</v>
      </c>
      <c r="H39" s="72" t="n">
        <v>5434.85</v>
      </c>
      <c r="I39" s="72" t="n">
        <v>12.63</v>
      </c>
      <c r="J39" s="51" t="n">
        <f aca="false">H39/3600</f>
        <v>1.50968055555556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897.6152</v>
      </c>
      <c r="E40" s="74" t="n">
        <v>36.7325</v>
      </c>
      <c r="F40" s="74" t="n">
        <v>39.56</v>
      </c>
      <c r="G40" s="74" t="n">
        <v>39.658</v>
      </c>
      <c r="H40" s="74" t="n">
        <v>4782.14</v>
      </c>
      <c r="I40" s="74" t="n">
        <v>10</v>
      </c>
      <c r="J40" s="56" t="n">
        <f aca="false">H40/3600</f>
        <v>1.32837222222222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93.28</v>
      </c>
      <c r="E41" s="74" t="n">
        <v>33.8588</v>
      </c>
      <c r="F41" s="74" t="n">
        <v>37.6974</v>
      </c>
      <c r="G41" s="74" t="n">
        <v>37.5557</v>
      </c>
      <c r="H41" s="74" t="n">
        <v>4250.78</v>
      </c>
      <c r="I41" s="74" t="n">
        <v>7.93</v>
      </c>
      <c r="J41" s="56" t="n">
        <f aca="false">H41/3600</f>
        <v>1.18077222222222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40.8264</v>
      </c>
      <c r="E42" s="76" t="n">
        <v>31.3302</v>
      </c>
      <c r="F42" s="76" t="n">
        <v>36.3816</v>
      </c>
      <c r="G42" s="76" t="n">
        <v>36.0043</v>
      </c>
      <c r="H42" s="76" t="n">
        <v>3840.37</v>
      </c>
      <c r="I42" s="76" t="n">
        <v>6.51</v>
      </c>
      <c r="J42" s="62" t="n">
        <f aca="false">H42/3600</f>
        <v>1.06676944444444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4693.564</v>
      </c>
      <c r="E43" s="72" t="n">
        <v>39.5599</v>
      </c>
      <c r="F43" s="72" t="n">
        <v>42.6664</v>
      </c>
      <c r="G43" s="72" t="n">
        <v>43.8866</v>
      </c>
      <c r="H43" s="72" t="n">
        <v>6258.87</v>
      </c>
      <c r="I43" s="72" t="n">
        <v>14.87</v>
      </c>
      <c r="J43" s="51" t="n">
        <f aca="false">H43/3600</f>
        <v>1.738575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2035.916</v>
      </c>
      <c r="E44" s="74" t="n">
        <v>36.7091</v>
      </c>
      <c r="F44" s="74" t="n">
        <v>40.5771</v>
      </c>
      <c r="G44" s="74" t="n">
        <v>41.5542</v>
      </c>
      <c r="H44" s="74" t="n">
        <v>5457.1</v>
      </c>
      <c r="I44" s="74" t="n">
        <v>11.1</v>
      </c>
      <c r="J44" s="56" t="n">
        <f aca="false">H44/3600</f>
        <v>1.51586111111111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58.2688</v>
      </c>
      <c r="E45" s="74" t="n">
        <v>33.8215</v>
      </c>
      <c r="F45" s="74" t="n">
        <v>38.8603</v>
      </c>
      <c r="G45" s="74" t="n">
        <v>39.6815</v>
      </c>
      <c r="H45" s="74" t="n">
        <v>4892.46</v>
      </c>
      <c r="I45" s="74" t="n">
        <v>8.96</v>
      </c>
      <c r="J45" s="56" t="n">
        <f aca="false">H45/3600</f>
        <v>1.35901666666667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7.2056</v>
      </c>
      <c r="E46" s="76" t="n">
        <v>31.0038</v>
      </c>
      <c r="F46" s="76" t="n">
        <v>37.6482</v>
      </c>
      <c r="G46" s="76" t="n">
        <v>38.3389</v>
      </c>
      <c r="H46" s="76" t="n">
        <v>4491.49</v>
      </c>
      <c r="I46" s="76" t="n">
        <v>7.59</v>
      </c>
      <c r="J46" s="62" t="n">
        <f aca="false">H46/3600</f>
        <v>1.2476361111111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9170.4088</v>
      </c>
      <c r="E47" s="72" t="n">
        <v>37.7563</v>
      </c>
      <c r="F47" s="72" t="n">
        <v>40.4392</v>
      </c>
      <c r="G47" s="72" t="n">
        <v>41.3003</v>
      </c>
      <c r="H47" s="72" t="n">
        <v>5821.5</v>
      </c>
      <c r="I47" s="72" t="n">
        <v>18.57</v>
      </c>
      <c r="J47" s="51" t="n">
        <f aca="false">H47/3600</f>
        <v>1.61708333333333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28.5024</v>
      </c>
      <c r="E48" s="74" t="n">
        <v>34.0192</v>
      </c>
      <c r="F48" s="74" t="n">
        <v>37.8938</v>
      </c>
      <c r="G48" s="74" t="n">
        <v>38.7026</v>
      </c>
      <c r="H48" s="74" t="n">
        <v>4807.55</v>
      </c>
      <c r="I48" s="74" t="n">
        <v>12.68</v>
      </c>
      <c r="J48" s="56" t="n">
        <f aca="false">H48/3600</f>
        <v>1.33543055555556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00.5512</v>
      </c>
      <c r="E49" s="74" t="n">
        <v>30.7266</v>
      </c>
      <c r="F49" s="74" t="n">
        <v>36.0399</v>
      </c>
      <c r="G49" s="74" t="n">
        <v>36.7821</v>
      </c>
      <c r="H49" s="74" t="n">
        <v>4163.36</v>
      </c>
      <c r="I49" s="74" t="n">
        <v>9.3</v>
      </c>
      <c r="J49" s="56" t="n">
        <f aca="false">H49/3600</f>
        <v>1.15648888888889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6.712</v>
      </c>
      <c r="E50" s="76" t="n">
        <v>27.5964</v>
      </c>
      <c r="F50" s="76" t="n">
        <v>34.7063</v>
      </c>
      <c r="G50" s="76" t="n">
        <v>35.4524</v>
      </c>
      <c r="H50" s="76" t="n">
        <v>3704.64</v>
      </c>
      <c r="I50" s="76" t="n">
        <v>7.2</v>
      </c>
      <c r="J50" s="62" t="n">
        <f aca="false">H50/3600</f>
        <v>1.02906666666667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5912.856</v>
      </c>
      <c r="E51" s="72" t="n">
        <v>39.1361</v>
      </c>
      <c r="F51" s="72" t="n">
        <v>40.998</v>
      </c>
      <c r="G51" s="72" t="n">
        <v>42.3231</v>
      </c>
      <c r="H51" s="72" t="n">
        <v>4926.78</v>
      </c>
      <c r="I51" s="72" t="n">
        <v>11.47</v>
      </c>
      <c r="J51" s="51" t="n">
        <f aca="false">H51/3600</f>
        <v>1.36855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400.5416</v>
      </c>
      <c r="E52" s="74" t="n">
        <v>35.6013</v>
      </c>
      <c r="F52" s="74" t="n">
        <v>38.4711</v>
      </c>
      <c r="G52" s="74" t="n">
        <v>39.9871</v>
      </c>
      <c r="H52" s="74" t="n">
        <v>4232.02</v>
      </c>
      <c r="I52" s="74" t="n">
        <v>8.34</v>
      </c>
      <c r="J52" s="56" t="n">
        <f aca="false">H52/3600</f>
        <v>1.17556111111111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52.4896</v>
      </c>
      <c r="E53" s="74" t="n">
        <v>32.5308</v>
      </c>
      <c r="F53" s="74" t="n">
        <v>36.5896</v>
      </c>
      <c r="G53" s="74" t="n">
        <v>38.2169</v>
      </c>
      <c r="H53" s="74" t="n">
        <v>3632.08</v>
      </c>
      <c r="I53" s="74" t="n">
        <v>6.33</v>
      </c>
      <c r="J53" s="56" t="n">
        <f aca="false">H53/3600</f>
        <v>1.00891111111111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70.7232</v>
      </c>
      <c r="E54" s="76" t="n">
        <v>29.7859</v>
      </c>
      <c r="F54" s="76" t="n">
        <v>35.3562</v>
      </c>
      <c r="G54" s="76" t="n">
        <v>36.9757</v>
      </c>
      <c r="H54" s="76" t="n">
        <v>3145.28</v>
      </c>
      <c r="I54" s="76" t="n">
        <v>5.03</v>
      </c>
      <c r="J54" s="62" t="n">
        <f aca="false">H54/3600</f>
        <v>0.873688888888889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1785.0144</v>
      </c>
      <c r="E55" s="72" t="n">
        <v>40.163</v>
      </c>
      <c r="F55" s="72" t="n">
        <v>42.8981</v>
      </c>
      <c r="G55" s="72" t="n">
        <v>42.281</v>
      </c>
      <c r="H55" s="72" t="n">
        <v>1544.14</v>
      </c>
      <c r="I55" s="72" t="n">
        <v>3.86</v>
      </c>
      <c r="J55" s="51" t="n">
        <f aca="false">H55/3600</f>
        <v>0.428927777777778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907.5448</v>
      </c>
      <c r="E56" s="74" t="n">
        <v>36.5539</v>
      </c>
      <c r="F56" s="74" t="n">
        <v>40.3202</v>
      </c>
      <c r="G56" s="74" t="n">
        <v>39.3323</v>
      </c>
      <c r="H56" s="74" t="n">
        <v>1361.51</v>
      </c>
      <c r="I56" s="74" t="n">
        <v>3.04</v>
      </c>
      <c r="J56" s="56" t="n">
        <f aca="false">H56/3600</f>
        <v>0.3781972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39.628</v>
      </c>
      <c r="E57" s="74" t="n">
        <v>33.1629</v>
      </c>
      <c r="F57" s="74" t="n">
        <v>38.3541</v>
      </c>
      <c r="G57" s="74" t="n">
        <v>37.0667</v>
      </c>
      <c r="H57" s="74" t="n">
        <v>1192.32</v>
      </c>
      <c r="I57" s="74" t="n">
        <v>2.42</v>
      </c>
      <c r="J57" s="56" t="n">
        <f aca="false">H57/3600</f>
        <v>0.3312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9984</v>
      </c>
      <c r="E58" s="76" t="n">
        <v>30.2811</v>
      </c>
      <c r="F58" s="76" t="n">
        <v>36.9931</v>
      </c>
      <c r="G58" s="76" t="n">
        <v>35.4399</v>
      </c>
      <c r="H58" s="76" t="n">
        <v>1061.28</v>
      </c>
      <c r="I58" s="76" t="n">
        <v>1.96</v>
      </c>
      <c r="J58" s="62" t="n">
        <f aca="false">H58/3600</f>
        <v>0.2948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2589.1008</v>
      </c>
      <c r="E59" s="72" t="n">
        <v>37.6217</v>
      </c>
      <c r="F59" s="72" t="n">
        <v>42.2093</v>
      </c>
      <c r="G59" s="72" t="n">
        <v>43.147</v>
      </c>
      <c r="H59" s="72" t="n">
        <v>1510.48</v>
      </c>
      <c r="I59" s="72" t="n">
        <v>5.36</v>
      </c>
      <c r="J59" s="51" t="n">
        <f aca="false">H59/3600</f>
        <v>0.419577777777778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67.7704</v>
      </c>
      <c r="E60" s="74" t="n">
        <v>33.8076</v>
      </c>
      <c r="F60" s="74" t="n">
        <v>40.3491</v>
      </c>
      <c r="G60" s="74" t="n">
        <v>41.1524</v>
      </c>
      <c r="H60" s="74" t="n">
        <v>1222.48</v>
      </c>
      <c r="I60" s="74" t="n">
        <v>3.54</v>
      </c>
      <c r="J60" s="56" t="n">
        <f aca="false">H60/3600</f>
        <v>0.339577777777778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22.3032</v>
      </c>
      <c r="E61" s="74" t="n">
        <v>30.8778</v>
      </c>
      <c r="F61" s="74" t="n">
        <v>39.0153</v>
      </c>
      <c r="G61" s="74" t="n">
        <v>39.7407</v>
      </c>
      <c r="H61" s="74" t="n">
        <v>1050.74</v>
      </c>
      <c r="I61" s="74" t="n">
        <v>2.44</v>
      </c>
      <c r="J61" s="56" t="n">
        <f aca="false">H61/3600</f>
        <v>0.291872222222222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27.8704</v>
      </c>
      <c r="E62" s="76" t="n">
        <v>28.0308</v>
      </c>
      <c r="F62" s="76" t="n">
        <v>38.0199</v>
      </c>
      <c r="G62" s="76" t="n">
        <v>38.8297</v>
      </c>
      <c r="H62" s="76" t="n">
        <v>961.38</v>
      </c>
      <c r="I62" s="76" t="n">
        <v>1.86</v>
      </c>
      <c r="J62" s="62" t="n">
        <f aca="false">H62/3600</f>
        <v>0.26705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2088.7928</v>
      </c>
      <c r="E63" s="72" t="n">
        <v>37.4506</v>
      </c>
      <c r="F63" s="72" t="n">
        <v>40.0819</v>
      </c>
      <c r="G63" s="72" t="n">
        <v>40.7534</v>
      </c>
      <c r="H63" s="72" t="n">
        <v>1291.64</v>
      </c>
      <c r="I63" s="72" t="n">
        <v>4.37</v>
      </c>
      <c r="J63" s="51" t="n">
        <f aca="false">H63/3600</f>
        <v>0.358788888888889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5.388</v>
      </c>
      <c r="E64" s="74" t="n">
        <v>33.8548</v>
      </c>
      <c r="F64" s="74" t="n">
        <v>37.482</v>
      </c>
      <c r="G64" s="74" t="n">
        <v>38.0863</v>
      </c>
      <c r="H64" s="74" t="n">
        <v>1056.27</v>
      </c>
      <c r="I64" s="74" t="n">
        <v>2.95</v>
      </c>
      <c r="J64" s="56" t="n">
        <f aca="false">H64/3600</f>
        <v>0.293408333333333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1.5288</v>
      </c>
      <c r="E65" s="74" t="n">
        <v>30.604</v>
      </c>
      <c r="F65" s="74" t="n">
        <v>35.5339</v>
      </c>
      <c r="G65" s="74" t="n">
        <v>36.1644</v>
      </c>
      <c r="H65" s="74" t="n">
        <v>909.81</v>
      </c>
      <c r="I65" s="74" t="n">
        <v>2.15</v>
      </c>
      <c r="J65" s="56" t="n">
        <f aca="false">H65/3600</f>
        <v>0.252725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788</v>
      </c>
      <c r="E66" s="76" t="n">
        <v>27.6637</v>
      </c>
      <c r="F66" s="76" t="n">
        <v>34.1666</v>
      </c>
      <c r="G66" s="76" t="n">
        <v>34.7709</v>
      </c>
      <c r="H66" s="76" t="n">
        <v>816.03</v>
      </c>
      <c r="I66" s="76" t="n">
        <v>1.64</v>
      </c>
      <c r="J66" s="62" t="n">
        <f aca="false">H66/3600</f>
        <v>0.226675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366.8944</v>
      </c>
      <c r="E67" s="72" t="n">
        <v>39.082</v>
      </c>
      <c r="F67" s="72" t="n">
        <v>40.7223</v>
      </c>
      <c r="G67" s="72" t="n">
        <v>41.7003</v>
      </c>
      <c r="H67" s="72" t="n">
        <v>1111.99</v>
      </c>
      <c r="I67" s="72" t="n">
        <v>2.92</v>
      </c>
      <c r="J67" s="51" t="n">
        <f aca="false">H67/3600</f>
        <v>0.308886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7.2832</v>
      </c>
      <c r="E68" s="74" t="n">
        <v>35.2709</v>
      </c>
      <c r="F68" s="74" t="n">
        <v>37.954</v>
      </c>
      <c r="G68" s="74" t="n">
        <v>39.0571</v>
      </c>
      <c r="H68" s="74" t="n">
        <v>966.24</v>
      </c>
      <c r="I68" s="74" t="n">
        <v>2.22</v>
      </c>
      <c r="J68" s="56" t="n">
        <f aca="false">H68/3600</f>
        <v>0.2684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6.1568</v>
      </c>
      <c r="E69" s="74" t="n">
        <v>31.867</v>
      </c>
      <c r="F69" s="74" t="n">
        <v>36.0377</v>
      </c>
      <c r="G69" s="74" t="n">
        <v>37.1017</v>
      </c>
      <c r="H69" s="74" t="n">
        <v>825.14</v>
      </c>
      <c r="I69" s="74" t="n">
        <v>1.67</v>
      </c>
      <c r="J69" s="56" t="n">
        <f aca="false">H69/3600</f>
        <v>0.229205555555556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8672</v>
      </c>
      <c r="E70" s="76" t="n">
        <v>29.1267</v>
      </c>
      <c r="F70" s="76" t="n">
        <v>34.6574</v>
      </c>
      <c r="G70" s="76" t="n">
        <v>35.729</v>
      </c>
      <c r="H70" s="76" t="n">
        <v>714.33</v>
      </c>
      <c r="I70" s="76" t="n">
        <v>1.31</v>
      </c>
      <c r="J70" s="62" t="n">
        <f aca="false">H70/3600</f>
        <v>0.198425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 t="n">
        <v>2346.2912</v>
      </c>
      <c r="E71" s="72" t="n">
        <v>42.7955</v>
      </c>
      <c r="F71" s="72" t="n">
        <v>46.3466</v>
      </c>
      <c r="G71" s="72" t="n">
        <v>47.2947</v>
      </c>
      <c r="H71" s="72" t="n">
        <v>9137.81</v>
      </c>
      <c r="I71" s="72" t="n">
        <v>18.18</v>
      </c>
      <c r="J71" s="51" t="n">
        <f aca="false">H71/3600</f>
        <v>2.53828055555556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807.7248</v>
      </c>
      <c r="E72" s="74" t="n">
        <v>40.6776</v>
      </c>
      <c r="F72" s="74" t="n">
        <v>45.0883</v>
      </c>
      <c r="G72" s="74" t="n">
        <v>45.6988</v>
      </c>
      <c r="H72" s="74" t="n">
        <v>8432.34</v>
      </c>
      <c r="I72" s="74" t="n">
        <v>14.31</v>
      </c>
      <c r="J72" s="56" t="n">
        <f aca="false">H72/3600</f>
        <v>2.34231666666667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7.6888</v>
      </c>
      <c r="E73" s="74" t="n">
        <v>38.3259</v>
      </c>
      <c r="F73" s="74" t="n">
        <v>43.8048</v>
      </c>
      <c r="G73" s="74" t="n">
        <v>44.12</v>
      </c>
      <c r="H73" s="74" t="n">
        <v>8061.6</v>
      </c>
      <c r="I73" s="74" t="n">
        <v>12.66</v>
      </c>
      <c r="J73" s="56" t="n">
        <f aca="false">H73/3600</f>
        <v>2.23933333333333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90.9848</v>
      </c>
      <c r="E74" s="76" t="n">
        <v>35.6855</v>
      </c>
      <c r="F74" s="76" t="n">
        <v>42.7265</v>
      </c>
      <c r="G74" s="76" t="n">
        <v>42.9337</v>
      </c>
      <c r="H74" s="76" t="n">
        <v>7884.59</v>
      </c>
      <c r="I74" s="76" t="n">
        <v>11.67</v>
      </c>
      <c r="J74" s="62" t="n">
        <f aca="false">H74/3600</f>
        <v>2.19016388888889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3281.1376</v>
      </c>
      <c r="E75" s="72" t="n">
        <v>42.6032</v>
      </c>
      <c r="F75" s="72" t="n">
        <v>47.7663</v>
      </c>
      <c r="G75" s="72" t="n">
        <v>47.4268</v>
      </c>
      <c r="H75" s="72" t="n">
        <v>9317.41</v>
      </c>
      <c r="I75" s="72" t="n">
        <v>19.4</v>
      </c>
      <c r="J75" s="51" t="n">
        <f aca="false">H75/3600</f>
        <v>2.58816944444444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007.7488</v>
      </c>
      <c r="E76" s="74" t="n">
        <v>40.2175</v>
      </c>
      <c r="F76" s="74" t="n">
        <v>46.3677</v>
      </c>
      <c r="G76" s="74" t="n">
        <v>45.5673</v>
      </c>
      <c r="H76" s="74" t="n">
        <v>8513.7</v>
      </c>
      <c r="I76" s="74" t="n">
        <v>14.64</v>
      </c>
      <c r="J76" s="56" t="n">
        <f aca="false">H76/3600</f>
        <v>2.36491666666667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9.7704</v>
      </c>
      <c r="E77" s="74" t="n">
        <v>37.6717</v>
      </c>
      <c r="F77" s="74" t="n">
        <v>45.1851</v>
      </c>
      <c r="G77" s="74" t="n">
        <v>43.8318</v>
      </c>
      <c r="H77" s="74" t="n">
        <v>8112.71</v>
      </c>
      <c r="I77" s="74" t="n">
        <v>12.9</v>
      </c>
      <c r="J77" s="56" t="n">
        <f aca="false">H77/3600</f>
        <v>2.25353055555556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6.8072</v>
      </c>
      <c r="E78" s="76" t="n">
        <v>34.797</v>
      </c>
      <c r="F78" s="76" t="n">
        <v>44.4033</v>
      </c>
      <c r="G78" s="76" t="n">
        <v>42.622</v>
      </c>
      <c r="H78" s="76" t="n">
        <v>7888</v>
      </c>
      <c r="I78" s="76" t="n">
        <v>11.82</v>
      </c>
      <c r="J78" s="62" t="n">
        <f aca="false">H78/3600</f>
        <v>2.19111111111111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749.54</v>
      </c>
      <c r="E79" s="72" t="n">
        <v>42.5794</v>
      </c>
      <c r="F79" s="72" t="n">
        <v>47.4783</v>
      </c>
      <c r="G79" s="72" t="n">
        <v>47.6607</v>
      </c>
      <c r="H79" s="72" t="n">
        <v>9525.43</v>
      </c>
      <c r="I79" s="72" t="n">
        <v>18.44</v>
      </c>
      <c r="J79" s="51" t="n">
        <f aca="false">H79/3600</f>
        <v>2.64595277777778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809.2704</v>
      </c>
      <c r="E80" s="74" t="n">
        <v>40.2878</v>
      </c>
      <c r="F80" s="74" t="n">
        <v>45.7034</v>
      </c>
      <c r="G80" s="74" t="n">
        <v>45.8155</v>
      </c>
      <c r="H80" s="74" t="n">
        <v>8672.89</v>
      </c>
      <c r="I80" s="74" t="n">
        <v>14.09</v>
      </c>
      <c r="J80" s="56" t="n">
        <f aca="false">H80/3600</f>
        <v>2.40913611111111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40.104</v>
      </c>
      <c r="E81" s="74" t="n">
        <v>37.91</v>
      </c>
      <c r="F81" s="74" t="n">
        <v>44.0946</v>
      </c>
      <c r="G81" s="74" t="n">
        <v>44.0511</v>
      </c>
      <c r="H81" s="74" t="n">
        <v>8243.77</v>
      </c>
      <c r="I81" s="74" t="n">
        <v>12.46</v>
      </c>
      <c r="J81" s="56" t="n">
        <f aca="false">H81/3600</f>
        <v>2.28993611111111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9744</v>
      </c>
      <c r="E82" s="76" t="n">
        <v>35.3134</v>
      </c>
      <c r="F82" s="76" t="n">
        <v>42.9378</v>
      </c>
      <c r="G82" s="76" t="n">
        <v>42.8249</v>
      </c>
      <c r="H82" s="76" t="n">
        <v>7968.04</v>
      </c>
      <c r="I82" s="76" t="n">
        <v>11.51</v>
      </c>
      <c r="J82" s="62" t="n">
        <f aca="false">H82/3600</f>
        <v>2.21334444444444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 t="n">
        <v>4363.9248</v>
      </c>
      <c r="E83" s="72" t="n">
        <v>39.9117</v>
      </c>
      <c r="F83" s="72" t="n">
        <v>41.72</v>
      </c>
      <c r="G83" s="72" t="n">
        <v>42.1496</v>
      </c>
      <c r="H83" s="72" t="n">
        <v>5357.52</v>
      </c>
      <c r="I83" s="72" t="n">
        <v>12.82</v>
      </c>
      <c r="J83" s="51" t="n">
        <f aca="false">H83/3600</f>
        <v>1.4882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2062.2384</v>
      </c>
      <c r="E84" s="74" t="n">
        <v>36.6577</v>
      </c>
      <c r="F84" s="74" t="n">
        <v>38.9459</v>
      </c>
      <c r="G84" s="74" t="n">
        <v>39.1588</v>
      </c>
      <c r="H84" s="74" t="n">
        <v>4705.07</v>
      </c>
      <c r="I84" s="74" t="n">
        <v>10.04</v>
      </c>
      <c r="J84" s="56" t="n">
        <f aca="false">H84/3600</f>
        <v>1.306963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73.7992</v>
      </c>
      <c r="E85" s="74" t="n">
        <v>33.6538</v>
      </c>
      <c r="F85" s="74" t="n">
        <v>36.8502</v>
      </c>
      <c r="G85" s="74" t="n">
        <v>36.8848</v>
      </c>
      <c r="H85" s="74" t="n">
        <v>4182.12</v>
      </c>
      <c r="I85" s="74" t="n">
        <v>7.91</v>
      </c>
      <c r="J85" s="56" t="n">
        <f aca="false">H85/3600</f>
        <v>1.1617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6664</v>
      </c>
      <c r="E86" s="76" t="n">
        <v>30.9673</v>
      </c>
      <c r="F86" s="76" t="n">
        <v>35.3227</v>
      </c>
      <c r="G86" s="76" t="n">
        <v>35.2119</v>
      </c>
      <c r="H86" s="76" t="n">
        <v>3779.27</v>
      </c>
      <c r="I86" s="76" t="n">
        <v>6.54</v>
      </c>
      <c r="J86" s="62" t="n">
        <f aca="false">H86/3600</f>
        <v>1.04979722222222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849.3189</v>
      </c>
      <c r="E87" s="72" t="n">
        <v>41.804</v>
      </c>
      <c r="F87" s="72" t="n">
        <v>44.8285</v>
      </c>
      <c r="G87" s="72" t="n">
        <v>44.7804</v>
      </c>
      <c r="H87" s="72" t="n">
        <v>10207.61</v>
      </c>
      <c r="I87" s="72" t="n">
        <v>19.39</v>
      </c>
      <c r="J87" s="51" t="n">
        <f aca="false">H87/3600</f>
        <v>2.83544722222222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70.661</v>
      </c>
      <c r="E88" s="74" t="n">
        <v>37.9722</v>
      </c>
      <c r="F88" s="74" t="n">
        <v>42.0053</v>
      </c>
      <c r="G88" s="74" t="n">
        <v>41.6496</v>
      </c>
      <c r="H88" s="74" t="n">
        <v>8779.69</v>
      </c>
      <c r="I88" s="74" t="n">
        <v>15.33</v>
      </c>
      <c r="J88" s="56" t="n">
        <f aca="false">H88/3600</f>
        <v>2.438802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406.2195</v>
      </c>
      <c r="E89" s="74" t="n">
        <v>34.3714</v>
      </c>
      <c r="F89" s="74" t="n">
        <v>39.8719</v>
      </c>
      <c r="G89" s="74" t="n">
        <v>39.2318</v>
      </c>
      <c r="H89" s="74" t="n">
        <v>7430.26</v>
      </c>
      <c r="I89" s="74" t="n">
        <v>11.96</v>
      </c>
      <c r="J89" s="56" t="n">
        <f aca="false">H89/3600</f>
        <v>2.06396111111111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7.3067</v>
      </c>
      <c r="E90" s="76" t="n">
        <v>31.1427</v>
      </c>
      <c r="F90" s="76" t="n">
        <v>38.3731</v>
      </c>
      <c r="G90" s="76" t="n">
        <v>37.4275</v>
      </c>
      <c r="H90" s="76" t="n">
        <v>6365.08</v>
      </c>
      <c r="I90" s="76" t="n">
        <v>9.75</v>
      </c>
      <c r="J90" s="62" t="n">
        <f aca="false">H90/3600</f>
        <v>1.76807777777778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80.296</v>
      </c>
      <c r="E91" s="72" t="n">
        <v>44.4817</v>
      </c>
      <c r="F91" s="72" t="n">
        <v>44.1045</v>
      </c>
      <c r="G91" s="72" t="n">
        <v>43.9567</v>
      </c>
      <c r="H91" s="72" t="n">
        <v>3048.98</v>
      </c>
      <c r="I91" s="72" t="n">
        <v>3.27</v>
      </c>
      <c r="J91" s="51" t="n">
        <f aca="false">H91/3600</f>
        <v>0.846938888888889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7.928</v>
      </c>
      <c r="E92" s="74" t="n">
        <v>40.0164</v>
      </c>
      <c r="F92" s="74" t="n">
        <v>40.7481</v>
      </c>
      <c r="G92" s="74" t="n">
        <v>40.5497</v>
      </c>
      <c r="H92" s="74" t="n">
        <v>2993.48</v>
      </c>
      <c r="I92" s="74" t="n">
        <v>3.19</v>
      </c>
      <c r="J92" s="56" t="n">
        <f aca="false">H92/3600</f>
        <v>0.831522222222222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088</v>
      </c>
      <c r="E93" s="74" t="n">
        <v>35.3107</v>
      </c>
      <c r="F93" s="74" t="n">
        <v>38.6954</v>
      </c>
      <c r="G93" s="74" t="n">
        <v>38.4081</v>
      </c>
      <c r="H93" s="74" t="n">
        <v>2936.99</v>
      </c>
      <c r="I93" s="74" t="n">
        <v>3.16</v>
      </c>
      <c r="J93" s="56" t="n">
        <f aca="false">H93/3600</f>
        <v>0.815830555555556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2.0696</v>
      </c>
      <c r="E94" s="76" t="n">
        <v>30.7916</v>
      </c>
      <c r="F94" s="76" t="n">
        <v>37.3148</v>
      </c>
      <c r="G94" s="76" t="n">
        <v>36.9902</v>
      </c>
      <c r="H94" s="76" t="n">
        <v>2898.6</v>
      </c>
      <c r="I94" s="76" t="n">
        <v>3.05</v>
      </c>
      <c r="J94" s="62" t="n">
        <f aca="false">H94/3600</f>
        <v>0.8051666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737.7507</v>
      </c>
      <c r="E95" s="72" t="n">
        <v>47.4841</v>
      </c>
      <c r="F95" s="72" t="n">
        <v>50.815</v>
      </c>
      <c r="G95" s="72" t="n">
        <v>51.8784</v>
      </c>
      <c r="H95" s="72" t="n">
        <v>6365.97</v>
      </c>
      <c r="I95" s="72" t="n">
        <v>8.94</v>
      </c>
      <c r="J95" s="51" t="n">
        <f aca="false">H95/3600</f>
        <v>1.768325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43.9786</v>
      </c>
      <c r="E96" s="74" t="n">
        <v>43.7024</v>
      </c>
      <c r="F96" s="74" t="n">
        <v>47.5668</v>
      </c>
      <c r="G96" s="74" t="n">
        <v>48.6861</v>
      </c>
      <c r="H96" s="74" t="n">
        <v>6180.91</v>
      </c>
      <c r="I96" s="74" t="n">
        <v>7.65</v>
      </c>
      <c r="J96" s="56" t="n">
        <f aca="false">H96/3600</f>
        <v>1.71691944444444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60.4784</v>
      </c>
      <c r="E97" s="74" t="n">
        <v>39.8947</v>
      </c>
      <c r="F97" s="74" t="n">
        <v>44.2616</v>
      </c>
      <c r="G97" s="74" t="n">
        <v>46.2385</v>
      </c>
      <c r="H97" s="74" t="n">
        <v>5889.5</v>
      </c>
      <c r="I97" s="74" t="n">
        <v>7.08</v>
      </c>
      <c r="J97" s="56" t="n">
        <f aca="false">H97/3600</f>
        <v>1.63597222222222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8.8973</v>
      </c>
      <c r="E98" s="76" t="n">
        <v>36.2327</v>
      </c>
      <c r="F98" s="76" t="n">
        <v>43.0658</v>
      </c>
      <c r="G98" s="76" t="n">
        <v>44.2764</v>
      </c>
      <c r="H98" s="76" t="n">
        <v>5624.89</v>
      </c>
      <c r="I98" s="76" t="n">
        <v>7.87</v>
      </c>
      <c r="J98" s="62" t="n">
        <f aca="false">H98/3600</f>
        <v>1.56246944444444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9.33552232773837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304852777777778</v>
      </c>
      <c r="J108" s="80" t="n">
        <f aca="false">SUM(J3:J98)</f>
        <v>162.871133333333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19:I82)</f>
        <v>9.8800288900028</v>
      </c>
      <c r="J113" s="80" t="n">
        <f aca="false">GEOMEAN(J19:J82)</f>
        <v>1.40842620514502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 t="n">
        <v>17930.43</v>
      </c>
      <c r="I3" s="72" t="n">
        <v>39.76</v>
      </c>
      <c r="J3" s="51" t="n">
        <f aca="false">H3/3600</f>
        <v>4.980675</v>
      </c>
      <c r="L3" s="49" t="n">
        <v>13031.1808</v>
      </c>
      <c r="M3" s="50" t="n">
        <v>41.8995</v>
      </c>
      <c r="N3" s="50" t="n">
        <v>41.6777</v>
      </c>
      <c r="O3" s="50" t="n">
        <v>44.4209</v>
      </c>
      <c r="P3" s="50" t="n">
        <v>17769.64</v>
      </c>
      <c r="Q3" s="50" t="n">
        <v>39.67</v>
      </c>
      <c r="R3" s="51" t="n">
        <f aca="false">P3/3600</f>
        <v>4.936011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 t="n">
        <v>15808.45</v>
      </c>
      <c r="I4" s="74" t="n">
        <v>35.29</v>
      </c>
      <c r="J4" s="56" t="n">
        <f aca="false">H4/3600</f>
        <v>4.39123611111111</v>
      </c>
      <c r="L4" s="54" t="n">
        <v>5294.104</v>
      </c>
      <c r="M4" s="55" t="n">
        <v>39.3879</v>
      </c>
      <c r="N4" s="55" t="n">
        <v>39.9811</v>
      </c>
      <c r="O4" s="55" t="n">
        <v>42.4805</v>
      </c>
      <c r="P4" s="55" t="n">
        <v>15629.04</v>
      </c>
      <c r="Q4" s="55" t="n">
        <v>35.4</v>
      </c>
      <c r="R4" s="56" t="n">
        <f aca="false">P4/3600</f>
        <v>4.341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 t="n">
        <v>14572.03</v>
      </c>
      <c r="I5" s="74" t="n">
        <v>31.61</v>
      </c>
      <c r="J5" s="56" t="n">
        <f aca="false">H5/3600</f>
        <v>4.04778611111111</v>
      </c>
      <c r="L5" s="54" t="n">
        <v>2548.6048</v>
      </c>
      <c r="M5" s="55" t="n">
        <v>36.8147</v>
      </c>
      <c r="N5" s="55" t="n">
        <v>38.7004</v>
      </c>
      <c r="O5" s="55" t="n">
        <v>40.9521</v>
      </c>
      <c r="P5" s="55" t="n">
        <v>14426.8</v>
      </c>
      <c r="Q5" s="55" t="n">
        <v>31.6</v>
      </c>
      <c r="R5" s="56" t="n">
        <f aca="false">P5/3600</f>
        <v>4.007444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 t="n">
        <v>13789.14</v>
      </c>
      <c r="I6" s="76" t="n">
        <v>28.02</v>
      </c>
      <c r="J6" s="62" t="n">
        <f aca="false">H6/3600</f>
        <v>3.83031666666667</v>
      </c>
      <c r="L6" s="60" t="n">
        <v>1324.6592</v>
      </c>
      <c r="M6" s="61" t="n">
        <v>34.1367</v>
      </c>
      <c r="N6" s="61" t="n">
        <v>37.7303</v>
      </c>
      <c r="O6" s="61" t="n">
        <v>39.8688</v>
      </c>
      <c r="P6" s="61" t="n">
        <v>13687.55</v>
      </c>
      <c r="Q6" s="61" t="n">
        <v>27.82</v>
      </c>
      <c r="R6" s="62" t="n">
        <f aca="false">P6/3600</f>
        <v>3.802097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 t="n">
        <v>25820.14</v>
      </c>
      <c r="I7" s="72" t="n">
        <v>57.04</v>
      </c>
      <c r="J7" s="51" t="n">
        <f aca="false">H7/3600</f>
        <v>7.17226111111111</v>
      </c>
      <c r="L7" s="49" t="n">
        <v>33100.4704</v>
      </c>
      <c r="M7" s="50" t="n">
        <v>40.4853</v>
      </c>
      <c r="N7" s="50" t="n">
        <v>45.2777</v>
      </c>
      <c r="O7" s="50" t="n">
        <v>44.8907</v>
      </c>
      <c r="P7" s="50" t="n">
        <v>25698.93</v>
      </c>
      <c r="Q7" s="50" t="n">
        <v>56.5</v>
      </c>
      <c r="R7" s="51" t="n">
        <f aca="false">P7/3600</f>
        <v>7.138591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1</v>
      </c>
      <c r="F8" s="74" t="n">
        <v>43.3572</v>
      </c>
      <c r="G8" s="74" t="n">
        <v>43.5318</v>
      </c>
      <c r="H8" s="74" t="n">
        <v>22415.61</v>
      </c>
      <c r="I8" s="74" t="n">
        <v>47.95</v>
      </c>
      <c r="J8" s="56" t="n">
        <f aca="false">H8/3600</f>
        <v>6.22655833333333</v>
      </c>
      <c r="L8" s="54" t="n">
        <v>15874.696</v>
      </c>
      <c r="M8" s="55" t="n">
        <v>37.4901</v>
      </c>
      <c r="N8" s="55" t="n">
        <v>43.3494</v>
      </c>
      <c r="O8" s="55" t="n">
        <v>43.5266</v>
      </c>
      <c r="P8" s="55" t="n">
        <v>22271.43</v>
      </c>
      <c r="Q8" s="55" t="n">
        <v>47.85</v>
      </c>
      <c r="R8" s="56" t="n">
        <f aca="false">P8/3600</f>
        <v>6.186508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 t="n">
        <v>20049.23</v>
      </c>
      <c r="I9" s="74" t="n">
        <v>40.34</v>
      </c>
      <c r="J9" s="56" t="n">
        <f aca="false">H9/3600</f>
        <v>5.56923055555556</v>
      </c>
      <c r="L9" s="54" t="n">
        <v>8339.8128</v>
      </c>
      <c r="M9" s="55" t="n">
        <v>34.5356</v>
      </c>
      <c r="N9" s="55" t="n">
        <v>41.7139</v>
      </c>
      <c r="O9" s="55" t="n">
        <v>42.2306</v>
      </c>
      <c r="P9" s="55" t="n">
        <v>19980.45</v>
      </c>
      <c r="Q9" s="55" t="n">
        <v>40.36</v>
      </c>
      <c r="R9" s="56" t="n">
        <f aca="false">P9/3600</f>
        <v>5.55012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 t="n">
        <v>18504.86</v>
      </c>
      <c r="I10" s="76" t="n">
        <v>36.64</v>
      </c>
      <c r="J10" s="62" t="n">
        <f aca="false">H10/3600</f>
        <v>5.14023888888889</v>
      </c>
      <c r="L10" s="60" t="n">
        <v>4653.7984</v>
      </c>
      <c r="M10" s="61" t="n">
        <v>31.7463</v>
      </c>
      <c r="N10" s="61" t="n">
        <v>40.4593</v>
      </c>
      <c r="O10" s="61" t="n">
        <v>41.1693</v>
      </c>
      <c r="P10" s="61" t="n">
        <v>18368.71</v>
      </c>
      <c r="Q10" s="61" t="n">
        <v>36.64</v>
      </c>
      <c r="R10" s="62" t="n">
        <f aca="false">P10/3600</f>
        <v>5.1024194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6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 t="n">
        <v>71441.93</v>
      </c>
      <c r="I11" s="72" t="n">
        <v>131.74</v>
      </c>
      <c r="J11" s="51" t="n">
        <f aca="false">H11/3600</f>
        <v>19.8449805555556</v>
      </c>
      <c r="L11" s="49" t="n">
        <v>217459.736</v>
      </c>
      <c r="M11" s="50" t="n">
        <v>39.657</v>
      </c>
      <c r="N11" s="50" t="n">
        <v>39.8225</v>
      </c>
      <c r="O11" s="50" t="n">
        <v>38.1249</v>
      </c>
      <c r="P11" s="50" t="n">
        <v>70908.33</v>
      </c>
      <c r="Q11" s="50" t="n">
        <v>131.62</v>
      </c>
      <c r="R11" s="51" t="n">
        <f aca="false">P11/3600</f>
        <v>19.6967583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 t="n">
        <v>58971.43</v>
      </c>
      <c r="I12" s="74" t="n">
        <v>116.14</v>
      </c>
      <c r="J12" s="56" t="n">
        <f aca="false">H12/3600</f>
        <v>16.3809527777778</v>
      </c>
      <c r="L12" s="54" t="n">
        <v>94354.416</v>
      </c>
      <c r="M12" s="55" t="n">
        <v>33.7288</v>
      </c>
      <c r="N12" s="55" t="n">
        <v>38.4257</v>
      </c>
      <c r="O12" s="55" t="n">
        <v>36.7449</v>
      </c>
      <c r="P12" s="55" t="n">
        <v>58589.66</v>
      </c>
      <c r="Q12" s="55" t="n">
        <v>115.82</v>
      </c>
      <c r="R12" s="56" t="n">
        <f aca="false">P12/3600</f>
        <v>16.274905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 t="n">
        <v>42982.54</v>
      </c>
      <c r="I13" s="74" t="n">
        <v>88.26</v>
      </c>
      <c r="J13" s="56" t="n">
        <f aca="false">H13/3600</f>
        <v>11.9395944444444</v>
      </c>
      <c r="L13" s="54" t="n">
        <v>29538.8336</v>
      </c>
      <c r="M13" s="55" t="n">
        <v>29.7478</v>
      </c>
      <c r="N13" s="55" t="n">
        <v>37.4961</v>
      </c>
      <c r="O13" s="55" t="n">
        <v>35.7358</v>
      </c>
      <c r="P13" s="55" t="n">
        <v>42774.66</v>
      </c>
      <c r="Q13" s="55" t="n">
        <v>88.58</v>
      </c>
      <c r="R13" s="56" t="n">
        <f aca="false">P13/3600</f>
        <v>11.8818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 t="n">
        <v>34327.01</v>
      </c>
      <c r="I14" s="76" t="n">
        <v>66.54</v>
      </c>
      <c r="J14" s="62" t="n">
        <f aca="false">H14/3600</f>
        <v>9.53528055555556</v>
      </c>
      <c r="L14" s="60" t="n">
        <v>7180.9024</v>
      </c>
      <c r="M14" s="61" t="n">
        <v>28.0826</v>
      </c>
      <c r="N14" s="61" t="n">
        <v>36.7309</v>
      </c>
      <c r="O14" s="61" t="n">
        <v>34.9007</v>
      </c>
      <c r="P14" s="61" t="n">
        <v>34089.57</v>
      </c>
      <c r="Q14" s="61" t="n">
        <v>66.5</v>
      </c>
      <c r="R14" s="62" t="n">
        <f aca="false">P14/3600</f>
        <v>9.46932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4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 t="n">
        <v>45684.09</v>
      </c>
      <c r="I15" s="72" t="n">
        <v>79.43</v>
      </c>
      <c r="J15" s="51" t="n">
        <f aca="false">H15/3600</f>
        <v>12.690025</v>
      </c>
      <c r="L15" s="49" t="n">
        <v>23301.6384</v>
      </c>
      <c r="M15" s="50" t="n">
        <v>41.654</v>
      </c>
      <c r="N15" s="50" t="n">
        <v>46.9112</v>
      </c>
      <c r="O15" s="50" t="n">
        <v>46.5329</v>
      </c>
      <c r="P15" s="50" t="n">
        <v>45351.95</v>
      </c>
      <c r="Q15" s="50" t="n">
        <v>80.2</v>
      </c>
      <c r="R15" s="51" t="n">
        <f aca="false">P15/3600</f>
        <v>12.597763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 t="n">
        <v>37416.01</v>
      </c>
      <c r="I16" s="74" t="n">
        <v>64.35</v>
      </c>
      <c r="J16" s="56" t="n">
        <f aca="false">H16/3600</f>
        <v>10.3933361111111</v>
      </c>
      <c r="L16" s="54" t="n">
        <v>5981.7744</v>
      </c>
      <c r="M16" s="55" t="n">
        <v>40.2427</v>
      </c>
      <c r="N16" s="55" t="n">
        <v>46.1543</v>
      </c>
      <c r="O16" s="55" t="n">
        <v>45.9732</v>
      </c>
      <c r="P16" s="55" t="n">
        <v>37185.85</v>
      </c>
      <c r="Q16" s="55" t="n">
        <v>64.23</v>
      </c>
      <c r="R16" s="56" t="n">
        <f aca="false">P16/3600</f>
        <v>10.3294027777778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 t="n">
        <v>33611</v>
      </c>
      <c r="I17" s="74" t="n">
        <v>57.05</v>
      </c>
      <c r="J17" s="56" t="n">
        <f aca="false">H17/3600</f>
        <v>9.33638888888889</v>
      </c>
      <c r="L17" s="54" t="n">
        <v>2500.1552</v>
      </c>
      <c r="M17" s="55" t="n">
        <v>38.9464</v>
      </c>
      <c r="N17" s="55" t="n">
        <v>45.5192</v>
      </c>
      <c r="O17" s="55" t="n">
        <v>45.5049</v>
      </c>
      <c r="P17" s="55" t="n">
        <v>33470.99</v>
      </c>
      <c r="Q17" s="55" t="n">
        <v>57.17</v>
      </c>
      <c r="R17" s="56" t="n">
        <f aca="false">P17/3600</f>
        <v>9.2974972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 t="n">
        <v>31198.1</v>
      </c>
      <c r="I18" s="76" t="n">
        <v>48.03</v>
      </c>
      <c r="J18" s="62" t="n">
        <f aca="false">H18/3600</f>
        <v>8.66613888888889</v>
      </c>
      <c r="L18" s="60" t="n">
        <v>1191.8944</v>
      </c>
      <c r="M18" s="61" t="n">
        <v>37.2161</v>
      </c>
      <c r="N18" s="61" t="n">
        <v>45.0756</v>
      </c>
      <c r="O18" s="61" t="n">
        <v>45.1773</v>
      </c>
      <c r="P18" s="61" t="n">
        <v>31019.4</v>
      </c>
      <c r="Q18" s="61" t="n">
        <v>47.93</v>
      </c>
      <c r="R18" s="62" t="n">
        <f aca="false">P18/3600</f>
        <v>8.6165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16525.95</v>
      </c>
      <c r="I19" s="72" t="n">
        <v>33.46</v>
      </c>
      <c r="J19" s="51" t="n">
        <f aca="false">H19/3600</f>
        <v>4.59054166666667</v>
      </c>
      <c r="L19" s="71" t="n">
        <v>4765.5792</v>
      </c>
      <c r="M19" s="72" t="n">
        <v>41.8638</v>
      </c>
      <c r="N19" s="72" t="n">
        <v>43.7638</v>
      </c>
      <c r="O19" s="72" t="n">
        <v>45.5829</v>
      </c>
      <c r="P19" s="72" t="n">
        <v>16487.7</v>
      </c>
      <c r="Q19" s="72" t="n">
        <v>33.44</v>
      </c>
      <c r="R19" s="51" t="n">
        <f aca="false">P19/3600</f>
        <v>4.57991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 t="n">
        <v>14648.51</v>
      </c>
      <c r="I20" s="74" t="n">
        <v>28.69</v>
      </c>
      <c r="J20" s="56" t="n">
        <f aca="false">H20/3600</f>
        <v>4.06903055555556</v>
      </c>
      <c r="L20" s="73" t="n">
        <v>2199.3552</v>
      </c>
      <c r="M20" s="74" t="n">
        <v>39.9798</v>
      </c>
      <c r="N20" s="74" t="n">
        <v>42.4222</v>
      </c>
      <c r="O20" s="74" t="n">
        <v>43.6343</v>
      </c>
      <c r="P20" s="74" t="n">
        <v>14505.01</v>
      </c>
      <c r="Q20" s="74" t="n">
        <v>28.68</v>
      </c>
      <c r="R20" s="56" t="n">
        <f aca="false">P20/3600</f>
        <v>4.029169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 t="n">
        <v>13296.43</v>
      </c>
      <c r="I21" s="74" t="n">
        <v>25.54</v>
      </c>
      <c r="J21" s="56" t="n">
        <f aca="false">H21/3600</f>
        <v>3.69345277777778</v>
      </c>
      <c r="L21" s="73" t="n">
        <v>1079.6584</v>
      </c>
      <c r="M21" s="74" t="n">
        <v>37.6282</v>
      </c>
      <c r="N21" s="74" t="n">
        <v>41.2806</v>
      </c>
      <c r="O21" s="74" t="n">
        <v>42.2537</v>
      </c>
      <c r="P21" s="74" t="n">
        <v>13196.91</v>
      </c>
      <c r="Q21" s="74" t="n">
        <v>25.52</v>
      </c>
      <c r="R21" s="56" t="n">
        <f aca="false">P21/3600</f>
        <v>3.665808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2</v>
      </c>
      <c r="G22" s="76" t="n">
        <v>41.4133</v>
      </c>
      <c r="H22" s="76" t="n">
        <v>12397.02</v>
      </c>
      <c r="I22" s="76" t="n">
        <v>21.85</v>
      </c>
      <c r="J22" s="62" t="n">
        <f aca="false">H22/3600</f>
        <v>3.44361666666667</v>
      </c>
      <c r="L22" s="75" t="n">
        <v>546.5096</v>
      </c>
      <c r="M22" s="76" t="n">
        <v>35.2019</v>
      </c>
      <c r="N22" s="76" t="n">
        <v>40.4319</v>
      </c>
      <c r="O22" s="76" t="n">
        <v>41.4114</v>
      </c>
      <c r="P22" s="76" t="n">
        <v>12296.41</v>
      </c>
      <c r="Q22" s="76" t="n">
        <v>21.91</v>
      </c>
      <c r="R22" s="62" t="n">
        <f aca="false">P22/3600</f>
        <v>3.415669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15436.59</v>
      </c>
      <c r="I23" s="72" t="n">
        <v>35.08</v>
      </c>
      <c r="J23" s="51" t="n">
        <f aca="false">H23/3600</f>
        <v>4.28794166666667</v>
      </c>
      <c r="L23" s="71" t="n">
        <v>7676.272</v>
      </c>
      <c r="M23" s="72" t="n">
        <v>40.239</v>
      </c>
      <c r="N23" s="72" t="n">
        <v>42.6853</v>
      </c>
      <c r="O23" s="72" t="n">
        <v>44.0725</v>
      </c>
      <c r="P23" s="72" t="n">
        <v>15369.97</v>
      </c>
      <c r="Q23" s="72" t="n">
        <v>34.61</v>
      </c>
      <c r="R23" s="51" t="n">
        <f aca="false">P23/3600</f>
        <v>4.26943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 t="n">
        <v>13380.25</v>
      </c>
      <c r="I24" s="74" t="n">
        <v>30.68</v>
      </c>
      <c r="J24" s="56" t="n">
        <f aca="false">H24/3600</f>
        <v>3.71673611111111</v>
      </c>
      <c r="L24" s="73" t="n">
        <v>3357.9832</v>
      </c>
      <c r="M24" s="74" t="n">
        <v>37.7128</v>
      </c>
      <c r="N24" s="74" t="n">
        <v>40.8824</v>
      </c>
      <c r="O24" s="74" t="n">
        <v>41.6858</v>
      </c>
      <c r="P24" s="74" t="n">
        <v>13301.25</v>
      </c>
      <c r="Q24" s="74" t="n">
        <v>30.34</v>
      </c>
      <c r="R24" s="56" t="n">
        <f aca="false">P24/3600</f>
        <v>3.69479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 t="n">
        <v>12222.57</v>
      </c>
      <c r="I25" s="74" t="n">
        <v>26.29</v>
      </c>
      <c r="J25" s="56" t="n">
        <f aca="false">H25/3600</f>
        <v>3.39515833333333</v>
      </c>
      <c r="L25" s="73" t="n">
        <v>1550.9992</v>
      </c>
      <c r="M25" s="74" t="n">
        <v>35.0846</v>
      </c>
      <c r="N25" s="74" t="n">
        <v>39.3618</v>
      </c>
      <c r="O25" s="74" t="n">
        <v>40.0638</v>
      </c>
      <c r="P25" s="74" t="n">
        <v>12171.19</v>
      </c>
      <c r="Q25" s="74" t="n">
        <v>26.17</v>
      </c>
      <c r="R25" s="56" t="n">
        <f aca="false">P25/3600</f>
        <v>3.380886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 t="n">
        <v>11530.85</v>
      </c>
      <c r="I26" s="76" t="n">
        <v>21.03</v>
      </c>
      <c r="J26" s="62" t="n">
        <f aca="false">H26/3600</f>
        <v>3.20301388888889</v>
      </c>
      <c r="L26" s="75" t="n">
        <v>723</v>
      </c>
      <c r="M26" s="76" t="n">
        <v>32.5506</v>
      </c>
      <c r="N26" s="76" t="n">
        <v>38.2233</v>
      </c>
      <c r="O26" s="76" t="n">
        <v>39.1885</v>
      </c>
      <c r="P26" s="76" t="n">
        <v>11451.17</v>
      </c>
      <c r="Q26" s="76" t="n">
        <v>21.04</v>
      </c>
      <c r="R26" s="62" t="n">
        <f aca="false">P26/3600</f>
        <v>3.18088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35918.77</v>
      </c>
      <c r="I27" s="72" t="n">
        <v>70.18</v>
      </c>
      <c r="J27" s="51" t="n">
        <f aca="false">H27/3600</f>
        <v>9.97743611111111</v>
      </c>
      <c r="L27" s="71" t="n">
        <v>18118.208</v>
      </c>
      <c r="M27" s="72" t="n">
        <v>38.6206</v>
      </c>
      <c r="N27" s="72" t="n">
        <v>40.1732</v>
      </c>
      <c r="O27" s="72" t="n">
        <v>43.7988</v>
      </c>
      <c r="P27" s="72" t="n">
        <v>35786.2</v>
      </c>
      <c r="Q27" s="72" t="n">
        <v>69.54</v>
      </c>
      <c r="R27" s="51" t="n">
        <f aca="false">P27/3600</f>
        <v>9.940611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 t="n">
        <v>28920.46</v>
      </c>
      <c r="I28" s="74" t="n">
        <v>56.57</v>
      </c>
      <c r="J28" s="56" t="n">
        <f aca="false">H28/3600</f>
        <v>8.03346111111111</v>
      </c>
      <c r="L28" s="73" t="n">
        <v>5766.2472</v>
      </c>
      <c r="M28" s="74" t="n">
        <v>37.0101</v>
      </c>
      <c r="N28" s="74" t="n">
        <v>39.236</v>
      </c>
      <c r="O28" s="74" t="n">
        <v>42.087</v>
      </c>
      <c r="P28" s="74" t="n">
        <v>28851.06</v>
      </c>
      <c r="Q28" s="74" t="n">
        <v>56.37</v>
      </c>
      <c r="R28" s="56" t="n">
        <f aca="false">P28/3600</f>
        <v>8.01418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 t="n">
        <v>26160.32</v>
      </c>
      <c r="I29" s="74" t="n">
        <v>50.8</v>
      </c>
      <c r="J29" s="56" t="n">
        <f aca="false">H29/3600</f>
        <v>7.26675555555556</v>
      </c>
      <c r="L29" s="73" t="n">
        <v>2707.484</v>
      </c>
      <c r="M29" s="74" t="n">
        <v>35.1043</v>
      </c>
      <c r="N29" s="74" t="n">
        <v>38.424</v>
      </c>
      <c r="O29" s="74" t="n">
        <v>40.5896</v>
      </c>
      <c r="P29" s="74" t="n">
        <v>26046.12</v>
      </c>
      <c r="Q29" s="74" t="n">
        <v>50.89</v>
      </c>
      <c r="R29" s="56" t="n">
        <f aca="false">P29/3600</f>
        <v>7.235033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 t="n">
        <v>24442.27</v>
      </c>
      <c r="I30" s="76" t="n">
        <v>45.32</v>
      </c>
      <c r="J30" s="62" t="n">
        <f aca="false">H30/3600</f>
        <v>6.78951944444444</v>
      </c>
      <c r="L30" s="75" t="n">
        <v>1384.3048</v>
      </c>
      <c r="M30" s="76" t="n">
        <v>32.925</v>
      </c>
      <c r="N30" s="76" t="n">
        <v>37.7268</v>
      </c>
      <c r="O30" s="76" t="n">
        <v>39.4348</v>
      </c>
      <c r="P30" s="76" t="n">
        <v>24415.14</v>
      </c>
      <c r="Q30" s="76" t="n">
        <v>45.29</v>
      </c>
      <c r="R30" s="62" t="n">
        <f aca="false">P30/3600</f>
        <v>6.78198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41504.13</v>
      </c>
      <c r="I31" s="72" t="n">
        <v>77.3</v>
      </c>
      <c r="J31" s="51" t="n">
        <f aca="false">H31/3600</f>
        <v>11.528925</v>
      </c>
      <c r="L31" s="71" t="n">
        <v>17234.1088</v>
      </c>
      <c r="M31" s="72" t="n">
        <v>39.3255</v>
      </c>
      <c r="N31" s="72" t="n">
        <v>44.0672</v>
      </c>
      <c r="O31" s="72" t="n">
        <v>45.4255</v>
      </c>
      <c r="P31" s="72" t="n">
        <v>41258.92</v>
      </c>
      <c r="Q31" s="72" t="n">
        <v>76.84</v>
      </c>
      <c r="R31" s="51" t="n">
        <f aca="false">P31/3600</f>
        <v>11.46081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4</v>
      </c>
      <c r="F32" s="74" t="n">
        <v>42.8291</v>
      </c>
      <c r="G32" s="74" t="n">
        <v>43.4531</v>
      </c>
      <c r="H32" s="74" t="n">
        <v>34809.02</v>
      </c>
      <c r="I32" s="74" t="n">
        <v>64.83</v>
      </c>
      <c r="J32" s="56" t="n">
        <f aca="false">H32/3600</f>
        <v>9.66917222222222</v>
      </c>
      <c r="L32" s="73" t="n">
        <v>6060.7888</v>
      </c>
      <c r="M32" s="74" t="n">
        <v>37.6546</v>
      </c>
      <c r="N32" s="74" t="n">
        <v>42.8263</v>
      </c>
      <c r="O32" s="74" t="n">
        <v>43.4495</v>
      </c>
      <c r="P32" s="74" t="n">
        <v>34745.19</v>
      </c>
      <c r="Q32" s="74" t="n">
        <v>64.62</v>
      </c>
      <c r="R32" s="56" t="n">
        <f aca="false">P32/3600</f>
        <v>9.651441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 t="n">
        <v>31272.16</v>
      </c>
      <c r="I33" s="74" t="n">
        <v>57.74</v>
      </c>
      <c r="J33" s="56" t="n">
        <f aca="false">H33/3600</f>
        <v>8.68671111111111</v>
      </c>
      <c r="L33" s="73" t="n">
        <v>2851.4624</v>
      </c>
      <c r="M33" s="74" t="n">
        <v>35.8223</v>
      </c>
      <c r="N33" s="74" t="n">
        <v>41.6138</v>
      </c>
      <c r="O33" s="74" t="n">
        <v>41.6166</v>
      </c>
      <c r="P33" s="74" t="n">
        <v>31159.02</v>
      </c>
      <c r="Q33" s="74" t="n">
        <v>57.56</v>
      </c>
      <c r="R33" s="56" t="n">
        <f aca="false">P33/3600</f>
        <v>8.655283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 t="n">
        <v>29209.74</v>
      </c>
      <c r="I34" s="76" t="n">
        <v>53.48</v>
      </c>
      <c r="J34" s="62" t="n">
        <f aca="false">H34/3600</f>
        <v>8.11381666666667</v>
      </c>
      <c r="L34" s="75" t="n">
        <v>1496.124</v>
      </c>
      <c r="M34" s="76" t="n">
        <v>33.8445</v>
      </c>
      <c r="N34" s="76" t="n">
        <v>40.6438</v>
      </c>
      <c r="O34" s="76" t="n">
        <v>40.2694</v>
      </c>
      <c r="P34" s="76" t="n">
        <v>28789.96</v>
      </c>
      <c r="Q34" s="76" t="n">
        <v>53.74</v>
      </c>
      <c r="R34" s="62" t="n">
        <f aca="false">P34/3600</f>
        <v>7.997211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48331.34</v>
      </c>
      <c r="I35" s="72" t="n">
        <v>110.45</v>
      </c>
      <c r="J35" s="51" t="n">
        <f aca="false">H35/3600</f>
        <v>13.4253722222222</v>
      </c>
      <c r="L35" s="71" t="n">
        <v>39528.6472</v>
      </c>
      <c r="M35" s="72" t="n">
        <v>37.5585</v>
      </c>
      <c r="N35" s="72" t="n">
        <v>42.3543</v>
      </c>
      <c r="O35" s="72" t="n">
        <v>44.5121</v>
      </c>
      <c r="P35" s="72" t="n">
        <v>48203.47</v>
      </c>
      <c r="Q35" s="72" t="n">
        <v>107.89</v>
      </c>
      <c r="R35" s="51" t="n">
        <f aca="false">P35/3600</f>
        <v>13.389852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 t="n">
        <v>35235.88</v>
      </c>
      <c r="I36" s="74" t="n">
        <v>70.66</v>
      </c>
      <c r="J36" s="56" t="n">
        <f aca="false">H36/3600</f>
        <v>9.78774444444444</v>
      </c>
      <c r="L36" s="73" t="n">
        <v>7224.692</v>
      </c>
      <c r="M36" s="74" t="n">
        <v>35.4334</v>
      </c>
      <c r="N36" s="74" t="n">
        <v>41.0751</v>
      </c>
      <c r="O36" s="74" t="n">
        <v>43.329</v>
      </c>
      <c r="P36" s="74" t="n">
        <v>35015.45</v>
      </c>
      <c r="Q36" s="74" t="n">
        <v>70.53</v>
      </c>
      <c r="R36" s="56" t="n">
        <f aca="false">P36/3600</f>
        <v>9.726513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 t="n">
        <v>30914.4</v>
      </c>
      <c r="I37" s="74" t="n">
        <v>58.42</v>
      </c>
      <c r="J37" s="56" t="n">
        <f aca="false">H37/3600</f>
        <v>8.58733333333333</v>
      </c>
      <c r="L37" s="73" t="n">
        <v>2264.5944</v>
      </c>
      <c r="M37" s="74" t="n">
        <v>34.0081</v>
      </c>
      <c r="N37" s="74" t="n">
        <v>39.8092</v>
      </c>
      <c r="O37" s="74" t="n">
        <v>42.2847</v>
      </c>
      <c r="P37" s="74" t="n">
        <v>30742.36</v>
      </c>
      <c r="Q37" s="74" t="n">
        <v>58.58</v>
      </c>
      <c r="R37" s="56" t="n">
        <f aca="false">P37/3600</f>
        <v>8.5395444444444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 t="n">
        <v>29254.43</v>
      </c>
      <c r="I38" s="76" t="n">
        <v>53.54</v>
      </c>
      <c r="J38" s="62" t="n">
        <f aca="false">H38/3600</f>
        <v>8.12623055555556</v>
      </c>
      <c r="L38" s="75" t="n">
        <v>982.704</v>
      </c>
      <c r="M38" s="76" t="n">
        <v>32.2182</v>
      </c>
      <c r="N38" s="76" t="n">
        <v>38.8466</v>
      </c>
      <c r="O38" s="76" t="n">
        <v>41.4709</v>
      </c>
      <c r="P38" s="76" t="n">
        <v>29043.4</v>
      </c>
      <c r="Q38" s="76" t="n">
        <v>53.4</v>
      </c>
      <c r="R38" s="62" t="n">
        <f aca="false">P38/3600</f>
        <v>8.067611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48.9858001798732</v>
      </c>
      <c r="J106" s="80" t="n">
        <f aca="false">GEOMEAN(J3:J98)</f>
        <v>0</v>
      </c>
      <c r="Q106" s="80" t="n">
        <f aca="false">GEOMEAN(Q3:Q98)</f>
        <v>48.8735766452002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97709059885499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544472222222222</v>
      </c>
      <c r="J108" s="80" t="n">
        <f aca="false">SUM(J3:J98)</f>
        <v>280.536969444444</v>
      </c>
      <c r="Q108" s="80" t="n">
        <f aca="false">SUM(Q3:Q98)/3600</f>
        <v>0.543013888888889</v>
      </c>
      <c r="R108" s="80" t="n">
        <f aca="false">SUM(R3:R98)</f>
        <v>278.905238888889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38)</f>
        <v>48.9858001798732</v>
      </c>
      <c r="J113" s="80" t="n">
        <f aca="false">GEOMEAN(J3:J38)</f>
        <v>6.94619582725127</v>
      </c>
      <c r="Q113" s="80" t="n">
        <f aca="false">GEOMEAN(Q3:Q38)</f>
        <v>48.8735766452002</v>
      </c>
      <c r="R113" s="80" t="n">
        <f aca="false">GEOMEAN(R3:R38)</f>
        <v>6.90437723194734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97709059885499</v>
      </c>
      <c r="R114" s="81" t="n">
        <f aca="false">R113/J113</f>
        <v>0.993979640605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0 sharp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n">
        <f aca="false">Summary!N3</f>
        <v>0</v>
      </c>
    </row>
    <row r="4" customFormat="false" ht="12" hidden="false" customHeight="false" outlineLevel="0" collapsed="false">
      <c r="B4" s="7" t="s">
        <v>2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19</v>
      </c>
      <c r="C13" s="24" t="n">
        <f aca="false">'AI-HE'!Q107</f>
        <v>1.00189441589665</v>
      </c>
      <c r="D13" s="24"/>
      <c r="E13" s="24"/>
      <c r="F13" s="24" t="n">
        <f aca="false">'AI-LC'!Q107</f>
        <v>1.0023708546348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7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7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107</f>
        <v>0.994225652185557</v>
      </c>
      <c r="D26" s="24"/>
      <c r="E26" s="24"/>
      <c r="F26" s="24" t="n">
        <f aca="false">'RA-LC'!Q107</f>
        <v>0.989907287861037</v>
      </c>
      <c r="G26" s="24"/>
      <c r="H26" s="24"/>
      <c r="I26" s="24" t="n">
        <f aca="false">'RA-HE10'!Q107</f>
        <v>0.997709059885499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07</f>
        <v>0.998352763834879</v>
      </c>
      <c r="D39" s="24"/>
      <c r="E39" s="24"/>
      <c r="F39" s="24" t="n">
        <f aca="false">'LB-LC'!Q107</f>
        <v>0.99187724373224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19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5.75" hidden="false" customHeight="false" outlineLevel="0" collapsed="false">
      <c r="A2" s="36" t="s">
        <v>34</v>
      </c>
      <c r="B2" s="36" t="s">
        <v>35</v>
      </c>
      <c r="AD2" s="37" t="s">
        <v>36</v>
      </c>
      <c r="AE2" s="38" t="s">
        <v>37</v>
      </c>
      <c r="AF2" s="38" t="s">
        <v>38</v>
      </c>
      <c r="AG2" s="38" t="s">
        <v>39</v>
      </c>
      <c r="AI2" s="37" t="s">
        <v>36</v>
      </c>
      <c r="AJ2" s="38" t="s">
        <v>37</v>
      </c>
      <c r="AK2" s="38" t="s">
        <v>38</v>
      </c>
      <c r="AL2" s="38" t="s">
        <v>39</v>
      </c>
    </row>
    <row r="3" customFormat="false" ht="15" hidden="false" customHeight="false" outlineLevel="0" collapsed="false">
      <c r="Z3" s="0" t="s">
        <v>40</v>
      </c>
      <c r="AA3" s="39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2</v>
      </c>
      <c r="AA4" s="39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4</v>
      </c>
      <c r="AA5" s="39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4</v>
      </c>
      <c r="AA6" s="39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7</v>
      </c>
      <c r="AA7" s="39" t="s">
        <v>48</v>
      </c>
      <c r="AB7" s="0" t="n">
        <v>63</v>
      </c>
    </row>
    <row r="8" customFormat="false" ht="15" hidden="false" customHeight="false" outlineLevel="0" collapsed="false">
      <c r="Z8" s="0" t="s">
        <v>49</v>
      </c>
      <c r="AA8" s="39" t="s">
        <v>5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1</v>
      </c>
      <c r="AA9" s="39" t="s">
        <v>52</v>
      </c>
      <c r="AB9" s="0" t="n">
        <v>59</v>
      </c>
    </row>
    <row r="10" customFormat="false" ht="15" hidden="false" customHeight="false" outlineLevel="0" collapsed="false">
      <c r="Z10" s="0" t="s">
        <v>53</v>
      </c>
      <c r="AA10" s="39" t="s">
        <v>54</v>
      </c>
      <c r="AB10" s="0" t="n">
        <v>35</v>
      </c>
    </row>
    <row r="11" customFormat="false" ht="15" hidden="false" customHeight="false" outlineLevel="0" collapsed="false">
      <c r="Z11" s="0" t="s">
        <v>55</v>
      </c>
      <c r="AA11" s="39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5" hidden="false" customHeight="false" outlineLevel="0" collapsed="false">
      <c r="Z12" s="0" t="s">
        <v>61</v>
      </c>
      <c r="AA12" s="39" t="s">
        <v>62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Z13" s="0" t="s">
        <v>63</v>
      </c>
      <c r="AA13" s="39" t="s">
        <v>64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Z14" s="0" t="s">
        <v>65</v>
      </c>
      <c r="AA14" s="39" t="s">
        <v>66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67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8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69</v>
      </c>
      <c r="AB17" s="0" t="n">
        <v>7</v>
      </c>
    </row>
    <row r="18" customFormat="false" ht="15" hidden="false" customHeight="false" outlineLevel="0" collapsed="false">
      <c r="AA18" s="39" t="s">
        <v>70</v>
      </c>
      <c r="AB18" s="0" t="n">
        <v>51</v>
      </c>
    </row>
    <row r="19" customFormat="false" ht="15" hidden="false" customHeight="false" outlineLevel="0" collapsed="false">
      <c r="AA19" s="39" t="s">
        <v>71</v>
      </c>
      <c r="AB19" s="0" t="n">
        <v>67</v>
      </c>
    </row>
    <row r="20" customFormat="false" ht="15" hidden="false" customHeight="false" outlineLevel="0" collapsed="false">
      <c r="AA20" s="39" t="s">
        <v>72</v>
      </c>
      <c r="AB20" s="0" t="n">
        <v>91</v>
      </c>
    </row>
    <row r="21" customFormat="false" ht="15" hidden="false" customHeight="false" outlineLevel="0" collapsed="false">
      <c r="AA21" s="39" t="s">
        <v>73</v>
      </c>
      <c r="AB21" s="0" t="n">
        <v>95</v>
      </c>
    </row>
    <row r="22" customFormat="false" ht="15" hidden="false" customHeight="false" outlineLevel="0" collapsed="false">
      <c r="AA22" s="39" t="s">
        <v>74</v>
      </c>
      <c r="AB22" s="0" t="n">
        <v>15</v>
      </c>
    </row>
    <row r="23" customFormat="false" ht="15" hidden="false" customHeight="false" outlineLevel="0" collapsed="false">
      <c r="AA23" s="39" t="s">
        <v>35</v>
      </c>
      <c r="AB23" s="0" t="n">
        <v>3</v>
      </c>
    </row>
    <row r="24" customFormat="false" ht="15" hidden="false" customHeight="false" outlineLevel="0" collapsed="false">
      <c r="AA24" s="39" t="s">
        <v>75</v>
      </c>
      <c r="AB24" s="0" t="n">
        <v>71</v>
      </c>
    </row>
    <row r="25" customFormat="false" ht="15" hidden="false" customHeight="false" outlineLevel="0" collapsed="false">
      <c r="AA25" s="39" t="s">
        <v>76</v>
      </c>
      <c r="AB25" s="0" t="n">
        <v>75</v>
      </c>
    </row>
    <row r="26" customFormat="false" ht="15" hidden="false" customHeight="false" outlineLevel="0" collapsed="false">
      <c r="AA26" s="39" t="s">
        <v>77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83" activeCellId="0" sqref="D8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04258.2176</v>
      </c>
      <c r="E3" s="50" t="n">
        <v>43.5702</v>
      </c>
      <c r="F3" s="50" t="n">
        <v>42.9644</v>
      </c>
      <c r="G3" s="50" t="n">
        <v>44.8581</v>
      </c>
      <c r="H3" s="50" t="n">
        <v>6926.37</v>
      </c>
      <c r="I3" s="50" t="n">
        <v>75.58</v>
      </c>
      <c r="J3" s="51" t="n">
        <f aca="false">H3/3600</f>
        <v>1.92399166666667</v>
      </c>
      <c r="L3" s="49" t="n">
        <v>104258.2176</v>
      </c>
      <c r="M3" s="50" t="n">
        <v>43.5702</v>
      </c>
      <c r="N3" s="50" t="n">
        <v>42.9644</v>
      </c>
      <c r="O3" s="50" t="n">
        <v>44.8581</v>
      </c>
      <c r="P3" s="50" t="n">
        <v>6920.25</v>
      </c>
      <c r="Q3" s="50" t="n">
        <v>76.05</v>
      </c>
      <c r="R3" s="52" t="n">
        <f aca="false">P3/3600</f>
        <v>1.922291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58085.5424</v>
      </c>
      <c r="E4" s="55" t="n">
        <v>40.4066</v>
      </c>
      <c r="F4" s="55" t="n">
        <v>40.3336</v>
      </c>
      <c r="G4" s="55" t="n">
        <v>42.339</v>
      </c>
      <c r="H4" s="55" t="n">
        <v>6418.76</v>
      </c>
      <c r="I4" s="55" t="n">
        <v>66.84</v>
      </c>
      <c r="J4" s="56" t="n">
        <f aca="false">H4/3600</f>
        <v>1.78298888888889</v>
      </c>
      <c r="L4" s="54" t="n">
        <v>58085.5424</v>
      </c>
      <c r="M4" s="55" t="n">
        <v>40.4066</v>
      </c>
      <c r="N4" s="55" t="n">
        <v>40.3336</v>
      </c>
      <c r="O4" s="55" t="n">
        <v>42.339</v>
      </c>
      <c r="P4" s="55" t="n">
        <v>6395.78</v>
      </c>
      <c r="Q4" s="55" t="n">
        <v>66.98</v>
      </c>
      <c r="R4" s="57" t="n">
        <f aca="false">P4/3600</f>
        <v>1.776605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951.88</v>
      </c>
      <c r="E5" s="55" t="n">
        <v>37.382</v>
      </c>
      <c r="F5" s="55" t="n">
        <v>38.5895</v>
      </c>
      <c r="G5" s="55" t="n">
        <v>40.5557</v>
      </c>
      <c r="H5" s="55" t="n">
        <v>6005.67</v>
      </c>
      <c r="I5" s="55" t="n">
        <v>61.79</v>
      </c>
      <c r="J5" s="56" t="n">
        <f aca="false">H5/3600</f>
        <v>1.66824166666667</v>
      </c>
      <c r="L5" s="54" t="n">
        <v>32951.88</v>
      </c>
      <c r="M5" s="55" t="n">
        <v>37.382</v>
      </c>
      <c r="N5" s="55" t="n">
        <v>38.5895</v>
      </c>
      <c r="O5" s="55" t="n">
        <v>40.5557</v>
      </c>
      <c r="P5" s="55" t="n">
        <v>6016.11</v>
      </c>
      <c r="Q5" s="55" t="n">
        <v>62.05</v>
      </c>
      <c r="R5" s="57" t="n">
        <f aca="false">P5/3600</f>
        <v>1.671141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87.7568</v>
      </c>
      <c r="E6" s="61" t="n">
        <v>34.3328</v>
      </c>
      <c r="F6" s="61" t="n">
        <v>37.4133</v>
      </c>
      <c r="G6" s="61" t="n">
        <v>39.4036</v>
      </c>
      <c r="H6" s="61" t="n">
        <v>5610.5</v>
      </c>
      <c r="I6" s="61" t="n">
        <v>55.05</v>
      </c>
      <c r="J6" s="62" t="n">
        <f aca="false">H6/3600</f>
        <v>1.55847222222222</v>
      </c>
      <c r="L6" s="60" t="n">
        <v>18587.7568</v>
      </c>
      <c r="M6" s="61" t="n">
        <v>34.3328</v>
      </c>
      <c r="N6" s="61" t="n">
        <v>37.4133</v>
      </c>
      <c r="O6" s="61" t="n">
        <v>39.4036</v>
      </c>
      <c r="P6" s="61" t="n">
        <v>5599.01</v>
      </c>
      <c r="Q6" s="61" t="n">
        <v>55.19</v>
      </c>
      <c r="R6" s="63" t="n">
        <f aca="false">P6/3600</f>
        <v>1.555280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107116.976</v>
      </c>
      <c r="E7" s="50" t="n">
        <v>43.4884</v>
      </c>
      <c r="F7" s="50" t="n">
        <v>45.8048</v>
      </c>
      <c r="G7" s="50" t="n">
        <v>45.353</v>
      </c>
      <c r="H7" s="50" t="n">
        <v>7034.38</v>
      </c>
      <c r="I7" s="50" t="n">
        <v>79.62</v>
      </c>
      <c r="J7" s="51" t="n">
        <f aca="false">H7/3600</f>
        <v>1.95399444444444</v>
      </c>
      <c r="L7" s="49" t="n">
        <v>107116.976</v>
      </c>
      <c r="M7" s="50" t="n">
        <v>43.4884</v>
      </c>
      <c r="N7" s="50" t="n">
        <v>45.8048</v>
      </c>
      <c r="O7" s="50" t="n">
        <v>45.353</v>
      </c>
      <c r="P7" s="50" t="n">
        <v>7009.56</v>
      </c>
      <c r="Q7" s="50" t="n">
        <v>79.98</v>
      </c>
      <c r="R7" s="52" t="n">
        <f aca="false">P7/3600</f>
        <v>1.947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2101.4544</v>
      </c>
      <c r="E8" s="55" t="n">
        <v>40.0817</v>
      </c>
      <c r="F8" s="55" t="n">
        <v>43.5072</v>
      </c>
      <c r="G8" s="55" t="n">
        <v>43.5945</v>
      </c>
      <c r="H8" s="55" t="n">
        <v>6520.42</v>
      </c>
      <c r="I8" s="55" t="n">
        <v>72.91</v>
      </c>
      <c r="J8" s="56" t="n">
        <f aca="false">H8/3600</f>
        <v>1.81122777777778</v>
      </c>
      <c r="L8" s="54" t="n">
        <v>62101.4544</v>
      </c>
      <c r="M8" s="55" t="n">
        <v>40.0817</v>
      </c>
      <c r="N8" s="55" t="n">
        <v>43.5072</v>
      </c>
      <c r="O8" s="55" t="n">
        <v>43.5945</v>
      </c>
      <c r="P8" s="55" t="n">
        <v>6520.77</v>
      </c>
      <c r="Q8" s="55" t="n">
        <v>73.29</v>
      </c>
      <c r="R8" s="57" t="n">
        <f aca="false">P8/3600</f>
        <v>1.81132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432.6288</v>
      </c>
      <c r="E9" s="55" t="n">
        <v>37.0116</v>
      </c>
      <c r="F9" s="55" t="n">
        <v>41.496</v>
      </c>
      <c r="G9" s="55" t="n">
        <v>41.962</v>
      </c>
      <c r="H9" s="55" t="n">
        <v>6011.23</v>
      </c>
      <c r="I9" s="55" t="n">
        <v>66.07</v>
      </c>
      <c r="J9" s="56" t="n">
        <f aca="false">H9/3600</f>
        <v>1.66978611111111</v>
      </c>
      <c r="L9" s="54" t="n">
        <v>35432.6288</v>
      </c>
      <c r="M9" s="55" t="n">
        <v>37.0116</v>
      </c>
      <c r="N9" s="55" t="n">
        <v>41.496</v>
      </c>
      <c r="O9" s="55" t="n">
        <v>41.962</v>
      </c>
      <c r="P9" s="55" t="n">
        <v>6064.35</v>
      </c>
      <c r="Q9" s="55" t="n">
        <v>66.36</v>
      </c>
      <c r="R9" s="57" t="n">
        <f aca="false">P9/3600</f>
        <v>1.684541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63.8448</v>
      </c>
      <c r="E10" s="61" t="n">
        <v>34.1676</v>
      </c>
      <c r="F10" s="61" t="n">
        <v>39.9807</v>
      </c>
      <c r="G10" s="61" t="n">
        <v>40.7045</v>
      </c>
      <c r="H10" s="61" t="n">
        <v>5727.72</v>
      </c>
      <c r="I10" s="61" t="n">
        <v>59.72</v>
      </c>
      <c r="J10" s="62" t="n">
        <f aca="false">H10/3600</f>
        <v>1.59103333333333</v>
      </c>
      <c r="L10" s="60" t="n">
        <v>20663.8448</v>
      </c>
      <c r="M10" s="61" t="n">
        <v>34.1676</v>
      </c>
      <c r="N10" s="61" t="n">
        <v>39.9807</v>
      </c>
      <c r="O10" s="61" t="n">
        <v>40.7045</v>
      </c>
      <c r="P10" s="61" t="n">
        <v>5708.88</v>
      </c>
      <c r="Q10" s="61" t="n">
        <v>59.91</v>
      </c>
      <c r="R10" s="63" t="n">
        <f aca="false">P10/3600</f>
        <v>1.585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22599.2816</v>
      </c>
      <c r="E19" s="72" t="n">
        <v>42.7996</v>
      </c>
      <c r="F19" s="72" t="n">
        <v>44.5715</v>
      </c>
      <c r="G19" s="72" t="n">
        <v>46.0295</v>
      </c>
      <c r="H19" s="72" t="n">
        <v>5167.9</v>
      </c>
      <c r="I19" s="72" t="n">
        <v>47.37</v>
      </c>
      <c r="J19" s="51" t="n">
        <f aca="false">H19/3600</f>
        <v>1.43552777777778</v>
      </c>
      <c r="L19" s="71" t="n">
        <v>22599.2816</v>
      </c>
      <c r="M19" s="72" t="n">
        <v>42.7996</v>
      </c>
      <c r="N19" s="72" t="n">
        <v>44.5715</v>
      </c>
      <c r="O19" s="72" t="n">
        <v>46.0295</v>
      </c>
      <c r="P19" s="72" t="n">
        <v>5153.99</v>
      </c>
      <c r="Q19" s="72" t="n">
        <v>47.5</v>
      </c>
      <c r="R19" s="51" t="n">
        <f aca="false">P19/3600</f>
        <v>1.43166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12264.9944</v>
      </c>
      <c r="E20" s="74" t="n">
        <v>41.1394</v>
      </c>
      <c r="F20" s="74" t="n">
        <v>42.8253</v>
      </c>
      <c r="G20" s="74" t="n">
        <v>43.7261</v>
      </c>
      <c r="H20" s="74" t="n">
        <v>4723.13</v>
      </c>
      <c r="I20" s="74" t="n">
        <v>43.2</v>
      </c>
      <c r="J20" s="56" t="n">
        <f aca="false">H20/3600</f>
        <v>1.31198055555556</v>
      </c>
      <c r="L20" s="73" t="n">
        <v>12264.9944</v>
      </c>
      <c r="M20" s="74" t="n">
        <v>41.1394</v>
      </c>
      <c r="N20" s="74" t="n">
        <v>42.8253</v>
      </c>
      <c r="O20" s="74" t="n">
        <v>43.7261</v>
      </c>
      <c r="P20" s="74" t="n">
        <v>4697.01</v>
      </c>
      <c r="Q20" s="74" t="n">
        <v>43.36</v>
      </c>
      <c r="R20" s="56" t="n">
        <f aca="false">P20/3600</f>
        <v>1.30472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905.5408</v>
      </c>
      <c r="E21" s="74" t="n">
        <v>39.1102</v>
      </c>
      <c r="F21" s="74" t="n">
        <v>41.4414</v>
      </c>
      <c r="G21" s="74" t="n">
        <v>42.1581</v>
      </c>
      <c r="H21" s="74" t="n">
        <v>4493.78</v>
      </c>
      <c r="I21" s="74" t="n">
        <v>40.15</v>
      </c>
      <c r="J21" s="56" t="n">
        <f aca="false">H21/3600</f>
        <v>1.24827222222222</v>
      </c>
      <c r="L21" s="73" t="n">
        <v>6905.5408</v>
      </c>
      <c r="M21" s="74" t="n">
        <v>39.1102</v>
      </c>
      <c r="N21" s="74" t="n">
        <v>41.4414</v>
      </c>
      <c r="O21" s="74" t="n">
        <v>42.1581</v>
      </c>
      <c r="P21" s="74" t="n">
        <v>4488.62</v>
      </c>
      <c r="Q21" s="74" t="n">
        <v>40.24</v>
      </c>
      <c r="R21" s="56" t="n">
        <f aca="false">P21/3600</f>
        <v>1.24683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6.1904</v>
      </c>
      <c r="E22" s="76" t="n">
        <v>36.6782</v>
      </c>
      <c r="F22" s="76" t="n">
        <v>40.455</v>
      </c>
      <c r="G22" s="76" t="n">
        <v>41.2592</v>
      </c>
      <c r="H22" s="76" t="n">
        <v>4333.9</v>
      </c>
      <c r="I22" s="76" t="n">
        <v>37.96</v>
      </c>
      <c r="J22" s="62" t="n">
        <f aca="false">H22/3600</f>
        <v>1.20386111111111</v>
      </c>
      <c r="L22" s="75" t="n">
        <v>3856.1904</v>
      </c>
      <c r="M22" s="76" t="n">
        <v>36.6782</v>
      </c>
      <c r="N22" s="76" t="n">
        <v>40.455</v>
      </c>
      <c r="O22" s="76" t="n">
        <v>41.2592</v>
      </c>
      <c r="P22" s="76" t="n">
        <v>4333.32</v>
      </c>
      <c r="Q22" s="76" t="n">
        <v>37.98</v>
      </c>
      <c r="R22" s="62" t="n">
        <f aca="false">P22/3600</f>
        <v>1.203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53564.8856</v>
      </c>
      <c r="E23" s="72" t="n">
        <v>41.8493</v>
      </c>
      <c r="F23" s="72" t="n">
        <v>43.5158</v>
      </c>
      <c r="G23" s="72" t="n">
        <v>44.1816</v>
      </c>
      <c r="H23" s="72" t="n">
        <v>5811.37</v>
      </c>
      <c r="I23" s="72" t="n">
        <v>68.39</v>
      </c>
      <c r="J23" s="51" t="n">
        <f aca="false">H23/3600</f>
        <v>1.61426944444444</v>
      </c>
      <c r="L23" s="71" t="n">
        <v>53564.8856</v>
      </c>
      <c r="M23" s="72" t="n">
        <v>41.8493</v>
      </c>
      <c r="N23" s="72" t="n">
        <v>43.5158</v>
      </c>
      <c r="O23" s="72" t="n">
        <v>44.1816</v>
      </c>
      <c r="P23" s="72" t="n">
        <v>5804.55</v>
      </c>
      <c r="Q23" s="72" t="n">
        <v>68.68</v>
      </c>
      <c r="R23" s="51" t="n">
        <f aca="false">P23/3600</f>
        <v>1.61237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877.1024</v>
      </c>
      <c r="E24" s="74" t="n">
        <v>38.7853</v>
      </c>
      <c r="F24" s="74" t="n">
        <v>41.0614</v>
      </c>
      <c r="G24" s="74" t="n">
        <v>41.3735</v>
      </c>
      <c r="H24" s="74" t="n">
        <v>5208.11</v>
      </c>
      <c r="I24" s="74" t="n">
        <v>60.14</v>
      </c>
      <c r="J24" s="56" t="n">
        <f aca="false">H24/3600</f>
        <v>1.44669722222222</v>
      </c>
      <c r="L24" s="73" t="n">
        <v>28877.1024</v>
      </c>
      <c r="M24" s="74" t="n">
        <v>38.7853</v>
      </c>
      <c r="N24" s="74" t="n">
        <v>41.0614</v>
      </c>
      <c r="O24" s="74" t="n">
        <v>41.3735</v>
      </c>
      <c r="P24" s="74" t="n">
        <v>5222.94</v>
      </c>
      <c r="Q24" s="74" t="n">
        <v>60.03</v>
      </c>
      <c r="R24" s="56" t="n">
        <f aca="false">P24/3600</f>
        <v>1.45081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970.928</v>
      </c>
      <c r="E25" s="74" t="n">
        <v>35.7725</v>
      </c>
      <c r="F25" s="74" t="n">
        <v>39.2378</v>
      </c>
      <c r="G25" s="74" t="n">
        <v>39.7398</v>
      </c>
      <c r="H25" s="74" t="n">
        <v>4783.47</v>
      </c>
      <c r="I25" s="74" t="n">
        <v>51.91</v>
      </c>
      <c r="J25" s="56" t="n">
        <f aca="false">H25/3600</f>
        <v>1.32874166666667</v>
      </c>
      <c r="L25" s="73" t="n">
        <v>14970.928</v>
      </c>
      <c r="M25" s="74" t="n">
        <v>35.7725</v>
      </c>
      <c r="N25" s="74" t="n">
        <v>39.2378</v>
      </c>
      <c r="O25" s="74" t="n">
        <v>39.7398</v>
      </c>
      <c r="P25" s="74" t="n">
        <v>4891.03</v>
      </c>
      <c r="Q25" s="74" t="n">
        <v>52.17</v>
      </c>
      <c r="R25" s="56" t="n">
        <f aca="false">P25/3600</f>
        <v>1.358619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61.1648</v>
      </c>
      <c r="E26" s="76" t="n">
        <v>32.9062</v>
      </c>
      <c r="F26" s="76" t="n">
        <v>37.9914</v>
      </c>
      <c r="G26" s="76" t="n">
        <v>38.9114</v>
      </c>
      <c r="H26" s="76" t="n">
        <v>4383.92</v>
      </c>
      <c r="I26" s="76" t="n">
        <v>43.94</v>
      </c>
      <c r="J26" s="62" t="n">
        <f aca="false">H26/3600</f>
        <v>1.21775555555556</v>
      </c>
      <c r="L26" s="75" t="n">
        <v>7361.1648</v>
      </c>
      <c r="M26" s="76" t="n">
        <v>32.9062</v>
      </c>
      <c r="N26" s="76" t="n">
        <v>37.9914</v>
      </c>
      <c r="O26" s="76" t="n">
        <v>38.9114</v>
      </c>
      <c r="P26" s="76" t="n">
        <v>4371.93</v>
      </c>
      <c r="Q26" s="76" t="n">
        <v>44.08</v>
      </c>
      <c r="R26" s="62" t="n">
        <f aca="false">P26/3600</f>
        <v>1.21442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08512.1408</v>
      </c>
      <c r="E27" s="72" t="n">
        <v>40.7066</v>
      </c>
      <c r="F27" s="72" t="n">
        <v>41.7735</v>
      </c>
      <c r="G27" s="72" t="n">
        <v>44.2464</v>
      </c>
      <c r="H27" s="72" t="n">
        <v>12448.62</v>
      </c>
      <c r="I27" s="72" t="n">
        <v>138.35</v>
      </c>
      <c r="J27" s="51" t="n">
        <f aca="false">H27/3600</f>
        <v>3.45795</v>
      </c>
      <c r="L27" s="71" t="n">
        <v>108512.1408</v>
      </c>
      <c r="M27" s="72" t="n">
        <v>40.7066</v>
      </c>
      <c r="N27" s="72" t="n">
        <v>41.7735</v>
      </c>
      <c r="O27" s="72" t="n">
        <v>44.2464</v>
      </c>
      <c r="P27" s="72" t="n">
        <v>12415.72</v>
      </c>
      <c r="Q27" s="72" t="n">
        <v>137.81</v>
      </c>
      <c r="R27" s="51" t="n">
        <f aca="false">P27/3600</f>
        <v>3.448811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9523.8792</v>
      </c>
      <c r="E28" s="74" t="n">
        <v>38.0393</v>
      </c>
      <c r="F28" s="74" t="n">
        <v>39.5487</v>
      </c>
      <c r="G28" s="74" t="n">
        <v>42.2049</v>
      </c>
      <c r="H28" s="74" t="n">
        <v>10849.6</v>
      </c>
      <c r="I28" s="74" t="n">
        <v>117.3</v>
      </c>
      <c r="J28" s="56" t="n">
        <f aca="false">H28/3600</f>
        <v>3.01377777777778</v>
      </c>
      <c r="L28" s="73" t="n">
        <v>49523.8792</v>
      </c>
      <c r="M28" s="74" t="n">
        <v>38.0393</v>
      </c>
      <c r="N28" s="74" t="n">
        <v>39.5487</v>
      </c>
      <c r="O28" s="74" t="n">
        <v>42.2049</v>
      </c>
      <c r="P28" s="74" t="n">
        <v>10779.05</v>
      </c>
      <c r="Q28" s="74" t="n">
        <v>117.4</v>
      </c>
      <c r="R28" s="56" t="n">
        <f aca="false">P28/3600</f>
        <v>2.994180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46.372</v>
      </c>
      <c r="E29" s="74" t="n">
        <v>35.8422</v>
      </c>
      <c r="F29" s="74" t="n">
        <v>38.4907</v>
      </c>
      <c r="G29" s="74" t="n">
        <v>40.5699</v>
      </c>
      <c r="H29" s="74" t="n">
        <v>9884.86</v>
      </c>
      <c r="I29" s="74" t="n">
        <v>104.24</v>
      </c>
      <c r="J29" s="56" t="n">
        <f aca="false">H29/3600</f>
        <v>2.74579444444444</v>
      </c>
      <c r="L29" s="73" t="n">
        <v>26746.372</v>
      </c>
      <c r="M29" s="74" t="n">
        <v>35.8422</v>
      </c>
      <c r="N29" s="74" t="n">
        <v>38.4907</v>
      </c>
      <c r="O29" s="74" t="n">
        <v>40.5699</v>
      </c>
      <c r="P29" s="74" t="n">
        <v>9877.22</v>
      </c>
      <c r="Q29" s="74" t="n">
        <v>105</v>
      </c>
      <c r="R29" s="56" t="n">
        <f aca="false">P29/3600</f>
        <v>2.743672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58.3192</v>
      </c>
      <c r="E30" s="76" t="n">
        <v>33.4253</v>
      </c>
      <c r="F30" s="76" t="n">
        <v>37.687</v>
      </c>
      <c r="G30" s="76" t="n">
        <v>39.3412</v>
      </c>
      <c r="H30" s="76" t="n">
        <v>9206.23</v>
      </c>
      <c r="I30" s="76" t="n">
        <v>92.73</v>
      </c>
      <c r="J30" s="62" t="n">
        <f aca="false">H30/3600</f>
        <v>2.55728611111111</v>
      </c>
      <c r="L30" s="75" t="n">
        <v>14458.3192</v>
      </c>
      <c r="M30" s="76" t="n">
        <v>33.4253</v>
      </c>
      <c r="N30" s="76" t="n">
        <v>37.687</v>
      </c>
      <c r="O30" s="76" t="n">
        <v>39.3412</v>
      </c>
      <c r="P30" s="76" t="n">
        <v>9141.14</v>
      </c>
      <c r="Q30" s="76" t="n">
        <v>92.73</v>
      </c>
      <c r="R30" s="62" t="n">
        <f aca="false">P30/3600</f>
        <v>2.53920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73082.6064</v>
      </c>
      <c r="E31" s="72" t="n">
        <v>41.3471</v>
      </c>
      <c r="F31" s="72" t="n">
        <v>44.4272</v>
      </c>
      <c r="G31" s="72" t="n">
        <v>46.0532</v>
      </c>
      <c r="H31" s="72" t="n">
        <v>10695.74</v>
      </c>
      <c r="I31" s="72" t="n">
        <v>112.8</v>
      </c>
      <c r="J31" s="51" t="n">
        <f aca="false">H31/3600</f>
        <v>2.97103888888889</v>
      </c>
      <c r="L31" s="71" t="n">
        <v>73082.6064</v>
      </c>
      <c r="M31" s="72" t="n">
        <v>41.3471</v>
      </c>
      <c r="N31" s="72" t="n">
        <v>44.4272</v>
      </c>
      <c r="O31" s="72" t="n">
        <v>46.0532</v>
      </c>
      <c r="P31" s="72" t="n">
        <v>10635.3</v>
      </c>
      <c r="Q31" s="72" t="n">
        <v>113.35</v>
      </c>
      <c r="R31" s="51" t="n">
        <f aca="false">P31/3600</f>
        <v>2.9542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668.3104</v>
      </c>
      <c r="E32" s="74" t="n">
        <v>38.7746</v>
      </c>
      <c r="F32" s="74" t="n">
        <v>42.9693</v>
      </c>
      <c r="G32" s="74" t="n">
        <v>43.9684</v>
      </c>
      <c r="H32" s="74" t="n">
        <v>9606.17</v>
      </c>
      <c r="I32" s="74" t="n">
        <v>97.67</v>
      </c>
      <c r="J32" s="56" t="n">
        <f aca="false">H32/3600</f>
        <v>2.66838055555556</v>
      </c>
      <c r="L32" s="73" t="n">
        <v>29668.3104</v>
      </c>
      <c r="M32" s="74" t="n">
        <v>38.7746</v>
      </c>
      <c r="N32" s="74" t="n">
        <v>42.9693</v>
      </c>
      <c r="O32" s="74" t="n">
        <v>43.9684</v>
      </c>
      <c r="P32" s="74" t="n">
        <v>9614.68</v>
      </c>
      <c r="Q32" s="74" t="n">
        <v>97.88</v>
      </c>
      <c r="R32" s="56" t="n">
        <f aca="false">P32/3600</f>
        <v>2.670744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72.8936</v>
      </c>
      <c r="E33" s="74" t="n">
        <v>37.0372</v>
      </c>
      <c r="F33" s="74" t="n">
        <v>41.66</v>
      </c>
      <c r="G33" s="74" t="n">
        <v>42.1585</v>
      </c>
      <c r="H33" s="74" t="n">
        <v>9143.61</v>
      </c>
      <c r="I33" s="74" t="n">
        <v>89.79</v>
      </c>
      <c r="J33" s="56" t="n">
        <f aca="false">H33/3600</f>
        <v>2.53989166666667</v>
      </c>
      <c r="L33" s="73" t="n">
        <v>15372.8936</v>
      </c>
      <c r="M33" s="74" t="n">
        <v>37.0372</v>
      </c>
      <c r="N33" s="74" t="n">
        <v>41.66</v>
      </c>
      <c r="O33" s="74" t="n">
        <v>42.1585</v>
      </c>
      <c r="P33" s="74" t="n">
        <v>9144.62</v>
      </c>
      <c r="Q33" s="74" t="n">
        <v>89.86</v>
      </c>
      <c r="R33" s="56" t="n">
        <f aca="false">P33/3600</f>
        <v>2.540172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63.6968</v>
      </c>
      <c r="E34" s="76" t="n">
        <v>35.0953</v>
      </c>
      <c r="F34" s="76" t="n">
        <v>40.6298</v>
      </c>
      <c r="G34" s="76" t="n">
        <v>40.7803</v>
      </c>
      <c r="H34" s="76" t="n">
        <v>8753.61</v>
      </c>
      <c r="I34" s="76" t="n">
        <v>82.69</v>
      </c>
      <c r="J34" s="62" t="n">
        <f aca="false">H34/3600</f>
        <v>2.43155833333333</v>
      </c>
      <c r="L34" s="75" t="n">
        <v>8563.6968</v>
      </c>
      <c r="M34" s="76" t="n">
        <v>35.0953</v>
      </c>
      <c r="N34" s="76" t="n">
        <v>40.6298</v>
      </c>
      <c r="O34" s="76" t="n">
        <v>40.7803</v>
      </c>
      <c r="P34" s="76" t="n">
        <v>8710.8</v>
      </c>
      <c r="Q34" s="76" t="n">
        <v>82.77</v>
      </c>
      <c r="R34" s="62" t="n">
        <f aca="false">P34/3600</f>
        <v>2.41966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184831.068</v>
      </c>
      <c r="E35" s="72" t="n">
        <v>42.5733</v>
      </c>
      <c r="F35" s="72" t="n">
        <v>42.7418</v>
      </c>
      <c r="G35" s="72" t="n">
        <v>44.4684</v>
      </c>
      <c r="H35" s="72" t="n">
        <v>14047.06</v>
      </c>
      <c r="I35" s="72" t="n">
        <v>168.21</v>
      </c>
      <c r="J35" s="51" t="n">
        <f aca="false">H35/3600</f>
        <v>3.90196111111111</v>
      </c>
      <c r="L35" s="71" t="n">
        <v>184831.068</v>
      </c>
      <c r="M35" s="72" t="n">
        <v>42.5733</v>
      </c>
      <c r="N35" s="72" t="n">
        <v>42.7418</v>
      </c>
      <c r="O35" s="72" t="n">
        <v>44.4684</v>
      </c>
      <c r="P35" s="72" t="n">
        <v>14055.39</v>
      </c>
      <c r="Q35" s="72" t="n">
        <v>168.9</v>
      </c>
      <c r="R35" s="51" t="n">
        <f aca="false">P35/3600</f>
        <v>3.90427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1047.1728</v>
      </c>
      <c r="E36" s="74" t="n">
        <v>37.1761</v>
      </c>
      <c r="F36" s="74" t="n">
        <v>40.82</v>
      </c>
      <c r="G36" s="74" t="n">
        <v>42.9684</v>
      </c>
      <c r="H36" s="74" t="n">
        <v>12974.64</v>
      </c>
      <c r="I36" s="74" t="n">
        <v>141.89</v>
      </c>
      <c r="J36" s="56" t="n">
        <f aca="false">H36/3600</f>
        <v>3.60406666666667</v>
      </c>
      <c r="L36" s="73" t="n">
        <v>81047.1728</v>
      </c>
      <c r="M36" s="74" t="n">
        <v>37.1761</v>
      </c>
      <c r="N36" s="74" t="n">
        <v>40.82</v>
      </c>
      <c r="O36" s="74" t="n">
        <v>42.9684</v>
      </c>
      <c r="P36" s="74" t="n">
        <v>12944.87</v>
      </c>
      <c r="Q36" s="74" t="n">
        <v>142.2</v>
      </c>
      <c r="R36" s="56" t="n">
        <f aca="false">P36/3600</f>
        <v>3.595797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1207.6264</v>
      </c>
      <c r="E37" s="74" t="n">
        <v>34.6522</v>
      </c>
      <c r="F37" s="74" t="n">
        <v>39.3638</v>
      </c>
      <c r="G37" s="74" t="n">
        <v>41.7666</v>
      </c>
      <c r="H37" s="74" t="n">
        <v>11892.85</v>
      </c>
      <c r="I37" s="74" t="n">
        <v>127.11</v>
      </c>
      <c r="J37" s="56" t="n">
        <f aca="false">H37/3600</f>
        <v>3.30356944444444</v>
      </c>
      <c r="L37" s="73" t="n">
        <v>41207.6264</v>
      </c>
      <c r="M37" s="74" t="n">
        <v>34.6522</v>
      </c>
      <c r="N37" s="74" t="n">
        <v>39.3638</v>
      </c>
      <c r="O37" s="74" t="n">
        <v>41.7666</v>
      </c>
      <c r="P37" s="74" t="n">
        <v>11821.88</v>
      </c>
      <c r="Q37" s="74" t="n">
        <v>127.3</v>
      </c>
      <c r="R37" s="56" t="n">
        <f aca="false">P37/3600</f>
        <v>3.283855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180.7064</v>
      </c>
      <c r="E38" s="76" t="n">
        <v>32.2597</v>
      </c>
      <c r="F38" s="76" t="n">
        <v>38.3695</v>
      </c>
      <c r="G38" s="76" t="n">
        <v>40.893</v>
      </c>
      <c r="H38" s="76" t="n">
        <v>11164.88</v>
      </c>
      <c r="I38" s="76" t="n">
        <v>113.5</v>
      </c>
      <c r="J38" s="62" t="n">
        <f aca="false">H38/3600</f>
        <v>3.10135555555556</v>
      </c>
      <c r="L38" s="75" t="n">
        <v>22180.7064</v>
      </c>
      <c r="M38" s="76" t="n">
        <v>32.2597</v>
      </c>
      <c r="N38" s="76" t="n">
        <v>38.3695</v>
      </c>
      <c r="O38" s="76" t="n">
        <v>40.893</v>
      </c>
      <c r="P38" s="76" t="n">
        <v>11187.67</v>
      </c>
      <c r="Q38" s="76" t="n">
        <v>113.79</v>
      </c>
      <c r="R38" s="62" t="n">
        <f aca="false">P38/3600</f>
        <v>3.107686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21123.08</v>
      </c>
      <c r="E39" s="72" t="n">
        <v>41.8864</v>
      </c>
      <c r="F39" s="72" t="n">
        <v>43.9855</v>
      </c>
      <c r="G39" s="72" t="n">
        <v>44.655</v>
      </c>
      <c r="H39" s="72" t="n">
        <v>2916.68</v>
      </c>
      <c r="I39" s="72" t="n">
        <v>35.9</v>
      </c>
      <c r="J39" s="51" t="n">
        <f aca="false">H39/3600</f>
        <v>0.810188888888889</v>
      </c>
      <c r="L39" s="71" t="n">
        <v>21123.08</v>
      </c>
      <c r="M39" s="72" t="n">
        <v>41.8864</v>
      </c>
      <c r="N39" s="72" t="n">
        <v>43.9855</v>
      </c>
      <c r="O39" s="72" t="n">
        <v>44.655</v>
      </c>
      <c r="P39" s="72" t="n">
        <v>2951.83</v>
      </c>
      <c r="Q39" s="72" t="n">
        <v>35.67</v>
      </c>
      <c r="R39" s="51" t="n">
        <f aca="false">P39/3600</f>
        <v>0.819952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1309.52</v>
      </c>
      <c r="E40" s="74" t="n">
        <v>38.4936</v>
      </c>
      <c r="F40" s="74" t="n">
        <v>41.3864</v>
      </c>
      <c r="G40" s="74" t="n">
        <v>41.8021</v>
      </c>
      <c r="H40" s="74" t="n">
        <v>2641.69</v>
      </c>
      <c r="I40" s="74" t="n">
        <v>31.19</v>
      </c>
      <c r="J40" s="56" t="n">
        <f aca="false">H40/3600</f>
        <v>0.733802777777778</v>
      </c>
      <c r="L40" s="73" t="n">
        <v>11309.52</v>
      </c>
      <c r="M40" s="74" t="n">
        <v>38.4936</v>
      </c>
      <c r="N40" s="74" t="n">
        <v>41.3864</v>
      </c>
      <c r="O40" s="74" t="n">
        <v>41.8021</v>
      </c>
      <c r="P40" s="74" t="n">
        <v>2643.14</v>
      </c>
      <c r="Q40" s="74" t="n">
        <v>31.17</v>
      </c>
      <c r="R40" s="56" t="n">
        <f aca="false">P40/3600</f>
        <v>0.734205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25.8688</v>
      </c>
      <c r="E41" s="74" t="n">
        <v>35.5386</v>
      </c>
      <c r="F41" s="74" t="n">
        <v>39.4889</v>
      </c>
      <c r="G41" s="74" t="n">
        <v>39.6985</v>
      </c>
      <c r="H41" s="74" t="n">
        <v>2633.58</v>
      </c>
      <c r="I41" s="74" t="n">
        <v>26.3</v>
      </c>
      <c r="J41" s="56" t="n">
        <f aca="false">H41/3600</f>
        <v>0.73155</v>
      </c>
      <c r="L41" s="73" t="n">
        <v>6025.8688</v>
      </c>
      <c r="M41" s="74" t="n">
        <v>35.5386</v>
      </c>
      <c r="N41" s="74" t="n">
        <v>39.4889</v>
      </c>
      <c r="O41" s="74" t="n">
        <v>39.6985</v>
      </c>
      <c r="P41" s="74" t="n">
        <v>2424.75</v>
      </c>
      <c r="Q41" s="74" t="n">
        <v>26.26</v>
      </c>
      <c r="R41" s="56" t="n">
        <f aca="false">P41/3600</f>
        <v>0.673541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52.1656</v>
      </c>
      <c r="E42" s="76" t="n">
        <v>32.9491</v>
      </c>
      <c r="F42" s="76" t="n">
        <v>38.0228</v>
      </c>
      <c r="G42" s="76" t="n">
        <v>38.0449</v>
      </c>
      <c r="H42" s="76" t="n">
        <v>2193.32</v>
      </c>
      <c r="I42" s="76" t="n">
        <v>22.43</v>
      </c>
      <c r="J42" s="62" t="n">
        <f aca="false">H42/3600</f>
        <v>0.609255555555556</v>
      </c>
      <c r="L42" s="75" t="n">
        <v>3352.1656</v>
      </c>
      <c r="M42" s="76" t="n">
        <v>32.9491</v>
      </c>
      <c r="N42" s="76" t="n">
        <v>38.0228</v>
      </c>
      <c r="O42" s="76" t="n">
        <v>38.0449</v>
      </c>
      <c r="P42" s="76" t="n">
        <v>2230.36</v>
      </c>
      <c r="Q42" s="76" t="n">
        <v>22.57</v>
      </c>
      <c r="R42" s="62" t="n">
        <f aca="false">P42/3600</f>
        <v>0.61954444444444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23725.588</v>
      </c>
      <c r="E43" s="72" t="n">
        <v>42.017</v>
      </c>
      <c r="F43" s="72" t="n">
        <v>44.1411</v>
      </c>
      <c r="G43" s="72" t="n">
        <v>45.6047</v>
      </c>
      <c r="H43" s="72" t="n">
        <v>3236.85</v>
      </c>
      <c r="I43" s="72" t="n">
        <v>37.55</v>
      </c>
      <c r="J43" s="51" t="n">
        <f aca="false">H43/3600</f>
        <v>0.899125</v>
      </c>
      <c r="L43" s="71" t="n">
        <v>23725.588</v>
      </c>
      <c r="M43" s="72" t="n">
        <v>42.017</v>
      </c>
      <c r="N43" s="72" t="n">
        <v>44.1411</v>
      </c>
      <c r="O43" s="72" t="n">
        <v>45.6047</v>
      </c>
      <c r="P43" s="72" t="n">
        <v>3270.05</v>
      </c>
      <c r="Q43" s="72" t="n">
        <v>37.82</v>
      </c>
      <c r="R43" s="51" t="n">
        <f aca="false">P43/3600</f>
        <v>0.908347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154.1016</v>
      </c>
      <c r="E44" s="74" t="n">
        <v>39.1629</v>
      </c>
      <c r="F44" s="74" t="n">
        <v>41.8319</v>
      </c>
      <c r="G44" s="74" t="n">
        <v>43.0578</v>
      </c>
      <c r="H44" s="74" t="n">
        <v>3019.42</v>
      </c>
      <c r="I44" s="74" t="n">
        <v>34.7</v>
      </c>
      <c r="J44" s="56" t="n">
        <f aca="false">H44/3600</f>
        <v>0.838727777777778</v>
      </c>
      <c r="L44" s="73" t="n">
        <v>14154.1016</v>
      </c>
      <c r="M44" s="74" t="n">
        <v>39.1629</v>
      </c>
      <c r="N44" s="74" t="n">
        <v>41.8319</v>
      </c>
      <c r="O44" s="74" t="n">
        <v>43.0578</v>
      </c>
      <c r="P44" s="74" t="n">
        <v>3082.01</v>
      </c>
      <c r="Q44" s="74" t="n">
        <v>34.79</v>
      </c>
      <c r="R44" s="56" t="n">
        <f aca="false">P44/3600</f>
        <v>0.856113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323.9512</v>
      </c>
      <c r="E45" s="74" t="n">
        <v>36.141</v>
      </c>
      <c r="F45" s="74" t="n">
        <v>39.9858</v>
      </c>
      <c r="G45" s="74" t="n">
        <v>41.0347</v>
      </c>
      <c r="H45" s="74" t="n">
        <v>2835.36</v>
      </c>
      <c r="I45" s="74" t="n">
        <v>31.53</v>
      </c>
      <c r="J45" s="56" t="n">
        <f aca="false">H45/3600</f>
        <v>0.7876</v>
      </c>
      <c r="L45" s="73" t="n">
        <v>8323.9512</v>
      </c>
      <c r="M45" s="74" t="n">
        <v>36.141</v>
      </c>
      <c r="N45" s="74" t="n">
        <v>39.9858</v>
      </c>
      <c r="O45" s="74" t="n">
        <v>41.0347</v>
      </c>
      <c r="P45" s="74" t="n">
        <v>2833.74</v>
      </c>
      <c r="Q45" s="74" t="n">
        <v>31.74</v>
      </c>
      <c r="R45" s="56" t="n">
        <f aca="false">P45/3600</f>
        <v>0.7871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45.4888</v>
      </c>
      <c r="E46" s="76" t="n">
        <v>33.0599</v>
      </c>
      <c r="F46" s="76" t="n">
        <v>38.5959</v>
      </c>
      <c r="G46" s="76" t="n">
        <v>39.5423</v>
      </c>
      <c r="H46" s="76" t="n">
        <v>2710.1</v>
      </c>
      <c r="I46" s="76" t="n">
        <v>28.3</v>
      </c>
      <c r="J46" s="62" t="n">
        <f aca="false">H46/3600</f>
        <v>0.752805555555556</v>
      </c>
      <c r="L46" s="75" t="n">
        <v>4745.4888</v>
      </c>
      <c r="M46" s="76" t="n">
        <v>33.0599</v>
      </c>
      <c r="N46" s="76" t="n">
        <v>38.5959</v>
      </c>
      <c r="O46" s="76" t="n">
        <v>39.5423</v>
      </c>
      <c r="P46" s="76" t="n">
        <v>2668.83</v>
      </c>
      <c r="Q46" s="76" t="n">
        <v>28.32</v>
      </c>
      <c r="R46" s="62" t="n">
        <f aca="false">P46/3600</f>
        <v>0.741341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44444.3256</v>
      </c>
      <c r="E47" s="72" t="n">
        <v>41.1646</v>
      </c>
      <c r="F47" s="72" t="n">
        <v>42.5969</v>
      </c>
      <c r="G47" s="72" t="n">
        <v>43.4749</v>
      </c>
      <c r="H47" s="72" t="n">
        <v>3099.77</v>
      </c>
      <c r="I47" s="72" t="n">
        <v>40.3</v>
      </c>
      <c r="J47" s="51" t="n">
        <f aca="false">H47/3600</f>
        <v>0.861047222222222</v>
      </c>
      <c r="L47" s="71" t="n">
        <v>44444.3256</v>
      </c>
      <c r="M47" s="72" t="n">
        <v>41.1646</v>
      </c>
      <c r="N47" s="72" t="n">
        <v>42.5969</v>
      </c>
      <c r="O47" s="72" t="n">
        <v>43.4749</v>
      </c>
      <c r="P47" s="72" t="n">
        <v>3081.11</v>
      </c>
      <c r="Q47" s="72" t="n">
        <v>40.46</v>
      </c>
      <c r="R47" s="51" t="n">
        <f aca="false">P47/3600</f>
        <v>0.855863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535.2104</v>
      </c>
      <c r="E48" s="74" t="n">
        <v>36.9722</v>
      </c>
      <c r="F48" s="74" t="n">
        <v>39.4732</v>
      </c>
      <c r="G48" s="74" t="n">
        <v>40.2981</v>
      </c>
      <c r="H48" s="74" t="n">
        <v>3015.47</v>
      </c>
      <c r="I48" s="74" t="n">
        <v>38.29</v>
      </c>
      <c r="J48" s="56" t="n">
        <f aca="false">H48/3600</f>
        <v>0.837630555555556</v>
      </c>
      <c r="L48" s="73" t="n">
        <v>27535.2104</v>
      </c>
      <c r="M48" s="74" t="n">
        <v>36.9722</v>
      </c>
      <c r="N48" s="74" t="n">
        <v>39.4732</v>
      </c>
      <c r="O48" s="74" t="n">
        <v>40.2981</v>
      </c>
      <c r="P48" s="74" t="n">
        <v>2979.19</v>
      </c>
      <c r="Q48" s="74" t="n">
        <v>38.31</v>
      </c>
      <c r="R48" s="56" t="n">
        <f aca="false">P48/3600</f>
        <v>0.827552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427.4328</v>
      </c>
      <c r="E49" s="74" t="n">
        <v>33.1916</v>
      </c>
      <c r="F49" s="74" t="n">
        <v>37.3883</v>
      </c>
      <c r="G49" s="74" t="n">
        <v>38.1099</v>
      </c>
      <c r="H49" s="74" t="n">
        <v>2797.7</v>
      </c>
      <c r="I49" s="74" t="n">
        <v>34.44</v>
      </c>
      <c r="J49" s="56" t="n">
        <f aca="false">H49/3600</f>
        <v>0.777138888888889</v>
      </c>
      <c r="L49" s="73" t="n">
        <v>16427.4328</v>
      </c>
      <c r="M49" s="74" t="n">
        <v>33.1916</v>
      </c>
      <c r="N49" s="74" t="n">
        <v>37.3883</v>
      </c>
      <c r="O49" s="74" t="n">
        <v>38.1099</v>
      </c>
      <c r="P49" s="74" t="n">
        <v>2771.87</v>
      </c>
      <c r="Q49" s="74" t="n">
        <v>34.53</v>
      </c>
      <c r="R49" s="56" t="n">
        <f aca="false">P49/3600</f>
        <v>0.769963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2.66</v>
      </c>
      <c r="E50" s="76" t="n">
        <v>29.5103</v>
      </c>
      <c r="F50" s="76" t="n">
        <v>35.9652</v>
      </c>
      <c r="G50" s="76" t="n">
        <v>36.604</v>
      </c>
      <c r="H50" s="76" t="n">
        <v>2542.91</v>
      </c>
      <c r="I50" s="76" t="n">
        <v>29.95</v>
      </c>
      <c r="J50" s="62" t="n">
        <f aca="false">H50/3600</f>
        <v>0.706363888888889</v>
      </c>
      <c r="L50" s="75" t="n">
        <v>8922.66</v>
      </c>
      <c r="M50" s="76" t="n">
        <v>29.5103</v>
      </c>
      <c r="N50" s="76" t="n">
        <v>35.9652</v>
      </c>
      <c r="O50" s="76" t="n">
        <v>36.604</v>
      </c>
      <c r="P50" s="76" t="n">
        <v>2521.94</v>
      </c>
      <c r="Q50" s="76" t="n">
        <v>30.11</v>
      </c>
      <c r="R50" s="62" t="n">
        <f aca="false">P50/3600</f>
        <v>0.700538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15299.1176</v>
      </c>
      <c r="E51" s="72" t="n">
        <v>42.452</v>
      </c>
      <c r="F51" s="72" t="n">
        <v>43.8124</v>
      </c>
      <c r="G51" s="72" t="n">
        <v>44.5904</v>
      </c>
      <c r="H51" s="72" t="n">
        <v>1825.26</v>
      </c>
      <c r="I51" s="72" t="n">
        <v>19.41</v>
      </c>
      <c r="J51" s="51" t="n">
        <f aca="false">H51/3600</f>
        <v>0.507016666666667</v>
      </c>
      <c r="L51" s="71" t="n">
        <v>15299.1176</v>
      </c>
      <c r="M51" s="72" t="n">
        <v>42.452</v>
      </c>
      <c r="N51" s="72" t="n">
        <v>43.8124</v>
      </c>
      <c r="O51" s="72" t="n">
        <v>44.5904</v>
      </c>
      <c r="P51" s="72" t="n">
        <v>1806.07</v>
      </c>
      <c r="Q51" s="72" t="n">
        <v>19.47</v>
      </c>
      <c r="R51" s="51" t="n">
        <f aca="false">P51/3600</f>
        <v>0.501686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126.8072</v>
      </c>
      <c r="E52" s="74" t="n">
        <v>39.098</v>
      </c>
      <c r="F52" s="74" t="n">
        <v>40.517</v>
      </c>
      <c r="G52" s="74" t="n">
        <v>41.8806</v>
      </c>
      <c r="H52" s="74" t="n">
        <v>1664.9</v>
      </c>
      <c r="I52" s="74" t="n">
        <v>17.41</v>
      </c>
      <c r="J52" s="56" t="n">
        <f aca="false">H52/3600</f>
        <v>0.462472222222222</v>
      </c>
      <c r="L52" s="73" t="n">
        <v>9126.8072</v>
      </c>
      <c r="M52" s="74" t="n">
        <v>39.098</v>
      </c>
      <c r="N52" s="74" t="n">
        <v>40.517</v>
      </c>
      <c r="O52" s="74" t="n">
        <v>41.8806</v>
      </c>
      <c r="P52" s="74" t="n">
        <v>1673.79</v>
      </c>
      <c r="Q52" s="74" t="n">
        <v>17.45</v>
      </c>
      <c r="R52" s="56" t="n">
        <f aca="false">P52/3600</f>
        <v>0.464941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99.2024</v>
      </c>
      <c r="E53" s="74" t="n">
        <v>35.7191</v>
      </c>
      <c r="F53" s="74" t="n">
        <v>38.1852</v>
      </c>
      <c r="G53" s="74" t="n">
        <v>39.9993</v>
      </c>
      <c r="H53" s="74" t="n">
        <v>1531.95</v>
      </c>
      <c r="I53" s="74" t="n">
        <v>15.8</v>
      </c>
      <c r="J53" s="56" t="n">
        <f aca="false">H53/3600</f>
        <v>0.425541666666667</v>
      </c>
      <c r="L53" s="73" t="n">
        <v>5199.2024</v>
      </c>
      <c r="M53" s="74" t="n">
        <v>35.7191</v>
      </c>
      <c r="N53" s="74" t="n">
        <v>38.1852</v>
      </c>
      <c r="O53" s="74" t="n">
        <v>39.9993</v>
      </c>
      <c r="P53" s="74" t="n">
        <v>1506.94</v>
      </c>
      <c r="Q53" s="74" t="n">
        <v>15.81</v>
      </c>
      <c r="R53" s="56" t="n">
        <f aca="false">P53/3600</f>
        <v>0.418594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6496</v>
      </c>
      <c r="E54" s="76" t="n">
        <v>32.2899</v>
      </c>
      <c r="F54" s="76" t="n">
        <v>36.7514</v>
      </c>
      <c r="G54" s="76" t="n">
        <v>38.5745</v>
      </c>
      <c r="H54" s="76" t="n">
        <v>1409.68</v>
      </c>
      <c r="I54" s="76" t="n">
        <v>14.23</v>
      </c>
      <c r="J54" s="62" t="n">
        <f aca="false">H54/3600</f>
        <v>0.391577777777778</v>
      </c>
      <c r="L54" s="75" t="n">
        <v>2618.6496</v>
      </c>
      <c r="M54" s="76" t="n">
        <v>32.2899</v>
      </c>
      <c r="N54" s="76" t="n">
        <v>36.7514</v>
      </c>
      <c r="O54" s="76" t="n">
        <v>38.5745</v>
      </c>
      <c r="P54" s="76" t="n">
        <v>1393.25</v>
      </c>
      <c r="Q54" s="76" t="n">
        <v>14.28</v>
      </c>
      <c r="R54" s="62" t="n">
        <f aca="false">P54/3600</f>
        <v>0.387013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5380.9896</v>
      </c>
      <c r="E55" s="72" t="n">
        <v>43.097</v>
      </c>
      <c r="F55" s="72" t="n">
        <v>45.2709</v>
      </c>
      <c r="G55" s="72" t="n">
        <v>45.0904</v>
      </c>
      <c r="H55" s="72" t="n">
        <v>673.66</v>
      </c>
      <c r="I55" s="72" t="n">
        <v>7.45</v>
      </c>
      <c r="J55" s="51" t="n">
        <f aca="false">H55/3600</f>
        <v>0.187127777777778</v>
      </c>
      <c r="L55" s="71" t="n">
        <v>5380.9896</v>
      </c>
      <c r="M55" s="72" t="n">
        <v>43.097</v>
      </c>
      <c r="N55" s="72" t="n">
        <v>45.2709</v>
      </c>
      <c r="O55" s="72" t="n">
        <v>45.0904</v>
      </c>
      <c r="P55" s="72" t="n">
        <v>673.68</v>
      </c>
      <c r="Q55" s="72" t="n">
        <v>7.43</v>
      </c>
      <c r="R55" s="51" t="n">
        <f aca="false">P55/3600</f>
        <v>0.18713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3200.1232</v>
      </c>
      <c r="E56" s="74" t="n">
        <v>39.5338</v>
      </c>
      <c r="F56" s="74" t="n">
        <v>42.3435</v>
      </c>
      <c r="G56" s="74" t="n">
        <v>41.9063</v>
      </c>
      <c r="H56" s="74" t="n">
        <v>627.32</v>
      </c>
      <c r="I56" s="74" t="n">
        <v>6.93</v>
      </c>
      <c r="J56" s="56" t="n">
        <f aca="false">H56/3600</f>
        <v>0.174255555555556</v>
      </c>
      <c r="L56" s="73" t="n">
        <v>3200.1232</v>
      </c>
      <c r="M56" s="74" t="n">
        <v>39.5338</v>
      </c>
      <c r="N56" s="74" t="n">
        <v>42.3435</v>
      </c>
      <c r="O56" s="74" t="n">
        <v>41.9063</v>
      </c>
      <c r="P56" s="74" t="n">
        <v>637.45</v>
      </c>
      <c r="Q56" s="74" t="n">
        <v>6.95</v>
      </c>
      <c r="R56" s="56" t="n">
        <f aca="false">P56/3600</f>
        <v>0.177069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7.66</v>
      </c>
      <c r="E57" s="74" t="n">
        <v>36.126</v>
      </c>
      <c r="F57" s="74" t="n">
        <v>40.0854</v>
      </c>
      <c r="G57" s="74" t="n">
        <v>39.4764</v>
      </c>
      <c r="H57" s="74" t="n">
        <v>593</v>
      </c>
      <c r="I57" s="74" t="n">
        <v>6.32</v>
      </c>
      <c r="J57" s="56" t="n">
        <f aca="false">H57/3600</f>
        <v>0.164722222222222</v>
      </c>
      <c r="L57" s="73" t="n">
        <v>1827.66</v>
      </c>
      <c r="M57" s="74" t="n">
        <v>36.126</v>
      </c>
      <c r="N57" s="74" t="n">
        <v>40.0854</v>
      </c>
      <c r="O57" s="74" t="n">
        <v>39.4764</v>
      </c>
      <c r="P57" s="74" t="n">
        <v>583.73</v>
      </c>
      <c r="Q57" s="74" t="n">
        <v>6.34</v>
      </c>
      <c r="R57" s="56" t="n">
        <f aca="false">P57/3600</f>
        <v>0.162147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8.112</v>
      </c>
      <c r="E58" s="76" t="n">
        <v>32.9378</v>
      </c>
      <c r="F58" s="76" t="n">
        <v>38.5002</v>
      </c>
      <c r="G58" s="76" t="n">
        <v>37.7124</v>
      </c>
      <c r="H58" s="76" t="n">
        <v>542.94</v>
      </c>
      <c r="I58" s="76" t="n">
        <v>5.62</v>
      </c>
      <c r="J58" s="62" t="n">
        <f aca="false">H58/3600</f>
        <v>0.150816666666667</v>
      </c>
      <c r="L58" s="75" t="n">
        <v>1018.112</v>
      </c>
      <c r="M58" s="76" t="n">
        <v>32.9378</v>
      </c>
      <c r="N58" s="76" t="n">
        <v>38.5002</v>
      </c>
      <c r="O58" s="76" t="n">
        <v>37.7124</v>
      </c>
      <c r="P58" s="76" t="n">
        <v>545.1</v>
      </c>
      <c r="Q58" s="76" t="n">
        <v>5.61</v>
      </c>
      <c r="R58" s="62" t="n">
        <f aca="false">P58/3600</f>
        <v>0.15141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3252.7016</v>
      </c>
      <c r="E59" s="72" t="n">
        <v>41.2599</v>
      </c>
      <c r="F59" s="72" t="n">
        <v>43.3427</v>
      </c>
      <c r="G59" s="72" t="n">
        <v>44.3219</v>
      </c>
      <c r="H59" s="72" t="n">
        <v>909.49</v>
      </c>
      <c r="I59" s="72" t="n">
        <v>11.6</v>
      </c>
      <c r="J59" s="51" t="n">
        <f aca="false">H59/3600</f>
        <v>0.252636111111111</v>
      </c>
      <c r="L59" s="71" t="n">
        <v>13252.7016</v>
      </c>
      <c r="M59" s="72" t="n">
        <v>41.2599</v>
      </c>
      <c r="N59" s="72" t="n">
        <v>43.3427</v>
      </c>
      <c r="O59" s="72" t="n">
        <v>44.3219</v>
      </c>
      <c r="P59" s="72" t="n">
        <v>909.66</v>
      </c>
      <c r="Q59" s="72" t="n">
        <v>11.51</v>
      </c>
      <c r="R59" s="51" t="n">
        <f aca="false">P59/3600</f>
        <v>0.25268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426.4848</v>
      </c>
      <c r="E60" s="74" t="n">
        <v>36.8919</v>
      </c>
      <c r="F60" s="74" t="n">
        <v>40.7089</v>
      </c>
      <c r="G60" s="74" t="n">
        <v>41.8047</v>
      </c>
      <c r="H60" s="74" t="n">
        <v>862.71</v>
      </c>
      <c r="I60" s="74" t="n">
        <v>10.48</v>
      </c>
      <c r="J60" s="56" t="n">
        <f aca="false">H60/3600</f>
        <v>0.239641666666667</v>
      </c>
      <c r="L60" s="73" t="n">
        <v>8426.4848</v>
      </c>
      <c r="M60" s="74" t="n">
        <v>36.8919</v>
      </c>
      <c r="N60" s="74" t="n">
        <v>40.7089</v>
      </c>
      <c r="O60" s="74" t="n">
        <v>41.8047</v>
      </c>
      <c r="P60" s="74" t="n">
        <v>855.62</v>
      </c>
      <c r="Q60" s="74" t="n">
        <v>10.49</v>
      </c>
      <c r="R60" s="56" t="n">
        <f aca="false">P60/3600</f>
        <v>0.23767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82.2632</v>
      </c>
      <c r="E61" s="74" t="n">
        <v>33.1374</v>
      </c>
      <c r="F61" s="74" t="n">
        <v>39.104</v>
      </c>
      <c r="G61" s="74" t="n">
        <v>40.0518</v>
      </c>
      <c r="H61" s="74" t="n">
        <v>810.82</v>
      </c>
      <c r="I61" s="74" t="n">
        <v>9.41</v>
      </c>
      <c r="J61" s="56" t="n">
        <f aca="false">H61/3600</f>
        <v>0.225227777777778</v>
      </c>
      <c r="L61" s="73" t="n">
        <v>5182.2632</v>
      </c>
      <c r="M61" s="74" t="n">
        <v>33.1374</v>
      </c>
      <c r="N61" s="74" t="n">
        <v>39.104</v>
      </c>
      <c r="O61" s="74" t="n">
        <v>40.0518</v>
      </c>
      <c r="P61" s="74" t="n">
        <v>799.4</v>
      </c>
      <c r="Q61" s="74" t="n">
        <v>9.42</v>
      </c>
      <c r="R61" s="56" t="n">
        <f aca="false">P61/3600</f>
        <v>0.22205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73.7024</v>
      </c>
      <c r="E62" s="76" t="n">
        <v>29.6573</v>
      </c>
      <c r="F62" s="76" t="n">
        <v>38.0466</v>
      </c>
      <c r="G62" s="76" t="n">
        <v>38.8491</v>
      </c>
      <c r="H62" s="76" t="n">
        <v>732.14</v>
      </c>
      <c r="I62" s="76" t="n">
        <v>8.31</v>
      </c>
      <c r="J62" s="62" t="n">
        <f aca="false">H62/3600</f>
        <v>0.203372222222222</v>
      </c>
      <c r="L62" s="75" t="n">
        <v>3073.7024</v>
      </c>
      <c r="M62" s="76" t="n">
        <v>29.6573</v>
      </c>
      <c r="N62" s="76" t="n">
        <v>38.0466</v>
      </c>
      <c r="O62" s="76" t="n">
        <v>38.8491</v>
      </c>
      <c r="P62" s="76" t="n">
        <v>742.76</v>
      </c>
      <c r="Q62" s="76" t="n">
        <v>8.32</v>
      </c>
      <c r="R62" s="62" t="n">
        <f aca="false">P62/3600</f>
        <v>0.20632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1651.42</v>
      </c>
      <c r="E63" s="72" t="n">
        <v>41.127</v>
      </c>
      <c r="F63" s="72" t="n">
        <v>42.2636</v>
      </c>
      <c r="G63" s="72" t="n">
        <v>42.9783</v>
      </c>
      <c r="H63" s="72" t="n">
        <v>779.82</v>
      </c>
      <c r="I63" s="72" t="n">
        <v>10.2</v>
      </c>
      <c r="J63" s="51" t="n">
        <f aca="false">H63/3600</f>
        <v>0.216616666666667</v>
      </c>
      <c r="L63" s="71" t="n">
        <v>11651.42</v>
      </c>
      <c r="M63" s="72" t="n">
        <v>41.127</v>
      </c>
      <c r="N63" s="72" t="n">
        <v>42.2636</v>
      </c>
      <c r="O63" s="72" t="n">
        <v>42.9783</v>
      </c>
      <c r="P63" s="72" t="n">
        <v>781.94</v>
      </c>
      <c r="Q63" s="72" t="n">
        <v>10.27</v>
      </c>
      <c r="R63" s="51" t="n">
        <f aca="false">P63/3600</f>
        <v>0.21720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97.7856</v>
      </c>
      <c r="E64" s="74" t="n">
        <v>36.8523</v>
      </c>
      <c r="F64" s="74" t="n">
        <v>39.2192</v>
      </c>
      <c r="G64" s="74" t="n">
        <v>39.7589</v>
      </c>
      <c r="H64" s="74" t="n">
        <v>773.41</v>
      </c>
      <c r="I64" s="74" t="n">
        <v>9.85</v>
      </c>
      <c r="J64" s="56" t="n">
        <f aca="false">H64/3600</f>
        <v>0.214836111111111</v>
      </c>
      <c r="L64" s="73" t="n">
        <v>7197.7856</v>
      </c>
      <c r="M64" s="74" t="n">
        <v>36.8523</v>
      </c>
      <c r="N64" s="74" t="n">
        <v>39.2192</v>
      </c>
      <c r="O64" s="74" t="n">
        <v>39.7589</v>
      </c>
      <c r="P64" s="74" t="n">
        <v>777.1</v>
      </c>
      <c r="Q64" s="74" t="n">
        <v>9.81</v>
      </c>
      <c r="R64" s="56" t="n">
        <f aca="false">P64/3600</f>
        <v>0.21586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86.4464</v>
      </c>
      <c r="E65" s="74" t="n">
        <v>32.883</v>
      </c>
      <c r="F65" s="74" t="n">
        <v>37.0042</v>
      </c>
      <c r="G65" s="74" t="n">
        <v>37.4677</v>
      </c>
      <c r="H65" s="74" t="n">
        <v>713.53</v>
      </c>
      <c r="I65" s="74" t="n">
        <v>8.58</v>
      </c>
      <c r="J65" s="56" t="n">
        <f aca="false">H65/3600</f>
        <v>0.198202777777778</v>
      </c>
      <c r="L65" s="73" t="n">
        <v>4086.4464</v>
      </c>
      <c r="M65" s="74" t="n">
        <v>32.883</v>
      </c>
      <c r="N65" s="74" t="n">
        <v>37.0042</v>
      </c>
      <c r="O65" s="74" t="n">
        <v>37.4677</v>
      </c>
      <c r="P65" s="74" t="n">
        <v>700.5</v>
      </c>
      <c r="Q65" s="74" t="n">
        <v>8.63</v>
      </c>
      <c r="R65" s="56" t="n">
        <f aca="false">P65/3600</f>
        <v>0.19458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4.3432</v>
      </c>
      <c r="E66" s="76" t="n">
        <v>29.3348</v>
      </c>
      <c r="F66" s="76" t="n">
        <v>35.4958</v>
      </c>
      <c r="G66" s="76" t="n">
        <v>35.9347</v>
      </c>
      <c r="H66" s="76" t="n">
        <v>622.75</v>
      </c>
      <c r="I66" s="76" t="n">
        <v>7.23</v>
      </c>
      <c r="J66" s="62" t="n">
        <f aca="false">H66/3600</f>
        <v>0.172986111111111</v>
      </c>
      <c r="L66" s="75" t="n">
        <v>2104.3432</v>
      </c>
      <c r="M66" s="76" t="n">
        <v>29.3348</v>
      </c>
      <c r="N66" s="76" t="n">
        <v>35.4958</v>
      </c>
      <c r="O66" s="76" t="n">
        <v>35.9347</v>
      </c>
      <c r="P66" s="76" t="n">
        <v>623.46</v>
      </c>
      <c r="Q66" s="76" t="n">
        <v>7.23</v>
      </c>
      <c r="R66" s="62" t="n">
        <f aca="false">P66/3600</f>
        <v>0.17318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4564.7664</v>
      </c>
      <c r="E67" s="72" t="n">
        <v>42.6738</v>
      </c>
      <c r="F67" s="72" t="n">
        <v>43.3239</v>
      </c>
      <c r="G67" s="72" t="n">
        <v>44.1648</v>
      </c>
      <c r="H67" s="72" t="n">
        <v>472.07</v>
      </c>
      <c r="I67" s="72" t="n">
        <v>5.4</v>
      </c>
      <c r="J67" s="51" t="n">
        <f aca="false">H67/3600</f>
        <v>0.131130555555556</v>
      </c>
      <c r="L67" s="71" t="n">
        <v>4564.7664</v>
      </c>
      <c r="M67" s="72" t="n">
        <v>42.6738</v>
      </c>
      <c r="N67" s="72" t="n">
        <v>43.3239</v>
      </c>
      <c r="O67" s="72" t="n">
        <v>44.1648</v>
      </c>
      <c r="P67" s="72" t="n">
        <v>473.51</v>
      </c>
      <c r="Q67" s="72" t="n">
        <v>5.37</v>
      </c>
      <c r="R67" s="51" t="n">
        <f aca="false">P67/3600</f>
        <v>0.131530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34.5888</v>
      </c>
      <c r="E68" s="74" t="n">
        <v>38.6661</v>
      </c>
      <c r="F68" s="74" t="n">
        <v>40.0201</v>
      </c>
      <c r="G68" s="74" t="n">
        <v>41.2958</v>
      </c>
      <c r="H68" s="74" t="n">
        <v>431.4</v>
      </c>
      <c r="I68" s="74" t="n">
        <v>4.81</v>
      </c>
      <c r="J68" s="56" t="n">
        <f aca="false">H68/3600</f>
        <v>0.119833333333333</v>
      </c>
      <c r="L68" s="73" t="n">
        <v>2734.5888</v>
      </c>
      <c r="M68" s="74" t="n">
        <v>38.6661</v>
      </c>
      <c r="N68" s="74" t="n">
        <v>40.0201</v>
      </c>
      <c r="O68" s="74" t="n">
        <v>41.2958</v>
      </c>
      <c r="P68" s="74" t="n">
        <v>439.63</v>
      </c>
      <c r="Q68" s="74" t="n">
        <v>4.82</v>
      </c>
      <c r="R68" s="56" t="n">
        <f aca="false">P68/3600</f>
        <v>0.122119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503.2944</v>
      </c>
      <c r="E69" s="74" t="n">
        <v>34.8166</v>
      </c>
      <c r="F69" s="74" t="n">
        <v>37.8534</v>
      </c>
      <c r="G69" s="74" t="n">
        <v>39.0585</v>
      </c>
      <c r="H69" s="74" t="n">
        <v>390.64</v>
      </c>
      <c r="I69" s="74" t="n">
        <v>4.25</v>
      </c>
      <c r="J69" s="56" t="n">
        <f aca="false">H69/3600</f>
        <v>0.108511111111111</v>
      </c>
      <c r="L69" s="73" t="n">
        <v>1503.2944</v>
      </c>
      <c r="M69" s="74" t="n">
        <v>34.8166</v>
      </c>
      <c r="N69" s="74" t="n">
        <v>37.8534</v>
      </c>
      <c r="O69" s="74" t="n">
        <v>39.0585</v>
      </c>
      <c r="P69" s="74" t="n">
        <v>396.14</v>
      </c>
      <c r="Q69" s="74" t="n">
        <v>4.26</v>
      </c>
      <c r="R69" s="56" t="n">
        <f aca="false">P69/3600</f>
        <v>0.11003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5.504</v>
      </c>
      <c r="E70" s="76" t="n">
        <v>31.4558</v>
      </c>
      <c r="F70" s="76" t="n">
        <v>36.3226</v>
      </c>
      <c r="G70" s="76" t="n">
        <v>37.3588</v>
      </c>
      <c r="H70" s="76" t="n">
        <v>349.87</v>
      </c>
      <c r="I70" s="76" t="n">
        <v>3.67</v>
      </c>
      <c r="J70" s="62" t="n">
        <f aca="false">H70/3600</f>
        <v>0.0971861111111111</v>
      </c>
      <c r="L70" s="75" t="n">
        <v>755.504</v>
      </c>
      <c r="M70" s="76" t="n">
        <v>31.4558</v>
      </c>
      <c r="N70" s="76" t="n">
        <v>36.3226</v>
      </c>
      <c r="O70" s="76" t="n">
        <v>37.3588</v>
      </c>
      <c r="P70" s="76" t="n">
        <v>366.94</v>
      </c>
      <c r="Q70" s="76" t="n">
        <v>3.67</v>
      </c>
      <c r="R70" s="62" t="n">
        <f aca="false">P70/3600</f>
        <v>0.10192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1" t="n">
        <v>21738.596</v>
      </c>
      <c r="E71" s="72" t="n">
        <v>44.7426</v>
      </c>
      <c r="F71" s="72" t="n">
        <v>47.4265</v>
      </c>
      <c r="G71" s="72" t="n">
        <v>48.3339</v>
      </c>
      <c r="H71" s="72" t="n">
        <v>6787.75</v>
      </c>
      <c r="I71" s="72" t="n">
        <v>69.57</v>
      </c>
      <c r="J71" s="51" t="n">
        <f aca="false">H71/3600</f>
        <v>1.88548611111111</v>
      </c>
      <c r="L71" s="71" t="n">
        <v>21738.596</v>
      </c>
      <c r="M71" s="72" t="n">
        <v>44.7426</v>
      </c>
      <c r="N71" s="72" t="n">
        <v>47.4265</v>
      </c>
      <c r="O71" s="72" t="n">
        <v>48.3339</v>
      </c>
      <c r="P71" s="72" t="n">
        <v>6776.91</v>
      </c>
      <c r="Q71" s="72" t="n">
        <v>68.91</v>
      </c>
      <c r="R71" s="51" t="n">
        <f aca="false">P71/3600</f>
        <v>1.88247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12638.6896</v>
      </c>
      <c r="E72" s="74" t="n">
        <v>42.3883</v>
      </c>
      <c r="F72" s="74" t="n">
        <v>45.7787</v>
      </c>
      <c r="G72" s="74" t="n">
        <v>46.4734</v>
      </c>
      <c r="H72" s="74" t="n">
        <v>6359.2</v>
      </c>
      <c r="I72" s="74" t="n">
        <v>62.77</v>
      </c>
      <c r="J72" s="56" t="n">
        <f aca="false">H72/3600</f>
        <v>1.76644444444444</v>
      </c>
      <c r="L72" s="73" t="n">
        <v>12638.6896</v>
      </c>
      <c r="M72" s="74" t="n">
        <v>42.3883</v>
      </c>
      <c r="N72" s="74" t="n">
        <v>45.7787</v>
      </c>
      <c r="O72" s="74" t="n">
        <v>46.4734</v>
      </c>
      <c r="P72" s="74" t="n">
        <v>6250.54</v>
      </c>
      <c r="Q72" s="74" t="n">
        <v>62.88</v>
      </c>
      <c r="R72" s="56" t="n">
        <f aca="false">P72/3600</f>
        <v>1.736261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525.512</v>
      </c>
      <c r="E73" s="74" t="n">
        <v>39.766</v>
      </c>
      <c r="F73" s="74" t="n">
        <v>44.1464</v>
      </c>
      <c r="G73" s="74" t="n">
        <v>44.6728</v>
      </c>
      <c r="H73" s="74" t="n">
        <v>6007.47</v>
      </c>
      <c r="I73" s="74" t="n">
        <v>58.33</v>
      </c>
      <c r="J73" s="56" t="n">
        <f aca="false">H73/3600</f>
        <v>1.66874166666667</v>
      </c>
      <c r="L73" s="73" t="n">
        <v>7525.512</v>
      </c>
      <c r="M73" s="74" t="n">
        <v>39.766</v>
      </c>
      <c r="N73" s="74" t="n">
        <v>44.1464</v>
      </c>
      <c r="O73" s="74" t="n">
        <v>44.6728</v>
      </c>
      <c r="P73" s="74" t="n">
        <v>6059.38</v>
      </c>
      <c r="Q73" s="74" t="n">
        <v>58.57</v>
      </c>
      <c r="R73" s="56" t="n">
        <f aca="false">P73/3600</f>
        <v>1.683161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504.0424</v>
      </c>
      <c r="E74" s="76" t="n">
        <v>36.8868</v>
      </c>
      <c r="F74" s="76" t="n">
        <v>42.9544</v>
      </c>
      <c r="G74" s="76" t="n">
        <v>43.3364</v>
      </c>
      <c r="H74" s="76" t="n">
        <v>5665.61</v>
      </c>
      <c r="I74" s="76" t="n">
        <v>54.58</v>
      </c>
      <c r="J74" s="62" t="n">
        <f aca="false">H74/3600</f>
        <v>1.57378055555556</v>
      </c>
      <c r="L74" s="75" t="n">
        <v>4504.0424</v>
      </c>
      <c r="M74" s="76" t="n">
        <v>36.8868</v>
      </c>
      <c r="N74" s="76" t="n">
        <v>42.9544</v>
      </c>
      <c r="O74" s="76" t="n">
        <v>43.3364</v>
      </c>
      <c r="P74" s="76" t="n">
        <v>5657.34</v>
      </c>
      <c r="Q74" s="76" t="n">
        <v>54.42</v>
      </c>
      <c r="R74" s="62" t="n">
        <f aca="false">P74/3600</f>
        <v>1.571483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2235.9384</v>
      </c>
      <c r="E75" s="72" t="n">
        <v>44.7039</v>
      </c>
      <c r="F75" s="72" t="n">
        <v>48.6896</v>
      </c>
      <c r="G75" s="72" t="n">
        <v>48.4949</v>
      </c>
      <c r="H75" s="72" t="n">
        <v>6450.93</v>
      </c>
      <c r="I75" s="72" t="n">
        <v>67.29</v>
      </c>
      <c r="J75" s="51" t="n">
        <f aca="false">H75/3600</f>
        <v>1.791925</v>
      </c>
      <c r="L75" s="71" t="n">
        <v>22235.9384</v>
      </c>
      <c r="M75" s="72" t="n">
        <v>44.7039</v>
      </c>
      <c r="N75" s="72" t="n">
        <v>48.6896</v>
      </c>
      <c r="O75" s="72" t="n">
        <v>48.4949</v>
      </c>
      <c r="P75" s="72" t="n">
        <v>6480.89</v>
      </c>
      <c r="Q75" s="72" t="n">
        <v>67.76</v>
      </c>
      <c r="R75" s="51" t="n">
        <f aca="false">P75/3600</f>
        <v>1.800247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3494.4216</v>
      </c>
      <c r="E76" s="74" t="n">
        <v>42.3625</v>
      </c>
      <c r="F76" s="74" t="n">
        <v>46.9949</v>
      </c>
      <c r="G76" s="74" t="n">
        <v>46.2208</v>
      </c>
      <c r="H76" s="74" t="n">
        <v>6162.68</v>
      </c>
      <c r="I76" s="74" t="n">
        <v>61.95</v>
      </c>
      <c r="J76" s="56" t="n">
        <f aca="false">H76/3600</f>
        <v>1.71185555555556</v>
      </c>
      <c r="L76" s="73" t="n">
        <v>13494.4216</v>
      </c>
      <c r="M76" s="74" t="n">
        <v>42.3625</v>
      </c>
      <c r="N76" s="74" t="n">
        <v>46.9949</v>
      </c>
      <c r="O76" s="74" t="n">
        <v>46.2208</v>
      </c>
      <c r="P76" s="74" t="n">
        <v>6179.22</v>
      </c>
      <c r="Q76" s="74" t="n">
        <v>61.83</v>
      </c>
      <c r="R76" s="56" t="n">
        <f aca="false">P76/3600</f>
        <v>1.7164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355.6032</v>
      </c>
      <c r="E77" s="74" t="n">
        <v>39.6769</v>
      </c>
      <c r="F77" s="74" t="n">
        <v>45.6517</v>
      </c>
      <c r="G77" s="74" t="n">
        <v>44.0919</v>
      </c>
      <c r="H77" s="74" t="n">
        <v>5916.07</v>
      </c>
      <c r="I77" s="74" t="n">
        <v>58.81</v>
      </c>
      <c r="J77" s="56" t="n">
        <f aca="false">H77/3600</f>
        <v>1.64335277777778</v>
      </c>
      <c r="L77" s="73" t="n">
        <v>8355.6032</v>
      </c>
      <c r="M77" s="74" t="n">
        <v>39.6769</v>
      </c>
      <c r="N77" s="74" t="n">
        <v>45.6517</v>
      </c>
      <c r="O77" s="74" t="n">
        <v>44.0919</v>
      </c>
      <c r="P77" s="74" t="n">
        <v>5905.69</v>
      </c>
      <c r="Q77" s="74" t="n">
        <v>58.45</v>
      </c>
      <c r="R77" s="56" t="n">
        <f aca="false">P77/3600</f>
        <v>1.640469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028.0744</v>
      </c>
      <c r="E78" s="76" t="n">
        <v>36.5833</v>
      </c>
      <c r="F78" s="76" t="n">
        <v>44.6733</v>
      </c>
      <c r="G78" s="76" t="n">
        <v>42.6552</v>
      </c>
      <c r="H78" s="76" t="n">
        <v>5815.15</v>
      </c>
      <c r="I78" s="76" t="n">
        <v>54.38</v>
      </c>
      <c r="J78" s="62" t="n">
        <f aca="false">H78/3600</f>
        <v>1.61531944444444</v>
      </c>
      <c r="L78" s="75" t="n">
        <v>5028.0744</v>
      </c>
      <c r="M78" s="76" t="n">
        <v>36.5833</v>
      </c>
      <c r="N78" s="76" t="n">
        <v>44.6733</v>
      </c>
      <c r="O78" s="76" t="n">
        <v>42.6552</v>
      </c>
      <c r="P78" s="76" t="n">
        <v>5849.98</v>
      </c>
      <c r="Q78" s="76" t="n">
        <v>54.45</v>
      </c>
      <c r="R78" s="62" t="n">
        <f aca="false">P78/3600</f>
        <v>1.624994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3859.6096</v>
      </c>
      <c r="E79" s="72" t="n">
        <v>44.7124</v>
      </c>
      <c r="F79" s="72" t="n">
        <v>48.6482</v>
      </c>
      <c r="G79" s="72" t="n">
        <v>48.8315</v>
      </c>
      <c r="H79" s="72" t="n">
        <v>6675.49</v>
      </c>
      <c r="I79" s="72" t="n">
        <v>67.65</v>
      </c>
      <c r="J79" s="51" t="n">
        <f aca="false">H79/3600</f>
        <v>1.85430277777778</v>
      </c>
      <c r="L79" s="71" t="n">
        <v>23859.6096</v>
      </c>
      <c r="M79" s="72" t="n">
        <v>44.7124</v>
      </c>
      <c r="N79" s="72" t="n">
        <v>48.6482</v>
      </c>
      <c r="O79" s="72" t="n">
        <v>48.8315</v>
      </c>
      <c r="P79" s="72" t="n">
        <v>6668.7</v>
      </c>
      <c r="Q79" s="72" t="n">
        <v>67.63</v>
      </c>
      <c r="R79" s="51" t="n">
        <f aca="false">P79/3600</f>
        <v>1.852416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645.372</v>
      </c>
      <c r="E80" s="74" t="n">
        <v>42.02</v>
      </c>
      <c r="F80" s="74" t="n">
        <v>46.7273</v>
      </c>
      <c r="G80" s="74" t="n">
        <v>46.9084</v>
      </c>
      <c r="H80" s="74" t="n">
        <v>6203.63</v>
      </c>
      <c r="I80" s="74" t="n">
        <v>61.74</v>
      </c>
      <c r="J80" s="56" t="n">
        <f aca="false">H80/3600</f>
        <v>1.72323055555556</v>
      </c>
      <c r="L80" s="73" t="n">
        <v>13645.372</v>
      </c>
      <c r="M80" s="74" t="n">
        <v>42.02</v>
      </c>
      <c r="N80" s="74" t="n">
        <v>46.7273</v>
      </c>
      <c r="O80" s="74" t="n">
        <v>46.9084</v>
      </c>
      <c r="P80" s="74" t="n">
        <v>6106.22</v>
      </c>
      <c r="Q80" s="74" t="n">
        <v>61.93</v>
      </c>
      <c r="R80" s="56" t="n">
        <f aca="false">P80/3600</f>
        <v>1.696172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809.3792</v>
      </c>
      <c r="E81" s="74" t="n">
        <v>39.2699</v>
      </c>
      <c r="F81" s="74" t="n">
        <v>44.93</v>
      </c>
      <c r="G81" s="74" t="n">
        <v>45.0696</v>
      </c>
      <c r="H81" s="74" t="n">
        <v>5861.68</v>
      </c>
      <c r="I81" s="74" t="n">
        <v>58</v>
      </c>
      <c r="J81" s="56" t="n">
        <f aca="false">H81/3600</f>
        <v>1.62824444444444</v>
      </c>
      <c r="L81" s="73" t="n">
        <v>7809.3792</v>
      </c>
      <c r="M81" s="74" t="n">
        <v>39.2699</v>
      </c>
      <c r="N81" s="74" t="n">
        <v>44.93</v>
      </c>
      <c r="O81" s="74" t="n">
        <v>45.0696</v>
      </c>
      <c r="P81" s="74" t="n">
        <v>5852.04</v>
      </c>
      <c r="Q81" s="74" t="n">
        <v>58.41</v>
      </c>
      <c r="R81" s="56" t="n">
        <f aca="false">P81/3600</f>
        <v>1.625566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421.4536</v>
      </c>
      <c r="E82" s="76" t="n">
        <v>36.4769</v>
      </c>
      <c r="F82" s="76" t="n">
        <v>43.5626</v>
      </c>
      <c r="G82" s="76" t="n">
        <v>43.6976</v>
      </c>
      <c r="H82" s="76" t="n">
        <v>5725.89</v>
      </c>
      <c r="I82" s="76" t="n">
        <v>53.55</v>
      </c>
      <c r="J82" s="62" t="n">
        <f aca="false">H82/3600</f>
        <v>1.590525</v>
      </c>
      <c r="L82" s="75" t="n">
        <v>4421.4536</v>
      </c>
      <c r="M82" s="76" t="n">
        <v>36.4769</v>
      </c>
      <c r="N82" s="76" t="n">
        <v>43.5626</v>
      </c>
      <c r="O82" s="76" t="n">
        <v>43.6976</v>
      </c>
      <c r="P82" s="76" t="n">
        <v>5773.94</v>
      </c>
      <c r="Q82" s="76" t="n">
        <v>53.49</v>
      </c>
      <c r="R82" s="62" t="n">
        <f aca="false">P82/3600</f>
        <v>1.603872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23030.0264</v>
      </c>
      <c r="E83" s="72" t="n">
        <v>42.0737</v>
      </c>
      <c r="F83" s="72" t="n">
        <v>43.8923</v>
      </c>
      <c r="G83" s="72" t="n">
        <v>44.5043</v>
      </c>
      <c r="H83" s="72" t="n">
        <v>2288.23</v>
      </c>
      <c r="I83" s="72" t="n">
        <v>29.18</v>
      </c>
      <c r="J83" s="51" t="n">
        <f aca="false">H83/3600</f>
        <v>0.635619444444444</v>
      </c>
      <c r="L83" s="71" t="n">
        <v>23030.0264</v>
      </c>
      <c r="M83" s="72" t="n">
        <v>42.0737</v>
      </c>
      <c r="N83" s="72" t="n">
        <v>43.8923</v>
      </c>
      <c r="O83" s="72" t="n">
        <v>44.5043</v>
      </c>
      <c r="P83" s="72" t="n">
        <v>2286.64</v>
      </c>
      <c r="Q83" s="72" t="n">
        <v>29.25</v>
      </c>
      <c r="R83" s="51" t="n">
        <f aca="false">P83/3600</f>
        <v>0.635177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113.4784</v>
      </c>
      <c r="E84" s="74" t="n">
        <v>38.6356</v>
      </c>
      <c r="F84" s="74" t="n">
        <v>40.9608</v>
      </c>
      <c r="G84" s="74" t="n">
        <v>41.3652</v>
      </c>
      <c r="H84" s="74" t="n">
        <v>2118.65</v>
      </c>
      <c r="I84" s="74" t="n">
        <v>25.94</v>
      </c>
      <c r="J84" s="56" t="n">
        <f aca="false">H84/3600</f>
        <v>0.588513888888889</v>
      </c>
      <c r="L84" s="73" t="n">
        <v>13113.4784</v>
      </c>
      <c r="M84" s="74" t="n">
        <v>38.6356</v>
      </c>
      <c r="N84" s="74" t="n">
        <v>40.9608</v>
      </c>
      <c r="O84" s="74" t="n">
        <v>41.3652</v>
      </c>
      <c r="P84" s="74" t="n">
        <v>2122.43</v>
      </c>
      <c r="Q84" s="74" t="n">
        <v>26.14</v>
      </c>
      <c r="R84" s="56" t="n">
        <f aca="false">P84/3600</f>
        <v>0.589563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459.564</v>
      </c>
      <c r="E85" s="74" t="n">
        <v>35.5483</v>
      </c>
      <c r="F85" s="74" t="n">
        <v>38.786</v>
      </c>
      <c r="G85" s="74" t="n">
        <v>39.0177</v>
      </c>
      <c r="H85" s="74" t="n">
        <v>1964.86</v>
      </c>
      <c r="I85" s="74" t="n">
        <v>22.41</v>
      </c>
      <c r="J85" s="56" t="n">
        <f aca="false">H85/3600</f>
        <v>0.545794444444445</v>
      </c>
      <c r="L85" s="73" t="n">
        <v>7459.564</v>
      </c>
      <c r="M85" s="74" t="n">
        <v>35.5483</v>
      </c>
      <c r="N85" s="74" t="n">
        <v>38.786</v>
      </c>
      <c r="O85" s="74" t="n">
        <v>39.0177</v>
      </c>
      <c r="P85" s="74" t="n">
        <v>1955.34</v>
      </c>
      <c r="Q85" s="74" t="n">
        <v>22.49</v>
      </c>
      <c r="R85" s="56" t="n">
        <f aca="false">P85/3600</f>
        <v>0.5431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78.1296</v>
      </c>
      <c r="E86" s="76" t="n">
        <v>32.7029</v>
      </c>
      <c r="F86" s="76" t="n">
        <v>37.146</v>
      </c>
      <c r="G86" s="76" t="n">
        <v>37.2267</v>
      </c>
      <c r="H86" s="76" t="n">
        <v>1840.41</v>
      </c>
      <c r="I86" s="76" t="n">
        <v>19.59</v>
      </c>
      <c r="J86" s="62" t="n">
        <f aca="false">H86/3600</f>
        <v>0.511225</v>
      </c>
      <c r="L86" s="75" t="n">
        <v>4378.1296</v>
      </c>
      <c r="M86" s="76" t="n">
        <v>32.7029</v>
      </c>
      <c r="N86" s="76" t="n">
        <v>37.146</v>
      </c>
      <c r="O86" s="76" t="n">
        <v>37.2267</v>
      </c>
      <c r="P86" s="76" t="n">
        <v>1820.76</v>
      </c>
      <c r="Q86" s="76" t="n">
        <v>19.61</v>
      </c>
      <c r="R86" s="62" t="n">
        <f aca="false">P86/3600</f>
        <v>0.505766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24567.599</v>
      </c>
      <c r="E87" s="72" t="n">
        <v>44.7685</v>
      </c>
      <c r="F87" s="72" t="n">
        <v>46.6524</v>
      </c>
      <c r="G87" s="72" t="n">
        <v>46.9657</v>
      </c>
      <c r="H87" s="72" t="n">
        <v>4000.6</v>
      </c>
      <c r="I87" s="72" t="n">
        <v>48.41</v>
      </c>
      <c r="J87" s="51" t="n">
        <f aca="false">H87/3600</f>
        <v>1.11127777777778</v>
      </c>
      <c r="L87" s="71" t="n">
        <v>24567.599</v>
      </c>
      <c r="M87" s="72" t="n">
        <v>44.7685</v>
      </c>
      <c r="N87" s="72" t="n">
        <v>46.6524</v>
      </c>
      <c r="O87" s="72" t="n">
        <v>46.9657</v>
      </c>
      <c r="P87" s="72" t="n">
        <v>3981.32</v>
      </c>
      <c r="Q87" s="72" t="n">
        <v>48.5</v>
      </c>
      <c r="R87" s="51" t="n">
        <f aca="false">P87/3600</f>
        <v>1.10592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497.7891</v>
      </c>
      <c r="E88" s="74" t="n">
        <v>40.8212</v>
      </c>
      <c r="F88" s="74" t="n">
        <v>43.4398</v>
      </c>
      <c r="G88" s="74" t="n">
        <v>43.7222</v>
      </c>
      <c r="H88" s="74" t="n">
        <v>3737.8</v>
      </c>
      <c r="I88" s="74" t="n">
        <v>43.16</v>
      </c>
      <c r="J88" s="56" t="n">
        <f aca="false">H88/3600</f>
        <v>1.03827777777778</v>
      </c>
      <c r="L88" s="73" t="n">
        <v>16497.7891</v>
      </c>
      <c r="M88" s="74" t="n">
        <v>40.8212</v>
      </c>
      <c r="N88" s="74" t="n">
        <v>43.4398</v>
      </c>
      <c r="O88" s="74" t="n">
        <v>43.7222</v>
      </c>
      <c r="P88" s="74" t="n">
        <v>3732.87</v>
      </c>
      <c r="Q88" s="74" t="n">
        <v>43.58</v>
      </c>
      <c r="R88" s="56" t="n">
        <f aca="false">P88/3600</f>
        <v>1.036908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796.6189</v>
      </c>
      <c r="E89" s="74" t="n">
        <v>37.0596</v>
      </c>
      <c r="F89" s="74" t="n">
        <v>41.0286</v>
      </c>
      <c r="G89" s="74" t="n">
        <v>40.9851</v>
      </c>
      <c r="H89" s="74" t="n">
        <v>3495.27</v>
      </c>
      <c r="I89" s="74" t="n">
        <v>39.46</v>
      </c>
      <c r="J89" s="56" t="n">
        <f aca="false">H89/3600</f>
        <v>0.970908333333333</v>
      </c>
      <c r="L89" s="73" t="n">
        <v>10796.6189</v>
      </c>
      <c r="M89" s="74" t="n">
        <v>37.0596</v>
      </c>
      <c r="N89" s="74" t="n">
        <v>41.0286</v>
      </c>
      <c r="O89" s="74" t="n">
        <v>40.9851</v>
      </c>
      <c r="P89" s="74" t="n">
        <v>3482.65</v>
      </c>
      <c r="Q89" s="74" t="n">
        <v>39.67</v>
      </c>
      <c r="R89" s="56" t="n">
        <f aca="false">P89/3600</f>
        <v>0.967402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1.9165</v>
      </c>
      <c r="E90" s="76" t="n">
        <v>33.4468</v>
      </c>
      <c r="F90" s="76" t="n">
        <v>39.3494</v>
      </c>
      <c r="G90" s="76" t="n">
        <v>38.7658</v>
      </c>
      <c r="H90" s="76" t="n">
        <v>3300.85</v>
      </c>
      <c r="I90" s="76" t="n">
        <v>37.59</v>
      </c>
      <c r="J90" s="62" t="n">
        <f aca="false">H90/3600</f>
        <v>0.916902777777778</v>
      </c>
      <c r="L90" s="75" t="n">
        <v>6941.9165</v>
      </c>
      <c r="M90" s="76" t="n">
        <v>33.4468</v>
      </c>
      <c r="N90" s="76" t="n">
        <v>39.3494</v>
      </c>
      <c r="O90" s="76" t="n">
        <v>38.7658</v>
      </c>
      <c r="P90" s="76" t="n">
        <v>3268.86</v>
      </c>
      <c r="Q90" s="76" t="n">
        <v>37.81</v>
      </c>
      <c r="R90" s="62" t="n">
        <f aca="false">P90/3600</f>
        <v>0.908016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8043.7584</v>
      </c>
      <c r="E91" s="72" t="n">
        <v>46.2819</v>
      </c>
      <c r="F91" s="72" t="n">
        <v>44.8576</v>
      </c>
      <c r="G91" s="72" t="n">
        <v>44.9844</v>
      </c>
      <c r="H91" s="72" t="n">
        <v>3042.9</v>
      </c>
      <c r="I91" s="72" t="n">
        <v>36.83</v>
      </c>
      <c r="J91" s="51" t="n">
        <f aca="false">H91/3600</f>
        <v>0.84525</v>
      </c>
      <c r="L91" s="71" t="n">
        <v>38043.7584</v>
      </c>
      <c r="M91" s="72" t="n">
        <v>46.2819</v>
      </c>
      <c r="N91" s="72" t="n">
        <v>44.8576</v>
      </c>
      <c r="O91" s="72" t="n">
        <v>44.9844</v>
      </c>
      <c r="P91" s="72" t="n">
        <v>3041.09</v>
      </c>
      <c r="Q91" s="72" t="n">
        <v>36.93</v>
      </c>
      <c r="R91" s="51" t="n">
        <f aca="false">P91/3600</f>
        <v>0.844747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571.4328</v>
      </c>
      <c r="E92" s="74" t="n">
        <v>41.9632</v>
      </c>
      <c r="F92" s="74" t="n">
        <v>40.91</v>
      </c>
      <c r="G92" s="74" t="n">
        <v>41.3018</v>
      </c>
      <c r="H92" s="74" t="n">
        <v>2942.61</v>
      </c>
      <c r="I92" s="74" t="n">
        <v>34.81</v>
      </c>
      <c r="J92" s="56" t="n">
        <f aca="false">H92/3600</f>
        <v>0.817391666666667</v>
      </c>
      <c r="L92" s="73" t="n">
        <v>28571.4328</v>
      </c>
      <c r="M92" s="74" t="n">
        <v>41.9632</v>
      </c>
      <c r="N92" s="74" t="n">
        <v>40.91</v>
      </c>
      <c r="O92" s="74" t="n">
        <v>41.3018</v>
      </c>
      <c r="P92" s="74" t="n">
        <v>2931.12</v>
      </c>
      <c r="Q92" s="74" t="n">
        <v>34.79</v>
      </c>
      <c r="R92" s="56" t="n">
        <f aca="false">P92/3600</f>
        <v>0.814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469.6096</v>
      </c>
      <c r="E93" s="74" t="n">
        <v>37.3854</v>
      </c>
      <c r="F93" s="74" t="n">
        <v>38.874</v>
      </c>
      <c r="G93" s="74" t="n">
        <v>39.3974</v>
      </c>
      <c r="H93" s="74" t="n">
        <v>2845.63</v>
      </c>
      <c r="I93" s="74" t="n">
        <v>32.98</v>
      </c>
      <c r="J93" s="56" t="n">
        <f aca="false">H93/3600</f>
        <v>0.790452777777778</v>
      </c>
      <c r="L93" s="73" t="n">
        <v>21469.6096</v>
      </c>
      <c r="M93" s="74" t="n">
        <v>37.3854</v>
      </c>
      <c r="N93" s="74" t="n">
        <v>38.874</v>
      </c>
      <c r="O93" s="74" t="n">
        <v>39.3974</v>
      </c>
      <c r="P93" s="74" t="n">
        <v>2859.63</v>
      </c>
      <c r="Q93" s="74" t="n">
        <v>33.09</v>
      </c>
      <c r="R93" s="56" t="n">
        <f aca="false">P93/3600</f>
        <v>0.794341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422.2856</v>
      </c>
      <c r="E94" s="76" t="n">
        <v>32.5756</v>
      </c>
      <c r="F94" s="76" t="n">
        <v>37.7561</v>
      </c>
      <c r="G94" s="76" t="n">
        <v>38.015</v>
      </c>
      <c r="H94" s="76" t="n">
        <v>2761.32</v>
      </c>
      <c r="I94" s="76" t="n">
        <v>32.07</v>
      </c>
      <c r="J94" s="62" t="n">
        <f aca="false">H94/3600</f>
        <v>0.767033333333333</v>
      </c>
      <c r="L94" s="75" t="n">
        <v>15422.2856</v>
      </c>
      <c r="M94" s="76" t="n">
        <v>32.5756</v>
      </c>
      <c r="N94" s="76" t="n">
        <v>37.7561</v>
      </c>
      <c r="O94" s="76" t="n">
        <v>38.015</v>
      </c>
      <c r="P94" s="76" t="n">
        <v>2710.98</v>
      </c>
      <c r="Q94" s="76" t="n">
        <v>32.09</v>
      </c>
      <c r="R94" s="62" t="n">
        <f aca="false">P94/3600</f>
        <v>0.7530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5394.1987</v>
      </c>
      <c r="E95" s="72" t="n">
        <v>50.4547</v>
      </c>
      <c r="F95" s="72" t="n">
        <v>53.489</v>
      </c>
      <c r="G95" s="72" t="n">
        <v>54.3648</v>
      </c>
      <c r="H95" s="72" t="n">
        <v>3456.47</v>
      </c>
      <c r="I95" s="72" t="n">
        <v>35.81</v>
      </c>
      <c r="J95" s="51" t="n">
        <f aca="false">H95/3600</f>
        <v>0.960130555555556</v>
      </c>
      <c r="L95" s="71" t="n">
        <v>5394.1987</v>
      </c>
      <c r="M95" s="72" t="n">
        <v>50.4547</v>
      </c>
      <c r="N95" s="72" t="n">
        <v>53.489</v>
      </c>
      <c r="O95" s="72" t="n">
        <v>54.3648</v>
      </c>
      <c r="P95" s="72" t="n">
        <v>3449.53</v>
      </c>
      <c r="Q95" s="72" t="n">
        <v>35.88</v>
      </c>
      <c r="R95" s="51" t="n">
        <f aca="false">P95/3600</f>
        <v>0.958202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628.657</v>
      </c>
      <c r="E96" s="74" t="n">
        <v>47.0059</v>
      </c>
      <c r="F96" s="74" t="n">
        <v>50.2235</v>
      </c>
      <c r="G96" s="74" t="n">
        <v>51.3053</v>
      </c>
      <c r="H96" s="74" t="n">
        <v>3434.76</v>
      </c>
      <c r="I96" s="74" t="n">
        <v>36.43</v>
      </c>
      <c r="J96" s="56" t="n">
        <f aca="false">H96/3600</f>
        <v>0.9541</v>
      </c>
      <c r="L96" s="73" t="n">
        <v>3628.657</v>
      </c>
      <c r="M96" s="74" t="n">
        <v>47.0059</v>
      </c>
      <c r="N96" s="74" t="n">
        <v>50.2235</v>
      </c>
      <c r="O96" s="74" t="n">
        <v>51.3053</v>
      </c>
      <c r="P96" s="74" t="n">
        <v>3417.01</v>
      </c>
      <c r="Q96" s="74" t="n">
        <v>36.61</v>
      </c>
      <c r="R96" s="56" t="n">
        <f aca="false">P96/3600</f>
        <v>0.94916944444444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46.312</v>
      </c>
      <c r="E97" s="74" t="n">
        <v>43.4628</v>
      </c>
      <c r="F97" s="74" t="n">
        <v>47.778</v>
      </c>
      <c r="G97" s="74" t="n">
        <v>49.0159</v>
      </c>
      <c r="H97" s="74" t="n">
        <v>3378.24</v>
      </c>
      <c r="I97" s="74" t="n">
        <v>35.78</v>
      </c>
      <c r="J97" s="56" t="n">
        <f aca="false">H97/3600</f>
        <v>0.9384</v>
      </c>
      <c r="L97" s="73" t="n">
        <v>2446.312</v>
      </c>
      <c r="M97" s="74" t="n">
        <v>43.4628</v>
      </c>
      <c r="N97" s="74" t="n">
        <v>47.778</v>
      </c>
      <c r="O97" s="74" t="n">
        <v>49.0159</v>
      </c>
      <c r="P97" s="74" t="n">
        <v>3347.91</v>
      </c>
      <c r="Q97" s="74" t="n">
        <v>35.93</v>
      </c>
      <c r="R97" s="56" t="n">
        <f aca="false">P97/3600</f>
        <v>0.92997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21.8099</v>
      </c>
      <c r="E98" s="76" t="n">
        <v>39.7103</v>
      </c>
      <c r="F98" s="76" t="n">
        <v>46.0131</v>
      </c>
      <c r="G98" s="76" t="n">
        <v>47.3288</v>
      </c>
      <c r="H98" s="76" t="n">
        <v>3296.98</v>
      </c>
      <c r="I98" s="76" t="n">
        <v>34.53</v>
      </c>
      <c r="J98" s="62" t="n">
        <f aca="false">H98/3600</f>
        <v>0.915827777777778</v>
      </c>
      <c r="L98" s="75" t="n">
        <v>1621.8099</v>
      </c>
      <c r="M98" s="76" t="n">
        <v>39.7103</v>
      </c>
      <c r="N98" s="76" t="n">
        <v>46.0131</v>
      </c>
      <c r="O98" s="76" t="n">
        <v>47.3288</v>
      </c>
      <c r="P98" s="76" t="n">
        <v>3267.36</v>
      </c>
      <c r="Q98" s="76" t="n">
        <v>34.3</v>
      </c>
      <c r="R98" s="62" t="n">
        <f aca="false">P98/3600</f>
        <v>0.907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34.2511442479495</v>
      </c>
      <c r="J106" s="80" t="n">
        <f aca="false">GEOMEAN(J3:J98)</f>
        <v>0</v>
      </c>
      <c r="Q106" s="80" t="n">
        <f aca="false">GEOMEAN(Q3:Q98)</f>
        <v>34.3160301600912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1.00189441589665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1.15787777777778</v>
      </c>
      <c r="J108" s="80" t="n">
        <f aca="false">SUM(J3:J98)</f>
        <v>108.812733333333</v>
      </c>
      <c r="Q108" s="80" t="n">
        <f aca="false">SUM(Q3:Q98)/3600</f>
        <v>1.16031388888889</v>
      </c>
      <c r="R108" s="80" t="n">
        <f aca="false">SUM(R3:R98)</f>
        <v>108.585633333333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34.4736399947515</v>
      </c>
      <c r="J113" s="80" t="n">
        <f aca="false">GEOMEAN(J3:J10,J19:J82)</f>
        <v>0.893330555264015</v>
      </c>
      <c r="Q113" s="80" t="n">
        <f aca="false">GEOMEAN(Q3:Q10,Q19:Q82)</f>
        <v>34.5305365608068</v>
      </c>
      <c r="R113" s="80" t="n">
        <f aca="false">GEOMEAN(R3:R10,R19:R82)</f>
        <v>0.892447876845707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1.00165043685738</v>
      </c>
      <c r="R114" s="81" t="n">
        <f aca="false">R113/J113</f>
        <v>0.999011924070987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D83" activeCellId="0" sqref="D8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17843.21</v>
      </c>
      <c r="I3" s="50" t="n">
        <v>32.14</v>
      </c>
      <c r="J3" s="51" t="n">
        <f aca="false">H3/3600</f>
        <v>4.95644722222222</v>
      </c>
      <c r="L3" s="49" t="n">
        <v>13297.7904</v>
      </c>
      <c r="M3" s="50" t="n">
        <v>41.7677</v>
      </c>
      <c r="N3" s="50" t="n">
        <v>41.5522</v>
      </c>
      <c r="O3" s="50" t="n">
        <v>44.227</v>
      </c>
      <c r="P3" s="50" t="n">
        <v>17780.58</v>
      </c>
      <c r="Q3" s="50" t="n">
        <v>31.76</v>
      </c>
      <c r="R3" s="52" t="n">
        <f aca="false">P3/3600</f>
        <v>4.9390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5331.8272</v>
      </c>
      <c r="E4" s="55" t="n">
        <v>39.3008</v>
      </c>
      <c r="F4" s="55" t="n">
        <v>39.8962</v>
      </c>
      <c r="G4" s="55" t="n">
        <v>42.3486</v>
      </c>
      <c r="H4" s="55" t="n">
        <v>15682.55</v>
      </c>
      <c r="I4" s="55" t="n">
        <v>27.81</v>
      </c>
      <c r="J4" s="56" t="n">
        <f aca="false">H4/3600</f>
        <v>4.35626388888889</v>
      </c>
      <c r="L4" s="54" t="n">
        <v>5345.1376</v>
      </c>
      <c r="M4" s="55" t="n">
        <v>39.295</v>
      </c>
      <c r="N4" s="55" t="n">
        <v>39.8949</v>
      </c>
      <c r="O4" s="55" t="n">
        <v>42.3484</v>
      </c>
      <c r="P4" s="55" t="n">
        <v>15563.52</v>
      </c>
      <c r="Q4" s="55" t="n">
        <v>27.57</v>
      </c>
      <c r="R4" s="57" t="n">
        <f aca="false">P4/3600</f>
        <v>4.323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6.2176</v>
      </c>
      <c r="E5" s="55" t="n">
        <v>36.7674</v>
      </c>
      <c r="F5" s="55" t="n">
        <v>38.6366</v>
      </c>
      <c r="G5" s="55" t="n">
        <v>40.8639</v>
      </c>
      <c r="H5" s="55" t="n">
        <v>14441.96</v>
      </c>
      <c r="I5" s="55" t="n">
        <v>24.5</v>
      </c>
      <c r="J5" s="56" t="n">
        <f aca="false">H5/3600</f>
        <v>4.01165555555556</v>
      </c>
      <c r="L5" s="54" t="n">
        <v>2558.5872</v>
      </c>
      <c r="M5" s="55" t="n">
        <v>36.7607</v>
      </c>
      <c r="N5" s="55" t="n">
        <v>38.6387</v>
      </c>
      <c r="O5" s="55" t="n">
        <v>40.8632</v>
      </c>
      <c r="P5" s="55" t="n">
        <v>14291.67</v>
      </c>
      <c r="Q5" s="55" t="n">
        <v>24.03</v>
      </c>
      <c r="R5" s="57" t="n">
        <f aca="false">P5/3600</f>
        <v>3.969908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8.9872</v>
      </c>
      <c r="E6" s="61" t="n">
        <v>34.1204</v>
      </c>
      <c r="F6" s="61" t="n">
        <v>37.6838</v>
      </c>
      <c r="G6" s="61" t="n">
        <v>39.8111</v>
      </c>
      <c r="H6" s="61" t="n">
        <v>13685.64</v>
      </c>
      <c r="I6" s="61" t="n">
        <v>22.63</v>
      </c>
      <c r="J6" s="62" t="n">
        <f aca="false">H6/3600</f>
        <v>3.80156666666667</v>
      </c>
      <c r="L6" s="60" t="n">
        <v>1329.24</v>
      </c>
      <c r="M6" s="61" t="n">
        <v>34.1184</v>
      </c>
      <c r="N6" s="61" t="n">
        <v>37.6854</v>
      </c>
      <c r="O6" s="61" t="n">
        <v>39.8106</v>
      </c>
      <c r="P6" s="61" t="n">
        <v>13601.55</v>
      </c>
      <c r="Q6" s="61" t="n">
        <v>22.32</v>
      </c>
      <c r="R6" s="63" t="n">
        <f aca="false">P6/3600</f>
        <v>3.778208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25711.31</v>
      </c>
      <c r="I7" s="50" t="n">
        <v>52.71</v>
      </c>
      <c r="J7" s="51" t="n">
        <f aca="false">H7/3600</f>
        <v>7.14203055555556</v>
      </c>
      <c r="L7" s="49" t="n">
        <v>33393.056</v>
      </c>
      <c r="M7" s="50" t="n">
        <v>40.4055</v>
      </c>
      <c r="N7" s="50" t="n">
        <v>45.0321</v>
      </c>
      <c r="O7" s="50" t="n">
        <v>44.6931</v>
      </c>
      <c r="P7" s="50" t="n">
        <v>25608.57</v>
      </c>
      <c r="Q7" s="50" t="n">
        <v>52.11</v>
      </c>
      <c r="R7" s="52" t="n">
        <f aca="false">P7/3600</f>
        <v>7.113491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34.664</v>
      </c>
      <c r="E8" s="55" t="n">
        <v>37.45</v>
      </c>
      <c r="F8" s="55" t="n">
        <v>43.1891</v>
      </c>
      <c r="G8" s="55" t="n">
        <v>43.3685</v>
      </c>
      <c r="H8" s="55" t="n">
        <v>22358.73</v>
      </c>
      <c r="I8" s="55" t="n">
        <v>45.89</v>
      </c>
      <c r="J8" s="56" t="n">
        <f aca="false">H8/3600</f>
        <v>6.21075833333333</v>
      </c>
      <c r="L8" s="54" t="n">
        <v>15928.6256</v>
      </c>
      <c r="M8" s="55" t="n">
        <v>37.4428</v>
      </c>
      <c r="N8" s="55" t="n">
        <v>43.1819</v>
      </c>
      <c r="O8" s="55" t="n">
        <v>43.3672</v>
      </c>
      <c r="P8" s="55" t="n">
        <v>22257.38</v>
      </c>
      <c r="Q8" s="55" t="n">
        <v>45.53</v>
      </c>
      <c r="R8" s="57" t="n">
        <f aca="false">P8/3600</f>
        <v>6.182605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14.272</v>
      </c>
      <c r="E9" s="55" t="n">
        <v>34.5189</v>
      </c>
      <c r="F9" s="55" t="n">
        <v>41.5974</v>
      </c>
      <c r="G9" s="55" t="n">
        <v>42.1135</v>
      </c>
      <c r="H9" s="55" t="n">
        <v>20087.18</v>
      </c>
      <c r="I9" s="55" t="n">
        <v>38.17</v>
      </c>
      <c r="J9" s="56" t="n">
        <f aca="false">H9/3600</f>
        <v>5.57977222222222</v>
      </c>
      <c r="L9" s="54" t="n">
        <v>8359.2992</v>
      </c>
      <c r="M9" s="55" t="n">
        <v>34.5155</v>
      </c>
      <c r="N9" s="55" t="n">
        <v>41.594</v>
      </c>
      <c r="O9" s="55" t="n">
        <v>42.1103</v>
      </c>
      <c r="P9" s="55" t="n">
        <v>19956.03</v>
      </c>
      <c r="Q9" s="55" t="n">
        <v>37.91</v>
      </c>
      <c r="R9" s="57" t="n">
        <f aca="false">P9/3600</f>
        <v>5.543341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8.5728</v>
      </c>
      <c r="E10" s="61" t="n">
        <v>31.747</v>
      </c>
      <c r="F10" s="61" t="n">
        <v>40.3595</v>
      </c>
      <c r="G10" s="61" t="n">
        <v>41.0834</v>
      </c>
      <c r="H10" s="61" t="n">
        <v>18494.75</v>
      </c>
      <c r="I10" s="61" t="n">
        <v>34.42</v>
      </c>
      <c r="J10" s="62" t="n">
        <f aca="false">H10/3600</f>
        <v>5.13743055555556</v>
      </c>
      <c r="L10" s="60" t="n">
        <v>4664.7664</v>
      </c>
      <c r="M10" s="61" t="n">
        <v>31.7413</v>
      </c>
      <c r="N10" s="61" t="n">
        <v>40.3615</v>
      </c>
      <c r="O10" s="61" t="n">
        <v>41.0932</v>
      </c>
      <c r="P10" s="61" t="n">
        <v>18328.7</v>
      </c>
      <c r="Q10" s="61" t="n">
        <v>34.26</v>
      </c>
      <c r="R10" s="63" t="n">
        <f aca="false">P10/3600</f>
        <v>5.091305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4855.8152</v>
      </c>
      <c r="E19" s="72" t="n">
        <v>41.734</v>
      </c>
      <c r="F19" s="72" t="n">
        <v>43.583</v>
      </c>
      <c r="G19" s="72" t="n">
        <v>45.2961</v>
      </c>
      <c r="H19" s="72" t="n">
        <v>16645.62</v>
      </c>
      <c r="I19" s="72" t="n">
        <v>30.43</v>
      </c>
      <c r="J19" s="51" t="n">
        <f aca="false">H19/3600</f>
        <v>4.62378333333333</v>
      </c>
      <c r="L19" s="71" t="n">
        <v>4862.588</v>
      </c>
      <c r="M19" s="72" t="n">
        <v>41.7316</v>
      </c>
      <c r="N19" s="72" t="n">
        <v>43.5809</v>
      </c>
      <c r="O19" s="72" t="n">
        <v>45.2912</v>
      </c>
      <c r="P19" s="72" t="n">
        <v>16513.18</v>
      </c>
      <c r="Q19" s="72" t="n">
        <v>30.29</v>
      </c>
      <c r="R19" s="51" t="n">
        <f aca="false">P19/3600</f>
        <v>4.5869944444444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211.0904</v>
      </c>
      <c r="E20" s="74" t="n">
        <v>39.8871</v>
      </c>
      <c r="F20" s="74" t="n">
        <v>42.2808</v>
      </c>
      <c r="G20" s="74" t="n">
        <v>43.462</v>
      </c>
      <c r="H20" s="74" t="n">
        <v>14593.62</v>
      </c>
      <c r="I20" s="74" t="n">
        <v>25.49</v>
      </c>
      <c r="J20" s="56" t="n">
        <f aca="false">H20/3600</f>
        <v>4.05378333333333</v>
      </c>
      <c r="L20" s="73" t="n">
        <v>2215.448</v>
      </c>
      <c r="M20" s="74" t="n">
        <v>39.8884</v>
      </c>
      <c r="N20" s="74" t="n">
        <v>42.2808</v>
      </c>
      <c r="O20" s="74" t="n">
        <v>43.4567</v>
      </c>
      <c r="P20" s="74" t="n">
        <v>14497.82</v>
      </c>
      <c r="Q20" s="74" t="n">
        <v>25.31</v>
      </c>
      <c r="R20" s="56" t="n">
        <f aca="false">P20/3600</f>
        <v>4.02717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4.0696</v>
      </c>
      <c r="E21" s="74" t="n">
        <v>37.5736</v>
      </c>
      <c r="F21" s="74" t="n">
        <v>41.1755</v>
      </c>
      <c r="G21" s="74" t="n">
        <v>42.1492</v>
      </c>
      <c r="H21" s="74" t="n">
        <v>13269.07</v>
      </c>
      <c r="I21" s="74" t="n">
        <v>22.81</v>
      </c>
      <c r="J21" s="56" t="n">
        <f aca="false">H21/3600</f>
        <v>3.68585277777778</v>
      </c>
      <c r="L21" s="73" t="n">
        <v>1083.3112</v>
      </c>
      <c r="M21" s="74" t="n">
        <v>37.5731</v>
      </c>
      <c r="N21" s="74" t="n">
        <v>41.168</v>
      </c>
      <c r="O21" s="74" t="n">
        <v>42.1447</v>
      </c>
      <c r="P21" s="74" t="n">
        <v>13198.77</v>
      </c>
      <c r="Q21" s="74" t="n">
        <v>22.85</v>
      </c>
      <c r="R21" s="56" t="n">
        <f aca="false">P21/3600</f>
        <v>3.66632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8.5856</v>
      </c>
      <c r="E22" s="76" t="n">
        <v>35.1763</v>
      </c>
      <c r="F22" s="76" t="n">
        <v>40.3386</v>
      </c>
      <c r="G22" s="76" t="n">
        <v>41.3311</v>
      </c>
      <c r="H22" s="76" t="n">
        <v>12299.6</v>
      </c>
      <c r="I22" s="76" t="n">
        <v>20.65</v>
      </c>
      <c r="J22" s="62" t="n">
        <f aca="false">H22/3600</f>
        <v>3.41655555555556</v>
      </c>
      <c r="L22" s="75" t="n">
        <v>548.1896</v>
      </c>
      <c r="M22" s="76" t="n">
        <v>35.1736</v>
      </c>
      <c r="N22" s="76" t="n">
        <v>40.3339</v>
      </c>
      <c r="O22" s="76" t="n">
        <v>41.33</v>
      </c>
      <c r="P22" s="76" t="n">
        <v>12245.78</v>
      </c>
      <c r="Q22" s="76" t="n">
        <v>20.46</v>
      </c>
      <c r="R22" s="62" t="n">
        <f aca="false">P22/3600</f>
        <v>3.40160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769.34</v>
      </c>
      <c r="E23" s="72" t="n">
        <v>40.1545</v>
      </c>
      <c r="F23" s="72" t="n">
        <v>42.5138</v>
      </c>
      <c r="G23" s="72" t="n">
        <v>43.8337</v>
      </c>
      <c r="H23" s="72" t="n">
        <v>15364.97</v>
      </c>
      <c r="I23" s="72" t="n">
        <v>31.57</v>
      </c>
      <c r="J23" s="51" t="n">
        <f aca="false">H23/3600</f>
        <v>4.26804722222222</v>
      </c>
      <c r="L23" s="71" t="n">
        <v>7799.6</v>
      </c>
      <c r="M23" s="72" t="n">
        <v>40.1437</v>
      </c>
      <c r="N23" s="72" t="n">
        <v>42.5143</v>
      </c>
      <c r="O23" s="72" t="n">
        <v>43.8283</v>
      </c>
      <c r="P23" s="72" t="n">
        <v>15243.75</v>
      </c>
      <c r="Q23" s="72" t="n">
        <v>31.21</v>
      </c>
      <c r="R23" s="51" t="n">
        <f aca="false">P23/3600</f>
        <v>4.23437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9.9496</v>
      </c>
      <c r="E24" s="74" t="n">
        <v>37.6564</v>
      </c>
      <c r="F24" s="74" t="n">
        <v>40.7602</v>
      </c>
      <c r="G24" s="74" t="n">
        <v>41.5669</v>
      </c>
      <c r="H24" s="74" t="n">
        <v>13343.95</v>
      </c>
      <c r="I24" s="74" t="n">
        <v>24.65</v>
      </c>
      <c r="J24" s="56" t="n">
        <f aca="false">H24/3600</f>
        <v>3.70665277777778</v>
      </c>
      <c r="L24" s="73" t="n">
        <v>3383.08</v>
      </c>
      <c r="M24" s="74" t="n">
        <v>37.6473</v>
      </c>
      <c r="N24" s="74" t="n">
        <v>40.7602</v>
      </c>
      <c r="O24" s="74" t="n">
        <v>41.5641</v>
      </c>
      <c r="P24" s="74" t="n">
        <v>13228.19</v>
      </c>
      <c r="Q24" s="74" t="n">
        <v>24.24</v>
      </c>
      <c r="R24" s="56" t="n">
        <f aca="false">P24/3600</f>
        <v>3.674497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5.648</v>
      </c>
      <c r="E25" s="74" t="n">
        <v>35.0635</v>
      </c>
      <c r="F25" s="74" t="n">
        <v>39.2678</v>
      </c>
      <c r="G25" s="74" t="n">
        <v>40.0158</v>
      </c>
      <c r="H25" s="74" t="n">
        <v>12108.23</v>
      </c>
      <c r="I25" s="74" t="n">
        <v>20.62</v>
      </c>
      <c r="J25" s="56" t="n">
        <f aca="false">H25/3600</f>
        <v>3.36339722222222</v>
      </c>
      <c r="L25" s="73" t="n">
        <v>1560.3344</v>
      </c>
      <c r="M25" s="74" t="n">
        <v>35.0601</v>
      </c>
      <c r="N25" s="74" t="n">
        <v>39.2638</v>
      </c>
      <c r="O25" s="74" t="n">
        <v>40.0171</v>
      </c>
      <c r="P25" s="74" t="n">
        <v>12064.13</v>
      </c>
      <c r="Q25" s="74" t="n">
        <v>20.62</v>
      </c>
      <c r="R25" s="56" t="n">
        <f aca="false">P25/3600</f>
        <v>3.35114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532</v>
      </c>
      <c r="E26" s="76" t="n">
        <v>32.5416</v>
      </c>
      <c r="F26" s="76" t="n">
        <v>38.1569</v>
      </c>
      <c r="G26" s="76" t="n">
        <v>39.1521</v>
      </c>
      <c r="H26" s="76" t="n">
        <v>11611.72</v>
      </c>
      <c r="I26" s="76" t="n">
        <v>18.88</v>
      </c>
      <c r="J26" s="62" t="n">
        <f aca="false">H26/3600</f>
        <v>3.22547777777778</v>
      </c>
      <c r="L26" s="75" t="n">
        <v>725.9592</v>
      </c>
      <c r="M26" s="76" t="n">
        <v>32.5369</v>
      </c>
      <c r="N26" s="76" t="n">
        <v>38.1523</v>
      </c>
      <c r="O26" s="76" t="n">
        <v>39.1507</v>
      </c>
      <c r="P26" s="76" t="n">
        <v>11385.46</v>
      </c>
      <c r="Q26" s="76" t="n">
        <v>18.8</v>
      </c>
      <c r="R26" s="62" t="n">
        <f aca="false">P26/3600</f>
        <v>3.16262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8525</v>
      </c>
      <c r="E27" s="72" t="n">
        <v>38.5627</v>
      </c>
      <c r="F27" s="72" t="n">
        <v>40.1191</v>
      </c>
      <c r="G27" s="72" t="n">
        <v>43.6409</v>
      </c>
      <c r="H27" s="72" t="n">
        <v>35896.29</v>
      </c>
      <c r="I27" s="72" t="n">
        <v>61.69</v>
      </c>
      <c r="J27" s="51" t="n">
        <f aca="false">H27/3600</f>
        <v>9.97119166666667</v>
      </c>
      <c r="L27" s="71" t="n">
        <v>18552.2712</v>
      </c>
      <c r="M27" s="72" t="n">
        <v>38.5574</v>
      </c>
      <c r="N27" s="72" t="n">
        <v>40.1195</v>
      </c>
      <c r="O27" s="72" t="n">
        <v>43.6376</v>
      </c>
      <c r="P27" s="72" t="n">
        <v>35849.63</v>
      </c>
      <c r="Q27" s="72" t="n">
        <v>60.85</v>
      </c>
      <c r="R27" s="51" t="n">
        <f aca="false">P27/3600</f>
        <v>9.958230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8.356</v>
      </c>
      <c r="E28" s="74" t="n">
        <v>36.9595</v>
      </c>
      <c r="F28" s="74" t="n">
        <v>39.1705</v>
      </c>
      <c r="G28" s="74" t="n">
        <v>41.9888</v>
      </c>
      <c r="H28" s="74" t="n">
        <v>28819.19</v>
      </c>
      <c r="I28" s="74" t="n">
        <v>46.34</v>
      </c>
      <c r="J28" s="56" t="n">
        <f aca="false">H28/3600</f>
        <v>8.00533055555556</v>
      </c>
      <c r="L28" s="73" t="n">
        <v>5832.8936</v>
      </c>
      <c r="M28" s="74" t="n">
        <v>36.9564</v>
      </c>
      <c r="N28" s="74" t="n">
        <v>39.1688</v>
      </c>
      <c r="O28" s="74" t="n">
        <v>41.9847</v>
      </c>
      <c r="P28" s="74" t="n">
        <v>28758.93</v>
      </c>
      <c r="Q28" s="74" t="n">
        <v>46.07</v>
      </c>
      <c r="R28" s="56" t="n">
        <f aca="false">P28/3600</f>
        <v>7.98859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8.7592</v>
      </c>
      <c r="E29" s="74" t="n">
        <v>35.0779</v>
      </c>
      <c r="F29" s="74" t="n">
        <v>38.3708</v>
      </c>
      <c r="G29" s="74" t="n">
        <v>40.5063</v>
      </c>
      <c r="H29" s="74" t="n">
        <v>25983.36</v>
      </c>
      <c r="I29" s="74" t="n">
        <v>40.68</v>
      </c>
      <c r="J29" s="56" t="n">
        <f aca="false">H29/3600</f>
        <v>7.2176</v>
      </c>
      <c r="L29" s="73" t="n">
        <v>2723.7776</v>
      </c>
      <c r="M29" s="74" t="n">
        <v>35.0759</v>
      </c>
      <c r="N29" s="74" t="n">
        <v>38.3693</v>
      </c>
      <c r="O29" s="74" t="n">
        <v>40.5063</v>
      </c>
      <c r="P29" s="74" t="n">
        <v>25777.65</v>
      </c>
      <c r="Q29" s="74" t="n">
        <v>40.66</v>
      </c>
      <c r="R29" s="56" t="n">
        <f aca="false">P29/3600</f>
        <v>7.16045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9.9864</v>
      </c>
      <c r="E30" s="76" t="n">
        <v>32.919</v>
      </c>
      <c r="F30" s="76" t="n">
        <v>37.687</v>
      </c>
      <c r="G30" s="76" t="n">
        <v>39.3857</v>
      </c>
      <c r="H30" s="76" t="n">
        <v>24445.67</v>
      </c>
      <c r="I30" s="76" t="n">
        <v>38.4</v>
      </c>
      <c r="J30" s="62" t="n">
        <f aca="false">H30/3600</f>
        <v>6.79046388888889</v>
      </c>
      <c r="L30" s="75" t="n">
        <v>1390.9976</v>
      </c>
      <c r="M30" s="76" t="n">
        <v>32.9148</v>
      </c>
      <c r="N30" s="76" t="n">
        <v>37.6851</v>
      </c>
      <c r="O30" s="76" t="n">
        <v>39.3829</v>
      </c>
      <c r="P30" s="76" t="n">
        <v>24207.08</v>
      </c>
      <c r="Q30" s="76" t="n">
        <v>38.65</v>
      </c>
      <c r="R30" s="62" t="n">
        <f aca="false">P30/3600</f>
        <v>6.72418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7585.0008</v>
      </c>
      <c r="E31" s="72" t="n">
        <v>39.2482</v>
      </c>
      <c r="F31" s="72" t="n">
        <v>43.8617</v>
      </c>
      <c r="G31" s="72" t="n">
        <v>45.1462</v>
      </c>
      <c r="H31" s="72" t="n">
        <v>41225.83</v>
      </c>
      <c r="I31" s="72" t="n">
        <v>69.87</v>
      </c>
      <c r="J31" s="51" t="n">
        <f aca="false">H31/3600</f>
        <v>11.4516194444444</v>
      </c>
      <c r="L31" s="71" t="n">
        <v>17593.6392</v>
      </c>
      <c r="M31" s="72" t="n">
        <v>39.245</v>
      </c>
      <c r="N31" s="72" t="n">
        <v>43.8625</v>
      </c>
      <c r="O31" s="72" t="n">
        <v>45.1439</v>
      </c>
      <c r="P31" s="72" t="n">
        <v>41106.68</v>
      </c>
      <c r="Q31" s="72" t="n">
        <v>69.56</v>
      </c>
      <c r="R31" s="51" t="n">
        <f aca="false">P31/3600</f>
        <v>11.41852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15.2776</v>
      </c>
      <c r="E32" s="74" t="n">
        <v>37.5948</v>
      </c>
      <c r="F32" s="74" t="n">
        <v>42.664</v>
      </c>
      <c r="G32" s="74" t="n">
        <v>43.2623</v>
      </c>
      <c r="H32" s="74" t="n">
        <v>34907.37</v>
      </c>
      <c r="I32" s="74" t="n">
        <v>57.91</v>
      </c>
      <c r="J32" s="56" t="n">
        <f aca="false">H32/3600</f>
        <v>9.69649166666667</v>
      </c>
      <c r="L32" s="73" t="n">
        <v>6131.9624</v>
      </c>
      <c r="M32" s="74" t="n">
        <v>37.5925</v>
      </c>
      <c r="N32" s="74" t="n">
        <v>42.6614</v>
      </c>
      <c r="O32" s="74" t="n">
        <v>43.2608</v>
      </c>
      <c r="P32" s="74" t="n">
        <v>34548.08</v>
      </c>
      <c r="Q32" s="74" t="n">
        <v>57.89</v>
      </c>
      <c r="R32" s="56" t="n">
        <f aca="false">P32/3600</f>
        <v>9.596688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3.6208</v>
      </c>
      <c r="E33" s="74" t="n">
        <v>35.7836</v>
      </c>
      <c r="F33" s="74" t="n">
        <v>41.4903</v>
      </c>
      <c r="G33" s="74" t="n">
        <v>41.5028</v>
      </c>
      <c r="H33" s="74" t="n">
        <v>31193.67</v>
      </c>
      <c r="I33" s="74" t="n">
        <v>52.72</v>
      </c>
      <c r="J33" s="56" t="n">
        <f aca="false">H33/3600</f>
        <v>8.66490833333333</v>
      </c>
      <c r="L33" s="73" t="n">
        <v>2868.7376</v>
      </c>
      <c r="M33" s="74" t="n">
        <v>35.7794</v>
      </c>
      <c r="N33" s="74" t="n">
        <v>41.487</v>
      </c>
      <c r="O33" s="74" t="n">
        <v>41.4968</v>
      </c>
      <c r="P33" s="74" t="n">
        <v>31110.93</v>
      </c>
      <c r="Q33" s="74" t="n">
        <v>52.76</v>
      </c>
      <c r="R33" s="56" t="n">
        <f aca="false">P33/3600</f>
        <v>8.64192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044</v>
      </c>
      <c r="E34" s="76" t="n">
        <v>33.8262</v>
      </c>
      <c r="F34" s="76" t="n">
        <v>40.5572</v>
      </c>
      <c r="G34" s="76" t="n">
        <v>40.2054</v>
      </c>
      <c r="H34" s="76" t="n">
        <v>28754.01</v>
      </c>
      <c r="I34" s="76" t="n">
        <v>49.43</v>
      </c>
      <c r="J34" s="62" t="n">
        <f aca="false">H34/3600</f>
        <v>7.987225</v>
      </c>
      <c r="L34" s="75" t="n">
        <v>1502.9456</v>
      </c>
      <c r="M34" s="76" t="n">
        <v>33.8276</v>
      </c>
      <c r="N34" s="76" t="n">
        <v>40.5547</v>
      </c>
      <c r="O34" s="76" t="n">
        <v>40.1974</v>
      </c>
      <c r="P34" s="76" t="n">
        <v>28684.59</v>
      </c>
      <c r="Q34" s="76" t="n">
        <v>49.41</v>
      </c>
      <c r="R34" s="62" t="n">
        <f aca="false">P34/3600</f>
        <v>7.967941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40174.7392</v>
      </c>
      <c r="E35" s="72" t="n">
        <v>37.5156</v>
      </c>
      <c r="F35" s="72" t="n">
        <v>42.1588</v>
      </c>
      <c r="G35" s="72" t="n">
        <v>44.2946</v>
      </c>
      <c r="H35" s="72" t="n">
        <v>47972.32</v>
      </c>
      <c r="I35" s="72" t="n">
        <v>98.88</v>
      </c>
      <c r="J35" s="51" t="n">
        <f aca="false">H35/3600</f>
        <v>13.3256444444444</v>
      </c>
      <c r="L35" s="71" t="n">
        <v>40098.0096</v>
      </c>
      <c r="M35" s="72" t="n">
        <v>37.4996</v>
      </c>
      <c r="N35" s="72" t="n">
        <v>42.1682</v>
      </c>
      <c r="O35" s="72" t="n">
        <v>44.3036</v>
      </c>
      <c r="P35" s="72" t="n">
        <v>47846.96</v>
      </c>
      <c r="Q35" s="72" t="n">
        <v>95.79</v>
      </c>
      <c r="R35" s="51" t="n">
        <f aca="false">P35/3600</f>
        <v>13.29082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1.6072</v>
      </c>
      <c r="E36" s="74" t="n">
        <v>35.399</v>
      </c>
      <c r="F36" s="74" t="n">
        <v>40.9158</v>
      </c>
      <c r="G36" s="74" t="n">
        <v>43.1687</v>
      </c>
      <c r="H36" s="74" t="n">
        <v>34965.16</v>
      </c>
      <c r="I36" s="74" t="n">
        <v>59.85</v>
      </c>
      <c r="J36" s="56" t="n">
        <f aca="false">H36/3600</f>
        <v>9.71254444444445</v>
      </c>
      <c r="L36" s="73" t="n">
        <v>7327.3104</v>
      </c>
      <c r="M36" s="74" t="n">
        <v>35.3928</v>
      </c>
      <c r="N36" s="74" t="n">
        <v>40.926</v>
      </c>
      <c r="O36" s="74" t="n">
        <v>43.1766</v>
      </c>
      <c r="P36" s="74" t="n">
        <v>34698.9</v>
      </c>
      <c r="Q36" s="74" t="n">
        <v>59.38</v>
      </c>
      <c r="R36" s="56" t="n">
        <f aca="false">P36/3600</f>
        <v>9.638583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5.8336</v>
      </c>
      <c r="E37" s="74" t="n">
        <v>33.9847</v>
      </c>
      <c r="F37" s="74" t="n">
        <v>39.7127</v>
      </c>
      <c r="G37" s="74" t="n">
        <v>42.1767</v>
      </c>
      <c r="H37" s="74" t="n">
        <v>30613.14</v>
      </c>
      <c r="I37" s="74" t="n">
        <v>49.68</v>
      </c>
      <c r="J37" s="56" t="n">
        <f aca="false">H37/3600</f>
        <v>8.50365</v>
      </c>
      <c r="L37" s="73" t="n">
        <v>2281.2024</v>
      </c>
      <c r="M37" s="74" t="n">
        <v>33.9813</v>
      </c>
      <c r="N37" s="74" t="n">
        <v>39.7167</v>
      </c>
      <c r="O37" s="74" t="n">
        <v>42.1846</v>
      </c>
      <c r="P37" s="74" t="n">
        <v>30389.63</v>
      </c>
      <c r="Q37" s="74" t="n">
        <v>49.58</v>
      </c>
      <c r="R37" s="56" t="n">
        <f aca="false">P37/3600</f>
        <v>8.441563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7768</v>
      </c>
      <c r="E38" s="76" t="n">
        <v>32.2119</v>
      </c>
      <c r="F38" s="76" t="n">
        <v>38.8019</v>
      </c>
      <c r="G38" s="76" t="n">
        <v>41.4031</v>
      </c>
      <c r="H38" s="76" t="n">
        <v>28978.04</v>
      </c>
      <c r="I38" s="76" t="n">
        <v>47.26</v>
      </c>
      <c r="J38" s="62" t="n">
        <f aca="false">H38/3600</f>
        <v>8.04945555555556</v>
      </c>
      <c r="L38" s="75" t="n">
        <v>989.9528</v>
      </c>
      <c r="M38" s="76" t="n">
        <v>32.2091</v>
      </c>
      <c r="N38" s="76" t="n">
        <v>38.8033</v>
      </c>
      <c r="O38" s="76" t="n">
        <v>41.4076</v>
      </c>
      <c r="P38" s="76" t="n">
        <v>28794.8</v>
      </c>
      <c r="Q38" s="76" t="n">
        <v>47.12</v>
      </c>
      <c r="R38" s="62" t="n">
        <f aca="false">P38/3600</f>
        <v>7.99855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492.288</v>
      </c>
      <c r="E39" s="72" t="n">
        <v>40.5414</v>
      </c>
      <c r="F39" s="72" t="n">
        <v>43.1518</v>
      </c>
      <c r="G39" s="72" t="n">
        <v>43.7793</v>
      </c>
      <c r="H39" s="72" t="n">
        <v>8735.97</v>
      </c>
      <c r="I39" s="72" t="n">
        <v>15.25</v>
      </c>
      <c r="J39" s="51" t="n">
        <f aca="false">H39/3600</f>
        <v>2.42665833333333</v>
      </c>
      <c r="L39" s="71" t="n">
        <v>3513.0832</v>
      </c>
      <c r="M39" s="72" t="n">
        <v>40.5362</v>
      </c>
      <c r="N39" s="72" t="n">
        <v>43.148</v>
      </c>
      <c r="O39" s="72" t="n">
        <v>43.7708</v>
      </c>
      <c r="P39" s="72" t="n">
        <v>8660.3</v>
      </c>
      <c r="Q39" s="72" t="n">
        <v>15.18</v>
      </c>
      <c r="R39" s="51" t="n">
        <f aca="false">P39/3600</f>
        <v>2.40563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675.0696</v>
      </c>
      <c r="E40" s="74" t="n">
        <v>37.4694</v>
      </c>
      <c r="F40" s="74" t="n">
        <v>40.896</v>
      </c>
      <c r="G40" s="74" t="n">
        <v>41.2087</v>
      </c>
      <c r="H40" s="74" t="n">
        <v>7616.92</v>
      </c>
      <c r="I40" s="74" t="n">
        <v>12.65</v>
      </c>
      <c r="J40" s="56" t="n">
        <f aca="false">H40/3600</f>
        <v>2.11581111111111</v>
      </c>
      <c r="L40" s="73" t="n">
        <v>1682.7048</v>
      </c>
      <c r="M40" s="74" t="n">
        <v>37.4637</v>
      </c>
      <c r="N40" s="74" t="n">
        <v>40.8829</v>
      </c>
      <c r="O40" s="74" t="n">
        <v>41.1931</v>
      </c>
      <c r="P40" s="74" t="n">
        <v>7546.34</v>
      </c>
      <c r="Q40" s="74" t="n">
        <v>12.6</v>
      </c>
      <c r="R40" s="56" t="n">
        <f aca="false">P40/3600</f>
        <v>2.09620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544</v>
      </c>
      <c r="E41" s="74" t="n">
        <v>34.5898</v>
      </c>
      <c r="F41" s="74" t="n">
        <v>39.0426</v>
      </c>
      <c r="G41" s="74" t="n">
        <v>39.124</v>
      </c>
      <c r="H41" s="74" t="n">
        <v>6740.32</v>
      </c>
      <c r="I41" s="74" t="n">
        <v>10.83</v>
      </c>
      <c r="J41" s="56" t="n">
        <f aca="false">H41/3600</f>
        <v>1.87231111111111</v>
      </c>
      <c r="L41" s="73" t="n">
        <v>827.2368</v>
      </c>
      <c r="M41" s="74" t="n">
        <v>34.5832</v>
      </c>
      <c r="N41" s="74" t="n">
        <v>39.0252</v>
      </c>
      <c r="O41" s="74" t="n">
        <v>39.1106</v>
      </c>
      <c r="P41" s="74" t="n">
        <v>6704.06</v>
      </c>
      <c r="Q41" s="74" t="n">
        <v>10.82</v>
      </c>
      <c r="R41" s="56" t="n">
        <f aca="false">P41/3600</f>
        <v>1.86223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8744</v>
      </c>
      <c r="E42" s="76" t="n">
        <v>32.1175</v>
      </c>
      <c r="F42" s="76" t="n">
        <v>37.7087</v>
      </c>
      <c r="G42" s="76" t="n">
        <v>37.5863</v>
      </c>
      <c r="H42" s="76" t="n">
        <v>6173.96</v>
      </c>
      <c r="I42" s="76" t="n">
        <v>9.28</v>
      </c>
      <c r="J42" s="62" t="n">
        <f aca="false">H42/3600</f>
        <v>1.71498888888889</v>
      </c>
      <c r="L42" s="75" t="n">
        <v>436.4008</v>
      </c>
      <c r="M42" s="76" t="n">
        <v>32.1159</v>
      </c>
      <c r="N42" s="76" t="n">
        <v>37.7016</v>
      </c>
      <c r="O42" s="76" t="n">
        <v>37.5729</v>
      </c>
      <c r="P42" s="76" t="n">
        <v>6107.77</v>
      </c>
      <c r="Q42" s="76" t="n">
        <v>9.24</v>
      </c>
      <c r="R42" s="62" t="n">
        <f aca="false">P42/3600</f>
        <v>1.696602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3683.5536</v>
      </c>
      <c r="E43" s="72" t="n">
        <v>40.2996</v>
      </c>
      <c r="F43" s="72" t="n">
        <v>43.6217</v>
      </c>
      <c r="G43" s="72" t="n">
        <v>45.1506</v>
      </c>
      <c r="H43" s="72" t="n">
        <v>9814.21</v>
      </c>
      <c r="I43" s="72" t="n">
        <v>16.9</v>
      </c>
      <c r="J43" s="51" t="n">
        <f aca="false">H43/3600</f>
        <v>2.72616944444444</v>
      </c>
      <c r="L43" s="71" t="n">
        <v>3701.7936</v>
      </c>
      <c r="M43" s="72" t="n">
        <v>40.29</v>
      </c>
      <c r="N43" s="72" t="n">
        <v>43.613</v>
      </c>
      <c r="O43" s="72" t="n">
        <v>45.1429</v>
      </c>
      <c r="P43" s="72" t="n">
        <v>9789.71</v>
      </c>
      <c r="Q43" s="72" t="n">
        <v>16.71</v>
      </c>
      <c r="R43" s="51" t="n">
        <f aca="false">P43/3600</f>
        <v>2.71936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6.236</v>
      </c>
      <c r="E44" s="74" t="n">
        <v>37.8296</v>
      </c>
      <c r="F44" s="74" t="n">
        <v>41.7456</v>
      </c>
      <c r="G44" s="74" t="n">
        <v>42.9476</v>
      </c>
      <c r="H44" s="74" t="n">
        <v>8594.1</v>
      </c>
      <c r="I44" s="74" t="n">
        <v>14.6</v>
      </c>
      <c r="J44" s="56" t="n">
        <f aca="false">H44/3600</f>
        <v>2.38725</v>
      </c>
      <c r="L44" s="73" t="n">
        <v>1736.94</v>
      </c>
      <c r="M44" s="74" t="n">
        <v>37.821</v>
      </c>
      <c r="N44" s="74" t="n">
        <v>41.7423</v>
      </c>
      <c r="O44" s="74" t="n">
        <v>42.9295</v>
      </c>
      <c r="P44" s="74" t="n">
        <v>8589.34</v>
      </c>
      <c r="Q44" s="74" t="n">
        <v>14.52</v>
      </c>
      <c r="R44" s="56" t="n">
        <f aca="false">P44/3600</f>
        <v>2.38592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9.1064</v>
      </c>
      <c r="E45" s="74" t="n">
        <v>35.1054</v>
      </c>
      <c r="F45" s="74" t="n">
        <v>40.1361</v>
      </c>
      <c r="G45" s="74" t="n">
        <v>41.103</v>
      </c>
      <c r="H45" s="74" t="n">
        <v>7829.6</v>
      </c>
      <c r="I45" s="74" t="n">
        <v>12.73</v>
      </c>
      <c r="J45" s="56" t="n">
        <f aca="false">H45/3600</f>
        <v>2.17488888888889</v>
      </c>
      <c r="L45" s="73" t="n">
        <v>872.8128</v>
      </c>
      <c r="M45" s="74" t="n">
        <v>35.0928</v>
      </c>
      <c r="N45" s="74" t="n">
        <v>40.1271</v>
      </c>
      <c r="O45" s="74" t="n">
        <v>41.0743</v>
      </c>
      <c r="P45" s="74" t="n">
        <v>7823.32</v>
      </c>
      <c r="Q45" s="74" t="n">
        <v>12.65</v>
      </c>
      <c r="R45" s="56" t="n">
        <f aca="false">P45/3600</f>
        <v>2.17314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7712</v>
      </c>
      <c r="E46" s="76" t="n">
        <v>32.3639</v>
      </c>
      <c r="F46" s="76" t="n">
        <v>38.8283</v>
      </c>
      <c r="G46" s="76" t="n">
        <v>39.7139</v>
      </c>
      <c r="H46" s="76" t="n">
        <v>7370.48</v>
      </c>
      <c r="I46" s="76" t="n">
        <v>11.16</v>
      </c>
      <c r="J46" s="62" t="n">
        <f aca="false">H46/3600</f>
        <v>2.04735555555556</v>
      </c>
      <c r="L46" s="75" t="n">
        <v>459.8696</v>
      </c>
      <c r="M46" s="76" t="n">
        <v>32.3527</v>
      </c>
      <c r="N46" s="76" t="n">
        <v>38.83</v>
      </c>
      <c r="O46" s="76" t="n">
        <v>39.7021</v>
      </c>
      <c r="P46" s="76" t="n">
        <v>7334.62</v>
      </c>
      <c r="Q46" s="76" t="n">
        <v>11.26</v>
      </c>
      <c r="R46" s="62" t="n">
        <f aca="false">P46/3600</f>
        <v>2.037394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6874.2584</v>
      </c>
      <c r="E47" s="72" t="n">
        <v>38.4737</v>
      </c>
      <c r="F47" s="72" t="n">
        <v>41.523</v>
      </c>
      <c r="G47" s="72" t="n">
        <v>42.5716</v>
      </c>
      <c r="H47" s="72" t="n">
        <v>9515.62</v>
      </c>
      <c r="I47" s="72" t="n">
        <v>19.59</v>
      </c>
      <c r="J47" s="51" t="n">
        <f aca="false">H47/3600</f>
        <v>2.64322777777778</v>
      </c>
      <c r="L47" s="71" t="n">
        <v>6903.6936</v>
      </c>
      <c r="M47" s="72" t="n">
        <v>38.4612</v>
      </c>
      <c r="N47" s="72" t="n">
        <v>41.5189</v>
      </c>
      <c r="O47" s="72" t="n">
        <v>42.5609</v>
      </c>
      <c r="P47" s="72" t="n">
        <v>9471.14</v>
      </c>
      <c r="Q47" s="72" t="n">
        <v>19.41</v>
      </c>
      <c r="R47" s="51" t="n">
        <f aca="false">P47/3600</f>
        <v>2.63087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5.724</v>
      </c>
      <c r="E48" s="74" t="n">
        <v>34.9929</v>
      </c>
      <c r="F48" s="74" t="n">
        <v>39.0029</v>
      </c>
      <c r="G48" s="74" t="n">
        <v>39.9463</v>
      </c>
      <c r="H48" s="74" t="n">
        <v>8009.84</v>
      </c>
      <c r="I48" s="74" t="n">
        <v>15.82</v>
      </c>
      <c r="J48" s="56" t="n">
        <f aca="false">H48/3600</f>
        <v>2.22495555555556</v>
      </c>
      <c r="L48" s="73" t="n">
        <v>3140.2104</v>
      </c>
      <c r="M48" s="74" t="n">
        <v>34.9803</v>
      </c>
      <c r="N48" s="74" t="n">
        <v>38.9994</v>
      </c>
      <c r="O48" s="74" t="n">
        <v>39.9495</v>
      </c>
      <c r="P48" s="74" t="n">
        <v>7993.46</v>
      </c>
      <c r="Q48" s="74" t="n">
        <v>15.66</v>
      </c>
      <c r="R48" s="56" t="n">
        <f aca="false">P48/3600</f>
        <v>2.22040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0.0248</v>
      </c>
      <c r="E49" s="74" t="n">
        <v>31.7953</v>
      </c>
      <c r="F49" s="74" t="n">
        <v>37.1689</v>
      </c>
      <c r="G49" s="74" t="n">
        <v>38.0271</v>
      </c>
      <c r="H49" s="74" t="n">
        <v>7020.79</v>
      </c>
      <c r="I49" s="74" t="n">
        <v>13.33</v>
      </c>
      <c r="J49" s="56" t="n">
        <f aca="false">H49/3600</f>
        <v>1.95021944444444</v>
      </c>
      <c r="L49" s="73" t="n">
        <v>1484.9376</v>
      </c>
      <c r="M49" s="74" t="n">
        <v>31.7822</v>
      </c>
      <c r="N49" s="74" t="n">
        <v>37.1599</v>
      </c>
      <c r="O49" s="74" t="n">
        <v>38.0221</v>
      </c>
      <c r="P49" s="74" t="n">
        <v>7013.03</v>
      </c>
      <c r="Q49" s="74" t="n">
        <v>13.29</v>
      </c>
      <c r="R49" s="56" t="n">
        <f aca="false">P49/3600</f>
        <v>1.948063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3264</v>
      </c>
      <c r="E50" s="76" t="n">
        <v>28.8288</v>
      </c>
      <c r="F50" s="76" t="n">
        <v>35.9096</v>
      </c>
      <c r="G50" s="76" t="n">
        <v>36.6547</v>
      </c>
      <c r="H50" s="76" t="n">
        <v>6369.62</v>
      </c>
      <c r="I50" s="76" t="n">
        <v>11.89</v>
      </c>
      <c r="J50" s="62" t="n">
        <f aca="false">H50/3600</f>
        <v>1.76933888888889</v>
      </c>
      <c r="L50" s="75" t="n">
        <v>704.82</v>
      </c>
      <c r="M50" s="76" t="n">
        <v>28.8185</v>
      </c>
      <c r="N50" s="76" t="n">
        <v>35.9031</v>
      </c>
      <c r="O50" s="76" t="n">
        <v>36.6496</v>
      </c>
      <c r="P50" s="76" t="n">
        <v>6366.06</v>
      </c>
      <c r="Q50" s="76" t="n">
        <v>11.78</v>
      </c>
      <c r="R50" s="62" t="n">
        <f aca="false">P50/3600</f>
        <v>1.7683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4867.9176</v>
      </c>
      <c r="E51" s="72" t="n">
        <v>39.1548</v>
      </c>
      <c r="F51" s="72" t="n">
        <v>41.5436</v>
      </c>
      <c r="G51" s="72" t="n">
        <v>42.9996</v>
      </c>
      <c r="H51" s="72" t="n">
        <v>6991.77</v>
      </c>
      <c r="I51" s="72" t="n">
        <v>13.85</v>
      </c>
      <c r="J51" s="51" t="n">
        <f aca="false">H51/3600</f>
        <v>1.94215833333333</v>
      </c>
      <c r="L51" s="71" t="n">
        <v>4890.8296</v>
      </c>
      <c r="M51" s="72" t="n">
        <v>39.1502</v>
      </c>
      <c r="N51" s="72" t="n">
        <v>41.5384</v>
      </c>
      <c r="O51" s="72" t="n">
        <v>42.9887</v>
      </c>
      <c r="P51" s="72" t="n">
        <v>7006.06</v>
      </c>
      <c r="Q51" s="72" t="n">
        <v>13.74</v>
      </c>
      <c r="R51" s="51" t="n">
        <f aca="false">P51/3600</f>
        <v>1.94612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1.612</v>
      </c>
      <c r="E52" s="74" t="n">
        <v>35.9483</v>
      </c>
      <c r="F52" s="74" t="n">
        <v>39.2948</v>
      </c>
      <c r="G52" s="74" t="n">
        <v>40.8948</v>
      </c>
      <c r="H52" s="74" t="n">
        <v>5880.61</v>
      </c>
      <c r="I52" s="74" t="n">
        <v>11.15</v>
      </c>
      <c r="J52" s="56" t="n">
        <f aca="false">H52/3600</f>
        <v>1.63350277777778</v>
      </c>
      <c r="L52" s="73" t="n">
        <v>2063.3184</v>
      </c>
      <c r="M52" s="74" t="n">
        <v>35.9412</v>
      </c>
      <c r="N52" s="74" t="n">
        <v>39.2945</v>
      </c>
      <c r="O52" s="74" t="n">
        <v>40.8799</v>
      </c>
      <c r="P52" s="74" t="n">
        <v>5892.12</v>
      </c>
      <c r="Q52" s="74" t="n">
        <v>10.98</v>
      </c>
      <c r="R52" s="56" t="n">
        <f aca="false">P52/3600</f>
        <v>1.63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6888</v>
      </c>
      <c r="E53" s="74" t="n">
        <v>33.0999</v>
      </c>
      <c r="F53" s="74" t="n">
        <v>37.4643</v>
      </c>
      <c r="G53" s="74" t="n">
        <v>39.2161</v>
      </c>
      <c r="H53" s="74" t="n">
        <v>5082.75</v>
      </c>
      <c r="I53" s="74" t="n">
        <v>8.95</v>
      </c>
      <c r="J53" s="56" t="n">
        <f aca="false">H53/3600</f>
        <v>1.411875</v>
      </c>
      <c r="L53" s="73" t="n">
        <v>966.7272</v>
      </c>
      <c r="M53" s="74" t="n">
        <v>33.0953</v>
      </c>
      <c r="N53" s="74" t="n">
        <v>37.4486</v>
      </c>
      <c r="O53" s="74" t="n">
        <v>39.1966</v>
      </c>
      <c r="P53" s="74" t="n">
        <v>5079.76</v>
      </c>
      <c r="Q53" s="74" t="n">
        <v>8.86</v>
      </c>
      <c r="R53" s="56" t="n">
        <f aca="false">P53/3600</f>
        <v>1.41104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3544</v>
      </c>
      <c r="E54" s="76" t="n">
        <v>30.4505</v>
      </c>
      <c r="F54" s="76" t="n">
        <v>36.1634</v>
      </c>
      <c r="G54" s="76" t="n">
        <v>37.9341</v>
      </c>
      <c r="H54" s="76" t="n">
        <v>4486.73</v>
      </c>
      <c r="I54" s="76" t="n">
        <v>7.25</v>
      </c>
      <c r="J54" s="62" t="n">
        <f aca="false">H54/3600</f>
        <v>1.24631388888889</v>
      </c>
      <c r="L54" s="75" t="n">
        <v>472.2368</v>
      </c>
      <c r="M54" s="76" t="n">
        <v>30.449</v>
      </c>
      <c r="N54" s="76" t="n">
        <v>36.1523</v>
      </c>
      <c r="O54" s="76" t="n">
        <v>37.9147</v>
      </c>
      <c r="P54" s="76" t="n">
        <v>4511.38</v>
      </c>
      <c r="Q54" s="76" t="n">
        <v>7.24</v>
      </c>
      <c r="R54" s="62" t="n">
        <f aca="false">P54/3600</f>
        <v>1.25316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526.3384</v>
      </c>
      <c r="E55" s="72" t="n">
        <v>40.81</v>
      </c>
      <c r="F55" s="72" t="n">
        <v>44.0969</v>
      </c>
      <c r="G55" s="72" t="n">
        <v>43.2703</v>
      </c>
      <c r="H55" s="72" t="n">
        <v>2365.47</v>
      </c>
      <c r="I55" s="72" t="n">
        <v>4.75</v>
      </c>
      <c r="J55" s="51" t="n">
        <f aca="false">H55/3600</f>
        <v>0.657075</v>
      </c>
      <c r="L55" s="71" t="n">
        <v>1534.9296</v>
      </c>
      <c r="M55" s="72" t="n">
        <v>40.7964</v>
      </c>
      <c r="N55" s="72" t="n">
        <v>44.0773</v>
      </c>
      <c r="O55" s="72" t="n">
        <v>43.2657</v>
      </c>
      <c r="P55" s="72" t="n">
        <v>2356.29</v>
      </c>
      <c r="Q55" s="72" t="n">
        <v>4.67</v>
      </c>
      <c r="R55" s="51" t="n">
        <f aca="false">P55/3600</f>
        <v>0.65452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764.0328</v>
      </c>
      <c r="E56" s="74" t="n">
        <v>37.0593</v>
      </c>
      <c r="F56" s="74" t="n">
        <v>41.5458</v>
      </c>
      <c r="G56" s="74" t="n">
        <v>40.332</v>
      </c>
      <c r="H56" s="74" t="n">
        <v>2090.12</v>
      </c>
      <c r="I56" s="74" t="n">
        <v>3.97</v>
      </c>
      <c r="J56" s="56" t="n">
        <f aca="false">H56/3600</f>
        <v>0.580588888888889</v>
      </c>
      <c r="L56" s="73" t="n">
        <v>768.2384</v>
      </c>
      <c r="M56" s="74" t="n">
        <v>37.0487</v>
      </c>
      <c r="N56" s="74" t="n">
        <v>41.5322</v>
      </c>
      <c r="O56" s="74" t="n">
        <v>40.3054</v>
      </c>
      <c r="P56" s="74" t="n">
        <v>2088.79</v>
      </c>
      <c r="Q56" s="74" t="n">
        <v>3.96</v>
      </c>
      <c r="R56" s="56" t="n">
        <f aca="false">P56/3600</f>
        <v>0.580219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8832</v>
      </c>
      <c r="E57" s="74" t="n">
        <v>33.7009</v>
      </c>
      <c r="F57" s="74" t="n">
        <v>39.5612</v>
      </c>
      <c r="G57" s="74" t="n">
        <v>38.04</v>
      </c>
      <c r="H57" s="74" t="n">
        <v>1850.71</v>
      </c>
      <c r="I57" s="74" t="n">
        <v>3.21</v>
      </c>
      <c r="J57" s="56" t="n">
        <f aca="false">H57/3600</f>
        <v>0.514086111111111</v>
      </c>
      <c r="L57" s="73" t="n">
        <v>381.2176</v>
      </c>
      <c r="M57" s="74" t="n">
        <v>33.691</v>
      </c>
      <c r="N57" s="74" t="n">
        <v>39.5429</v>
      </c>
      <c r="O57" s="74" t="n">
        <v>38.0202</v>
      </c>
      <c r="P57" s="74" t="n">
        <v>1841.44</v>
      </c>
      <c r="Q57" s="74" t="n">
        <v>3.2</v>
      </c>
      <c r="R57" s="56" t="n">
        <f aca="false">P57/3600</f>
        <v>0.51151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8688</v>
      </c>
      <c r="E58" s="76" t="n">
        <v>30.892</v>
      </c>
      <c r="F58" s="76" t="n">
        <v>38.1362</v>
      </c>
      <c r="G58" s="76" t="n">
        <v>36.4355</v>
      </c>
      <c r="H58" s="76" t="n">
        <v>1671.8</v>
      </c>
      <c r="I58" s="76" t="n">
        <v>2.66</v>
      </c>
      <c r="J58" s="62" t="n">
        <f aca="false">H58/3600</f>
        <v>0.464388888888889</v>
      </c>
      <c r="L58" s="75" t="n">
        <v>197.6264</v>
      </c>
      <c r="M58" s="76" t="n">
        <v>30.88</v>
      </c>
      <c r="N58" s="76" t="n">
        <v>38.1486</v>
      </c>
      <c r="O58" s="76" t="n">
        <v>36.4054</v>
      </c>
      <c r="P58" s="76" t="n">
        <v>1664.4</v>
      </c>
      <c r="Q58" s="76" t="n">
        <v>2.65</v>
      </c>
      <c r="R58" s="62" t="n">
        <f aca="false">P58/3600</f>
        <v>0.46233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629.4952</v>
      </c>
      <c r="E59" s="72" t="n">
        <v>38.2873</v>
      </c>
      <c r="F59" s="72" t="n">
        <v>43.1924</v>
      </c>
      <c r="G59" s="72" t="n">
        <v>44.2645</v>
      </c>
      <c r="H59" s="72" t="n">
        <v>2579.47</v>
      </c>
      <c r="I59" s="72" t="n">
        <v>5.58</v>
      </c>
      <c r="J59" s="51" t="n">
        <f aca="false">H59/3600</f>
        <v>0.716519444444444</v>
      </c>
      <c r="L59" s="71" t="n">
        <v>1636.5768</v>
      </c>
      <c r="M59" s="72" t="n">
        <v>38.2717</v>
      </c>
      <c r="N59" s="72" t="n">
        <v>43.1993</v>
      </c>
      <c r="O59" s="72" t="n">
        <v>44.247</v>
      </c>
      <c r="P59" s="72" t="n">
        <v>2558.74</v>
      </c>
      <c r="Q59" s="72" t="n">
        <v>5.5</v>
      </c>
      <c r="R59" s="51" t="n">
        <f aca="false">P59/3600</f>
        <v>0.71076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7864</v>
      </c>
      <c r="E60" s="74" t="n">
        <v>35.1137</v>
      </c>
      <c r="F60" s="74" t="n">
        <v>41.0507</v>
      </c>
      <c r="G60" s="74" t="n">
        <v>42.1023</v>
      </c>
      <c r="H60" s="74" t="n">
        <v>2106.99</v>
      </c>
      <c r="I60" s="74" t="n">
        <v>4.3</v>
      </c>
      <c r="J60" s="56" t="n">
        <f aca="false">H60/3600</f>
        <v>0.585275</v>
      </c>
      <c r="L60" s="73" t="n">
        <v>633.28</v>
      </c>
      <c r="M60" s="74" t="n">
        <v>35.0997</v>
      </c>
      <c r="N60" s="74" t="n">
        <v>41.0632</v>
      </c>
      <c r="O60" s="74" t="n">
        <v>42.0941</v>
      </c>
      <c r="P60" s="74" t="n">
        <v>2096.12</v>
      </c>
      <c r="Q60" s="74" t="n">
        <v>4.25</v>
      </c>
      <c r="R60" s="56" t="n">
        <f aca="false">P60/3600</f>
        <v>0.58225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5152</v>
      </c>
      <c r="E61" s="74" t="n">
        <v>32.2464</v>
      </c>
      <c r="F61" s="74" t="n">
        <v>39.5872</v>
      </c>
      <c r="G61" s="74" t="n">
        <v>40.5287</v>
      </c>
      <c r="H61" s="74" t="n">
        <v>1860.93</v>
      </c>
      <c r="I61" s="74" t="n">
        <v>3.76</v>
      </c>
      <c r="J61" s="56" t="n">
        <f aca="false">H61/3600</f>
        <v>0.516925</v>
      </c>
      <c r="L61" s="73" t="n">
        <v>286.4832</v>
      </c>
      <c r="M61" s="74" t="n">
        <v>32.2311</v>
      </c>
      <c r="N61" s="74" t="n">
        <v>39.5944</v>
      </c>
      <c r="O61" s="74" t="n">
        <v>40.544</v>
      </c>
      <c r="P61" s="74" t="n">
        <v>1864.9</v>
      </c>
      <c r="Q61" s="74" t="n">
        <v>3.74</v>
      </c>
      <c r="R61" s="56" t="n">
        <f aca="false">P61/3600</f>
        <v>0.51802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6032</v>
      </c>
      <c r="E62" s="76" t="n">
        <v>29.4787</v>
      </c>
      <c r="F62" s="76" t="n">
        <v>38.5067</v>
      </c>
      <c r="G62" s="76" t="n">
        <v>39.4254</v>
      </c>
      <c r="H62" s="76" t="n">
        <v>1732.8</v>
      </c>
      <c r="I62" s="76" t="n">
        <v>3.35</v>
      </c>
      <c r="J62" s="62" t="n">
        <f aca="false">H62/3600</f>
        <v>0.481333333333333</v>
      </c>
      <c r="L62" s="75" t="n">
        <v>144.0368</v>
      </c>
      <c r="M62" s="76" t="n">
        <v>29.4682</v>
      </c>
      <c r="N62" s="76" t="n">
        <v>38.5148</v>
      </c>
      <c r="O62" s="76" t="n">
        <v>39.4272</v>
      </c>
      <c r="P62" s="76" t="n">
        <v>1719.26</v>
      </c>
      <c r="Q62" s="76" t="n">
        <v>3.32</v>
      </c>
      <c r="R62" s="62" t="n">
        <f aca="false">P62/3600</f>
        <v>0.47757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663.6416</v>
      </c>
      <c r="E63" s="72" t="n">
        <v>38.3865</v>
      </c>
      <c r="F63" s="72" t="n">
        <v>41.3633</v>
      </c>
      <c r="G63" s="72" t="n">
        <v>42.3108</v>
      </c>
      <c r="H63" s="72" t="n">
        <v>2152.97</v>
      </c>
      <c r="I63" s="72" t="n">
        <v>4.67</v>
      </c>
      <c r="J63" s="51" t="n">
        <f aca="false">H63/3600</f>
        <v>0.598047222222222</v>
      </c>
      <c r="L63" s="71" t="n">
        <v>1671.9976</v>
      </c>
      <c r="M63" s="72" t="n">
        <v>38.3732</v>
      </c>
      <c r="N63" s="72" t="n">
        <v>41.3605</v>
      </c>
      <c r="O63" s="72" t="n">
        <v>42.3078</v>
      </c>
      <c r="P63" s="72" t="n">
        <v>2138.25</v>
      </c>
      <c r="Q63" s="72" t="n">
        <v>4.58</v>
      </c>
      <c r="R63" s="51" t="n">
        <f aca="false">P63/3600</f>
        <v>0.59395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4.6384</v>
      </c>
      <c r="E64" s="74" t="n">
        <v>35.0154</v>
      </c>
      <c r="F64" s="74" t="n">
        <v>38.8103</v>
      </c>
      <c r="G64" s="74" t="n">
        <v>39.5598</v>
      </c>
      <c r="H64" s="74" t="n">
        <v>1822.35</v>
      </c>
      <c r="I64" s="74" t="n">
        <v>3.76</v>
      </c>
      <c r="J64" s="56" t="n">
        <f aca="false">H64/3600</f>
        <v>0.506208333333333</v>
      </c>
      <c r="L64" s="73" t="n">
        <v>768.3152</v>
      </c>
      <c r="M64" s="74" t="n">
        <v>35.0078</v>
      </c>
      <c r="N64" s="74" t="n">
        <v>38.8076</v>
      </c>
      <c r="O64" s="74" t="n">
        <v>39.5612</v>
      </c>
      <c r="P64" s="74" t="n">
        <v>1819.82</v>
      </c>
      <c r="Q64" s="74" t="n">
        <v>3.75</v>
      </c>
      <c r="R64" s="56" t="n">
        <f aca="false">P64/3600</f>
        <v>0.50550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4032</v>
      </c>
      <c r="E65" s="74" t="n">
        <v>31.782</v>
      </c>
      <c r="F65" s="74" t="n">
        <v>36.8701</v>
      </c>
      <c r="G65" s="74" t="n">
        <v>37.5436</v>
      </c>
      <c r="H65" s="74" t="n">
        <v>1584.01</v>
      </c>
      <c r="I65" s="74" t="n">
        <v>2.91</v>
      </c>
      <c r="J65" s="56" t="n">
        <f aca="false">H65/3600</f>
        <v>0.440002777777778</v>
      </c>
      <c r="L65" s="73" t="n">
        <v>358.516</v>
      </c>
      <c r="M65" s="74" t="n">
        <v>31.7733</v>
      </c>
      <c r="N65" s="74" t="n">
        <v>36.8781</v>
      </c>
      <c r="O65" s="74" t="n">
        <v>37.5537</v>
      </c>
      <c r="P65" s="74" t="n">
        <v>1604.72</v>
      </c>
      <c r="Q65" s="74" t="n">
        <v>2.91</v>
      </c>
      <c r="R65" s="56" t="n">
        <f aca="false">P65/3600</f>
        <v>0.44575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8168</v>
      </c>
      <c r="E66" s="76" t="n">
        <v>28.8407</v>
      </c>
      <c r="F66" s="76" t="n">
        <v>35.5082</v>
      </c>
      <c r="G66" s="76" t="n">
        <v>36.1252</v>
      </c>
      <c r="H66" s="76" t="n">
        <v>1442.2</v>
      </c>
      <c r="I66" s="76" t="n">
        <v>2.39</v>
      </c>
      <c r="J66" s="62" t="n">
        <f aca="false">H66/3600</f>
        <v>0.400611111111111</v>
      </c>
      <c r="L66" s="75" t="n">
        <v>167.256</v>
      </c>
      <c r="M66" s="76" t="n">
        <v>28.8311</v>
      </c>
      <c r="N66" s="76" t="n">
        <v>35.495</v>
      </c>
      <c r="O66" s="76" t="n">
        <v>36.1285</v>
      </c>
      <c r="P66" s="76" t="n">
        <v>1440.65</v>
      </c>
      <c r="Q66" s="76" t="n">
        <v>2.36</v>
      </c>
      <c r="R66" s="62" t="n">
        <f aca="false">P66/3600</f>
        <v>0.400180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224.2016</v>
      </c>
      <c r="E67" s="72" t="n">
        <v>39.6261</v>
      </c>
      <c r="F67" s="72" t="n">
        <v>41.6572</v>
      </c>
      <c r="G67" s="72" t="n">
        <v>42.7228</v>
      </c>
      <c r="H67" s="72" t="n">
        <v>1623.17</v>
      </c>
      <c r="I67" s="72" t="n">
        <v>3.49</v>
      </c>
      <c r="J67" s="51" t="n">
        <f aca="false">H67/3600</f>
        <v>0.450880555555556</v>
      </c>
      <c r="L67" s="71" t="n">
        <v>1233.4648</v>
      </c>
      <c r="M67" s="72" t="n">
        <v>39.6165</v>
      </c>
      <c r="N67" s="72" t="n">
        <v>41.6479</v>
      </c>
      <c r="O67" s="72" t="n">
        <v>42.7148</v>
      </c>
      <c r="P67" s="72" t="n">
        <v>1615.55</v>
      </c>
      <c r="Q67" s="72" t="n">
        <v>3.42</v>
      </c>
      <c r="R67" s="51" t="n">
        <f aca="false">P67/3600</f>
        <v>0.448763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8.22</v>
      </c>
      <c r="E68" s="74" t="n">
        <v>35.8723</v>
      </c>
      <c r="F68" s="74" t="n">
        <v>39.029</v>
      </c>
      <c r="G68" s="74" t="n">
        <v>40.2487</v>
      </c>
      <c r="H68" s="74" t="n">
        <v>1396.23</v>
      </c>
      <c r="I68" s="74" t="n">
        <v>2.78</v>
      </c>
      <c r="J68" s="56" t="n">
        <f aca="false">H68/3600</f>
        <v>0.387841666666667</v>
      </c>
      <c r="L68" s="73" t="n">
        <v>603.3896</v>
      </c>
      <c r="M68" s="74" t="n">
        <v>35.8642</v>
      </c>
      <c r="N68" s="74" t="n">
        <v>39.0079</v>
      </c>
      <c r="O68" s="74" t="n">
        <v>40.2429</v>
      </c>
      <c r="P68" s="74" t="n">
        <v>1388.89</v>
      </c>
      <c r="Q68" s="74" t="n">
        <v>2.74</v>
      </c>
      <c r="R68" s="56" t="n">
        <f aca="false">P68/3600</f>
        <v>0.385802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7816</v>
      </c>
      <c r="E69" s="74" t="n">
        <v>32.4578</v>
      </c>
      <c r="F69" s="74" t="n">
        <v>37.0865</v>
      </c>
      <c r="G69" s="74" t="n">
        <v>38.2953</v>
      </c>
      <c r="H69" s="74" t="n">
        <v>1203.74</v>
      </c>
      <c r="I69" s="74" t="n">
        <v>2.19</v>
      </c>
      <c r="J69" s="56" t="n">
        <f aca="false">H69/3600</f>
        <v>0.334372222222222</v>
      </c>
      <c r="L69" s="73" t="n">
        <v>292.796</v>
      </c>
      <c r="M69" s="74" t="n">
        <v>32.4546</v>
      </c>
      <c r="N69" s="74" t="n">
        <v>37.0777</v>
      </c>
      <c r="O69" s="74" t="n">
        <v>38.2695</v>
      </c>
      <c r="P69" s="74" t="n">
        <v>1199.19</v>
      </c>
      <c r="Q69" s="74" t="n">
        <v>2.18</v>
      </c>
      <c r="R69" s="56" t="n">
        <f aca="false">P69/3600</f>
        <v>0.333108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704</v>
      </c>
      <c r="E70" s="76" t="n">
        <v>29.64</v>
      </c>
      <c r="F70" s="76" t="n">
        <v>35.6892</v>
      </c>
      <c r="G70" s="76" t="n">
        <v>36.7687</v>
      </c>
      <c r="H70" s="76" t="n">
        <v>1063.74</v>
      </c>
      <c r="I70" s="76" t="n">
        <v>1.74</v>
      </c>
      <c r="J70" s="62" t="n">
        <f aca="false">H70/3600</f>
        <v>0.295483333333333</v>
      </c>
      <c r="L70" s="75" t="n">
        <v>143.6352</v>
      </c>
      <c r="M70" s="76" t="n">
        <v>29.6281</v>
      </c>
      <c r="N70" s="76" t="n">
        <v>35.6599</v>
      </c>
      <c r="O70" s="76" t="n">
        <v>36.7652</v>
      </c>
      <c r="P70" s="76" t="n">
        <v>1061.55</v>
      </c>
      <c r="Q70" s="76" t="n">
        <v>1.74</v>
      </c>
      <c r="R70" s="62" t="n">
        <f aca="false">P70/3600</f>
        <v>0.29487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3625.7496</v>
      </c>
      <c r="E83" s="72" t="n">
        <v>40.6762</v>
      </c>
      <c r="F83" s="72" t="n">
        <v>43.1065</v>
      </c>
      <c r="G83" s="72" t="n">
        <v>43.6791</v>
      </c>
      <c r="H83" s="72" t="n">
        <v>7251.29</v>
      </c>
      <c r="I83" s="72" t="n">
        <v>12.25</v>
      </c>
      <c r="J83" s="51" t="n">
        <f aca="false">H83/3600</f>
        <v>2.01424722222222</v>
      </c>
      <c r="L83" s="71" t="n">
        <v>3645.848</v>
      </c>
      <c r="M83" s="72" t="n">
        <v>40.6667</v>
      </c>
      <c r="N83" s="72" t="n">
        <v>43.1047</v>
      </c>
      <c r="O83" s="72" t="n">
        <v>43.6596</v>
      </c>
      <c r="P83" s="72" t="n">
        <v>7213.64</v>
      </c>
      <c r="Q83" s="72" t="n">
        <v>12.13</v>
      </c>
      <c r="R83" s="51" t="n">
        <f aca="false">P83/3600</f>
        <v>2.00378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82.5</v>
      </c>
      <c r="E84" s="74" t="n">
        <v>37.5276</v>
      </c>
      <c r="F84" s="74" t="n">
        <v>40.6219</v>
      </c>
      <c r="G84" s="74" t="n">
        <v>40.8912</v>
      </c>
      <c r="H84" s="74" t="n">
        <v>6342.58</v>
      </c>
      <c r="I84" s="74" t="n">
        <v>10.46</v>
      </c>
      <c r="J84" s="56" t="n">
        <f aca="false">H84/3600</f>
        <v>1.76182777777778</v>
      </c>
      <c r="L84" s="73" t="n">
        <v>1790.2176</v>
      </c>
      <c r="M84" s="74" t="n">
        <v>37.5199</v>
      </c>
      <c r="N84" s="74" t="n">
        <v>40.6128</v>
      </c>
      <c r="O84" s="74" t="n">
        <v>40.872</v>
      </c>
      <c r="P84" s="74" t="n">
        <v>6325.42</v>
      </c>
      <c r="Q84" s="74" t="n">
        <v>10.39</v>
      </c>
      <c r="R84" s="56" t="n">
        <f aca="false">P84/3600</f>
        <v>1.75706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7.4968</v>
      </c>
      <c r="E85" s="74" t="n">
        <v>34.5496</v>
      </c>
      <c r="F85" s="74" t="n">
        <v>38.531</v>
      </c>
      <c r="G85" s="74" t="n">
        <v>38.5764</v>
      </c>
      <c r="H85" s="74" t="n">
        <v>5648.23</v>
      </c>
      <c r="I85" s="74" t="n">
        <v>8.79</v>
      </c>
      <c r="J85" s="56" t="n">
        <f aca="false">H85/3600</f>
        <v>1.56895277777778</v>
      </c>
      <c r="L85" s="73" t="n">
        <v>899.8944</v>
      </c>
      <c r="M85" s="74" t="n">
        <v>34.5423</v>
      </c>
      <c r="N85" s="74" t="n">
        <v>38.5193</v>
      </c>
      <c r="O85" s="74" t="n">
        <v>38.5676</v>
      </c>
      <c r="P85" s="74" t="n">
        <v>5620.06</v>
      </c>
      <c r="Q85" s="74" t="n">
        <v>8.86</v>
      </c>
      <c r="R85" s="56" t="n">
        <f aca="false">P85/3600</f>
        <v>1.56112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3.4968</v>
      </c>
      <c r="E86" s="76" t="n">
        <v>31.9223</v>
      </c>
      <c r="F86" s="76" t="n">
        <v>36.9708</v>
      </c>
      <c r="G86" s="76" t="n">
        <v>36.924</v>
      </c>
      <c r="H86" s="76" t="n">
        <v>5147.4</v>
      </c>
      <c r="I86" s="76" t="n">
        <v>7.58</v>
      </c>
      <c r="J86" s="62" t="n">
        <f aca="false">H86/3600</f>
        <v>1.42983333333333</v>
      </c>
      <c r="L86" s="75" t="n">
        <v>483.6512</v>
      </c>
      <c r="M86" s="76" t="n">
        <v>31.9124</v>
      </c>
      <c r="N86" s="76" t="n">
        <v>36.9645</v>
      </c>
      <c r="O86" s="76" t="n">
        <v>36.9045</v>
      </c>
      <c r="P86" s="76" t="n">
        <v>5113.74</v>
      </c>
      <c r="Q86" s="76" t="n">
        <v>7.58</v>
      </c>
      <c r="R86" s="62" t="n">
        <f aca="false">P86/3600</f>
        <v>1.42048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547.8002</v>
      </c>
      <c r="E87" s="72" t="n">
        <v>42.4454</v>
      </c>
      <c r="F87" s="72" t="n">
        <v>45.8767</v>
      </c>
      <c r="G87" s="72" t="n">
        <v>45.9427</v>
      </c>
      <c r="H87" s="72" t="n">
        <v>15551.39</v>
      </c>
      <c r="I87" s="72" t="n">
        <v>24.95</v>
      </c>
      <c r="J87" s="51" t="n">
        <f aca="false">H87/3600</f>
        <v>4.31983055555556</v>
      </c>
      <c r="L87" s="71" t="n">
        <v>5581.1232</v>
      </c>
      <c r="M87" s="72" t="n">
        <v>42.4343</v>
      </c>
      <c r="N87" s="72" t="n">
        <v>45.8768</v>
      </c>
      <c r="O87" s="72" t="n">
        <v>45.9384</v>
      </c>
      <c r="P87" s="72" t="n">
        <v>15495.1</v>
      </c>
      <c r="Q87" s="72" t="n">
        <v>25.04</v>
      </c>
      <c r="R87" s="51" t="n">
        <f aca="false">P87/3600</f>
        <v>4.3041944444444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6.163</v>
      </c>
      <c r="E88" s="74" t="n">
        <v>38.461</v>
      </c>
      <c r="F88" s="74" t="n">
        <v>43.1724</v>
      </c>
      <c r="G88" s="74" t="n">
        <v>43.2203</v>
      </c>
      <c r="H88" s="74" t="n">
        <v>13313.24</v>
      </c>
      <c r="I88" s="74" t="n">
        <v>21.85</v>
      </c>
      <c r="J88" s="56" t="n">
        <f aca="false">H88/3600</f>
        <v>3.69812222222222</v>
      </c>
      <c r="L88" s="73" t="n">
        <v>2851.9128</v>
      </c>
      <c r="M88" s="74" t="n">
        <v>38.4529</v>
      </c>
      <c r="N88" s="74" t="n">
        <v>43.1721</v>
      </c>
      <c r="O88" s="74" t="n">
        <v>43.2076</v>
      </c>
      <c r="P88" s="74" t="n">
        <v>13277.66</v>
      </c>
      <c r="Q88" s="74" t="n">
        <v>21.84</v>
      </c>
      <c r="R88" s="56" t="n">
        <f aca="false">P88/3600</f>
        <v>3.68823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9.1616</v>
      </c>
      <c r="E89" s="74" t="n">
        <v>34.8074</v>
      </c>
      <c r="F89" s="74" t="n">
        <v>41.0821</v>
      </c>
      <c r="G89" s="74" t="n">
        <v>40.8689</v>
      </c>
      <c r="H89" s="74" t="n">
        <v>11449.67</v>
      </c>
      <c r="I89" s="74" t="n">
        <v>18.15</v>
      </c>
      <c r="J89" s="56" t="n">
        <f aca="false">H89/3600</f>
        <v>3.18046388888889</v>
      </c>
      <c r="L89" s="73" t="n">
        <v>1405.3066</v>
      </c>
      <c r="M89" s="74" t="n">
        <v>34.7969</v>
      </c>
      <c r="N89" s="74" t="n">
        <v>41.0836</v>
      </c>
      <c r="O89" s="74" t="n">
        <v>40.8642</v>
      </c>
      <c r="P89" s="74" t="n">
        <v>11414.06</v>
      </c>
      <c r="Q89" s="74" t="n">
        <v>18.11</v>
      </c>
      <c r="R89" s="56" t="n">
        <f aca="false">P89/3600</f>
        <v>3.17057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5.7526</v>
      </c>
      <c r="E90" s="76" t="n">
        <v>31.7745</v>
      </c>
      <c r="F90" s="76" t="n">
        <v>39.6132</v>
      </c>
      <c r="G90" s="76" t="n">
        <v>38.9374</v>
      </c>
      <c r="H90" s="76" t="n">
        <v>10134.31</v>
      </c>
      <c r="I90" s="76" t="n">
        <v>15.3</v>
      </c>
      <c r="J90" s="62" t="n">
        <f aca="false">H90/3600</f>
        <v>2.81508611111111</v>
      </c>
      <c r="L90" s="75" t="n">
        <v>707.3626</v>
      </c>
      <c r="M90" s="76" t="n">
        <v>31.767</v>
      </c>
      <c r="N90" s="76" t="n">
        <v>39.6132</v>
      </c>
      <c r="O90" s="76" t="n">
        <v>38.9325</v>
      </c>
      <c r="P90" s="76" t="n">
        <v>10110.41</v>
      </c>
      <c r="Q90" s="76" t="n">
        <v>15.24</v>
      </c>
      <c r="R90" s="62" t="n">
        <f aca="false">P90/3600</f>
        <v>2.808447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1512.3968</v>
      </c>
      <c r="E91" s="72" t="n">
        <v>47.6792</v>
      </c>
      <c r="F91" s="72" t="n">
        <v>45.644</v>
      </c>
      <c r="G91" s="72" t="n">
        <v>45.7415</v>
      </c>
      <c r="H91" s="72" t="n">
        <v>5675.11</v>
      </c>
      <c r="I91" s="72" t="n">
        <v>6.69</v>
      </c>
      <c r="J91" s="51" t="n">
        <f aca="false">H91/3600</f>
        <v>1.57641944444444</v>
      </c>
      <c r="L91" s="71" t="n">
        <v>1510.136</v>
      </c>
      <c r="M91" s="72" t="n">
        <v>47.6918</v>
      </c>
      <c r="N91" s="72" t="n">
        <v>45.6448</v>
      </c>
      <c r="O91" s="72" t="n">
        <v>45.7429</v>
      </c>
      <c r="P91" s="72" t="n">
        <v>5702.35</v>
      </c>
      <c r="Q91" s="72" t="n">
        <v>6.67</v>
      </c>
      <c r="R91" s="51" t="n">
        <f aca="false">P91/3600</f>
        <v>1.583986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6.7368</v>
      </c>
      <c r="E92" s="74" t="n">
        <v>43.6762</v>
      </c>
      <c r="F92" s="74" t="n">
        <v>41.6795</v>
      </c>
      <c r="G92" s="74" t="n">
        <v>41.9505</v>
      </c>
      <c r="H92" s="74" t="n">
        <v>5494.42</v>
      </c>
      <c r="I92" s="74" t="n">
        <v>6.81</v>
      </c>
      <c r="J92" s="56" t="n">
        <f aca="false">H92/3600</f>
        <v>1.52622777777778</v>
      </c>
      <c r="L92" s="73" t="n">
        <v>1135.776</v>
      </c>
      <c r="M92" s="74" t="n">
        <v>43.6858</v>
      </c>
      <c r="N92" s="74" t="n">
        <v>41.6806</v>
      </c>
      <c r="O92" s="74" t="n">
        <v>41.9537</v>
      </c>
      <c r="P92" s="74" t="n">
        <v>5478.35</v>
      </c>
      <c r="Q92" s="74" t="n">
        <v>6.84</v>
      </c>
      <c r="R92" s="56" t="n">
        <f aca="false">P92/3600</f>
        <v>1.521763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3.6104</v>
      </c>
      <c r="E93" s="74" t="n">
        <v>39.1177</v>
      </c>
      <c r="F93" s="74" t="n">
        <v>39.5465</v>
      </c>
      <c r="G93" s="74" t="n">
        <v>39.9816</v>
      </c>
      <c r="H93" s="74" t="n">
        <v>5315.58</v>
      </c>
      <c r="I93" s="74" t="n">
        <v>7.58</v>
      </c>
      <c r="J93" s="56" t="n">
        <f aca="false">H93/3600</f>
        <v>1.47655</v>
      </c>
      <c r="L93" s="73" t="n">
        <v>854.5112</v>
      </c>
      <c r="M93" s="74" t="n">
        <v>39.1231</v>
      </c>
      <c r="N93" s="74" t="n">
        <v>39.5518</v>
      </c>
      <c r="O93" s="74" t="n">
        <v>39.988</v>
      </c>
      <c r="P93" s="74" t="n">
        <v>5353.1</v>
      </c>
      <c r="Q93" s="74" t="n">
        <v>7.53</v>
      </c>
      <c r="R93" s="56" t="n">
        <f aca="false">P93/3600</f>
        <v>1.48697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20.5256</v>
      </c>
      <c r="E94" s="76" t="n">
        <v>34.3598</v>
      </c>
      <c r="F94" s="76" t="n">
        <v>38.3617</v>
      </c>
      <c r="G94" s="76" t="n">
        <v>38.6858</v>
      </c>
      <c r="H94" s="76" t="n">
        <v>5333.64</v>
      </c>
      <c r="I94" s="76" t="n">
        <v>8.45</v>
      </c>
      <c r="J94" s="62" t="n">
        <f aca="false">H94/3600</f>
        <v>1.48156666666667</v>
      </c>
      <c r="L94" s="75" t="n">
        <v>618.5248</v>
      </c>
      <c r="M94" s="76" t="n">
        <v>34.3591</v>
      </c>
      <c r="N94" s="76" t="n">
        <v>38.3663</v>
      </c>
      <c r="O94" s="76" t="n">
        <v>38.6871</v>
      </c>
      <c r="P94" s="76" t="n">
        <v>5401.24</v>
      </c>
      <c r="Q94" s="76" t="n">
        <v>8.46</v>
      </c>
      <c r="R94" s="62" t="n">
        <f aca="false">P94/3600</f>
        <v>1.500344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851.7699</v>
      </c>
      <c r="E95" s="72" t="n">
        <v>50.2519</v>
      </c>
      <c r="F95" s="72" t="n">
        <v>53.5605</v>
      </c>
      <c r="G95" s="72" t="n">
        <v>54.5309</v>
      </c>
      <c r="H95" s="72" t="n">
        <v>9726.85</v>
      </c>
      <c r="I95" s="72" t="n">
        <v>15.23</v>
      </c>
      <c r="J95" s="51" t="n">
        <f aca="false">H95/3600</f>
        <v>2.70190277777778</v>
      </c>
      <c r="L95" s="71" t="n">
        <v>855.2899</v>
      </c>
      <c r="M95" s="72" t="n">
        <v>50.2503</v>
      </c>
      <c r="N95" s="72" t="n">
        <v>53.5507</v>
      </c>
      <c r="O95" s="72" t="n">
        <v>54.5333</v>
      </c>
      <c r="P95" s="72" t="n">
        <v>9733.9</v>
      </c>
      <c r="Q95" s="72" t="n">
        <v>15.28</v>
      </c>
      <c r="R95" s="51" t="n">
        <f aca="false">P95/3600</f>
        <v>2.70386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9.2912</v>
      </c>
      <c r="E96" s="74" t="n">
        <v>46.6512</v>
      </c>
      <c r="F96" s="74" t="n">
        <v>50.5102</v>
      </c>
      <c r="G96" s="74" t="n">
        <v>51.6787</v>
      </c>
      <c r="H96" s="74" t="n">
        <v>9301.48</v>
      </c>
      <c r="I96" s="74" t="n">
        <v>15.61</v>
      </c>
      <c r="J96" s="56" t="n">
        <f aca="false">H96/3600</f>
        <v>2.58374444444444</v>
      </c>
      <c r="L96" s="73" t="n">
        <v>532.0307</v>
      </c>
      <c r="M96" s="74" t="n">
        <v>46.6539</v>
      </c>
      <c r="N96" s="74" t="n">
        <v>50.496</v>
      </c>
      <c r="O96" s="74" t="n">
        <v>51.664</v>
      </c>
      <c r="P96" s="74" t="n">
        <v>9273.53</v>
      </c>
      <c r="Q96" s="74" t="n">
        <v>15.62</v>
      </c>
      <c r="R96" s="56" t="n">
        <f aca="false">P96/3600</f>
        <v>2.575980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7.2682</v>
      </c>
      <c r="E97" s="74" t="n">
        <v>43.1487</v>
      </c>
      <c r="F97" s="74" t="n">
        <v>48.1781</v>
      </c>
      <c r="G97" s="74" t="n">
        <v>49.3608</v>
      </c>
      <c r="H97" s="74" t="n">
        <v>8911.59</v>
      </c>
      <c r="I97" s="74" t="n">
        <v>15.3</v>
      </c>
      <c r="J97" s="56" t="n">
        <f aca="false">H97/3600</f>
        <v>2.47544166666667</v>
      </c>
      <c r="L97" s="73" t="n">
        <v>338.7242</v>
      </c>
      <c r="M97" s="74" t="n">
        <v>43.1495</v>
      </c>
      <c r="N97" s="74" t="n">
        <v>48.1726</v>
      </c>
      <c r="O97" s="74" t="n">
        <v>49.3603</v>
      </c>
      <c r="P97" s="74" t="n">
        <v>8919.69</v>
      </c>
      <c r="Q97" s="74" t="n">
        <v>15.37</v>
      </c>
      <c r="R97" s="56" t="n">
        <f aca="false">P97/3600</f>
        <v>2.477691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1.1235</v>
      </c>
      <c r="E98" s="76" t="n">
        <v>39.6079</v>
      </c>
      <c r="F98" s="76" t="n">
        <v>46.4531</v>
      </c>
      <c r="G98" s="76" t="n">
        <v>47.7684</v>
      </c>
      <c r="H98" s="76" t="n">
        <v>8766.9</v>
      </c>
      <c r="I98" s="76" t="n">
        <v>15</v>
      </c>
      <c r="J98" s="62" t="n">
        <f aca="false">H98/3600</f>
        <v>2.43525</v>
      </c>
      <c r="L98" s="75" t="n">
        <v>221.9696</v>
      </c>
      <c r="M98" s="76" t="n">
        <v>39.6083</v>
      </c>
      <c r="N98" s="76" t="n">
        <v>46.4572</v>
      </c>
      <c r="O98" s="76" t="n">
        <v>47.7653</v>
      </c>
      <c r="P98" s="76" t="n">
        <v>8741.74</v>
      </c>
      <c r="Q98" s="76" t="n">
        <v>15.02</v>
      </c>
      <c r="R98" s="62" t="n">
        <f aca="false">P98/3600</f>
        <v>2.42826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4.0556859796075</v>
      </c>
      <c r="J106" s="80" t="n">
        <f aca="false">GEOMEAN(J3:J98)</f>
        <v>0</v>
      </c>
      <c r="Q106" s="80" t="n">
        <f aca="false">GEOMEAN(Q3:Q98)</f>
        <v>13.9745235599907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94225652185557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449116666666667</v>
      </c>
      <c r="J108" s="80" t="n">
        <f aca="false">SUM(J3:J98)</f>
        <v>258.177730555556</v>
      </c>
      <c r="Q108" s="80" t="n">
        <f aca="false">SUM(Q3:Q98)/3600</f>
        <v>0.446077777777778</v>
      </c>
      <c r="R108" s="80" t="n">
        <f aca="false">SUM(R3:R98)</f>
        <v>256.9611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70)</f>
        <v>14.6348828089973</v>
      </c>
      <c r="J113" s="80" t="n">
        <f aca="false">GEOMEAN(J3:J10,J19:J70)</f>
        <v>2.26733054478586</v>
      </c>
      <c r="Q113" s="80" t="n">
        <f aca="false">GEOMEAN(Q3:Q10,Q19:Q70)</f>
        <v>14.5293369099966</v>
      </c>
      <c r="R113" s="80" t="n">
        <f aca="false">GEOMEAN(R3:R10,R19:R70)</f>
        <v>2.2572623584036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92788059844538</v>
      </c>
      <c r="R114" s="81" t="n">
        <f aca="false">R113/J113</f>
        <v>0.99555945364675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 t="n">
        <v>22866.19</v>
      </c>
      <c r="I19" s="72" t="n">
        <v>30.49</v>
      </c>
      <c r="J19" s="51" t="n">
        <f aca="false">H19/3600</f>
        <v>6.35171944444444</v>
      </c>
      <c r="L19" s="71" t="n">
        <v>5296.6088</v>
      </c>
      <c r="M19" s="72" t="n">
        <v>41.7921</v>
      </c>
      <c r="N19" s="72" t="n">
        <v>43.3553</v>
      </c>
      <c r="O19" s="72" t="n">
        <v>44.7722</v>
      </c>
      <c r="P19" s="72" t="n">
        <v>22879.05</v>
      </c>
      <c r="Q19" s="72" t="n">
        <v>30.25</v>
      </c>
      <c r="R19" s="51" t="n">
        <f aca="false">P19/3600</f>
        <v>6.35529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 t="n">
        <v>20218.21</v>
      </c>
      <c r="I20" s="74" t="n">
        <v>26.25</v>
      </c>
      <c r="J20" s="56" t="n">
        <f aca="false">H20/3600</f>
        <v>5.61616944444444</v>
      </c>
      <c r="L20" s="73" t="n">
        <v>2444.132</v>
      </c>
      <c r="M20" s="74" t="n">
        <v>39.7959</v>
      </c>
      <c r="N20" s="74" t="n">
        <v>41.7401</v>
      </c>
      <c r="O20" s="74" t="n">
        <v>42.823</v>
      </c>
      <c r="P20" s="74" t="n">
        <v>20167.52</v>
      </c>
      <c r="Q20" s="74" t="n">
        <v>27.35</v>
      </c>
      <c r="R20" s="56" t="n">
        <f aca="false">P20/3600</f>
        <v>5.60208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 t="n">
        <v>18204.7</v>
      </c>
      <c r="I21" s="74" t="n">
        <v>22.7</v>
      </c>
      <c r="J21" s="56" t="n">
        <f aca="false">H21/3600</f>
        <v>5.05686111111111</v>
      </c>
      <c r="L21" s="73" t="n">
        <v>1167.9848</v>
      </c>
      <c r="M21" s="74" t="n">
        <v>37.257</v>
      </c>
      <c r="N21" s="74" t="n">
        <v>40.4958</v>
      </c>
      <c r="O21" s="74" t="n">
        <v>41.5433</v>
      </c>
      <c r="P21" s="74" t="n">
        <v>18170.09</v>
      </c>
      <c r="Q21" s="74" t="n">
        <v>22.58</v>
      </c>
      <c r="R21" s="56" t="n">
        <f aca="false">P21/3600</f>
        <v>5.047247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 t="n">
        <v>16511.12</v>
      </c>
      <c r="I22" s="76" t="n">
        <v>19.85</v>
      </c>
      <c r="J22" s="62" t="n">
        <f aca="false">H22/3600</f>
        <v>4.58642222222222</v>
      </c>
      <c r="L22" s="75" t="n">
        <v>569.2536</v>
      </c>
      <c r="M22" s="76" t="n">
        <v>34.6699</v>
      </c>
      <c r="N22" s="76" t="n">
        <v>39.626</v>
      </c>
      <c r="O22" s="76" t="n">
        <v>40.8223</v>
      </c>
      <c r="P22" s="76" t="n">
        <v>16470.01</v>
      </c>
      <c r="Q22" s="76" t="n">
        <v>19.89</v>
      </c>
      <c r="R22" s="62" t="n">
        <f aca="false">P22/3600</f>
        <v>4.575002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 t="n">
        <v>21354.58</v>
      </c>
      <c r="I23" s="72" t="n">
        <v>32.53</v>
      </c>
      <c r="J23" s="51" t="n">
        <f aca="false">H23/3600</f>
        <v>5.93182777777778</v>
      </c>
      <c r="L23" s="71" t="n">
        <v>8083.58</v>
      </c>
      <c r="M23" s="72" t="n">
        <v>39.9482</v>
      </c>
      <c r="N23" s="72" t="n">
        <v>41.98</v>
      </c>
      <c r="O23" s="72" t="n">
        <v>43.0596</v>
      </c>
      <c r="P23" s="72" t="n">
        <v>21401.62</v>
      </c>
      <c r="Q23" s="72" t="n">
        <v>31.65</v>
      </c>
      <c r="R23" s="51" t="n">
        <f aca="false">P23/3600</f>
        <v>5.944894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 t="n">
        <v>19760.99</v>
      </c>
      <c r="I24" s="74" t="n">
        <v>26.73</v>
      </c>
      <c r="J24" s="56" t="n">
        <f aca="false">H24/3600</f>
        <v>5.48916388888889</v>
      </c>
      <c r="L24" s="73" t="n">
        <v>3219.3664</v>
      </c>
      <c r="M24" s="74" t="n">
        <v>37.0554</v>
      </c>
      <c r="N24" s="74" t="n">
        <v>39.8677</v>
      </c>
      <c r="O24" s="74" t="n">
        <v>40.8243</v>
      </c>
      <c r="P24" s="74" t="n">
        <v>18304.5</v>
      </c>
      <c r="Q24" s="74" t="n">
        <v>25.37</v>
      </c>
      <c r="R24" s="56" t="n">
        <f aca="false">P24/3600</f>
        <v>5.08458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 t="n">
        <v>16441.29</v>
      </c>
      <c r="I25" s="74" t="n">
        <v>22.36</v>
      </c>
      <c r="J25" s="56" t="n">
        <f aca="false">H25/3600</f>
        <v>4.567025</v>
      </c>
      <c r="L25" s="73" t="n">
        <v>1350.7176</v>
      </c>
      <c r="M25" s="74" t="n">
        <v>34.2686</v>
      </c>
      <c r="N25" s="74" t="n">
        <v>38.269</v>
      </c>
      <c r="O25" s="74" t="n">
        <v>39.46</v>
      </c>
      <c r="P25" s="74" t="n">
        <v>16349.32</v>
      </c>
      <c r="Q25" s="74" t="n">
        <v>21.69</v>
      </c>
      <c r="R25" s="56" t="n">
        <f aca="false">P25/3600</f>
        <v>4.54147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 t="n">
        <v>15188.52</v>
      </c>
      <c r="I26" s="76" t="n">
        <v>18.42</v>
      </c>
      <c r="J26" s="62" t="n">
        <f aca="false">H26/3600</f>
        <v>4.21903333333333</v>
      </c>
      <c r="L26" s="75" t="n">
        <v>582.468</v>
      </c>
      <c r="M26" s="76" t="n">
        <v>31.6933</v>
      </c>
      <c r="N26" s="76" t="n">
        <v>37.1695</v>
      </c>
      <c r="O26" s="76" t="n">
        <v>38.7117</v>
      </c>
      <c r="P26" s="76" t="n">
        <v>15046.78</v>
      </c>
      <c r="Q26" s="76" t="n">
        <v>18.71</v>
      </c>
      <c r="R26" s="62" t="n">
        <f aca="false">P26/3600</f>
        <v>4.17966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 t="n">
        <v>45080.89</v>
      </c>
      <c r="I27" s="72" t="n">
        <v>64.15</v>
      </c>
      <c r="J27" s="51" t="n">
        <f aca="false">H27/3600</f>
        <v>12.5224694444444</v>
      </c>
      <c r="L27" s="71" t="n">
        <v>20099.224</v>
      </c>
      <c r="M27" s="72" t="n">
        <v>38.732</v>
      </c>
      <c r="N27" s="72" t="n">
        <v>40.1311</v>
      </c>
      <c r="O27" s="72" t="n">
        <v>43.3435</v>
      </c>
      <c r="P27" s="72" t="n">
        <v>45309.82</v>
      </c>
      <c r="Q27" s="72" t="n">
        <v>63.68</v>
      </c>
      <c r="R27" s="51" t="n">
        <f aca="false">P27/3600</f>
        <v>12.58606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 t="n">
        <v>37013.08</v>
      </c>
      <c r="I28" s="74" t="n">
        <v>47.32</v>
      </c>
      <c r="J28" s="56" t="n">
        <f aca="false">H28/3600</f>
        <v>10.2814111111111</v>
      </c>
      <c r="L28" s="73" t="n">
        <v>5845.4496</v>
      </c>
      <c r="M28" s="74" t="n">
        <v>36.7847</v>
      </c>
      <c r="N28" s="74" t="n">
        <v>38.9311</v>
      </c>
      <c r="O28" s="74" t="n">
        <v>41.4727</v>
      </c>
      <c r="P28" s="74" t="n">
        <v>36628.63</v>
      </c>
      <c r="Q28" s="74" t="n">
        <v>46.93</v>
      </c>
      <c r="R28" s="56" t="n">
        <f aca="false">P28/3600</f>
        <v>10.174619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 t="n">
        <v>33037.37</v>
      </c>
      <c r="I29" s="74" t="n">
        <v>40.68</v>
      </c>
      <c r="J29" s="56" t="n">
        <f aca="false">H29/3600</f>
        <v>9.17704722222222</v>
      </c>
      <c r="L29" s="73" t="n">
        <v>2619.5552</v>
      </c>
      <c r="M29" s="74" t="n">
        <v>34.6694</v>
      </c>
      <c r="N29" s="74" t="n">
        <v>38.0216</v>
      </c>
      <c r="O29" s="74" t="n">
        <v>39.8717</v>
      </c>
      <c r="P29" s="74" t="n">
        <v>33557.27</v>
      </c>
      <c r="Q29" s="74" t="n">
        <v>41.41</v>
      </c>
      <c r="R29" s="56" t="n">
        <f aca="false">P29/3600</f>
        <v>9.32146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 t="n">
        <v>30694.14</v>
      </c>
      <c r="I30" s="76" t="n">
        <v>35.4</v>
      </c>
      <c r="J30" s="62" t="n">
        <f aca="false">H30/3600</f>
        <v>8.52615</v>
      </c>
      <c r="L30" s="75" t="n">
        <v>1294.108</v>
      </c>
      <c r="M30" s="76" t="n">
        <v>32.409</v>
      </c>
      <c r="N30" s="76" t="n">
        <v>37.2769</v>
      </c>
      <c r="O30" s="76" t="n">
        <v>38.7055</v>
      </c>
      <c r="P30" s="76" t="n">
        <v>30575.33</v>
      </c>
      <c r="Q30" s="76" t="n">
        <v>35.56</v>
      </c>
      <c r="R30" s="62" t="n">
        <f aca="false">P30/3600</f>
        <v>8.493147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 t="n">
        <v>53276.21</v>
      </c>
      <c r="I31" s="72" t="n">
        <v>66.62</v>
      </c>
      <c r="J31" s="51" t="n">
        <f aca="false">H31/3600</f>
        <v>14.7989472222222</v>
      </c>
      <c r="L31" s="71" t="n">
        <v>20014.3312</v>
      </c>
      <c r="M31" s="72" t="n">
        <v>39.4594</v>
      </c>
      <c r="N31" s="72" t="n">
        <v>43.7143</v>
      </c>
      <c r="O31" s="72" t="n">
        <v>44.9744</v>
      </c>
      <c r="P31" s="72" t="n">
        <v>53250.35</v>
      </c>
      <c r="Q31" s="72" t="n">
        <v>66.59</v>
      </c>
      <c r="R31" s="51" t="n">
        <f aca="false">P31/3600</f>
        <v>14.791763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 t="n">
        <v>44935.3</v>
      </c>
      <c r="I32" s="74" t="n">
        <v>56.45</v>
      </c>
      <c r="J32" s="56" t="n">
        <f aca="false">H32/3600</f>
        <v>12.4820277777778</v>
      </c>
      <c r="L32" s="73" t="n">
        <v>6850.0424</v>
      </c>
      <c r="M32" s="74" t="n">
        <v>37.5921</v>
      </c>
      <c r="N32" s="74" t="n">
        <v>42.3592</v>
      </c>
      <c r="O32" s="74" t="n">
        <v>42.9272</v>
      </c>
      <c r="P32" s="74" t="n">
        <v>44879.86</v>
      </c>
      <c r="Q32" s="74" t="n">
        <v>56.85</v>
      </c>
      <c r="R32" s="56" t="n">
        <f aca="false">P32/3600</f>
        <v>12.46662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 t="n">
        <v>39866.53</v>
      </c>
      <c r="I33" s="74" t="n">
        <v>51.58</v>
      </c>
      <c r="J33" s="56" t="n">
        <f aca="false">H33/3600</f>
        <v>11.0740361111111</v>
      </c>
      <c r="L33" s="73" t="n">
        <v>3160.092</v>
      </c>
      <c r="M33" s="74" t="n">
        <v>35.6632</v>
      </c>
      <c r="N33" s="74" t="n">
        <v>41.0937</v>
      </c>
      <c r="O33" s="74" t="n">
        <v>41.0904</v>
      </c>
      <c r="P33" s="74" t="n">
        <v>39553.65</v>
      </c>
      <c r="Q33" s="74" t="n">
        <v>51.81</v>
      </c>
      <c r="R33" s="56" t="n">
        <f aca="false">P33/3600</f>
        <v>10.98712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 t="n">
        <v>36116.72</v>
      </c>
      <c r="I34" s="76" t="n">
        <v>49.09</v>
      </c>
      <c r="J34" s="62" t="n">
        <f aca="false">H34/3600</f>
        <v>10.0324222222222</v>
      </c>
      <c r="L34" s="75" t="n">
        <v>1610.2632</v>
      </c>
      <c r="M34" s="76" t="n">
        <v>33.5976</v>
      </c>
      <c r="N34" s="76" t="n">
        <v>40.1192</v>
      </c>
      <c r="O34" s="76" t="n">
        <v>39.7562</v>
      </c>
      <c r="P34" s="76" t="n">
        <v>35917.38</v>
      </c>
      <c r="Q34" s="76" t="n">
        <v>49.73</v>
      </c>
      <c r="R34" s="62" t="n">
        <f aca="false">P34/3600</f>
        <v>9.9770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 t="n">
        <v>60397.99</v>
      </c>
      <c r="I35" s="72" t="n">
        <v>103.19</v>
      </c>
      <c r="J35" s="51" t="n">
        <f aca="false">H35/3600</f>
        <v>16.7772194444444</v>
      </c>
      <c r="L35" s="71" t="n">
        <v>52926.3728</v>
      </c>
      <c r="M35" s="72" t="n">
        <v>38.2543</v>
      </c>
      <c r="N35" s="72" t="n">
        <v>41.966</v>
      </c>
      <c r="O35" s="72" t="n">
        <v>44.0747</v>
      </c>
      <c r="P35" s="72" t="n">
        <v>60279.1</v>
      </c>
      <c r="Q35" s="72" t="n">
        <v>99.52</v>
      </c>
      <c r="R35" s="51" t="n">
        <f aca="false">P35/3600</f>
        <v>16.74419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 t="n">
        <v>43480.11</v>
      </c>
      <c r="I36" s="74" t="n">
        <v>59.12</v>
      </c>
      <c r="J36" s="56" t="n">
        <f aca="false">H36/3600</f>
        <v>12.0778083333333</v>
      </c>
      <c r="L36" s="73" t="n">
        <v>7415.4064</v>
      </c>
      <c r="M36" s="74" t="n">
        <v>35.4559</v>
      </c>
      <c r="N36" s="74" t="n">
        <v>40.5237</v>
      </c>
      <c r="O36" s="74" t="n">
        <v>42.8523</v>
      </c>
      <c r="P36" s="74" t="n">
        <v>43312.44</v>
      </c>
      <c r="Q36" s="74" t="n">
        <v>58.17</v>
      </c>
      <c r="R36" s="56" t="n">
        <f aca="false">P36/3600</f>
        <v>12.03123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 t="n">
        <v>37636.24</v>
      </c>
      <c r="I37" s="74" t="n">
        <v>45.2</v>
      </c>
      <c r="J37" s="56" t="n">
        <f aca="false">H37/3600</f>
        <v>10.4545111111111</v>
      </c>
      <c r="L37" s="73" t="n">
        <v>1967.7272</v>
      </c>
      <c r="M37" s="74" t="n">
        <v>33.7031</v>
      </c>
      <c r="N37" s="74" t="n">
        <v>39.285</v>
      </c>
      <c r="O37" s="74" t="n">
        <v>41.8655</v>
      </c>
      <c r="P37" s="74" t="n">
        <v>37432.28</v>
      </c>
      <c r="Q37" s="74" t="n">
        <v>45.65</v>
      </c>
      <c r="R37" s="56" t="n">
        <f aca="false">P37/3600</f>
        <v>10.39785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 t="n">
        <v>35346.2</v>
      </c>
      <c r="I38" s="76" t="n">
        <v>40.54</v>
      </c>
      <c r="J38" s="62" t="n">
        <f aca="false">H38/3600</f>
        <v>9.81838888888889</v>
      </c>
      <c r="L38" s="75" t="n">
        <v>764.5744</v>
      </c>
      <c r="M38" s="76" t="n">
        <v>31.6491</v>
      </c>
      <c r="N38" s="76" t="n">
        <v>38.3835</v>
      </c>
      <c r="O38" s="76" t="n">
        <v>41.1258</v>
      </c>
      <c r="P38" s="76" t="n">
        <v>35242.82</v>
      </c>
      <c r="Q38" s="76" t="n">
        <v>40.98</v>
      </c>
      <c r="R38" s="62" t="n">
        <f aca="false">P38/3600</f>
        <v>9.78967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 t="n">
        <v>11883.94</v>
      </c>
      <c r="I39" s="72" t="n">
        <v>16.8</v>
      </c>
      <c r="J39" s="51" t="n">
        <f aca="false">H39/3600</f>
        <v>3.30109444444444</v>
      </c>
      <c r="L39" s="71" t="n">
        <v>3738.9088</v>
      </c>
      <c r="M39" s="72" t="n">
        <v>40.306</v>
      </c>
      <c r="N39" s="72" t="n">
        <v>42.7392</v>
      </c>
      <c r="O39" s="72" t="n">
        <v>43.3245</v>
      </c>
      <c r="P39" s="72" t="n">
        <v>11867.33</v>
      </c>
      <c r="Q39" s="72" t="n">
        <v>16.65</v>
      </c>
      <c r="R39" s="51" t="n">
        <f aca="false">P39/3600</f>
        <v>3.29648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 t="n">
        <v>10420.31</v>
      </c>
      <c r="I40" s="74" t="n">
        <v>14.25</v>
      </c>
      <c r="J40" s="56" t="n">
        <f aca="false">H40/3600</f>
        <v>2.89453055555556</v>
      </c>
      <c r="L40" s="73" t="n">
        <v>1753.6784</v>
      </c>
      <c r="M40" s="74" t="n">
        <v>37.1563</v>
      </c>
      <c r="N40" s="74" t="n">
        <v>40.2709</v>
      </c>
      <c r="O40" s="74" t="n">
        <v>40.6224</v>
      </c>
      <c r="P40" s="74" t="n">
        <v>10403.44</v>
      </c>
      <c r="Q40" s="74" t="n">
        <v>14.22</v>
      </c>
      <c r="R40" s="56" t="n">
        <f aca="false">P40/3600</f>
        <v>2.88984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 t="n">
        <v>9196.78</v>
      </c>
      <c r="I41" s="74" t="n">
        <v>11.95</v>
      </c>
      <c r="J41" s="56" t="n">
        <f aca="false">H41/3600</f>
        <v>2.55466111111111</v>
      </c>
      <c r="L41" s="73" t="n">
        <v>835.8248</v>
      </c>
      <c r="M41" s="74" t="n">
        <v>34.3472</v>
      </c>
      <c r="N41" s="74" t="n">
        <v>38.2932</v>
      </c>
      <c r="O41" s="74" t="n">
        <v>38.5479</v>
      </c>
      <c r="P41" s="74" t="n">
        <v>9232.9</v>
      </c>
      <c r="Q41" s="74" t="n">
        <v>11.94</v>
      </c>
      <c r="R41" s="56" t="n">
        <f aca="false">P41/3600</f>
        <v>2.56469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 t="n">
        <v>8318.67</v>
      </c>
      <c r="I42" s="76" t="n">
        <v>10.16</v>
      </c>
      <c r="J42" s="62" t="n">
        <f aca="false">H42/3600</f>
        <v>2.31074166666667</v>
      </c>
      <c r="L42" s="75" t="n">
        <v>429.3016</v>
      </c>
      <c r="M42" s="76" t="n">
        <v>31.9547</v>
      </c>
      <c r="N42" s="76" t="n">
        <v>36.9082</v>
      </c>
      <c r="O42" s="76" t="n">
        <v>37.0152</v>
      </c>
      <c r="P42" s="76" t="n">
        <v>8308.83</v>
      </c>
      <c r="Q42" s="76" t="n">
        <v>10.23</v>
      </c>
      <c r="R42" s="62" t="n">
        <f aca="false">P42/3600</f>
        <v>2.308008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 t="n">
        <v>13681.37</v>
      </c>
      <c r="I43" s="72" t="n">
        <v>19.05</v>
      </c>
      <c r="J43" s="51" t="n">
        <f aca="false">H43/3600</f>
        <v>3.80038055555556</v>
      </c>
      <c r="L43" s="71" t="n">
        <v>4255.5064</v>
      </c>
      <c r="M43" s="72" t="n">
        <v>40.1716</v>
      </c>
      <c r="N43" s="72" t="n">
        <v>43.1006</v>
      </c>
      <c r="O43" s="72" t="n">
        <v>44.4691</v>
      </c>
      <c r="P43" s="72" t="n">
        <v>13651.91</v>
      </c>
      <c r="Q43" s="72" t="n">
        <v>18.83</v>
      </c>
      <c r="R43" s="51" t="n">
        <f aca="false">P43/3600</f>
        <v>3.792197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 t="n">
        <v>11919.83</v>
      </c>
      <c r="I44" s="74" t="n">
        <v>16.15</v>
      </c>
      <c r="J44" s="56" t="n">
        <f aca="false">H44/3600</f>
        <v>3.31106388888889</v>
      </c>
      <c r="L44" s="73" t="n">
        <v>1899.9488</v>
      </c>
      <c r="M44" s="74" t="n">
        <v>37.3674</v>
      </c>
      <c r="N44" s="74" t="n">
        <v>41.032</v>
      </c>
      <c r="O44" s="74" t="n">
        <v>42.1399</v>
      </c>
      <c r="P44" s="74" t="n">
        <v>11935.85</v>
      </c>
      <c r="Q44" s="74" t="n">
        <v>16.02</v>
      </c>
      <c r="R44" s="56" t="n">
        <f aca="false">P44/3600</f>
        <v>3.315513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 t="n">
        <v>10706.32</v>
      </c>
      <c r="I45" s="74" t="n">
        <v>13.95</v>
      </c>
      <c r="J45" s="56" t="n">
        <f aca="false">H45/3600</f>
        <v>2.97397777777778</v>
      </c>
      <c r="L45" s="73" t="n">
        <v>916.74</v>
      </c>
      <c r="M45" s="74" t="n">
        <v>34.4577</v>
      </c>
      <c r="N45" s="74" t="n">
        <v>39.3325</v>
      </c>
      <c r="O45" s="74" t="n">
        <v>40.2808</v>
      </c>
      <c r="P45" s="74" t="n">
        <v>10696.41</v>
      </c>
      <c r="Q45" s="74" t="n">
        <v>14</v>
      </c>
      <c r="R45" s="56" t="n">
        <f aca="false">P45/3600</f>
        <v>2.97122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 t="n">
        <v>9913.78</v>
      </c>
      <c r="I46" s="76" t="n">
        <v>11.98</v>
      </c>
      <c r="J46" s="62" t="n">
        <f aca="false">H46/3600</f>
        <v>2.75382777777778</v>
      </c>
      <c r="L46" s="75" t="n">
        <v>466.6448</v>
      </c>
      <c r="M46" s="76" t="n">
        <v>31.6177</v>
      </c>
      <c r="N46" s="76" t="n">
        <v>38.0432</v>
      </c>
      <c r="O46" s="76" t="n">
        <v>38.9064</v>
      </c>
      <c r="P46" s="76" t="n">
        <v>9886.21</v>
      </c>
      <c r="Q46" s="76" t="n">
        <v>12.08</v>
      </c>
      <c r="R46" s="62" t="n">
        <f aca="false">P46/3600</f>
        <v>2.746169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2</v>
      </c>
      <c r="H47" s="72" t="n">
        <v>13443.53</v>
      </c>
      <c r="I47" s="72" t="n">
        <v>22.24</v>
      </c>
      <c r="J47" s="51" t="n">
        <f aca="false">H47/3600</f>
        <v>3.73431388888889</v>
      </c>
      <c r="L47" s="71" t="n">
        <v>8130.0704</v>
      </c>
      <c r="M47" s="72" t="n">
        <v>38.4062</v>
      </c>
      <c r="N47" s="72" t="n">
        <v>40.9932</v>
      </c>
      <c r="O47" s="72" t="n">
        <v>41.9086</v>
      </c>
      <c r="P47" s="72" t="n">
        <v>13512.65</v>
      </c>
      <c r="Q47" s="72" t="n">
        <v>21.74</v>
      </c>
      <c r="R47" s="51" t="n">
        <f aca="false">P47/3600</f>
        <v>3.753513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 t="n">
        <v>11345.19</v>
      </c>
      <c r="I48" s="74" t="n">
        <v>17.31</v>
      </c>
      <c r="J48" s="56" t="n">
        <f aca="false">H48/3600</f>
        <v>3.15144166666667</v>
      </c>
      <c r="L48" s="73" t="n">
        <v>3464.8096</v>
      </c>
      <c r="M48" s="74" t="n">
        <v>34.5935</v>
      </c>
      <c r="N48" s="74" t="n">
        <v>38.3255</v>
      </c>
      <c r="O48" s="74" t="n">
        <v>39.1352</v>
      </c>
      <c r="P48" s="74" t="n">
        <v>11414.84</v>
      </c>
      <c r="Q48" s="74" t="n">
        <v>17.12</v>
      </c>
      <c r="R48" s="56" t="n">
        <f aca="false">P48/3600</f>
        <v>3.17078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 t="n">
        <v>9786.3</v>
      </c>
      <c r="I49" s="74" t="n">
        <v>14.09</v>
      </c>
      <c r="J49" s="56" t="n">
        <f aca="false">H49/3600</f>
        <v>2.71841666666667</v>
      </c>
      <c r="L49" s="73" t="n">
        <v>1508.2688</v>
      </c>
      <c r="M49" s="74" t="n">
        <v>31.1356</v>
      </c>
      <c r="N49" s="74" t="n">
        <v>36.3971</v>
      </c>
      <c r="O49" s="74" t="n">
        <v>37.1666</v>
      </c>
      <c r="P49" s="74" t="n">
        <v>9815.59</v>
      </c>
      <c r="Q49" s="74" t="n">
        <v>13.97</v>
      </c>
      <c r="R49" s="56" t="n">
        <f aca="false">P49/3600</f>
        <v>2.726552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 t="n">
        <v>8681.56</v>
      </c>
      <c r="I50" s="76" t="n">
        <v>11.67</v>
      </c>
      <c r="J50" s="62" t="n">
        <f aca="false">H50/3600</f>
        <v>2.41154444444444</v>
      </c>
      <c r="L50" s="75" t="n">
        <v>656.568</v>
      </c>
      <c r="M50" s="76" t="n">
        <v>27.9584</v>
      </c>
      <c r="N50" s="76" t="n">
        <v>35.0502</v>
      </c>
      <c r="O50" s="76" t="n">
        <v>35.7773</v>
      </c>
      <c r="P50" s="76" t="n">
        <v>8678.4</v>
      </c>
      <c r="Q50" s="76" t="n">
        <v>11.59</v>
      </c>
      <c r="R50" s="62" t="n">
        <f aca="false">P50/3600</f>
        <v>2.41066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 t="n">
        <v>9869.88</v>
      </c>
      <c r="I51" s="72" t="n">
        <v>15.24</v>
      </c>
      <c r="J51" s="51" t="n">
        <f aca="false">H51/3600</f>
        <v>2.74163333333333</v>
      </c>
      <c r="L51" s="71" t="n">
        <v>5846.6968</v>
      </c>
      <c r="M51" s="72" t="n">
        <v>39.9884</v>
      </c>
      <c r="N51" s="72" t="n">
        <v>41.5228</v>
      </c>
      <c r="O51" s="72" t="n">
        <v>42.8428</v>
      </c>
      <c r="P51" s="72" t="n">
        <v>9814.97</v>
      </c>
      <c r="Q51" s="72" t="n">
        <v>15</v>
      </c>
      <c r="R51" s="51" t="n">
        <f aca="false">P51/3600</f>
        <v>2.726380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 t="n">
        <v>8391.54</v>
      </c>
      <c r="I52" s="74" t="n">
        <v>12.24</v>
      </c>
      <c r="J52" s="56" t="n">
        <f aca="false">H52/3600</f>
        <v>2.33098333333333</v>
      </c>
      <c r="L52" s="73" t="n">
        <v>2311.1416</v>
      </c>
      <c r="M52" s="74" t="n">
        <v>36.2939</v>
      </c>
      <c r="N52" s="74" t="n">
        <v>38.9076</v>
      </c>
      <c r="O52" s="74" t="n">
        <v>40.5042</v>
      </c>
      <c r="P52" s="74" t="n">
        <v>8414.09</v>
      </c>
      <c r="Q52" s="74" t="n">
        <v>12.17</v>
      </c>
      <c r="R52" s="56" t="n">
        <f aca="false">P52/3600</f>
        <v>2.337247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 t="n">
        <v>7253.94</v>
      </c>
      <c r="I53" s="74" t="n">
        <v>10.25</v>
      </c>
      <c r="J53" s="56" t="n">
        <f aca="false">H53/3600</f>
        <v>2.01498333333333</v>
      </c>
      <c r="L53" s="73" t="n">
        <v>1014.0352</v>
      </c>
      <c r="M53" s="74" t="n">
        <v>33.121</v>
      </c>
      <c r="N53" s="74" t="n">
        <v>37.0148</v>
      </c>
      <c r="O53" s="74" t="n">
        <v>38.7585</v>
      </c>
      <c r="P53" s="74" t="n">
        <v>7278.09</v>
      </c>
      <c r="Q53" s="74" t="n">
        <v>10.12</v>
      </c>
      <c r="R53" s="56" t="n">
        <f aca="false">P53/3600</f>
        <v>2.021691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 t="n">
        <v>6368.39</v>
      </c>
      <c r="I54" s="76" t="n">
        <v>8.29</v>
      </c>
      <c r="J54" s="62" t="n">
        <f aca="false">H54/3600</f>
        <v>1.76899722222222</v>
      </c>
      <c r="L54" s="75" t="n">
        <v>463.2832</v>
      </c>
      <c r="M54" s="76" t="n">
        <v>30.2634</v>
      </c>
      <c r="N54" s="76" t="n">
        <v>35.7245</v>
      </c>
      <c r="O54" s="76" t="n">
        <v>37.487</v>
      </c>
      <c r="P54" s="76" t="n">
        <v>6388.71</v>
      </c>
      <c r="Q54" s="76" t="n">
        <v>8.27</v>
      </c>
      <c r="R54" s="62" t="n">
        <f aca="false">P54/3600</f>
        <v>1.774641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 t="n">
        <v>3225.27</v>
      </c>
      <c r="I55" s="72" t="n">
        <v>4.94</v>
      </c>
      <c r="J55" s="51" t="n">
        <f aca="false">H55/3600</f>
        <v>0.895908333333333</v>
      </c>
      <c r="L55" s="71" t="n">
        <v>1771.108</v>
      </c>
      <c r="M55" s="72" t="n">
        <v>40.975</v>
      </c>
      <c r="N55" s="72" t="n">
        <v>43.5973</v>
      </c>
      <c r="O55" s="72" t="n">
        <v>43.03</v>
      </c>
      <c r="P55" s="72" t="n">
        <v>3223</v>
      </c>
      <c r="Q55" s="72" t="n">
        <v>4.89</v>
      </c>
      <c r="R55" s="51" t="n">
        <f aca="false">P55/3600</f>
        <v>0.89527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 t="n">
        <v>2870.72</v>
      </c>
      <c r="I56" s="74" t="n">
        <v>4.23</v>
      </c>
      <c r="J56" s="56" t="n">
        <f aca="false">H56/3600</f>
        <v>0.797422222222222</v>
      </c>
      <c r="L56" s="73" t="n">
        <v>878.508</v>
      </c>
      <c r="M56" s="74" t="n">
        <v>37.1163</v>
      </c>
      <c r="N56" s="74" t="n">
        <v>40.8895</v>
      </c>
      <c r="O56" s="74" t="n">
        <v>39.8984</v>
      </c>
      <c r="P56" s="74" t="n">
        <v>2863.73</v>
      </c>
      <c r="Q56" s="74" t="n">
        <v>4.21</v>
      </c>
      <c r="R56" s="56" t="n">
        <f aca="false">P56/3600</f>
        <v>0.795480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 t="n">
        <v>2548.21</v>
      </c>
      <c r="I57" s="74" t="n">
        <v>3.47</v>
      </c>
      <c r="J57" s="56" t="n">
        <f aca="false">H57/3600</f>
        <v>0.707836111111111</v>
      </c>
      <c r="L57" s="73" t="n">
        <v>427.5888</v>
      </c>
      <c r="M57" s="74" t="n">
        <v>33.6483</v>
      </c>
      <c r="N57" s="74" t="n">
        <v>38.8954</v>
      </c>
      <c r="O57" s="74" t="n">
        <v>37.5629</v>
      </c>
      <c r="P57" s="74" t="n">
        <v>2553.42</v>
      </c>
      <c r="Q57" s="74" t="n">
        <v>3.47</v>
      </c>
      <c r="R57" s="56" t="n">
        <f aca="false">P57/3600</f>
        <v>0.70928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 t="n">
        <v>2282.68</v>
      </c>
      <c r="I58" s="76" t="n">
        <v>2.87</v>
      </c>
      <c r="J58" s="62" t="n">
        <f aca="false">H58/3600</f>
        <v>0.634077777777778</v>
      </c>
      <c r="L58" s="75" t="n">
        <v>216.248</v>
      </c>
      <c r="M58" s="76" t="n">
        <v>30.712</v>
      </c>
      <c r="N58" s="76" t="n">
        <v>37.48</v>
      </c>
      <c r="O58" s="76" t="n">
        <v>35.9233</v>
      </c>
      <c r="P58" s="76" t="n">
        <v>2286.92</v>
      </c>
      <c r="Q58" s="76" t="n">
        <v>2.86</v>
      </c>
      <c r="R58" s="62" t="n">
        <f aca="false">P58/3600</f>
        <v>0.63525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 t="n">
        <v>3635.73</v>
      </c>
      <c r="I59" s="72" t="n">
        <v>6.54</v>
      </c>
      <c r="J59" s="51" t="n">
        <f aca="false">H59/3600</f>
        <v>1.009925</v>
      </c>
      <c r="L59" s="71" t="n">
        <v>2223.212</v>
      </c>
      <c r="M59" s="72" t="n">
        <v>38.3706</v>
      </c>
      <c r="N59" s="72" t="n">
        <v>42.5678</v>
      </c>
      <c r="O59" s="72" t="n">
        <v>43.5322</v>
      </c>
      <c r="P59" s="72" t="n">
        <v>3644.22</v>
      </c>
      <c r="Q59" s="72" t="n">
        <v>6.33</v>
      </c>
      <c r="R59" s="51" t="n">
        <f aca="false">P59/3600</f>
        <v>1.0122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 t="n">
        <v>3030.5</v>
      </c>
      <c r="I60" s="74" t="n">
        <v>4.84</v>
      </c>
      <c r="J60" s="56" t="n">
        <f aca="false">H60/3600</f>
        <v>0.841805555555556</v>
      </c>
      <c r="L60" s="73" t="n">
        <v>768.3464</v>
      </c>
      <c r="M60" s="74" t="n">
        <v>34.6385</v>
      </c>
      <c r="N60" s="74" t="n">
        <v>40.6193</v>
      </c>
      <c r="O60" s="74" t="n">
        <v>41.5386</v>
      </c>
      <c r="P60" s="74" t="n">
        <v>3040.73</v>
      </c>
      <c r="Q60" s="74" t="n">
        <v>4.73</v>
      </c>
      <c r="R60" s="56" t="n">
        <f aca="false">P60/3600</f>
        <v>0.84464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 t="n">
        <v>2618.72</v>
      </c>
      <c r="I61" s="74" t="n">
        <v>3.84</v>
      </c>
      <c r="J61" s="56" t="n">
        <f aca="false">H61/3600</f>
        <v>0.727422222222222</v>
      </c>
      <c r="L61" s="73" t="n">
        <v>302.1208</v>
      </c>
      <c r="M61" s="74" t="n">
        <v>31.4754</v>
      </c>
      <c r="N61" s="74" t="n">
        <v>39.2229</v>
      </c>
      <c r="O61" s="74" t="n">
        <v>40.0962</v>
      </c>
      <c r="P61" s="74" t="n">
        <v>2622.32</v>
      </c>
      <c r="Q61" s="74" t="n">
        <v>3.83</v>
      </c>
      <c r="R61" s="56" t="n">
        <f aca="false">P61/3600</f>
        <v>0.728422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 t="n">
        <v>2347.99</v>
      </c>
      <c r="I62" s="76" t="n">
        <v>3.28</v>
      </c>
      <c r="J62" s="62" t="n">
        <f aca="false">H62/3600</f>
        <v>0.652219444444444</v>
      </c>
      <c r="L62" s="75" t="n">
        <v>130.8432</v>
      </c>
      <c r="M62" s="76" t="n">
        <v>28.5002</v>
      </c>
      <c r="N62" s="76" t="n">
        <v>38.1479</v>
      </c>
      <c r="O62" s="76" t="n">
        <v>39.0248</v>
      </c>
      <c r="P62" s="76" t="n">
        <v>2338.32</v>
      </c>
      <c r="Q62" s="76" t="n">
        <v>3.26</v>
      </c>
      <c r="R62" s="62" t="n">
        <f aca="false">P62/3600</f>
        <v>0.649533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 t="n">
        <v>3062.64</v>
      </c>
      <c r="I63" s="72" t="n">
        <v>5.23</v>
      </c>
      <c r="J63" s="51" t="n">
        <f aca="false">H63/3600</f>
        <v>0.850733333333333</v>
      </c>
      <c r="L63" s="71" t="n">
        <v>1957.432</v>
      </c>
      <c r="M63" s="72" t="n">
        <v>38.0776</v>
      </c>
      <c r="N63" s="72" t="n">
        <v>40.663</v>
      </c>
      <c r="O63" s="72" t="n">
        <v>41.3437</v>
      </c>
      <c r="P63" s="72" t="n">
        <v>3059.04</v>
      </c>
      <c r="Q63" s="72" t="n">
        <v>5.13</v>
      </c>
      <c r="R63" s="51" t="n">
        <f aca="false">P63/3600</f>
        <v>0.84973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 t="n">
        <v>2569.87</v>
      </c>
      <c r="I64" s="74" t="n">
        <v>3.97</v>
      </c>
      <c r="J64" s="56" t="n">
        <f aca="false">H64/3600</f>
        <v>0.713852777777778</v>
      </c>
      <c r="L64" s="73" t="n">
        <v>831.5552</v>
      </c>
      <c r="M64" s="74" t="n">
        <v>34.3339</v>
      </c>
      <c r="N64" s="74" t="n">
        <v>38.0191</v>
      </c>
      <c r="O64" s="74" t="n">
        <v>38.5645</v>
      </c>
      <c r="P64" s="74" t="n">
        <v>2557.91</v>
      </c>
      <c r="Q64" s="74" t="n">
        <v>3.92</v>
      </c>
      <c r="R64" s="56" t="n">
        <f aca="false">P64/3600</f>
        <v>0.710530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 t="n">
        <v>2213.69</v>
      </c>
      <c r="I65" s="74" t="n">
        <v>2.95</v>
      </c>
      <c r="J65" s="56" t="n">
        <f aca="false">H65/3600</f>
        <v>0.614913888888889</v>
      </c>
      <c r="L65" s="73" t="n">
        <v>355.6072</v>
      </c>
      <c r="M65" s="74" t="n">
        <v>30.9023</v>
      </c>
      <c r="N65" s="74" t="n">
        <v>36.0626</v>
      </c>
      <c r="O65" s="74" t="n">
        <v>36.5388</v>
      </c>
      <c r="P65" s="74" t="n">
        <v>2196.74</v>
      </c>
      <c r="Q65" s="74" t="n">
        <v>2.96</v>
      </c>
      <c r="R65" s="56" t="n">
        <f aca="false">P65/3600</f>
        <v>0.61020555555555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 t="n">
        <v>1948.75</v>
      </c>
      <c r="I66" s="76" t="n">
        <v>2.38</v>
      </c>
      <c r="J66" s="62" t="n">
        <f aca="false">H66/3600</f>
        <v>0.541319444444445</v>
      </c>
      <c r="L66" s="75" t="n">
        <v>152.6256</v>
      </c>
      <c r="M66" s="76" t="n">
        <v>27.9044</v>
      </c>
      <c r="N66" s="76" t="n">
        <v>34.6648</v>
      </c>
      <c r="O66" s="76" t="n">
        <v>35.1625</v>
      </c>
      <c r="P66" s="76" t="n">
        <v>1944.5</v>
      </c>
      <c r="Q66" s="76" t="n">
        <v>2.39</v>
      </c>
      <c r="R66" s="62" t="n">
        <f aca="false">P66/3600</f>
        <v>0.54013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 t="n">
        <v>2317.57</v>
      </c>
      <c r="I67" s="72" t="n">
        <v>3.87</v>
      </c>
      <c r="J67" s="51" t="n">
        <f aca="false">H67/3600</f>
        <v>0.643769444444445</v>
      </c>
      <c r="L67" s="71" t="n">
        <v>1381.1144</v>
      </c>
      <c r="M67" s="72" t="n">
        <v>39.9989</v>
      </c>
      <c r="N67" s="72" t="n">
        <v>41.2845</v>
      </c>
      <c r="O67" s="72" t="n">
        <v>42.3232</v>
      </c>
      <c r="P67" s="72" t="n">
        <v>2323.02</v>
      </c>
      <c r="Q67" s="72" t="n">
        <v>3.81</v>
      </c>
      <c r="R67" s="51" t="n">
        <f aca="false">P67/3600</f>
        <v>0.64528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 t="n">
        <v>2028.55</v>
      </c>
      <c r="I68" s="74" t="n">
        <v>3.15</v>
      </c>
      <c r="J68" s="56" t="n">
        <f aca="false">H68/3600</f>
        <v>0.563486111111111</v>
      </c>
      <c r="L68" s="73" t="n">
        <v>654.0576</v>
      </c>
      <c r="M68" s="74" t="n">
        <v>35.9219</v>
      </c>
      <c r="N68" s="74" t="n">
        <v>38.4434</v>
      </c>
      <c r="O68" s="74" t="n">
        <v>39.6371</v>
      </c>
      <c r="P68" s="74" t="n">
        <v>2030.22</v>
      </c>
      <c r="Q68" s="74" t="n">
        <v>3.11</v>
      </c>
      <c r="R68" s="56" t="n">
        <f aca="false">P68/3600</f>
        <v>0.5639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 t="n">
        <v>1759.71</v>
      </c>
      <c r="I69" s="74" t="n">
        <v>2.45</v>
      </c>
      <c r="J69" s="56" t="n">
        <f aca="false">H69/3600</f>
        <v>0.488808333333333</v>
      </c>
      <c r="L69" s="73" t="n">
        <v>305.72</v>
      </c>
      <c r="M69" s="74" t="n">
        <v>32.3025</v>
      </c>
      <c r="N69" s="74" t="n">
        <v>36.4512</v>
      </c>
      <c r="O69" s="74" t="n">
        <v>37.6223</v>
      </c>
      <c r="P69" s="74" t="n">
        <v>1762.12</v>
      </c>
      <c r="Q69" s="74" t="n">
        <v>2.43</v>
      </c>
      <c r="R69" s="56" t="n">
        <f aca="false">P69/3600</f>
        <v>0.48947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 t="n">
        <v>1539.42</v>
      </c>
      <c r="I70" s="76" t="n">
        <v>1.88</v>
      </c>
      <c r="J70" s="62" t="n">
        <f aca="false">H70/3600</f>
        <v>0.427616666666667</v>
      </c>
      <c r="L70" s="75" t="n">
        <v>146.6488</v>
      </c>
      <c r="M70" s="76" t="n">
        <v>29.4473</v>
      </c>
      <c r="N70" s="76" t="n">
        <v>35.0697</v>
      </c>
      <c r="O70" s="76" t="n">
        <v>36.1157</v>
      </c>
      <c r="P70" s="76" t="n">
        <v>1536.18</v>
      </c>
      <c r="Q70" s="76" t="n">
        <v>1.89</v>
      </c>
      <c r="R70" s="62" t="n">
        <f aca="false">P70/3600</f>
        <v>0.42671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 t="n">
        <v>21521.7</v>
      </c>
      <c r="I71" s="72" t="n">
        <v>28.82</v>
      </c>
      <c r="J71" s="51" t="n">
        <f aca="false">H71/3600</f>
        <v>5.97825</v>
      </c>
      <c r="L71" s="71" t="n">
        <v>2104.904</v>
      </c>
      <c r="M71" s="72" t="n">
        <v>43.4806</v>
      </c>
      <c r="N71" s="72" t="n">
        <v>46.7318</v>
      </c>
      <c r="O71" s="72" t="n">
        <v>47.691</v>
      </c>
      <c r="P71" s="72" t="n">
        <v>21537.92</v>
      </c>
      <c r="Q71" s="72" t="n">
        <v>28.73</v>
      </c>
      <c r="R71" s="51" t="n">
        <f aca="false">P71/3600</f>
        <v>5.982755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 t="n">
        <v>19498.36</v>
      </c>
      <c r="I72" s="74" t="n">
        <v>23.44</v>
      </c>
      <c r="J72" s="56" t="n">
        <f aca="false">H72/3600</f>
        <v>5.41621111111111</v>
      </c>
      <c r="L72" s="73" t="n">
        <v>756.1192</v>
      </c>
      <c r="M72" s="74" t="n">
        <v>41.2665</v>
      </c>
      <c r="N72" s="74" t="n">
        <v>45.3872</v>
      </c>
      <c r="O72" s="74" t="n">
        <v>46.07</v>
      </c>
      <c r="P72" s="74" t="n">
        <v>19558.85</v>
      </c>
      <c r="Q72" s="74" t="n">
        <v>23.53</v>
      </c>
      <c r="R72" s="56" t="n">
        <f aca="false">P72/3600</f>
        <v>5.433013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 t="n">
        <v>18562.77</v>
      </c>
      <c r="I73" s="74" t="n">
        <v>20.88</v>
      </c>
      <c r="J73" s="56" t="n">
        <f aca="false">H73/3600</f>
        <v>5.156325</v>
      </c>
      <c r="L73" s="73" t="n">
        <v>358.2816</v>
      </c>
      <c r="M73" s="74" t="n">
        <v>38.8005</v>
      </c>
      <c r="N73" s="74" t="n">
        <v>44.0233</v>
      </c>
      <c r="O73" s="74" t="n">
        <v>44.4409</v>
      </c>
      <c r="P73" s="74" t="n">
        <v>18666.48</v>
      </c>
      <c r="Q73" s="74" t="n">
        <v>20.78</v>
      </c>
      <c r="R73" s="56" t="n">
        <f aca="false">P73/3600</f>
        <v>5.185133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 t="n">
        <v>17997.26</v>
      </c>
      <c r="I74" s="76" t="n">
        <v>19.01</v>
      </c>
      <c r="J74" s="62" t="n">
        <f aca="false">H74/3600</f>
        <v>4.99923888888889</v>
      </c>
      <c r="L74" s="75" t="n">
        <v>189.536</v>
      </c>
      <c r="M74" s="76" t="n">
        <v>36.114</v>
      </c>
      <c r="N74" s="76" t="n">
        <v>43.0453</v>
      </c>
      <c r="O74" s="76" t="n">
        <v>43.2896</v>
      </c>
      <c r="P74" s="76" t="n">
        <v>18018.31</v>
      </c>
      <c r="Q74" s="76" t="n">
        <v>19.06</v>
      </c>
      <c r="R74" s="62" t="n">
        <f aca="false">P74/3600</f>
        <v>5.005086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 t="n">
        <v>21869.73</v>
      </c>
      <c r="I75" s="72" t="n">
        <v>30.02</v>
      </c>
      <c r="J75" s="51" t="n">
        <f aca="false">H75/3600</f>
        <v>6.074925</v>
      </c>
      <c r="L75" s="71" t="n">
        <v>2784.08</v>
      </c>
      <c r="M75" s="72" t="n">
        <v>43.3418</v>
      </c>
      <c r="N75" s="72" t="n">
        <v>48.3141</v>
      </c>
      <c r="O75" s="72" t="n">
        <v>47.8689</v>
      </c>
      <c r="P75" s="72" t="n">
        <v>21941.83</v>
      </c>
      <c r="Q75" s="72" t="n">
        <v>29.81</v>
      </c>
      <c r="R75" s="51" t="n">
        <f aca="false">P75/3600</f>
        <v>6.094952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 t="n">
        <v>19745.52</v>
      </c>
      <c r="I76" s="74" t="n">
        <v>24.8</v>
      </c>
      <c r="J76" s="56" t="n">
        <f aca="false">H76/3600</f>
        <v>5.48486666666667</v>
      </c>
      <c r="L76" s="73" t="n">
        <v>905.2312</v>
      </c>
      <c r="M76" s="74" t="n">
        <v>41.074</v>
      </c>
      <c r="N76" s="74" t="n">
        <v>46.9528</v>
      </c>
      <c r="O76" s="74" t="n">
        <v>45.9969</v>
      </c>
      <c r="P76" s="74" t="n">
        <v>19776.35</v>
      </c>
      <c r="Q76" s="74" t="n">
        <v>24.87</v>
      </c>
      <c r="R76" s="56" t="n">
        <f aca="false">P76/3600</f>
        <v>5.493430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 t="n">
        <v>18727.26</v>
      </c>
      <c r="I77" s="74" t="n">
        <v>22.43</v>
      </c>
      <c r="J77" s="56" t="n">
        <f aca="false">H77/3600</f>
        <v>5.20201666666667</v>
      </c>
      <c r="L77" s="73" t="n">
        <v>419.5704</v>
      </c>
      <c r="M77" s="74" t="n">
        <v>38.5701</v>
      </c>
      <c r="N77" s="74" t="n">
        <v>45.7354</v>
      </c>
      <c r="O77" s="74" t="n">
        <v>44.2066</v>
      </c>
      <c r="P77" s="74" t="n">
        <v>18803.29</v>
      </c>
      <c r="Q77" s="74" t="n">
        <v>22.55</v>
      </c>
      <c r="R77" s="56" t="n">
        <f aca="false">P77/3600</f>
        <v>5.223136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 t="n">
        <v>18082.27</v>
      </c>
      <c r="I78" s="76" t="n">
        <v>20.59</v>
      </c>
      <c r="J78" s="62" t="n">
        <f aca="false">H78/3600</f>
        <v>5.02285277777778</v>
      </c>
      <c r="L78" s="75" t="n">
        <v>221.7184</v>
      </c>
      <c r="M78" s="76" t="n">
        <v>35.6668</v>
      </c>
      <c r="N78" s="76" t="n">
        <v>44.8325</v>
      </c>
      <c r="O78" s="76" t="n">
        <v>42.8305</v>
      </c>
      <c r="P78" s="76" t="n">
        <v>18135.54</v>
      </c>
      <c r="Q78" s="76" t="n">
        <v>20.6</v>
      </c>
      <c r="R78" s="62" t="n">
        <f aca="false">P78/3600</f>
        <v>5.0376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 t="n">
        <v>21867.67</v>
      </c>
      <c r="I79" s="72" t="n">
        <v>28.53</v>
      </c>
      <c r="J79" s="51" t="n">
        <f aca="false">H79/3600</f>
        <v>6.07435277777778</v>
      </c>
      <c r="L79" s="71" t="n">
        <v>2383.4576</v>
      </c>
      <c r="M79" s="72" t="n">
        <v>43.2369</v>
      </c>
      <c r="N79" s="72" t="n">
        <v>48.119</v>
      </c>
      <c r="O79" s="72" t="n">
        <v>48.3607</v>
      </c>
      <c r="P79" s="72" t="n">
        <v>21941.98</v>
      </c>
      <c r="Q79" s="72" t="n">
        <v>28.45</v>
      </c>
      <c r="R79" s="51" t="n">
        <f aca="false">P79/3600</f>
        <v>6.0949944444444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 t="n">
        <v>19701.14</v>
      </c>
      <c r="I80" s="74" t="n">
        <v>24.64</v>
      </c>
      <c r="J80" s="56" t="n">
        <f aca="false">H80/3600</f>
        <v>5.47253888888889</v>
      </c>
      <c r="L80" s="73" t="n">
        <v>750.4448</v>
      </c>
      <c r="M80" s="74" t="n">
        <v>40.8767</v>
      </c>
      <c r="N80" s="74" t="n">
        <v>46.4055</v>
      </c>
      <c r="O80" s="74" t="n">
        <v>46.545</v>
      </c>
      <c r="P80" s="74" t="n">
        <v>19830.26</v>
      </c>
      <c r="Q80" s="74" t="n">
        <v>24.55</v>
      </c>
      <c r="R80" s="56" t="n">
        <f aca="false">P80/3600</f>
        <v>5.508405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 t="n">
        <v>18657.62</v>
      </c>
      <c r="I81" s="74" t="n">
        <v>21.94</v>
      </c>
      <c r="J81" s="56" t="n">
        <f aca="false">H81/3600</f>
        <v>5.18267222222222</v>
      </c>
      <c r="L81" s="73" t="n">
        <v>325.7624</v>
      </c>
      <c r="M81" s="74" t="n">
        <v>38.3784</v>
      </c>
      <c r="N81" s="74" t="n">
        <v>44.7233</v>
      </c>
      <c r="O81" s="74" t="n">
        <v>44.6998</v>
      </c>
      <c r="P81" s="74" t="n">
        <v>18756.48</v>
      </c>
      <c r="Q81" s="74" t="n">
        <v>21.94</v>
      </c>
      <c r="R81" s="56" t="n">
        <f aca="false">P81/3600</f>
        <v>5.210133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 t="n">
        <v>18082</v>
      </c>
      <c r="I82" s="76" t="n">
        <v>19.28</v>
      </c>
      <c r="J82" s="62" t="n">
        <f aca="false">H82/3600</f>
        <v>5.02277777777778</v>
      </c>
      <c r="L82" s="75" t="n">
        <v>167.8568</v>
      </c>
      <c r="M82" s="76" t="n">
        <v>35.7584</v>
      </c>
      <c r="N82" s="76" t="n">
        <v>43.491</v>
      </c>
      <c r="O82" s="76" t="n">
        <v>43.4117</v>
      </c>
      <c r="P82" s="76" t="n">
        <v>18147.83</v>
      </c>
      <c r="Q82" s="76" t="n">
        <v>19.36</v>
      </c>
      <c r="R82" s="62" t="n">
        <f aca="false">P82/3600</f>
        <v>5.041063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 t="n">
        <v>11806.5</v>
      </c>
      <c r="I83" s="72" t="n">
        <v>16.7</v>
      </c>
      <c r="J83" s="51" t="n">
        <f aca="false">H83/3600</f>
        <v>3.27958333333333</v>
      </c>
      <c r="L83" s="71" t="n">
        <v>3928.196</v>
      </c>
      <c r="M83" s="72" t="n">
        <v>40.4233</v>
      </c>
      <c r="N83" s="72" t="n">
        <v>42.5784</v>
      </c>
      <c r="O83" s="72" t="n">
        <v>43.0979</v>
      </c>
      <c r="P83" s="72" t="n">
        <v>11718.28</v>
      </c>
      <c r="Q83" s="72" t="n">
        <v>16.57</v>
      </c>
      <c r="R83" s="51" t="n">
        <f aca="false">P83/3600</f>
        <v>3.25507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 t="n">
        <v>10335.46</v>
      </c>
      <c r="I84" s="74" t="n">
        <v>14.44</v>
      </c>
      <c r="J84" s="56" t="n">
        <f aca="false">H84/3600</f>
        <v>2.87096111111111</v>
      </c>
      <c r="L84" s="73" t="n">
        <v>1842.108</v>
      </c>
      <c r="M84" s="74" t="n">
        <v>37.1612</v>
      </c>
      <c r="N84" s="74" t="n">
        <v>39.8473</v>
      </c>
      <c r="O84" s="74" t="n">
        <v>40.1885</v>
      </c>
      <c r="P84" s="74" t="n">
        <v>10252.09</v>
      </c>
      <c r="Q84" s="74" t="n">
        <v>14.28</v>
      </c>
      <c r="R84" s="56" t="n">
        <f aca="false">P84/3600</f>
        <v>2.847802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 t="n">
        <v>9129.07</v>
      </c>
      <c r="I85" s="74" t="n">
        <v>11.95</v>
      </c>
      <c r="J85" s="56" t="n">
        <f aca="false">H85/3600</f>
        <v>2.53585277777778</v>
      </c>
      <c r="L85" s="73" t="n">
        <v>888.508</v>
      </c>
      <c r="M85" s="74" t="n">
        <v>34.2352</v>
      </c>
      <c r="N85" s="74" t="n">
        <v>37.681</v>
      </c>
      <c r="O85" s="74" t="n">
        <v>37.8933</v>
      </c>
      <c r="P85" s="74" t="n">
        <v>9056.06</v>
      </c>
      <c r="Q85" s="74" t="n">
        <v>12</v>
      </c>
      <c r="R85" s="56" t="n">
        <f aca="false">P85/3600</f>
        <v>2.51557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 t="n">
        <v>8299.93</v>
      </c>
      <c r="I86" s="76" t="n">
        <v>10.05</v>
      </c>
      <c r="J86" s="62" t="n">
        <f aca="false">H86/3600</f>
        <v>2.30553611111111</v>
      </c>
      <c r="L86" s="75" t="n">
        <v>462.7968</v>
      </c>
      <c r="M86" s="76" t="n">
        <v>31.6248</v>
      </c>
      <c r="N86" s="76" t="n">
        <v>36.0879</v>
      </c>
      <c r="O86" s="76" t="n">
        <v>36.2382</v>
      </c>
      <c r="P86" s="76" t="n">
        <v>8202.35</v>
      </c>
      <c r="Q86" s="76" t="n">
        <v>10.13</v>
      </c>
      <c r="R86" s="62" t="n">
        <f aca="false">P86/3600</f>
        <v>2.278430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 t="n">
        <v>19765.19</v>
      </c>
      <c r="I87" s="72" t="n">
        <v>24.86</v>
      </c>
      <c r="J87" s="51" t="n">
        <f aca="false">H87/3600</f>
        <v>5.49033055555556</v>
      </c>
      <c r="L87" s="71" t="n">
        <v>5856.9461</v>
      </c>
      <c r="M87" s="72" t="n">
        <v>42.8679</v>
      </c>
      <c r="N87" s="72" t="n">
        <v>45.496</v>
      </c>
      <c r="O87" s="72" t="n">
        <v>45.8055</v>
      </c>
      <c r="P87" s="72" t="n">
        <v>20029.06</v>
      </c>
      <c r="Q87" s="72" t="n">
        <v>24.1</v>
      </c>
      <c r="R87" s="51" t="n">
        <f aca="false">P87/3600</f>
        <v>5.56362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 t="n">
        <v>17199.99</v>
      </c>
      <c r="I88" s="74" t="n">
        <v>20.26</v>
      </c>
      <c r="J88" s="56" t="n">
        <f aca="false">H88/3600</f>
        <v>4.777775</v>
      </c>
      <c r="L88" s="73" t="n">
        <v>2911.0243</v>
      </c>
      <c r="M88" s="74" t="n">
        <v>38.8797</v>
      </c>
      <c r="N88" s="74" t="n">
        <v>42.6276</v>
      </c>
      <c r="O88" s="74" t="n">
        <v>42.8969</v>
      </c>
      <c r="P88" s="74" t="n">
        <v>17283.25</v>
      </c>
      <c r="Q88" s="74" t="n">
        <v>20.45</v>
      </c>
      <c r="R88" s="56" t="n">
        <f aca="false">P88/3600</f>
        <v>4.800902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 t="n">
        <v>14925.21</v>
      </c>
      <c r="I89" s="74" t="n">
        <v>17.09</v>
      </c>
      <c r="J89" s="56" t="n">
        <f aca="false">H89/3600</f>
        <v>4.14589166666667</v>
      </c>
      <c r="L89" s="73" t="n">
        <v>1383.8616</v>
      </c>
      <c r="M89" s="74" t="n">
        <v>35.1392</v>
      </c>
      <c r="N89" s="74" t="n">
        <v>40.4716</v>
      </c>
      <c r="O89" s="74" t="n">
        <v>40.3595</v>
      </c>
      <c r="P89" s="74" t="n">
        <v>15098.95</v>
      </c>
      <c r="Q89" s="74" t="n">
        <v>17.28</v>
      </c>
      <c r="R89" s="56" t="n">
        <f aca="false">P89/3600</f>
        <v>4.194152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 t="n">
        <v>13273.09</v>
      </c>
      <c r="I90" s="76" t="n">
        <v>13.98</v>
      </c>
      <c r="J90" s="62" t="n">
        <f aca="false">H90/3600</f>
        <v>3.68696944444444</v>
      </c>
      <c r="L90" s="75" t="n">
        <v>632.0232</v>
      </c>
      <c r="M90" s="76" t="n">
        <v>31.8702</v>
      </c>
      <c r="N90" s="76" t="n">
        <v>38.9186</v>
      </c>
      <c r="O90" s="76" t="n">
        <v>38.253</v>
      </c>
      <c r="P90" s="76" t="n">
        <v>13416.48</v>
      </c>
      <c r="Q90" s="76" t="n">
        <v>14.52</v>
      </c>
      <c r="R90" s="62" t="n">
        <f aca="false">P90/3600</f>
        <v>3.726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 t="n">
        <v>7112.88</v>
      </c>
      <c r="I91" s="72" t="n">
        <v>5.99</v>
      </c>
      <c r="J91" s="51" t="n">
        <f aca="false">H91/3600</f>
        <v>1.9758</v>
      </c>
      <c r="L91" s="71" t="n">
        <v>352.8168</v>
      </c>
      <c r="M91" s="72" t="n">
        <v>46.5863</v>
      </c>
      <c r="N91" s="72" t="n">
        <v>44.7263</v>
      </c>
      <c r="O91" s="72" t="n">
        <v>44.7677</v>
      </c>
      <c r="P91" s="72" t="n">
        <v>7670.25</v>
      </c>
      <c r="Q91" s="72" t="n">
        <v>6.54</v>
      </c>
      <c r="R91" s="51" t="n">
        <f aca="false">P91/3600</f>
        <v>2.13062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 t="n">
        <v>7019.56</v>
      </c>
      <c r="I92" s="74" t="n">
        <v>6.02</v>
      </c>
      <c r="J92" s="56" t="n">
        <f aca="false">H92/3600</f>
        <v>1.94987777777778</v>
      </c>
      <c r="L92" s="73" t="n">
        <v>256.9248</v>
      </c>
      <c r="M92" s="74" t="n">
        <v>42.4924</v>
      </c>
      <c r="N92" s="74" t="n">
        <v>41.005</v>
      </c>
      <c r="O92" s="74" t="n">
        <v>41.1571</v>
      </c>
      <c r="P92" s="74" t="n">
        <v>7581.58</v>
      </c>
      <c r="Q92" s="74" t="n">
        <v>6.53</v>
      </c>
      <c r="R92" s="56" t="n">
        <f aca="false">P92/3600</f>
        <v>2.105994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 t="n">
        <v>7477.48</v>
      </c>
      <c r="I93" s="74" t="n">
        <v>6.59</v>
      </c>
      <c r="J93" s="56" t="n">
        <f aca="false">H93/3600</f>
        <v>2.07707777777778</v>
      </c>
      <c r="L93" s="73" t="n">
        <v>189.9936</v>
      </c>
      <c r="M93" s="74" t="n">
        <v>38.0377</v>
      </c>
      <c r="N93" s="74" t="n">
        <v>39.0046</v>
      </c>
      <c r="O93" s="74" t="n">
        <v>39.2366</v>
      </c>
      <c r="P93" s="74" t="n">
        <v>6912.29</v>
      </c>
      <c r="Q93" s="74" t="n">
        <v>6.06</v>
      </c>
      <c r="R93" s="56" t="n">
        <f aca="false">P93/3600</f>
        <v>1.920080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 t="n">
        <v>6801.14</v>
      </c>
      <c r="I94" s="76" t="n">
        <v>6.1</v>
      </c>
      <c r="J94" s="62" t="n">
        <f aca="false">H94/3600</f>
        <v>1.88920555555556</v>
      </c>
      <c r="L94" s="75" t="n">
        <v>136.5568</v>
      </c>
      <c r="M94" s="76" t="n">
        <v>33.3486</v>
      </c>
      <c r="N94" s="76" t="n">
        <v>37.8708</v>
      </c>
      <c r="O94" s="76" t="n">
        <v>37.9665</v>
      </c>
      <c r="P94" s="76" t="n">
        <v>6812.03</v>
      </c>
      <c r="Q94" s="76" t="n">
        <v>6.13</v>
      </c>
      <c r="R94" s="62" t="n">
        <f aca="false">P94/3600</f>
        <v>1.892230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 t="n">
        <v>13543.92</v>
      </c>
      <c r="I95" s="72" t="n">
        <v>14.18</v>
      </c>
      <c r="J95" s="51" t="n">
        <f aca="false">H95/3600</f>
        <v>3.7622</v>
      </c>
      <c r="L95" s="71" t="n">
        <v>711.68</v>
      </c>
      <c r="M95" s="72" t="n">
        <v>48.8652</v>
      </c>
      <c r="N95" s="72" t="n">
        <v>52.1436</v>
      </c>
      <c r="O95" s="72" t="n">
        <v>53.1873</v>
      </c>
      <c r="P95" s="72" t="n">
        <v>14376.1</v>
      </c>
      <c r="Q95" s="72" t="n">
        <v>15.25</v>
      </c>
      <c r="R95" s="51" t="n">
        <f aca="false">P95/3600</f>
        <v>3.99336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 t="n">
        <v>12931.2</v>
      </c>
      <c r="I96" s="74" t="n">
        <v>15.75</v>
      </c>
      <c r="J96" s="56" t="n">
        <f aca="false">H96/3600</f>
        <v>3.592</v>
      </c>
      <c r="L96" s="73" t="n">
        <v>418.3114</v>
      </c>
      <c r="M96" s="74" t="n">
        <v>45.2065</v>
      </c>
      <c r="N96" s="74" t="n">
        <v>49.0399</v>
      </c>
      <c r="O96" s="74" t="n">
        <v>50.2939</v>
      </c>
      <c r="P96" s="74" t="n">
        <v>12928.45</v>
      </c>
      <c r="Q96" s="74" t="n">
        <v>14.82</v>
      </c>
      <c r="R96" s="56" t="n">
        <f aca="false">P96/3600</f>
        <v>3.591236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 t="n">
        <v>12473.27</v>
      </c>
      <c r="I97" s="74" t="n">
        <v>13.96</v>
      </c>
      <c r="J97" s="56" t="n">
        <f aca="false">H97/3600</f>
        <v>3.46479722222222</v>
      </c>
      <c r="L97" s="73" t="n">
        <v>246.6627</v>
      </c>
      <c r="M97" s="74" t="n">
        <v>41.5501</v>
      </c>
      <c r="N97" s="74" t="n">
        <v>46.5739</v>
      </c>
      <c r="O97" s="74" t="n">
        <v>47.9739</v>
      </c>
      <c r="P97" s="74" t="n">
        <v>12449.23</v>
      </c>
      <c r="Q97" s="74" t="n">
        <v>14.13</v>
      </c>
      <c r="R97" s="56" t="n">
        <f aca="false">P97/3600</f>
        <v>3.458119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 t="n">
        <v>12205.61</v>
      </c>
      <c r="I98" s="76" t="n">
        <v>13.72</v>
      </c>
      <c r="J98" s="62" t="n">
        <f aca="false">H98/3600</f>
        <v>3.39044722222222</v>
      </c>
      <c r="L98" s="75" t="n">
        <v>153.4422</v>
      </c>
      <c r="M98" s="76" t="n">
        <v>37.9277</v>
      </c>
      <c r="N98" s="76" t="n">
        <v>44.8197</v>
      </c>
      <c r="O98" s="76" t="n">
        <v>46.2945</v>
      </c>
      <c r="P98" s="76" t="n">
        <v>12098.7</v>
      </c>
      <c r="Q98" s="76" t="n">
        <v>14.26</v>
      </c>
      <c r="R98" s="62" t="n">
        <f aca="false">P98/3600</f>
        <v>3.3607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4.3546494085209</v>
      </c>
      <c r="J106" s="80" t="n">
        <f aca="false">GEOMEAN(J3:J98)</f>
        <v>0</v>
      </c>
      <c r="Q106" s="80" t="n">
        <f aca="false">GEOMEAN(Q3:Q98)</f>
        <v>14.3310039108776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98352763834879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455611111111111</v>
      </c>
      <c r="J108" s="80" t="n">
        <f aca="false">SUM(J3:J98)</f>
        <v>352.005702777778</v>
      </c>
      <c r="Q108" s="80" t="n">
        <f aca="false">SUM(Q3:Q98)/3600</f>
        <v>0.454116666666667</v>
      </c>
      <c r="R108" s="80" t="n">
        <f aca="false">SUM(R3:R98)</f>
        <v>351.947416666667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19:I82)</f>
        <v>14.9756937862833</v>
      </c>
      <c r="J113" s="80" t="n">
        <f aca="false">GEOMEAN(J19:J82)</f>
        <v>3.10072960387169</v>
      </c>
      <c r="Q113" s="80" t="n">
        <f aca="false">GEOMEAN(Q19:Q82)</f>
        <v>14.9044726275573</v>
      </c>
      <c r="R113" s="80" t="n">
        <f aca="false">GEOMEAN(R19:R82)</f>
        <v>3.09713322031809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95244216412111</v>
      </c>
      <c r="R114" s="81" t="n">
        <f aca="false">R113/J113</f>
        <v>0.9988401492509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5397.9152</v>
      </c>
      <c r="E19" s="72" t="n">
        <v>41.774</v>
      </c>
      <c r="F19" s="72" t="n">
        <v>43.3446</v>
      </c>
      <c r="G19" s="72" t="n">
        <v>44.7624</v>
      </c>
      <c r="H19" s="72" t="n">
        <v>17491.52</v>
      </c>
      <c r="I19" s="72" t="n">
        <v>29.38</v>
      </c>
      <c r="J19" s="51" t="n">
        <f aca="false">H19/3600</f>
        <v>4.85875555555556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2464.604</v>
      </c>
      <c r="E20" s="74" t="n">
        <v>39.7865</v>
      </c>
      <c r="F20" s="74" t="n">
        <v>41.7412</v>
      </c>
      <c r="G20" s="74" t="n">
        <v>42.8169</v>
      </c>
      <c r="H20" s="74" t="n">
        <v>14611.27</v>
      </c>
      <c r="I20" s="74" t="n">
        <v>24.45</v>
      </c>
      <c r="J20" s="56" t="n">
        <f aca="false">H20/3600</f>
        <v>4.05868611111111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7.348</v>
      </c>
      <c r="E21" s="74" t="n">
        <v>37.263</v>
      </c>
      <c r="F21" s="74" t="n">
        <v>40.4991</v>
      </c>
      <c r="G21" s="74" t="n">
        <v>41.5388</v>
      </c>
      <c r="H21" s="74" t="n">
        <v>12678.17</v>
      </c>
      <c r="I21" s="74" t="n">
        <v>20.62</v>
      </c>
      <c r="J21" s="56" t="n">
        <f aca="false">H21/3600</f>
        <v>3.52171388888889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3.7528</v>
      </c>
      <c r="E22" s="76" t="n">
        <v>34.6724</v>
      </c>
      <c r="F22" s="76" t="n">
        <v>39.6419</v>
      </c>
      <c r="G22" s="76" t="n">
        <v>40.8218</v>
      </c>
      <c r="H22" s="76" t="n">
        <v>11187.2</v>
      </c>
      <c r="I22" s="76" t="n">
        <v>18.22</v>
      </c>
      <c r="J22" s="62" t="n">
        <f aca="false">H22/3600</f>
        <v>3.10755555555556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8436.332</v>
      </c>
      <c r="E23" s="72" t="n">
        <v>39.9038</v>
      </c>
      <c r="F23" s="72" t="n">
        <v>41.9403</v>
      </c>
      <c r="G23" s="72" t="n">
        <v>43.0327</v>
      </c>
      <c r="H23" s="72" t="n">
        <v>15583.07</v>
      </c>
      <c r="I23" s="72" t="n">
        <v>31.71</v>
      </c>
      <c r="J23" s="51" t="n">
        <f aca="false">H23/3600</f>
        <v>4.32863055555556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60.6152</v>
      </c>
      <c r="E24" s="74" t="n">
        <v>37.0433</v>
      </c>
      <c r="F24" s="74" t="n">
        <v>39.858</v>
      </c>
      <c r="G24" s="74" t="n">
        <v>40.8151</v>
      </c>
      <c r="H24" s="74" t="n">
        <v>12674.74</v>
      </c>
      <c r="I24" s="74" t="n">
        <v>23.36</v>
      </c>
      <c r="J24" s="56" t="n">
        <f aca="false">H24/3600</f>
        <v>3.52076111111111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58.8672</v>
      </c>
      <c r="E25" s="74" t="n">
        <v>34.2828</v>
      </c>
      <c r="F25" s="74" t="n">
        <v>38.2567</v>
      </c>
      <c r="G25" s="74" t="n">
        <v>39.4565</v>
      </c>
      <c r="H25" s="74" t="n">
        <v>10906.98</v>
      </c>
      <c r="I25" s="74" t="n">
        <v>19.15</v>
      </c>
      <c r="J25" s="56" t="n">
        <f aca="false">H25/3600</f>
        <v>3.029716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5.112</v>
      </c>
      <c r="E26" s="76" t="n">
        <v>31.7021</v>
      </c>
      <c r="F26" s="76" t="n">
        <v>37.1819</v>
      </c>
      <c r="G26" s="76" t="n">
        <v>38.709</v>
      </c>
      <c r="H26" s="76" t="n">
        <v>9816.93</v>
      </c>
      <c r="I26" s="76" t="n">
        <v>18.42</v>
      </c>
      <c r="J26" s="62" t="n">
        <f aca="false">H26/3600</f>
        <v>2.726925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22228.2128</v>
      </c>
      <c r="E27" s="72" t="n">
        <v>38.6809</v>
      </c>
      <c r="F27" s="72" t="n">
        <v>40.0906</v>
      </c>
      <c r="G27" s="72" t="n">
        <v>43.3132</v>
      </c>
      <c r="H27" s="72" t="n">
        <v>33805.73</v>
      </c>
      <c r="I27" s="72" t="n">
        <v>59.91</v>
      </c>
      <c r="J27" s="51" t="n">
        <f aca="false">H27/3600</f>
        <v>9.39048055555556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034.2176</v>
      </c>
      <c r="E28" s="74" t="n">
        <v>36.7442</v>
      </c>
      <c r="F28" s="74" t="n">
        <v>38.9324</v>
      </c>
      <c r="G28" s="74" t="n">
        <v>41.4858</v>
      </c>
      <c r="H28" s="74" t="n">
        <v>27856.85</v>
      </c>
      <c r="I28" s="74" t="n">
        <v>42.24</v>
      </c>
      <c r="J28" s="56" t="n">
        <f aca="false">H28/3600</f>
        <v>7.73801388888889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5.9608</v>
      </c>
      <c r="E29" s="74" t="n">
        <v>34.647</v>
      </c>
      <c r="F29" s="74" t="n">
        <v>38.0263</v>
      </c>
      <c r="G29" s="74" t="n">
        <v>39.8665</v>
      </c>
      <c r="H29" s="74" t="n">
        <v>22601.61</v>
      </c>
      <c r="I29" s="74" t="n">
        <v>36.11</v>
      </c>
      <c r="J29" s="56" t="n">
        <f aca="false">H29/3600</f>
        <v>6.278225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11.1208</v>
      </c>
      <c r="E30" s="76" t="n">
        <v>32.3978</v>
      </c>
      <c r="F30" s="76" t="n">
        <v>37.267</v>
      </c>
      <c r="G30" s="76" t="n">
        <v>38.7073</v>
      </c>
      <c r="H30" s="76" t="n">
        <v>20361.84</v>
      </c>
      <c r="I30" s="76" t="n">
        <v>30.57</v>
      </c>
      <c r="J30" s="62" t="n">
        <f aca="false">H30/3600</f>
        <v>5.65606666666667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21159.08</v>
      </c>
      <c r="E31" s="72" t="n">
        <v>39.4354</v>
      </c>
      <c r="F31" s="72" t="n">
        <v>43.6685</v>
      </c>
      <c r="G31" s="72" t="n">
        <v>44.9107</v>
      </c>
      <c r="H31" s="72" t="n">
        <v>41728.89</v>
      </c>
      <c r="I31" s="72" t="n">
        <v>61.23</v>
      </c>
      <c r="J31" s="51" t="n">
        <f aca="false">H31/3600</f>
        <v>11.5913583333333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061.0888</v>
      </c>
      <c r="E32" s="74" t="n">
        <v>37.5559</v>
      </c>
      <c r="F32" s="74" t="n">
        <v>42.3357</v>
      </c>
      <c r="G32" s="74" t="n">
        <v>42.8802</v>
      </c>
      <c r="H32" s="74" t="n">
        <v>33346.92</v>
      </c>
      <c r="I32" s="74" t="n">
        <v>54.07</v>
      </c>
      <c r="J32" s="56" t="n">
        <f aca="false">H32/3600</f>
        <v>9.26303333333333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14.1872</v>
      </c>
      <c r="E33" s="74" t="n">
        <v>35.6231</v>
      </c>
      <c r="F33" s="74" t="n">
        <v>41.0772</v>
      </c>
      <c r="G33" s="74" t="n">
        <v>41.0559</v>
      </c>
      <c r="H33" s="74" t="n">
        <v>28337.01</v>
      </c>
      <c r="I33" s="74" t="n">
        <v>46.18</v>
      </c>
      <c r="J33" s="56" t="n">
        <f aca="false">H33/3600</f>
        <v>7.87139166666667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30.0344</v>
      </c>
      <c r="E34" s="76" t="n">
        <v>33.571</v>
      </c>
      <c r="F34" s="76" t="n">
        <v>40.1021</v>
      </c>
      <c r="G34" s="76" t="n">
        <v>39.7293</v>
      </c>
      <c r="H34" s="76" t="n">
        <v>25534.52</v>
      </c>
      <c r="I34" s="76" t="n">
        <v>43.99</v>
      </c>
      <c r="J34" s="62" t="n">
        <f aca="false">H34/3600</f>
        <v>7.09292222222222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63672.6408</v>
      </c>
      <c r="E35" s="72" t="n">
        <v>38.3519</v>
      </c>
      <c r="F35" s="72" t="n">
        <v>41.7973</v>
      </c>
      <c r="G35" s="72" t="n">
        <v>43.9322</v>
      </c>
      <c r="H35" s="72" t="n">
        <v>46418.58</v>
      </c>
      <c r="I35" s="72" t="n">
        <v>101.38</v>
      </c>
      <c r="J35" s="51" t="n">
        <f aca="false">H35/3600</f>
        <v>12.89405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268.4656</v>
      </c>
      <c r="E36" s="74" t="n">
        <v>35.2549</v>
      </c>
      <c r="F36" s="74" t="n">
        <v>40.4444</v>
      </c>
      <c r="G36" s="74" t="n">
        <v>42.8016</v>
      </c>
      <c r="H36" s="74" t="n">
        <v>30747.81</v>
      </c>
      <c r="I36" s="74" t="n">
        <v>54.67</v>
      </c>
      <c r="J36" s="56" t="n">
        <f aca="false">H36/3600</f>
        <v>8.54105833333333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69.7424</v>
      </c>
      <c r="E37" s="74" t="n">
        <v>33.5936</v>
      </c>
      <c r="F37" s="74" t="n">
        <v>39.2871</v>
      </c>
      <c r="G37" s="74" t="n">
        <v>41.8623</v>
      </c>
      <c r="H37" s="74" t="n">
        <v>24865.97</v>
      </c>
      <c r="I37" s="74" t="n">
        <v>38.42</v>
      </c>
      <c r="J37" s="56" t="n">
        <f aca="false">H37/3600</f>
        <v>6.90721388888889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30.5856</v>
      </c>
      <c r="E38" s="76" t="n">
        <v>31.609</v>
      </c>
      <c r="F38" s="76" t="n">
        <v>38.4395</v>
      </c>
      <c r="G38" s="76" t="n">
        <v>41.1219</v>
      </c>
      <c r="H38" s="76" t="n">
        <v>22356.91</v>
      </c>
      <c r="I38" s="76" t="n">
        <v>31.7</v>
      </c>
      <c r="J38" s="62" t="n">
        <f aca="false">H38/3600</f>
        <v>6.21025277777778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3954.1272</v>
      </c>
      <c r="E39" s="72" t="n">
        <v>40.2313</v>
      </c>
      <c r="F39" s="72" t="n">
        <v>42.7414</v>
      </c>
      <c r="G39" s="72" t="n">
        <v>43.3199</v>
      </c>
      <c r="H39" s="72" t="n">
        <v>8959.4</v>
      </c>
      <c r="I39" s="72" t="n">
        <v>15.04</v>
      </c>
      <c r="J39" s="51" t="n">
        <f aca="false">H39/3600</f>
        <v>2.48872222222222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814.7104</v>
      </c>
      <c r="E40" s="74" t="n">
        <v>37.0832</v>
      </c>
      <c r="F40" s="74" t="n">
        <v>40.2781</v>
      </c>
      <c r="G40" s="74" t="n">
        <v>40.5925</v>
      </c>
      <c r="H40" s="74" t="n">
        <v>7541.66</v>
      </c>
      <c r="I40" s="74" t="n">
        <v>12.5</v>
      </c>
      <c r="J40" s="56" t="n">
        <f aca="false">H40/3600</f>
        <v>2.09490555555556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9.42</v>
      </c>
      <c r="E41" s="74" t="n">
        <v>34.2795</v>
      </c>
      <c r="F41" s="74" t="n">
        <v>38.2791</v>
      </c>
      <c r="G41" s="74" t="n">
        <v>38.4588</v>
      </c>
      <c r="H41" s="74" t="n">
        <v>6438.74</v>
      </c>
      <c r="I41" s="74" t="n">
        <v>10.46</v>
      </c>
      <c r="J41" s="56" t="n">
        <f aca="false">H41/3600</f>
        <v>1.78853888888889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8.4184</v>
      </c>
      <c r="E42" s="76" t="n">
        <v>31.8825</v>
      </c>
      <c r="F42" s="76" t="n">
        <v>36.8608</v>
      </c>
      <c r="G42" s="76" t="n">
        <v>36.9375</v>
      </c>
      <c r="H42" s="76" t="n">
        <v>5605.7</v>
      </c>
      <c r="I42" s="76" t="n">
        <v>8.81</v>
      </c>
      <c r="J42" s="62" t="n">
        <f aca="false">H42/3600</f>
        <v>1.55713888888889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4587.6096</v>
      </c>
      <c r="E43" s="72" t="n">
        <v>40.0975</v>
      </c>
      <c r="F43" s="72" t="n">
        <v>43.0689</v>
      </c>
      <c r="G43" s="72" t="n">
        <v>44.4518</v>
      </c>
      <c r="H43" s="72" t="n">
        <v>10268.12</v>
      </c>
      <c r="I43" s="72" t="n">
        <v>17.24</v>
      </c>
      <c r="J43" s="51" t="n">
        <f aca="false">H43/3600</f>
        <v>2.85225555555556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75.4168</v>
      </c>
      <c r="E44" s="74" t="n">
        <v>37.2956</v>
      </c>
      <c r="F44" s="74" t="n">
        <v>41.0352</v>
      </c>
      <c r="G44" s="74" t="n">
        <v>42.1285</v>
      </c>
      <c r="H44" s="74" t="n">
        <v>8524.49</v>
      </c>
      <c r="I44" s="74" t="n">
        <v>14.21</v>
      </c>
      <c r="J44" s="56" t="n">
        <f aca="false">H44/3600</f>
        <v>2.36791388888889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4.9152</v>
      </c>
      <c r="E45" s="74" t="n">
        <v>34.4257</v>
      </c>
      <c r="F45" s="74" t="n">
        <v>39.3496</v>
      </c>
      <c r="G45" s="74" t="n">
        <v>40.2857</v>
      </c>
      <c r="H45" s="74" t="n">
        <v>7414.27</v>
      </c>
      <c r="I45" s="74" t="n">
        <v>12.29</v>
      </c>
      <c r="J45" s="56" t="n">
        <f aca="false">H45/3600</f>
        <v>2.05951944444444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0.64</v>
      </c>
      <c r="E46" s="76" t="n">
        <v>31.6129</v>
      </c>
      <c r="F46" s="76" t="n">
        <v>38.0866</v>
      </c>
      <c r="G46" s="76" t="n">
        <v>38.9197</v>
      </c>
      <c r="H46" s="76" t="n">
        <v>6623.9</v>
      </c>
      <c r="I46" s="76" t="n">
        <v>10.39</v>
      </c>
      <c r="J46" s="62" t="n">
        <f aca="false">H46/3600</f>
        <v>1.83997222222222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9346.6728</v>
      </c>
      <c r="E47" s="72" t="n">
        <v>38.2242</v>
      </c>
      <c r="F47" s="72" t="n">
        <v>40.945</v>
      </c>
      <c r="G47" s="72" t="n">
        <v>41.8612</v>
      </c>
      <c r="H47" s="72" t="n">
        <v>10269.61</v>
      </c>
      <c r="I47" s="72" t="n">
        <v>20.45</v>
      </c>
      <c r="J47" s="51" t="n">
        <f aca="false">H47/3600</f>
        <v>2.85266944444444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16.2264</v>
      </c>
      <c r="E48" s="74" t="n">
        <v>34.3846</v>
      </c>
      <c r="F48" s="74" t="n">
        <v>38.3201</v>
      </c>
      <c r="G48" s="74" t="n">
        <v>39.1285</v>
      </c>
      <c r="H48" s="74" t="n">
        <v>8165.66</v>
      </c>
      <c r="I48" s="74" t="n">
        <v>15.52</v>
      </c>
      <c r="J48" s="56" t="n">
        <f aca="false">H48/3600</f>
        <v>2.26823888888889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3.5096</v>
      </c>
      <c r="E49" s="74" t="n">
        <v>31.0648</v>
      </c>
      <c r="F49" s="74" t="n">
        <v>36.4132</v>
      </c>
      <c r="G49" s="74" t="n">
        <v>37.1854</v>
      </c>
      <c r="H49" s="74" t="n">
        <v>6755.3</v>
      </c>
      <c r="I49" s="74" t="n">
        <v>12.3</v>
      </c>
      <c r="J49" s="56" t="n">
        <f aca="false">H49/3600</f>
        <v>1.87647222222222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1.3352</v>
      </c>
      <c r="E50" s="76" t="n">
        <v>27.9502</v>
      </c>
      <c r="F50" s="76" t="n">
        <v>35.0869</v>
      </c>
      <c r="G50" s="76" t="n">
        <v>35.8011</v>
      </c>
      <c r="H50" s="76" t="n">
        <v>5702.24</v>
      </c>
      <c r="I50" s="76" t="n">
        <v>9.52</v>
      </c>
      <c r="J50" s="62" t="n">
        <f aca="false">H50/3600</f>
        <v>1.58395555555556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6127.5392</v>
      </c>
      <c r="E51" s="72" t="n">
        <v>39.9923</v>
      </c>
      <c r="F51" s="72" t="n">
        <v>41.4396</v>
      </c>
      <c r="G51" s="72" t="n">
        <v>42.782</v>
      </c>
      <c r="H51" s="72" t="n">
        <v>7944.25</v>
      </c>
      <c r="I51" s="72" t="n">
        <v>14.5</v>
      </c>
      <c r="J51" s="51" t="n">
        <f aca="false">H51/3600</f>
        <v>2.20673611111111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74.5632</v>
      </c>
      <c r="E52" s="74" t="n">
        <v>36.2113</v>
      </c>
      <c r="F52" s="74" t="n">
        <v>38.8502</v>
      </c>
      <c r="G52" s="74" t="n">
        <v>40.4627</v>
      </c>
      <c r="H52" s="74" t="n">
        <v>6689.22</v>
      </c>
      <c r="I52" s="74" t="n">
        <v>11.64</v>
      </c>
      <c r="J52" s="56" t="n">
        <f aca="false">H52/3600</f>
        <v>1.85811666666667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20.7824</v>
      </c>
      <c r="E53" s="74" t="n">
        <v>33.0676</v>
      </c>
      <c r="F53" s="74" t="n">
        <v>36.9953</v>
      </c>
      <c r="G53" s="74" t="n">
        <v>38.741</v>
      </c>
      <c r="H53" s="74" t="n">
        <v>5453.35</v>
      </c>
      <c r="I53" s="74" t="n">
        <v>9.59</v>
      </c>
      <c r="J53" s="56" t="n">
        <f aca="false">H53/3600</f>
        <v>1.51481944444444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2.768</v>
      </c>
      <c r="E54" s="76" t="n">
        <v>30.2441</v>
      </c>
      <c r="F54" s="76" t="n">
        <v>35.725</v>
      </c>
      <c r="G54" s="76" t="n">
        <v>37.4558</v>
      </c>
      <c r="H54" s="76" t="n">
        <v>4589.76</v>
      </c>
      <c r="I54" s="76" t="n">
        <v>7.82</v>
      </c>
      <c r="J54" s="62" t="n">
        <f aca="false">H54/3600</f>
        <v>1.27493333333333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1791.5824</v>
      </c>
      <c r="E55" s="72" t="n">
        <v>40.945</v>
      </c>
      <c r="F55" s="72" t="n">
        <v>43.5974</v>
      </c>
      <c r="G55" s="72" t="n">
        <v>43.0261</v>
      </c>
      <c r="H55" s="72" t="n">
        <v>2502.33</v>
      </c>
      <c r="I55" s="72" t="n">
        <v>4.46</v>
      </c>
      <c r="J55" s="51" t="n">
        <f aca="false">H55/3600</f>
        <v>0.695091666666667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882.3456</v>
      </c>
      <c r="E56" s="74" t="n">
        <v>37.0901</v>
      </c>
      <c r="F56" s="74" t="n">
        <v>40.8939</v>
      </c>
      <c r="G56" s="74" t="n">
        <v>39.8662</v>
      </c>
      <c r="H56" s="74" t="n">
        <v>2139.29</v>
      </c>
      <c r="I56" s="74" t="n">
        <v>3.79</v>
      </c>
      <c r="J56" s="56" t="n">
        <f aca="false">H56/3600</f>
        <v>0.5942472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8.4456</v>
      </c>
      <c r="E57" s="74" t="n">
        <v>33.6345</v>
      </c>
      <c r="F57" s="74" t="n">
        <v>38.9065</v>
      </c>
      <c r="G57" s="74" t="n">
        <v>37.5851</v>
      </c>
      <c r="H57" s="74" t="n">
        <v>1848.49</v>
      </c>
      <c r="I57" s="74" t="n">
        <v>3.12</v>
      </c>
      <c r="J57" s="56" t="n">
        <f aca="false">H57/3600</f>
        <v>0.513469444444444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144</v>
      </c>
      <c r="E58" s="76" t="n">
        <v>30.7235</v>
      </c>
      <c r="F58" s="76" t="n">
        <v>37.4817</v>
      </c>
      <c r="G58" s="76" t="n">
        <v>35.9435</v>
      </c>
      <c r="H58" s="76" t="n">
        <v>1595.62</v>
      </c>
      <c r="I58" s="76" t="n">
        <v>2.56</v>
      </c>
      <c r="J58" s="62" t="n">
        <f aca="false">H58/3600</f>
        <v>0.443227777777778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2759.5768</v>
      </c>
      <c r="E59" s="72" t="n">
        <v>38.2438</v>
      </c>
      <c r="F59" s="72" t="n">
        <v>42.509</v>
      </c>
      <c r="G59" s="72" t="n">
        <v>43.4863</v>
      </c>
      <c r="H59" s="72" t="n">
        <v>2705.95</v>
      </c>
      <c r="I59" s="72" t="n">
        <v>5.51</v>
      </c>
      <c r="J59" s="51" t="n">
        <f aca="false">H59/3600</f>
        <v>0.751652777777778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8.9328</v>
      </c>
      <c r="E60" s="74" t="n">
        <v>34.2729</v>
      </c>
      <c r="F60" s="74" t="n">
        <v>40.6221</v>
      </c>
      <c r="G60" s="74" t="n">
        <v>41.4841</v>
      </c>
      <c r="H60" s="74" t="n">
        <v>2097.11</v>
      </c>
      <c r="I60" s="74" t="n">
        <v>4.04</v>
      </c>
      <c r="J60" s="56" t="n">
        <f aca="false">H60/3600</f>
        <v>0.582530555555556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4.2104</v>
      </c>
      <c r="E61" s="74" t="n">
        <v>31.2404</v>
      </c>
      <c r="F61" s="74" t="n">
        <v>39.2585</v>
      </c>
      <c r="G61" s="74" t="n">
        <v>40.1253</v>
      </c>
      <c r="H61" s="74" t="n">
        <v>1709.5</v>
      </c>
      <c r="I61" s="74" t="n">
        <v>3</v>
      </c>
      <c r="J61" s="56" t="n">
        <f aca="false">H61/3600</f>
        <v>0.474861111111111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0056</v>
      </c>
      <c r="E62" s="76" t="n">
        <v>28.4287</v>
      </c>
      <c r="F62" s="76" t="n">
        <v>38.2776</v>
      </c>
      <c r="G62" s="76" t="n">
        <v>39.0786</v>
      </c>
      <c r="H62" s="76" t="n">
        <v>1496.39</v>
      </c>
      <c r="I62" s="76" t="n">
        <v>2.3</v>
      </c>
      <c r="J62" s="62" t="n">
        <f aca="false">H62/3600</f>
        <v>0.415663888888889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2155.1832</v>
      </c>
      <c r="E63" s="72" t="n">
        <v>37.9484</v>
      </c>
      <c r="F63" s="72" t="n">
        <v>40.6234</v>
      </c>
      <c r="G63" s="72" t="n">
        <v>41.3125</v>
      </c>
      <c r="H63" s="72" t="n">
        <v>2289.33</v>
      </c>
      <c r="I63" s="72" t="n">
        <v>4.48</v>
      </c>
      <c r="J63" s="51" t="n">
        <f aca="false">H63/3600</f>
        <v>0.635925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64.3728</v>
      </c>
      <c r="E64" s="74" t="n">
        <v>34.2379</v>
      </c>
      <c r="F64" s="74" t="n">
        <v>37.9912</v>
      </c>
      <c r="G64" s="74" t="n">
        <v>38.5524</v>
      </c>
      <c r="H64" s="74" t="n">
        <v>1810.9</v>
      </c>
      <c r="I64" s="74" t="n">
        <v>3.27</v>
      </c>
      <c r="J64" s="56" t="n">
        <f aca="false">H64/3600</f>
        <v>0.503027777777778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0.9296</v>
      </c>
      <c r="E65" s="74" t="n">
        <v>30.8895</v>
      </c>
      <c r="F65" s="74" t="n">
        <v>36.0552</v>
      </c>
      <c r="G65" s="74" t="n">
        <v>36.6008</v>
      </c>
      <c r="H65" s="74" t="n">
        <v>1485.4</v>
      </c>
      <c r="I65" s="74" t="n">
        <v>2.48</v>
      </c>
      <c r="J65" s="56" t="n">
        <f aca="false">H65/3600</f>
        <v>0.412611111111111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3.0384</v>
      </c>
      <c r="E66" s="76" t="n">
        <v>27.9085</v>
      </c>
      <c r="F66" s="76" t="n">
        <v>34.6523</v>
      </c>
      <c r="G66" s="76" t="n">
        <v>35.154</v>
      </c>
      <c r="H66" s="76" t="n">
        <v>1274.05</v>
      </c>
      <c r="I66" s="76" t="n">
        <v>1.94</v>
      </c>
      <c r="J66" s="62" t="n">
        <f aca="false">H66/3600</f>
        <v>0.353902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402.0184</v>
      </c>
      <c r="E67" s="72" t="n">
        <v>39.9096</v>
      </c>
      <c r="F67" s="72" t="n">
        <v>41.2382</v>
      </c>
      <c r="G67" s="72" t="n">
        <v>42.2782</v>
      </c>
      <c r="H67" s="72" t="n">
        <v>1840.38</v>
      </c>
      <c r="I67" s="72" t="n">
        <v>3.63</v>
      </c>
      <c r="J67" s="51" t="n">
        <f aca="false">H67/3600</f>
        <v>0.511216666666667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2.2088</v>
      </c>
      <c r="E68" s="74" t="n">
        <v>35.8694</v>
      </c>
      <c r="F68" s="74" t="n">
        <v>38.4272</v>
      </c>
      <c r="G68" s="74" t="n">
        <v>39.6247</v>
      </c>
      <c r="H68" s="74" t="n">
        <v>1561.96</v>
      </c>
      <c r="I68" s="74" t="n">
        <v>2.95</v>
      </c>
      <c r="J68" s="56" t="n">
        <f aca="false">H68/3600</f>
        <v>0.433877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648</v>
      </c>
      <c r="E69" s="74" t="n">
        <v>32.2906</v>
      </c>
      <c r="F69" s="74" t="n">
        <v>36.4591</v>
      </c>
      <c r="G69" s="74" t="n">
        <v>37.6418</v>
      </c>
      <c r="H69" s="74" t="n">
        <v>1306.16</v>
      </c>
      <c r="I69" s="74" t="n">
        <v>2.28</v>
      </c>
      <c r="J69" s="56" t="n">
        <f aca="false">H69/3600</f>
        <v>0.362822222222222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0024</v>
      </c>
      <c r="E70" s="76" t="n">
        <v>29.4547</v>
      </c>
      <c r="F70" s="76" t="n">
        <v>35.0355</v>
      </c>
      <c r="G70" s="76" t="n">
        <v>36.116</v>
      </c>
      <c r="H70" s="76" t="n">
        <v>1095.51</v>
      </c>
      <c r="I70" s="76" t="n">
        <v>1.72</v>
      </c>
      <c r="J70" s="62" t="n">
        <f aca="false">H70/3600</f>
        <v>0.304308333333333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 t="n">
        <v>2304.1552</v>
      </c>
      <c r="E71" s="72" t="n">
        <v>43.445</v>
      </c>
      <c r="F71" s="72" t="n">
        <v>46.7199</v>
      </c>
      <c r="G71" s="72" t="n">
        <v>47.6855</v>
      </c>
      <c r="H71" s="72" t="n">
        <v>14186.68</v>
      </c>
      <c r="I71" s="72" t="n">
        <v>24.39</v>
      </c>
      <c r="J71" s="51" t="n">
        <f aca="false">H71/3600</f>
        <v>3.94074444444444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788.544</v>
      </c>
      <c r="E72" s="74" t="n">
        <v>41.2314</v>
      </c>
      <c r="F72" s="74" t="n">
        <v>45.4051</v>
      </c>
      <c r="G72" s="74" t="n">
        <v>46.0563</v>
      </c>
      <c r="H72" s="74" t="n">
        <v>12427.71</v>
      </c>
      <c r="I72" s="74" t="n">
        <v>18.67</v>
      </c>
      <c r="J72" s="56" t="n">
        <f aca="false">H72/3600</f>
        <v>3.45214166666667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3.348</v>
      </c>
      <c r="E73" s="74" t="n">
        <v>38.7821</v>
      </c>
      <c r="F73" s="74" t="n">
        <v>44.0817</v>
      </c>
      <c r="G73" s="74" t="n">
        <v>44.4607</v>
      </c>
      <c r="H73" s="74" t="n">
        <v>11617.03</v>
      </c>
      <c r="I73" s="74" t="n">
        <v>15.81</v>
      </c>
      <c r="J73" s="56" t="n">
        <f aca="false">H73/3600</f>
        <v>3.22695277777778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9544</v>
      </c>
      <c r="E74" s="76" t="n">
        <v>36.0934</v>
      </c>
      <c r="F74" s="76" t="n">
        <v>43.0274</v>
      </c>
      <c r="G74" s="76" t="n">
        <v>43.3255</v>
      </c>
      <c r="H74" s="76" t="n">
        <v>11171.24</v>
      </c>
      <c r="I74" s="76" t="n">
        <v>13.74</v>
      </c>
      <c r="J74" s="62" t="n">
        <f aca="false">H74/3600</f>
        <v>3.10312222222222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3208.3808</v>
      </c>
      <c r="E75" s="72" t="n">
        <v>43.2981</v>
      </c>
      <c r="F75" s="72" t="n">
        <v>48.2898</v>
      </c>
      <c r="G75" s="72" t="n">
        <v>47.8736</v>
      </c>
      <c r="H75" s="72" t="n">
        <v>14499.66</v>
      </c>
      <c r="I75" s="72" t="n">
        <v>25.25</v>
      </c>
      <c r="J75" s="51" t="n">
        <f aca="false">H75/3600</f>
        <v>4.02768333333333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81.636</v>
      </c>
      <c r="E76" s="74" t="n">
        <v>41.0213</v>
      </c>
      <c r="F76" s="74" t="n">
        <v>46.9357</v>
      </c>
      <c r="G76" s="74" t="n">
        <v>45.9807</v>
      </c>
      <c r="H76" s="74" t="n">
        <v>12918.05</v>
      </c>
      <c r="I76" s="74" t="n">
        <v>20.8</v>
      </c>
      <c r="J76" s="56" t="n">
        <f aca="false">H76/3600</f>
        <v>3.58834722222222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0.9944</v>
      </c>
      <c r="E77" s="74" t="n">
        <v>38.5811</v>
      </c>
      <c r="F77" s="74" t="n">
        <v>45.7288</v>
      </c>
      <c r="G77" s="74" t="n">
        <v>44.2164</v>
      </c>
      <c r="H77" s="74" t="n">
        <v>11653.96</v>
      </c>
      <c r="I77" s="74" t="n">
        <v>18.16</v>
      </c>
      <c r="J77" s="56" t="n">
        <f aca="false">H77/3600</f>
        <v>3.23721111111111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3.4824</v>
      </c>
      <c r="E78" s="76" t="n">
        <v>35.6882</v>
      </c>
      <c r="F78" s="76" t="n">
        <v>44.7979</v>
      </c>
      <c r="G78" s="76" t="n">
        <v>42.8425</v>
      </c>
      <c r="H78" s="76" t="n">
        <v>11282.44</v>
      </c>
      <c r="I78" s="76" t="n">
        <v>15.79</v>
      </c>
      <c r="J78" s="62" t="n">
        <f aca="false">H78/3600</f>
        <v>3.13401111111111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676.3744</v>
      </c>
      <c r="E79" s="72" t="n">
        <v>43.1912</v>
      </c>
      <c r="F79" s="72" t="n">
        <v>48.0928</v>
      </c>
      <c r="G79" s="72" t="n">
        <v>48.34</v>
      </c>
      <c r="H79" s="72" t="n">
        <v>14602.63</v>
      </c>
      <c r="I79" s="72" t="n">
        <v>23.84</v>
      </c>
      <c r="J79" s="51" t="n">
        <f aca="false">H79/3600</f>
        <v>4.05628611111111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92.164</v>
      </c>
      <c r="E80" s="74" t="n">
        <v>40.8334</v>
      </c>
      <c r="F80" s="74" t="n">
        <v>46.3795</v>
      </c>
      <c r="G80" s="74" t="n">
        <v>46.5237</v>
      </c>
      <c r="H80" s="74" t="n">
        <v>12691.16</v>
      </c>
      <c r="I80" s="74" t="n">
        <v>19.72</v>
      </c>
      <c r="J80" s="56" t="n">
        <f aca="false">H80/3600</f>
        <v>3.52532222222222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31.3104</v>
      </c>
      <c r="E81" s="74" t="n">
        <v>38.3593</v>
      </c>
      <c r="F81" s="74" t="n">
        <v>44.7422</v>
      </c>
      <c r="G81" s="74" t="n">
        <v>44.7449</v>
      </c>
      <c r="H81" s="74" t="n">
        <v>11779.74</v>
      </c>
      <c r="I81" s="74" t="n">
        <v>16.78</v>
      </c>
      <c r="J81" s="56" t="n">
        <f aca="false">H81/3600</f>
        <v>3.27215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3544</v>
      </c>
      <c r="E82" s="76" t="n">
        <v>35.7386</v>
      </c>
      <c r="F82" s="76" t="n">
        <v>43.5521</v>
      </c>
      <c r="G82" s="76" t="n">
        <v>43.4418</v>
      </c>
      <c r="H82" s="76" t="n">
        <v>11173.45</v>
      </c>
      <c r="I82" s="76" t="n">
        <v>14.22</v>
      </c>
      <c r="J82" s="62" t="n">
        <f aca="false">H82/3600</f>
        <v>3.10373611111111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 t="n">
        <v>4293.4504</v>
      </c>
      <c r="E83" s="72" t="n">
        <v>40.3291</v>
      </c>
      <c r="F83" s="72" t="n">
        <v>42.5896</v>
      </c>
      <c r="G83" s="72" t="n">
        <v>43.1203</v>
      </c>
      <c r="H83" s="72" t="n">
        <v>8865.67</v>
      </c>
      <c r="I83" s="72" t="n">
        <v>14.77</v>
      </c>
      <c r="J83" s="51" t="n">
        <f aca="false">H83/3600</f>
        <v>2.46268611111111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75.2744</v>
      </c>
      <c r="E84" s="74" t="n">
        <v>37.0298</v>
      </c>
      <c r="F84" s="74" t="n">
        <v>39.866</v>
      </c>
      <c r="G84" s="74" t="n">
        <v>40.1998</v>
      </c>
      <c r="H84" s="74" t="n">
        <v>7449.8</v>
      </c>
      <c r="I84" s="74" t="n">
        <v>12.14</v>
      </c>
      <c r="J84" s="56" t="n">
        <f aca="false">H84/3600</f>
        <v>2.069388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2.3248</v>
      </c>
      <c r="E85" s="74" t="n">
        <v>34.1242</v>
      </c>
      <c r="F85" s="74" t="n">
        <v>37.7104</v>
      </c>
      <c r="G85" s="74" t="n">
        <v>37.8791</v>
      </c>
      <c r="H85" s="74" t="n">
        <v>6346.16</v>
      </c>
      <c r="I85" s="74" t="n">
        <v>9.8</v>
      </c>
      <c r="J85" s="56" t="n">
        <f aca="false">H85/3600</f>
        <v>1.76282222222222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196</v>
      </c>
      <c r="E86" s="76" t="n">
        <v>31.5347</v>
      </c>
      <c r="F86" s="76" t="n">
        <v>36.1448</v>
      </c>
      <c r="G86" s="76" t="n">
        <v>36.2276</v>
      </c>
      <c r="H86" s="76" t="n">
        <v>5553.72</v>
      </c>
      <c r="I86" s="76" t="n">
        <v>8.15</v>
      </c>
      <c r="J86" s="62" t="n">
        <f aca="false">H86/3600</f>
        <v>1.542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866.8461</v>
      </c>
      <c r="E87" s="72" t="n">
        <v>42.8239</v>
      </c>
      <c r="F87" s="72" t="n">
        <v>45.411</v>
      </c>
      <c r="G87" s="72" t="n">
        <v>45.7594</v>
      </c>
      <c r="H87" s="72" t="n">
        <v>15395.13</v>
      </c>
      <c r="I87" s="72" t="n">
        <v>21.73</v>
      </c>
      <c r="J87" s="51" t="n">
        <f aca="false">H87/3600</f>
        <v>4.27642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01.2016</v>
      </c>
      <c r="E88" s="74" t="n">
        <v>38.8579</v>
      </c>
      <c r="F88" s="74" t="n">
        <v>42.5548</v>
      </c>
      <c r="G88" s="74" t="n">
        <v>42.8125</v>
      </c>
      <c r="H88" s="74" t="n">
        <v>12853.33</v>
      </c>
      <c r="I88" s="74" t="n">
        <v>18.14</v>
      </c>
      <c r="J88" s="56" t="n">
        <f aca="false">H88/3600</f>
        <v>3.57036944444444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4.3211</v>
      </c>
      <c r="E89" s="74" t="n">
        <v>35.1334</v>
      </c>
      <c r="F89" s="74" t="n">
        <v>40.3916</v>
      </c>
      <c r="G89" s="74" t="n">
        <v>40.2854</v>
      </c>
      <c r="H89" s="74" t="n">
        <v>10720.27</v>
      </c>
      <c r="I89" s="74" t="n">
        <v>13.97</v>
      </c>
      <c r="J89" s="56" t="n">
        <f aca="false">H89/3600</f>
        <v>2.97785277777778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2.5158</v>
      </c>
      <c r="E90" s="76" t="n">
        <v>31.8712</v>
      </c>
      <c r="F90" s="76" t="n">
        <v>38.8228</v>
      </c>
      <c r="G90" s="76" t="n">
        <v>38.1523</v>
      </c>
      <c r="H90" s="76" t="n">
        <v>9140.98</v>
      </c>
      <c r="I90" s="76" t="n">
        <v>13.3</v>
      </c>
      <c r="J90" s="62" t="n">
        <f aca="false">H90/3600</f>
        <v>2.53916111111111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53.432</v>
      </c>
      <c r="E91" s="72" t="n">
        <v>46.5637</v>
      </c>
      <c r="F91" s="72" t="n">
        <v>44.7176</v>
      </c>
      <c r="G91" s="72" t="n">
        <v>44.7328</v>
      </c>
      <c r="H91" s="72" t="n">
        <v>4650</v>
      </c>
      <c r="I91" s="72" t="n">
        <v>3.49</v>
      </c>
      <c r="J91" s="51" t="n">
        <f aca="false">H91/3600</f>
        <v>1.29166666666667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0496</v>
      </c>
      <c r="E92" s="74" t="n">
        <v>42.4752</v>
      </c>
      <c r="F92" s="74" t="n">
        <v>41.026</v>
      </c>
      <c r="G92" s="74" t="n">
        <v>41.147</v>
      </c>
      <c r="H92" s="74" t="n">
        <v>4511.3</v>
      </c>
      <c r="I92" s="74" t="n">
        <v>4.9</v>
      </c>
      <c r="J92" s="56" t="n">
        <f aca="false">H92/3600</f>
        <v>1.25313888888889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168</v>
      </c>
      <c r="E93" s="74" t="n">
        <v>38.0069</v>
      </c>
      <c r="F93" s="74" t="n">
        <v>39.0096</v>
      </c>
      <c r="G93" s="74" t="n">
        <v>39.2264</v>
      </c>
      <c r="H93" s="74" t="n">
        <v>4401.83</v>
      </c>
      <c r="I93" s="74" t="n">
        <v>3.56</v>
      </c>
      <c r="J93" s="56" t="n">
        <f aca="false">H93/3600</f>
        <v>1.22273055555556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5176</v>
      </c>
      <c r="E94" s="76" t="n">
        <v>33.3655</v>
      </c>
      <c r="F94" s="76" t="n">
        <v>37.8548</v>
      </c>
      <c r="G94" s="76" t="n">
        <v>37.9496</v>
      </c>
      <c r="H94" s="76" t="n">
        <v>4298.91</v>
      </c>
      <c r="I94" s="76" t="n">
        <v>3.52</v>
      </c>
      <c r="J94" s="62" t="n">
        <f aca="false">H94/3600</f>
        <v>1.194141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719.2051</v>
      </c>
      <c r="E95" s="72" t="n">
        <v>48.8511</v>
      </c>
      <c r="F95" s="72" t="n">
        <v>52.124</v>
      </c>
      <c r="G95" s="72" t="n">
        <v>53.2325</v>
      </c>
      <c r="H95" s="72" t="n">
        <v>8854.34</v>
      </c>
      <c r="I95" s="72" t="n">
        <v>10.27</v>
      </c>
      <c r="J95" s="51" t="n">
        <f aca="false">H95/3600</f>
        <v>2.459538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9.9197</v>
      </c>
      <c r="E96" s="74" t="n">
        <v>45.166</v>
      </c>
      <c r="F96" s="74" t="n">
        <v>49.0034</v>
      </c>
      <c r="G96" s="74" t="n">
        <v>50.3262</v>
      </c>
      <c r="H96" s="74" t="n">
        <v>8549.69</v>
      </c>
      <c r="I96" s="74" t="n">
        <v>10.24</v>
      </c>
      <c r="J96" s="56" t="n">
        <f aca="false">H96/3600</f>
        <v>2.37491388888889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0531</v>
      </c>
      <c r="E97" s="74" t="n">
        <v>41.4847</v>
      </c>
      <c r="F97" s="74" t="n">
        <v>46.5857</v>
      </c>
      <c r="G97" s="74" t="n">
        <v>47.9014</v>
      </c>
      <c r="H97" s="74" t="n">
        <v>8120.77</v>
      </c>
      <c r="I97" s="74" t="n">
        <v>10.05</v>
      </c>
      <c r="J97" s="56" t="n">
        <f aca="false">H97/3600</f>
        <v>2.25576944444444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7014</v>
      </c>
      <c r="E98" s="76" t="n">
        <v>37.8918</v>
      </c>
      <c r="F98" s="76" t="n">
        <v>44.8079</v>
      </c>
      <c r="G98" s="76" t="n">
        <v>46.116</v>
      </c>
      <c r="H98" s="76" t="n">
        <v>7727.4</v>
      </c>
      <c r="I98" s="76" t="n">
        <v>9.7</v>
      </c>
      <c r="J98" s="62" t="n">
        <f aca="false">H98/3600</f>
        <v>2.1465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2.1379053355934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398469444444444</v>
      </c>
      <c r="J108" s="80" t="n">
        <f aca="false">SUM(J3:J98)</f>
        <v>246.127669444444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19:I82)</f>
        <v>13.0358644029545</v>
      </c>
      <c r="J113" s="80" t="n">
        <f aca="false">GEOMEAN(J19:J82)</f>
        <v>2.16594310936278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D83" activeCellId="0" sqref="D83:I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10473.6544</v>
      </c>
      <c r="E3" s="50" t="n">
        <v>43.4054</v>
      </c>
      <c r="F3" s="50" t="n">
        <v>43.1048</v>
      </c>
      <c r="G3" s="50" t="n">
        <v>44.889</v>
      </c>
      <c r="H3" s="50" t="n">
        <v>3144.03</v>
      </c>
      <c r="I3" s="50" t="n">
        <v>67.37</v>
      </c>
      <c r="J3" s="51" t="n">
        <f aca="false">H3/3600</f>
        <v>0.873341666666667</v>
      </c>
      <c r="L3" s="49" t="n">
        <v>110473.6544</v>
      </c>
      <c r="M3" s="50" t="n">
        <v>43.4054</v>
      </c>
      <c r="N3" s="50" t="n">
        <v>43.1048</v>
      </c>
      <c r="O3" s="50" t="n">
        <v>44.889</v>
      </c>
      <c r="P3" s="50" t="n">
        <v>3191.41</v>
      </c>
      <c r="Q3" s="50" t="n">
        <v>67.32</v>
      </c>
      <c r="R3" s="52" t="n">
        <f aca="false">P3/3600</f>
        <v>0.8865027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62554.3344</v>
      </c>
      <c r="E4" s="55" t="n">
        <v>40.2405</v>
      </c>
      <c r="F4" s="55" t="n">
        <v>40.498</v>
      </c>
      <c r="G4" s="55" t="n">
        <v>42.4533</v>
      </c>
      <c r="H4" s="55" t="n">
        <v>2870.57</v>
      </c>
      <c r="I4" s="55" t="n">
        <v>55.81</v>
      </c>
      <c r="J4" s="56" t="n">
        <f aca="false">H4/3600</f>
        <v>0.797380555555556</v>
      </c>
      <c r="L4" s="54" t="n">
        <v>62554.3344</v>
      </c>
      <c r="M4" s="55" t="n">
        <v>40.2405</v>
      </c>
      <c r="N4" s="55" t="n">
        <v>40.498</v>
      </c>
      <c r="O4" s="55" t="n">
        <v>42.4533</v>
      </c>
      <c r="P4" s="55" t="n">
        <v>2878</v>
      </c>
      <c r="Q4" s="55" t="n">
        <v>55.98</v>
      </c>
      <c r="R4" s="57" t="n">
        <f aca="false">P4/3600</f>
        <v>0.7994444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5663.4448</v>
      </c>
      <c r="E5" s="55" t="n">
        <v>37.2209</v>
      </c>
      <c r="F5" s="55" t="n">
        <v>38.6611</v>
      </c>
      <c r="G5" s="55" t="n">
        <v>40.6911</v>
      </c>
      <c r="H5" s="55" t="n">
        <v>2670.8</v>
      </c>
      <c r="I5" s="55" t="n">
        <v>48.21</v>
      </c>
      <c r="J5" s="56" t="n">
        <f aca="false">H5/3600</f>
        <v>0.741888888888889</v>
      </c>
      <c r="L5" s="54" t="n">
        <v>35663.4448</v>
      </c>
      <c r="M5" s="55" t="n">
        <v>37.2209</v>
      </c>
      <c r="N5" s="55" t="n">
        <v>38.6611</v>
      </c>
      <c r="O5" s="55" t="n">
        <v>40.6911</v>
      </c>
      <c r="P5" s="55" t="n">
        <v>2653.77</v>
      </c>
      <c r="Q5" s="55" t="n">
        <v>48.49</v>
      </c>
      <c r="R5" s="57" t="n">
        <f aca="false">P5/3600</f>
        <v>0.7371583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0341.7136</v>
      </c>
      <c r="E6" s="61" t="n">
        <v>34.2867</v>
      </c>
      <c r="F6" s="61" t="n">
        <v>37.3787</v>
      </c>
      <c r="G6" s="61" t="n">
        <v>39.4898</v>
      </c>
      <c r="H6" s="61" t="n">
        <v>2526.07</v>
      </c>
      <c r="I6" s="61" t="n">
        <v>42.1</v>
      </c>
      <c r="J6" s="62" t="n">
        <f aca="false">H6/3600</f>
        <v>0.701686111111111</v>
      </c>
      <c r="L6" s="60" t="n">
        <v>20341.7136</v>
      </c>
      <c r="M6" s="61" t="n">
        <v>34.2867</v>
      </c>
      <c r="N6" s="61" t="n">
        <v>37.3787</v>
      </c>
      <c r="O6" s="61" t="n">
        <v>39.4898</v>
      </c>
      <c r="P6" s="61" t="n">
        <v>2511.85</v>
      </c>
      <c r="Q6" s="61" t="n">
        <v>42.38</v>
      </c>
      <c r="R6" s="63" t="n">
        <f aca="false">P6/3600</f>
        <v>0.6977361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112114.9488</v>
      </c>
      <c r="E7" s="50" t="n">
        <v>43.2284</v>
      </c>
      <c r="F7" s="50" t="n">
        <v>45.6737</v>
      </c>
      <c r="G7" s="50" t="n">
        <v>45.4049</v>
      </c>
      <c r="H7" s="50" t="n">
        <v>3176.75</v>
      </c>
      <c r="I7" s="50" t="n">
        <v>66.91</v>
      </c>
      <c r="J7" s="51" t="n">
        <f aca="false">H7/3600</f>
        <v>0.882430555555556</v>
      </c>
      <c r="L7" s="49" t="n">
        <v>112114.9488</v>
      </c>
      <c r="M7" s="50" t="n">
        <v>43.2284</v>
      </c>
      <c r="N7" s="50" t="n">
        <v>45.6737</v>
      </c>
      <c r="O7" s="50" t="n">
        <v>45.4049</v>
      </c>
      <c r="P7" s="50" t="n">
        <v>3209.05</v>
      </c>
      <c r="Q7" s="50" t="n">
        <v>67.51</v>
      </c>
      <c r="R7" s="52" t="n">
        <f aca="false">P7/3600</f>
        <v>0.8914027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5691.2816</v>
      </c>
      <c r="E8" s="55" t="n">
        <v>39.8598</v>
      </c>
      <c r="F8" s="55" t="n">
        <v>43.2903</v>
      </c>
      <c r="G8" s="55" t="n">
        <v>43.5159</v>
      </c>
      <c r="H8" s="55" t="n">
        <v>2907.76</v>
      </c>
      <c r="I8" s="55" t="n">
        <v>58.62</v>
      </c>
      <c r="J8" s="56" t="n">
        <f aca="false">H8/3600</f>
        <v>0.807711111111111</v>
      </c>
      <c r="L8" s="54" t="n">
        <v>65691.2816</v>
      </c>
      <c r="M8" s="55" t="n">
        <v>39.8598</v>
      </c>
      <c r="N8" s="55" t="n">
        <v>43.2903</v>
      </c>
      <c r="O8" s="55" t="n">
        <v>43.5159</v>
      </c>
      <c r="P8" s="55" t="n">
        <v>2898.13</v>
      </c>
      <c r="Q8" s="55" t="n">
        <v>58.86</v>
      </c>
      <c r="R8" s="57" t="n">
        <f aca="false">P8/3600</f>
        <v>0.8050361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740.9456</v>
      </c>
      <c r="E9" s="55" t="n">
        <v>36.7809</v>
      </c>
      <c r="F9" s="55" t="n">
        <v>41.3351</v>
      </c>
      <c r="G9" s="55" t="n">
        <v>41.8578</v>
      </c>
      <c r="H9" s="55" t="n">
        <v>2701.81</v>
      </c>
      <c r="I9" s="55" t="n">
        <v>52.74</v>
      </c>
      <c r="J9" s="56" t="n">
        <f aca="false">H9/3600</f>
        <v>0.750502777777778</v>
      </c>
      <c r="L9" s="54" t="n">
        <v>37740.9456</v>
      </c>
      <c r="M9" s="55" t="n">
        <v>36.7809</v>
      </c>
      <c r="N9" s="55" t="n">
        <v>41.3351</v>
      </c>
      <c r="O9" s="55" t="n">
        <v>41.8578</v>
      </c>
      <c r="P9" s="55" t="n">
        <v>2692.65</v>
      </c>
      <c r="Q9" s="55" t="n">
        <v>52.78</v>
      </c>
      <c r="R9" s="57" t="n">
        <f aca="false">P9/3600</f>
        <v>0.7479583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025.8416</v>
      </c>
      <c r="E10" s="61" t="n">
        <v>33.9511</v>
      </c>
      <c r="F10" s="61" t="n">
        <v>39.8373</v>
      </c>
      <c r="G10" s="61" t="n">
        <v>40.5769</v>
      </c>
      <c r="H10" s="61" t="n">
        <v>2551.49</v>
      </c>
      <c r="I10" s="61" t="n">
        <v>46.48</v>
      </c>
      <c r="J10" s="62" t="n">
        <f aca="false">H10/3600</f>
        <v>0.708747222222222</v>
      </c>
      <c r="L10" s="60" t="n">
        <v>22025.8416</v>
      </c>
      <c r="M10" s="61" t="n">
        <v>33.9511</v>
      </c>
      <c r="N10" s="61" t="n">
        <v>39.8373</v>
      </c>
      <c r="O10" s="61" t="n">
        <v>40.5769</v>
      </c>
      <c r="P10" s="61" t="n">
        <v>2544.5</v>
      </c>
      <c r="Q10" s="61" t="n">
        <v>46.77</v>
      </c>
      <c r="R10" s="63" t="n">
        <f aca="false">P10/3600</f>
        <v>0.7068055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26141.5656</v>
      </c>
      <c r="E19" s="72" t="n">
        <v>42.842</v>
      </c>
      <c r="F19" s="72" t="n">
        <v>44.6254</v>
      </c>
      <c r="G19" s="72" t="n">
        <v>46.0672</v>
      </c>
      <c r="H19" s="72" t="n">
        <v>2326.77</v>
      </c>
      <c r="I19" s="72" t="n">
        <v>39.92</v>
      </c>
      <c r="J19" s="51" t="n">
        <f aca="false">H19/3600</f>
        <v>0.646325</v>
      </c>
      <c r="L19" s="71" t="n">
        <v>26141.5656</v>
      </c>
      <c r="M19" s="72" t="n">
        <v>42.842</v>
      </c>
      <c r="N19" s="72" t="n">
        <v>44.6254</v>
      </c>
      <c r="O19" s="72" t="n">
        <v>46.0672</v>
      </c>
      <c r="P19" s="72" t="n">
        <v>2327.81</v>
      </c>
      <c r="Q19" s="72" t="n">
        <v>40.26</v>
      </c>
      <c r="R19" s="51" t="n">
        <f aca="false">P19/3600</f>
        <v>0.646613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13338.576</v>
      </c>
      <c r="E20" s="74" t="n">
        <v>41.0299</v>
      </c>
      <c r="F20" s="74" t="n">
        <v>42.7794</v>
      </c>
      <c r="G20" s="74" t="n">
        <v>43.88</v>
      </c>
      <c r="H20" s="74" t="n">
        <v>2122.31</v>
      </c>
      <c r="I20" s="74" t="n">
        <v>32.04</v>
      </c>
      <c r="J20" s="56" t="n">
        <f aca="false">H20/3600</f>
        <v>0.589530555555556</v>
      </c>
      <c r="L20" s="73" t="n">
        <v>13338.576</v>
      </c>
      <c r="M20" s="74" t="n">
        <v>41.0299</v>
      </c>
      <c r="N20" s="74" t="n">
        <v>42.7794</v>
      </c>
      <c r="O20" s="74" t="n">
        <v>43.88</v>
      </c>
      <c r="P20" s="74" t="n">
        <v>2118.35</v>
      </c>
      <c r="Q20" s="74" t="n">
        <v>32.08</v>
      </c>
      <c r="R20" s="56" t="n">
        <f aca="false">P20/3600</f>
        <v>0.588430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455.8528</v>
      </c>
      <c r="E21" s="74" t="n">
        <v>38.9787</v>
      </c>
      <c r="F21" s="74" t="n">
        <v>41.3508</v>
      </c>
      <c r="G21" s="74" t="n">
        <v>42.327</v>
      </c>
      <c r="H21" s="74" t="n">
        <v>1993.39</v>
      </c>
      <c r="I21" s="74" t="n">
        <v>28.67</v>
      </c>
      <c r="J21" s="56" t="n">
        <f aca="false">H21/3600</f>
        <v>0.553719444444444</v>
      </c>
      <c r="L21" s="73" t="n">
        <v>7455.8528</v>
      </c>
      <c r="M21" s="74" t="n">
        <v>38.9787</v>
      </c>
      <c r="N21" s="74" t="n">
        <v>41.3508</v>
      </c>
      <c r="O21" s="74" t="n">
        <v>42.327</v>
      </c>
      <c r="P21" s="74" t="n">
        <v>1984.63</v>
      </c>
      <c r="Q21" s="74" t="n">
        <v>28.69</v>
      </c>
      <c r="R21" s="56" t="n">
        <f aca="false">P21/3600</f>
        <v>0.551286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184.0824</v>
      </c>
      <c r="E22" s="76" t="n">
        <v>36.6088</v>
      </c>
      <c r="F22" s="76" t="n">
        <v>40.2995</v>
      </c>
      <c r="G22" s="76" t="n">
        <v>41.3462</v>
      </c>
      <c r="H22" s="76" t="n">
        <v>1921.56</v>
      </c>
      <c r="I22" s="76" t="n">
        <v>26.14</v>
      </c>
      <c r="J22" s="62" t="n">
        <f aca="false">H22/3600</f>
        <v>0.533766666666667</v>
      </c>
      <c r="L22" s="75" t="n">
        <v>4184.0824</v>
      </c>
      <c r="M22" s="76" t="n">
        <v>36.6088</v>
      </c>
      <c r="N22" s="76" t="n">
        <v>40.2995</v>
      </c>
      <c r="O22" s="76" t="n">
        <v>41.3462</v>
      </c>
      <c r="P22" s="76" t="n">
        <v>1910.39</v>
      </c>
      <c r="Q22" s="76" t="n">
        <v>26.11</v>
      </c>
      <c r="R22" s="62" t="n">
        <f aca="false">P22/3600</f>
        <v>0.530663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57620.1936</v>
      </c>
      <c r="E23" s="72" t="n">
        <v>41.8099</v>
      </c>
      <c r="F23" s="72" t="n">
        <v>43.3454</v>
      </c>
      <c r="G23" s="72" t="n">
        <v>44.2047</v>
      </c>
      <c r="H23" s="72" t="n">
        <v>2659.99</v>
      </c>
      <c r="I23" s="72" t="n">
        <v>60.17</v>
      </c>
      <c r="J23" s="51" t="n">
        <f aca="false">H23/3600</f>
        <v>0.738886111111111</v>
      </c>
      <c r="L23" s="71" t="n">
        <v>57620.1936</v>
      </c>
      <c r="M23" s="72" t="n">
        <v>41.8099</v>
      </c>
      <c r="N23" s="72" t="n">
        <v>43.3454</v>
      </c>
      <c r="O23" s="72" t="n">
        <v>44.2047</v>
      </c>
      <c r="P23" s="72" t="n">
        <v>2653</v>
      </c>
      <c r="Q23" s="72" t="n">
        <v>60.52</v>
      </c>
      <c r="R23" s="51" t="n">
        <f aca="false">P23/3600</f>
        <v>0.7369444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68.7016</v>
      </c>
      <c r="E24" s="74" t="n">
        <v>38.7178</v>
      </c>
      <c r="F24" s="74" t="n">
        <v>40.7856</v>
      </c>
      <c r="G24" s="74" t="n">
        <v>41.5899</v>
      </c>
      <c r="H24" s="74" t="n">
        <v>2361.66</v>
      </c>
      <c r="I24" s="74" t="n">
        <v>48.6</v>
      </c>
      <c r="J24" s="56" t="n">
        <f aca="false">H24/3600</f>
        <v>0.656016666666667</v>
      </c>
      <c r="L24" s="73" t="n">
        <v>31368.7016</v>
      </c>
      <c r="M24" s="74" t="n">
        <v>38.7178</v>
      </c>
      <c r="N24" s="74" t="n">
        <v>40.7856</v>
      </c>
      <c r="O24" s="74" t="n">
        <v>41.5899</v>
      </c>
      <c r="P24" s="74" t="n">
        <v>2349.33</v>
      </c>
      <c r="Q24" s="74" t="n">
        <v>48.82</v>
      </c>
      <c r="R24" s="56" t="n">
        <f aca="false">P24/3600</f>
        <v>0.652591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489.6272</v>
      </c>
      <c r="E25" s="74" t="n">
        <v>35.7668</v>
      </c>
      <c r="F25" s="74" t="n">
        <v>38.9015</v>
      </c>
      <c r="G25" s="74" t="n">
        <v>39.9128</v>
      </c>
      <c r="H25" s="74" t="n">
        <v>2147.01</v>
      </c>
      <c r="I25" s="74" t="n">
        <v>40.48</v>
      </c>
      <c r="J25" s="56" t="n">
        <f aca="false">H25/3600</f>
        <v>0.596391666666667</v>
      </c>
      <c r="L25" s="73" t="n">
        <v>16489.6272</v>
      </c>
      <c r="M25" s="74" t="n">
        <v>35.7668</v>
      </c>
      <c r="N25" s="74" t="n">
        <v>38.9015</v>
      </c>
      <c r="O25" s="74" t="n">
        <v>39.9128</v>
      </c>
      <c r="P25" s="74" t="n">
        <v>2138.38</v>
      </c>
      <c r="Q25" s="74" t="n">
        <v>40.82</v>
      </c>
      <c r="R25" s="56" t="n">
        <f aca="false">P25/3600</f>
        <v>0.59399444444444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8264.6936</v>
      </c>
      <c r="E26" s="76" t="n">
        <v>33.0001</v>
      </c>
      <c r="F26" s="76" t="n">
        <v>37.6336</v>
      </c>
      <c r="G26" s="76" t="n">
        <v>38.9646</v>
      </c>
      <c r="H26" s="76" t="n">
        <v>1999.12</v>
      </c>
      <c r="I26" s="76" t="n">
        <v>33.59</v>
      </c>
      <c r="J26" s="62" t="n">
        <f aca="false">H26/3600</f>
        <v>0.555311111111111</v>
      </c>
      <c r="L26" s="75" t="n">
        <v>8264.6936</v>
      </c>
      <c r="M26" s="76" t="n">
        <v>33.0001</v>
      </c>
      <c r="N26" s="76" t="n">
        <v>37.6336</v>
      </c>
      <c r="O26" s="76" t="n">
        <v>38.9646</v>
      </c>
      <c r="P26" s="76" t="n">
        <v>1984.41</v>
      </c>
      <c r="Q26" s="76" t="n">
        <v>33.88</v>
      </c>
      <c r="R26" s="62" t="n">
        <f aca="false">P26/3600</f>
        <v>0.55122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24322.9656</v>
      </c>
      <c r="E27" s="72" t="n">
        <v>41.0187</v>
      </c>
      <c r="F27" s="72" t="n">
        <v>41.9902</v>
      </c>
      <c r="G27" s="72" t="n">
        <v>44.2041</v>
      </c>
      <c r="H27" s="72" t="n">
        <v>5800.99</v>
      </c>
      <c r="I27" s="72" t="n">
        <v>128.8</v>
      </c>
      <c r="J27" s="51" t="n">
        <f aca="false">H27/3600</f>
        <v>1.61138611111111</v>
      </c>
      <c r="L27" s="71" t="n">
        <v>124322.9656</v>
      </c>
      <c r="M27" s="72" t="n">
        <v>41.0187</v>
      </c>
      <c r="N27" s="72" t="n">
        <v>41.9902</v>
      </c>
      <c r="O27" s="72" t="n">
        <v>44.2041</v>
      </c>
      <c r="P27" s="72" t="n">
        <v>5790.42</v>
      </c>
      <c r="Q27" s="72" t="n">
        <v>129.49</v>
      </c>
      <c r="R27" s="51" t="n">
        <f aca="false">P27/3600</f>
        <v>1.6084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488.1768</v>
      </c>
      <c r="E28" s="74" t="n">
        <v>38.067</v>
      </c>
      <c r="F28" s="74" t="n">
        <v>39.6557</v>
      </c>
      <c r="G28" s="74" t="n">
        <v>42.0938</v>
      </c>
      <c r="H28" s="74" t="n">
        <v>4844.63</v>
      </c>
      <c r="I28" s="74" t="n">
        <v>95.9</v>
      </c>
      <c r="J28" s="56" t="n">
        <f aca="false">H28/3600</f>
        <v>1.34573055555556</v>
      </c>
      <c r="L28" s="73" t="n">
        <v>55488.1768</v>
      </c>
      <c r="M28" s="74" t="n">
        <v>38.067</v>
      </c>
      <c r="N28" s="74" t="n">
        <v>39.6557</v>
      </c>
      <c r="O28" s="74" t="n">
        <v>42.0938</v>
      </c>
      <c r="P28" s="74" t="n">
        <v>4873.73</v>
      </c>
      <c r="Q28" s="74" t="n">
        <v>95.67</v>
      </c>
      <c r="R28" s="56" t="n">
        <f aca="false">P28/3600</f>
        <v>1.353813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877.0264</v>
      </c>
      <c r="E29" s="74" t="n">
        <v>35.796</v>
      </c>
      <c r="F29" s="74" t="n">
        <v>38.4425</v>
      </c>
      <c r="G29" s="74" t="n">
        <v>40.3935</v>
      </c>
      <c r="H29" s="74" t="n">
        <v>4429.1</v>
      </c>
      <c r="I29" s="74" t="n">
        <v>79.04</v>
      </c>
      <c r="J29" s="56" t="n">
        <f aca="false">H29/3600</f>
        <v>1.23030555555556</v>
      </c>
      <c r="L29" s="73" t="n">
        <v>28877.0264</v>
      </c>
      <c r="M29" s="74" t="n">
        <v>35.796</v>
      </c>
      <c r="N29" s="74" t="n">
        <v>38.4425</v>
      </c>
      <c r="O29" s="74" t="n">
        <v>40.3935</v>
      </c>
      <c r="P29" s="74" t="n">
        <v>4407.7</v>
      </c>
      <c r="Q29" s="74" t="n">
        <v>79.71</v>
      </c>
      <c r="R29" s="56" t="n">
        <f aca="false">P29/3600</f>
        <v>1.224361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781.1776</v>
      </c>
      <c r="E30" s="76" t="n">
        <v>33.4403</v>
      </c>
      <c r="F30" s="76" t="n">
        <v>37.6013</v>
      </c>
      <c r="G30" s="76" t="n">
        <v>39.099</v>
      </c>
      <c r="H30" s="76" t="n">
        <v>4152.5</v>
      </c>
      <c r="I30" s="76" t="n">
        <v>68.45</v>
      </c>
      <c r="J30" s="62" t="n">
        <f aca="false">H30/3600</f>
        <v>1.15347222222222</v>
      </c>
      <c r="L30" s="75" t="n">
        <v>15781.1776</v>
      </c>
      <c r="M30" s="76" t="n">
        <v>33.4403</v>
      </c>
      <c r="N30" s="76" t="n">
        <v>37.6013</v>
      </c>
      <c r="O30" s="76" t="n">
        <v>39.099</v>
      </c>
      <c r="P30" s="76" t="n">
        <v>4152.88</v>
      </c>
      <c r="Q30" s="76" t="n">
        <v>69.05</v>
      </c>
      <c r="R30" s="62" t="n">
        <f aca="false">P30/3600</f>
        <v>1.15357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86757.2992</v>
      </c>
      <c r="E31" s="72" t="n">
        <v>41.701</v>
      </c>
      <c r="F31" s="72" t="n">
        <v>44.4908</v>
      </c>
      <c r="G31" s="72" t="n">
        <v>46.015</v>
      </c>
      <c r="H31" s="72" t="n">
        <v>5415.35</v>
      </c>
      <c r="I31" s="72" t="n">
        <v>109.63</v>
      </c>
      <c r="J31" s="51" t="n">
        <f aca="false">H31/3600</f>
        <v>1.50426388888889</v>
      </c>
      <c r="L31" s="71" t="n">
        <v>86757.2992</v>
      </c>
      <c r="M31" s="72" t="n">
        <v>41.701</v>
      </c>
      <c r="N31" s="72" t="n">
        <v>44.4908</v>
      </c>
      <c r="O31" s="72" t="n">
        <v>46.015</v>
      </c>
      <c r="P31" s="72" t="n">
        <v>5417.03</v>
      </c>
      <c r="Q31" s="72" t="n">
        <v>109.91</v>
      </c>
      <c r="R31" s="51" t="n">
        <f aca="false">P31/3600</f>
        <v>1.504730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3976.9784</v>
      </c>
      <c r="E32" s="74" t="n">
        <v>38.8921</v>
      </c>
      <c r="F32" s="74" t="n">
        <v>42.9849</v>
      </c>
      <c r="G32" s="74" t="n">
        <v>43.9471</v>
      </c>
      <c r="H32" s="74" t="n">
        <v>4576.97</v>
      </c>
      <c r="I32" s="74" t="n">
        <v>80.31</v>
      </c>
      <c r="J32" s="56" t="n">
        <f aca="false">H32/3600</f>
        <v>1.27138055555556</v>
      </c>
      <c r="L32" s="73" t="n">
        <v>33976.9784</v>
      </c>
      <c r="M32" s="74" t="n">
        <v>38.8921</v>
      </c>
      <c r="N32" s="74" t="n">
        <v>42.9849</v>
      </c>
      <c r="O32" s="74" t="n">
        <v>43.9471</v>
      </c>
      <c r="P32" s="74" t="n">
        <v>4591.29</v>
      </c>
      <c r="Q32" s="74" t="n">
        <v>80.74</v>
      </c>
      <c r="R32" s="56" t="n">
        <f aca="false">P32/3600</f>
        <v>1.275358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6887.5592</v>
      </c>
      <c r="E33" s="74" t="n">
        <v>37.0678</v>
      </c>
      <c r="F33" s="74" t="n">
        <v>41.6376</v>
      </c>
      <c r="G33" s="74" t="n">
        <v>42.1068</v>
      </c>
      <c r="H33" s="74" t="n">
        <v>4230.13</v>
      </c>
      <c r="I33" s="74" t="n">
        <v>68.05</v>
      </c>
      <c r="J33" s="56" t="n">
        <f aca="false">H33/3600</f>
        <v>1.17503611111111</v>
      </c>
      <c r="L33" s="73" t="n">
        <v>16887.5592</v>
      </c>
      <c r="M33" s="74" t="n">
        <v>37.0678</v>
      </c>
      <c r="N33" s="74" t="n">
        <v>41.6376</v>
      </c>
      <c r="O33" s="74" t="n">
        <v>42.1068</v>
      </c>
      <c r="P33" s="74" t="n">
        <v>4209.17</v>
      </c>
      <c r="Q33" s="74" t="n">
        <v>68.21</v>
      </c>
      <c r="R33" s="56" t="n">
        <f aca="false">P33/3600</f>
        <v>1.169213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400.2208</v>
      </c>
      <c r="E34" s="76" t="n">
        <v>35.1557</v>
      </c>
      <c r="F34" s="76" t="n">
        <v>40.5604</v>
      </c>
      <c r="G34" s="76" t="n">
        <v>40.6956</v>
      </c>
      <c r="H34" s="76" t="n">
        <v>3998.55</v>
      </c>
      <c r="I34" s="76" t="n">
        <v>60.26</v>
      </c>
      <c r="J34" s="62" t="n">
        <f aca="false">H34/3600</f>
        <v>1.11070833333333</v>
      </c>
      <c r="L34" s="75" t="n">
        <v>9400.2208</v>
      </c>
      <c r="M34" s="76" t="n">
        <v>35.1557</v>
      </c>
      <c r="N34" s="76" t="n">
        <v>40.5604</v>
      </c>
      <c r="O34" s="76" t="n">
        <v>40.6956</v>
      </c>
      <c r="P34" s="76" t="n">
        <v>4005.95</v>
      </c>
      <c r="Q34" s="76" t="n">
        <v>60.48</v>
      </c>
      <c r="R34" s="62" t="n">
        <f aca="false">P34/3600</f>
        <v>1.112763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188087.2504</v>
      </c>
      <c r="E35" s="72" t="n">
        <v>42.2829</v>
      </c>
      <c r="F35" s="72" t="n">
        <v>42.9621</v>
      </c>
      <c r="G35" s="72" t="n">
        <v>44.5309</v>
      </c>
      <c r="H35" s="72" t="n">
        <v>7173.57</v>
      </c>
      <c r="I35" s="72" t="n">
        <v>158.17</v>
      </c>
      <c r="J35" s="51" t="n">
        <f aca="false">H35/3600</f>
        <v>1.99265833333333</v>
      </c>
      <c r="L35" s="71" t="n">
        <v>188087.2504</v>
      </c>
      <c r="M35" s="72" t="n">
        <v>42.2829</v>
      </c>
      <c r="N35" s="72" t="n">
        <v>42.9621</v>
      </c>
      <c r="O35" s="72" t="n">
        <v>44.5309</v>
      </c>
      <c r="P35" s="72" t="n">
        <v>7143.85</v>
      </c>
      <c r="Q35" s="72" t="n">
        <v>158.95</v>
      </c>
      <c r="R35" s="51" t="n">
        <f aca="false">P35/3600</f>
        <v>1.984402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93028.7816</v>
      </c>
      <c r="E36" s="74" t="n">
        <v>37.3746</v>
      </c>
      <c r="F36" s="74" t="n">
        <v>40.9923</v>
      </c>
      <c r="G36" s="74" t="n">
        <v>43.0062</v>
      </c>
      <c r="H36" s="74" t="n">
        <v>6221.36</v>
      </c>
      <c r="I36" s="74" t="n">
        <v>125.81</v>
      </c>
      <c r="J36" s="56" t="n">
        <f aca="false">H36/3600</f>
        <v>1.72815555555556</v>
      </c>
      <c r="L36" s="73" t="n">
        <v>93028.7816</v>
      </c>
      <c r="M36" s="74" t="n">
        <v>37.3746</v>
      </c>
      <c r="N36" s="74" t="n">
        <v>40.9923</v>
      </c>
      <c r="O36" s="74" t="n">
        <v>43.0062</v>
      </c>
      <c r="P36" s="74" t="n">
        <v>6221</v>
      </c>
      <c r="Q36" s="74" t="n">
        <v>126.48</v>
      </c>
      <c r="R36" s="56" t="n">
        <f aca="false">P36/3600</f>
        <v>1.728055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4742.6208</v>
      </c>
      <c r="E37" s="74" t="n">
        <v>34.593</v>
      </c>
      <c r="F37" s="74" t="n">
        <v>39.5261</v>
      </c>
      <c r="G37" s="74" t="n">
        <v>41.7108</v>
      </c>
      <c r="H37" s="74" t="n">
        <v>5441.19</v>
      </c>
      <c r="I37" s="74" t="n">
        <v>102.81</v>
      </c>
      <c r="J37" s="56" t="n">
        <f aca="false">H37/3600</f>
        <v>1.51144166666667</v>
      </c>
      <c r="L37" s="73" t="n">
        <v>44742.6208</v>
      </c>
      <c r="M37" s="74" t="n">
        <v>34.593</v>
      </c>
      <c r="N37" s="74" t="n">
        <v>39.5261</v>
      </c>
      <c r="O37" s="74" t="n">
        <v>41.7108</v>
      </c>
      <c r="P37" s="74" t="n">
        <v>5449.88</v>
      </c>
      <c r="Q37" s="74" t="n">
        <v>103.99</v>
      </c>
      <c r="R37" s="56" t="n">
        <f aca="false">P37/3600</f>
        <v>1.513855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4125.3896</v>
      </c>
      <c r="E38" s="76" t="n">
        <v>32.1908</v>
      </c>
      <c r="F38" s="76" t="n">
        <v>38.4757</v>
      </c>
      <c r="G38" s="76" t="n">
        <v>40.7479</v>
      </c>
      <c r="H38" s="76" t="n">
        <v>5097.79</v>
      </c>
      <c r="I38" s="76" t="n">
        <v>88.68</v>
      </c>
      <c r="J38" s="62" t="n">
        <f aca="false">H38/3600</f>
        <v>1.41605277777778</v>
      </c>
      <c r="L38" s="75" t="n">
        <v>24125.3896</v>
      </c>
      <c r="M38" s="76" t="n">
        <v>32.1908</v>
      </c>
      <c r="N38" s="76" t="n">
        <v>38.4757</v>
      </c>
      <c r="O38" s="76" t="n">
        <v>40.7479</v>
      </c>
      <c r="P38" s="76" t="n">
        <v>5061.85</v>
      </c>
      <c r="Q38" s="76" t="n">
        <v>89.85</v>
      </c>
      <c r="R38" s="62" t="n">
        <f aca="false">P38/3600</f>
        <v>1.406069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22673.3672</v>
      </c>
      <c r="E39" s="72" t="n">
        <v>41.8227</v>
      </c>
      <c r="F39" s="72" t="n">
        <v>43.8534</v>
      </c>
      <c r="G39" s="72" t="n">
        <v>44.3975</v>
      </c>
      <c r="H39" s="72" t="n">
        <v>1306.94</v>
      </c>
      <c r="I39" s="72" t="n">
        <v>31.31</v>
      </c>
      <c r="J39" s="51" t="n">
        <f aca="false">H39/3600</f>
        <v>0.363038888888889</v>
      </c>
      <c r="L39" s="71" t="n">
        <v>22673.3672</v>
      </c>
      <c r="M39" s="72" t="n">
        <v>41.8227</v>
      </c>
      <c r="N39" s="72" t="n">
        <v>43.8534</v>
      </c>
      <c r="O39" s="72" t="n">
        <v>44.3975</v>
      </c>
      <c r="P39" s="72" t="n">
        <v>1320.9</v>
      </c>
      <c r="Q39" s="72" t="n">
        <v>31.29</v>
      </c>
      <c r="R39" s="51" t="n">
        <f aca="false">P39/3600</f>
        <v>0.366916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2554.9832</v>
      </c>
      <c r="E40" s="74" t="n">
        <v>38.5108</v>
      </c>
      <c r="F40" s="74" t="n">
        <v>41.1092</v>
      </c>
      <c r="G40" s="74" t="n">
        <v>41.2831</v>
      </c>
      <c r="H40" s="74" t="n">
        <v>1158.9</v>
      </c>
      <c r="I40" s="74" t="n">
        <v>26.03</v>
      </c>
      <c r="J40" s="56" t="n">
        <f aca="false">H40/3600</f>
        <v>0.321916666666667</v>
      </c>
      <c r="L40" s="73" t="n">
        <v>12554.9832</v>
      </c>
      <c r="M40" s="74" t="n">
        <v>38.5108</v>
      </c>
      <c r="N40" s="74" t="n">
        <v>41.1092</v>
      </c>
      <c r="O40" s="74" t="n">
        <v>41.2831</v>
      </c>
      <c r="P40" s="74" t="n">
        <v>1168.86</v>
      </c>
      <c r="Q40" s="74" t="n">
        <v>25.88</v>
      </c>
      <c r="R40" s="56" t="n">
        <f aca="false">P40/3600</f>
        <v>0.324683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729.6168</v>
      </c>
      <c r="E41" s="74" t="n">
        <v>35.5566</v>
      </c>
      <c r="F41" s="74" t="n">
        <v>38.9517</v>
      </c>
      <c r="G41" s="74" t="n">
        <v>38.9064</v>
      </c>
      <c r="H41" s="74" t="n">
        <v>1043.31</v>
      </c>
      <c r="I41" s="74" t="n">
        <v>21.1</v>
      </c>
      <c r="J41" s="56" t="n">
        <f aca="false">H41/3600</f>
        <v>0.289808333333333</v>
      </c>
      <c r="L41" s="73" t="n">
        <v>6729.6168</v>
      </c>
      <c r="M41" s="74" t="n">
        <v>35.5566</v>
      </c>
      <c r="N41" s="74" t="n">
        <v>38.9517</v>
      </c>
      <c r="O41" s="74" t="n">
        <v>38.9064</v>
      </c>
      <c r="P41" s="74" t="n">
        <v>1061.93</v>
      </c>
      <c r="Q41" s="74" t="n">
        <v>21.35</v>
      </c>
      <c r="R41" s="56" t="n">
        <f aca="false">P41/3600</f>
        <v>0.294980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679.6784</v>
      </c>
      <c r="E42" s="76" t="n">
        <v>32.9244</v>
      </c>
      <c r="F42" s="76" t="n">
        <v>37.3586</v>
      </c>
      <c r="G42" s="76" t="n">
        <v>37.1884</v>
      </c>
      <c r="H42" s="76" t="n">
        <v>973.02</v>
      </c>
      <c r="I42" s="76" t="n">
        <v>17.54</v>
      </c>
      <c r="J42" s="62" t="n">
        <f aca="false">H42/3600</f>
        <v>0.270283333333333</v>
      </c>
      <c r="L42" s="75" t="n">
        <v>3679.6784</v>
      </c>
      <c r="M42" s="76" t="n">
        <v>32.9244</v>
      </c>
      <c r="N42" s="76" t="n">
        <v>37.3586</v>
      </c>
      <c r="O42" s="76" t="n">
        <v>37.1884</v>
      </c>
      <c r="P42" s="76" t="n">
        <v>981.53</v>
      </c>
      <c r="Q42" s="76" t="n">
        <v>17.54</v>
      </c>
      <c r="R42" s="62" t="n">
        <f aca="false">P42/3600</f>
        <v>0.272647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25363.2368</v>
      </c>
      <c r="E43" s="72" t="n">
        <v>42.0231</v>
      </c>
      <c r="F43" s="72" t="n">
        <v>44.1532</v>
      </c>
      <c r="G43" s="72" t="n">
        <v>45.4597</v>
      </c>
      <c r="H43" s="72" t="n">
        <v>1515.07</v>
      </c>
      <c r="I43" s="72" t="n">
        <v>34.1</v>
      </c>
      <c r="J43" s="51" t="n">
        <f aca="false">H43/3600</f>
        <v>0.420852777777778</v>
      </c>
      <c r="L43" s="71" t="n">
        <v>25363.2368</v>
      </c>
      <c r="M43" s="72" t="n">
        <v>42.0231</v>
      </c>
      <c r="N43" s="72" t="n">
        <v>44.1532</v>
      </c>
      <c r="O43" s="72" t="n">
        <v>45.4597</v>
      </c>
      <c r="P43" s="72" t="n">
        <v>1533.72</v>
      </c>
      <c r="Q43" s="72" t="n">
        <v>34.24</v>
      </c>
      <c r="R43" s="51" t="n">
        <f aca="false">P43/3600</f>
        <v>0.426033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936.9016</v>
      </c>
      <c r="E44" s="74" t="n">
        <v>39.1085</v>
      </c>
      <c r="F44" s="74" t="n">
        <v>41.7909</v>
      </c>
      <c r="G44" s="74" t="n">
        <v>42.8799</v>
      </c>
      <c r="H44" s="74" t="n">
        <v>1361.94</v>
      </c>
      <c r="I44" s="74" t="n">
        <v>28.67</v>
      </c>
      <c r="J44" s="56" t="n">
        <f aca="false">H44/3600</f>
        <v>0.378316666666667</v>
      </c>
      <c r="L44" s="73" t="n">
        <v>14936.9016</v>
      </c>
      <c r="M44" s="74" t="n">
        <v>39.1085</v>
      </c>
      <c r="N44" s="74" t="n">
        <v>41.7909</v>
      </c>
      <c r="O44" s="74" t="n">
        <v>42.8799</v>
      </c>
      <c r="P44" s="74" t="n">
        <v>1380.63</v>
      </c>
      <c r="Q44" s="74" t="n">
        <v>28.5</v>
      </c>
      <c r="R44" s="56" t="n">
        <f aca="false">P44/3600</f>
        <v>0.383508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20.2376</v>
      </c>
      <c r="E45" s="74" t="n">
        <v>36.1062</v>
      </c>
      <c r="F45" s="74" t="n">
        <v>39.8865</v>
      </c>
      <c r="G45" s="74" t="n">
        <v>40.8096</v>
      </c>
      <c r="H45" s="74" t="n">
        <v>1258.98</v>
      </c>
      <c r="I45" s="74" t="n">
        <v>24.96</v>
      </c>
      <c r="J45" s="56" t="n">
        <f aca="false">H45/3600</f>
        <v>0.349716666666667</v>
      </c>
      <c r="L45" s="73" t="n">
        <v>8820.2376</v>
      </c>
      <c r="M45" s="74" t="n">
        <v>36.1062</v>
      </c>
      <c r="N45" s="74" t="n">
        <v>39.8865</v>
      </c>
      <c r="O45" s="74" t="n">
        <v>40.8096</v>
      </c>
      <c r="P45" s="74" t="n">
        <v>1267.31</v>
      </c>
      <c r="Q45" s="74" t="n">
        <v>25.17</v>
      </c>
      <c r="R45" s="56" t="n">
        <f aca="false">P45/3600</f>
        <v>0.352030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098.0712</v>
      </c>
      <c r="E46" s="76" t="n">
        <v>33.1132</v>
      </c>
      <c r="F46" s="76" t="n">
        <v>38.4763</v>
      </c>
      <c r="G46" s="76" t="n">
        <v>39.307</v>
      </c>
      <c r="H46" s="76" t="n">
        <v>1177.93</v>
      </c>
      <c r="I46" s="76" t="n">
        <v>21.8</v>
      </c>
      <c r="J46" s="62" t="n">
        <f aca="false">H46/3600</f>
        <v>0.327202777777778</v>
      </c>
      <c r="L46" s="75" t="n">
        <v>5098.0712</v>
      </c>
      <c r="M46" s="76" t="n">
        <v>33.1132</v>
      </c>
      <c r="N46" s="76" t="n">
        <v>38.4763</v>
      </c>
      <c r="O46" s="76" t="n">
        <v>39.307</v>
      </c>
      <c r="P46" s="76" t="n">
        <v>1187.9</v>
      </c>
      <c r="Q46" s="76" t="n">
        <v>21.85</v>
      </c>
      <c r="R46" s="62" t="n">
        <f aca="false">P46/3600</f>
        <v>0.329972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45893.8104</v>
      </c>
      <c r="E47" s="72" t="n">
        <v>41.0343</v>
      </c>
      <c r="F47" s="72" t="n">
        <v>42.5753</v>
      </c>
      <c r="G47" s="72" t="n">
        <v>43.3397</v>
      </c>
      <c r="H47" s="72" t="n">
        <v>1513.32</v>
      </c>
      <c r="I47" s="72" t="n">
        <v>39.84</v>
      </c>
      <c r="J47" s="51" t="n">
        <f aca="false">H47/3600</f>
        <v>0.420366666666667</v>
      </c>
      <c r="L47" s="71" t="n">
        <v>45893.8104</v>
      </c>
      <c r="M47" s="72" t="n">
        <v>41.0343</v>
      </c>
      <c r="N47" s="72" t="n">
        <v>42.5753</v>
      </c>
      <c r="O47" s="72" t="n">
        <v>43.3397</v>
      </c>
      <c r="P47" s="72" t="n">
        <v>1526.66</v>
      </c>
      <c r="Q47" s="72" t="n">
        <v>39.61</v>
      </c>
      <c r="R47" s="51" t="n">
        <f aca="false">P47/3600</f>
        <v>0.424072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8807.2464</v>
      </c>
      <c r="E48" s="74" t="n">
        <v>36.9057</v>
      </c>
      <c r="F48" s="74" t="n">
        <v>39.4163</v>
      </c>
      <c r="G48" s="74" t="n">
        <v>40.1369</v>
      </c>
      <c r="H48" s="74" t="n">
        <v>1363.82</v>
      </c>
      <c r="I48" s="74" t="n">
        <v>33.6</v>
      </c>
      <c r="J48" s="56" t="n">
        <f aca="false">H48/3600</f>
        <v>0.378838888888889</v>
      </c>
      <c r="L48" s="73" t="n">
        <v>28807.2464</v>
      </c>
      <c r="M48" s="74" t="n">
        <v>36.9057</v>
      </c>
      <c r="N48" s="74" t="n">
        <v>39.4163</v>
      </c>
      <c r="O48" s="74" t="n">
        <v>40.1369</v>
      </c>
      <c r="P48" s="74" t="n">
        <v>1403.37</v>
      </c>
      <c r="Q48" s="74" t="n">
        <v>33.5</v>
      </c>
      <c r="R48" s="56" t="n">
        <f aca="false">P48/3600</f>
        <v>0.38982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7228.908</v>
      </c>
      <c r="E49" s="74" t="n">
        <v>33.1401</v>
      </c>
      <c r="F49" s="74" t="n">
        <v>37.2323</v>
      </c>
      <c r="G49" s="74" t="n">
        <v>37.8791</v>
      </c>
      <c r="H49" s="74" t="n">
        <v>1219.51</v>
      </c>
      <c r="I49" s="74" t="n">
        <v>27.92</v>
      </c>
      <c r="J49" s="56" t="n">
        <f aca="false">H49/3600</f>
        <v>0.338752777777778</v>
      </c>
      <c r="L49" s="73" t="n">
        <v>17228.908</v>
      </c>
      <c r="M49" s="74" t="n">
        <v>33.1401</v>
      </c>
      <c r="N49" s="74" t="n">
        <v>37.2323</v>
      </c>
      <c r="O49" s="74" t="n">
        <v>37.8791</v>
      </c>
      <c r="P49" s="74" t="n">
        <v>1231.71</v>
      </c>
      <c r="Q49" s="74" t="n">
        <v>28.32</v>
      </c>
      <c r="R49" s="56" t="n">
        <f aca="false">P49/3600</f>
        <v>0.342141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9623.5328</v>
      </c>
      <c r="E50" s="76" t="n">
        <v>29.6101</v>
      </c>
      <c r="F50" s="76" t="n">
        <v>35.7002</v>
      </c>
      <c r="G50" s="76" t="n">
        <v>36.2752</v>
      </c>
      <c r="H50" s="76" t="n">
        <v>1103.57</v>
      </c>
      <c r="I50" s="76" t="n">
        <v>23.74</v>
      </c>
      <c r="J50" s="62" t="n">
        <f aca="false">H50/3600</f>
        <v>0.306547222222222</v>
      </c>
      <c r="L50" s="75" t="n">
        <v>9623.5328</v>
      </c>
      <c r="M50" s="76" t="n">
        <v>29.6101</v>
      </c>
      <c r="N50" s="76" t="n">
        <v>35.7002</v>
      </c>
      <c r="O50" s="76" t="n">
        <v>36.2752</v>
      </c>
      <c r="P50" s="76" t="n">
        <v>1109.37</v>
      </c>
      <c r="Q50" s="76" t="n">
        <v>23.93</v>
      </c>
      <c r="R50" s="62" t="n">
        <f aca="false">P50/3600</f>
        <v>0.308158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16001.6904</v>
      </c>
      <c r="E51" s="72" t="n">
        <v>42.3113</v>
      </c>
      <c r="F51" s="72" t="n">
        <v>43.5394</v>
      </c>
      <c r="G51" s="72" t="n">
        <v>44.424</v>
      </c>
      <c r="H51" s="72" t="n">
        <v>783.26</v>
      </c>
      <c r="I51" s="72" t="n">
        <v>16.92</v>
      </c>
      <c r="J51" s="51" t="n">
        <f aca="false">H51/3600</f>
        <v>0.217572222222222</v>
      </c>
      <c r="L51" s="71" t="n">
        <v>16001.6904</v>
      </c>
      <c r="M51" s="72" t="n">
        <v>42.3113</v>
      </c>
      <c r="N51" s="72" t="n">
        <v>43.5394</v>
      </c>
      <c r="O51" s="72" t="n">
        <v>44.424</v>
      </c>
      <c r="P51" s="72" t="n">
        <v>784.08</v>
      </c>
      <c r="Q51" s="72" t="n">
        <v>16.93</v>
      </c>
      <c r="R51" s="51" t="n">
        <f aca="false">P51/3600</f>
        <v>0.21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555.7784</v>
      </c>
      <c r="E52" s="74" t="n">
        <v>38.8922</v>
      </c>
      <c r="F52" s="74" t="n">
        <v>40.4104</v>
      </c>
      <c r="G52" s="74" t="n">
        <v>41.7077</v>
      </c>
      <c r="H52" s="74" t="n">
        <v>704.78</v>
      </c>
      <c r="I52" s="74" t="n">
        <v>14.1</v>
      </c>
      <c r="J52" s="56" t="n">
        <f aca="false">H52/3600</f>
        <v>0.195772222222222</v>
      </c>
      <c r="L52" s="73" t="n">
        <v>9555.7784</v>
      </c>
      <c r="M52" s="74" t="n">
        <v>38.8922</v>
      </c>
      <c r="N52" s="74" t="n">
        <v>40.4104</v>
      </c>
      <c r="O52" s="74" t="n">
        <v>41.7077</v>
      </c>
      <c r="P52" s="74" t="n">
        <v>708.81</v>
      </c>
      <c r="Q52" s="74" t="n">
        <v>14.15</v>
      </c>
      <c r="R52" s="56" t="n">
        <f aca="false">P52/3600</f>
        <v>0.196891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511.4928</v>
      </c>
      <c r="E53" s="74" t="n">
        <v>35.5677</v>
      </c>
      <c r="F53" s="74" t="n">
        <v>38.1446</v>
      </c>
      <c r="G53" s="74" t="n">
        <v>39.7348</v>
      </c>
      <c r="H53" s="74" t="n">
        <v>646.31</v>
      </c>
      <c r="I53" s="74" t="n">
        <v>12.38</v>
      </c>
      <c r="J53" s="56" t="n">
        <f aca="false">H53/3600</f>
        <v>0.179530555555556</v>
      </c>
      <c r="L53" s="73" t="n">
        <v>5511.4928</v>
      </c>
      <c r="M53" s="74" t="n">
        <v>35.5677</v>
      </c>
      <c r="N53" s="74" t="n">
        <v>38.1446</v>
      </c>
      <c r="O53" s="74" t="n">
        <v>39.7348</v>
      </c>
      <c r="P53" s="74" t="n">
        <v>651.92</v>
      </c>
      <c r="Q53" s="74" t="n">
        <v>12.38</v>
      </c>
      <c r="R53" s="56" t="n">
        <f aca="false">P53/3600</f>
        <v>0.181088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896.264</v>
      </c>
      <c r="E54" s="76" t="n">
        <v>32.3662</v>
      </c>
      <c r="F54" s="76" t="n">
        <v>36.6105</v>
      </c>
      <c r="G54" s="76" t="n">
        <v>38.2724</v>
      </c>
      <c r="H54" s="76" t="n">
        <v>597.72</v>
      </c>
      <c r="I54" s="76" t="n">
        <v>10.88</v>
      </c>
      <c r="J54" s="62" t="n">
        <f aca="false">H54/3600</f>
        <v>0.166033333333333</v>
      </c>
      <c r="L54" s="75" t="n">
        <v>2896.264</v>
      </c>
      <c r="M54" s="76" t="n">
        <v>32.3662</v>
      </c>
      <c r="N54" s="76" t="n">
        <v>36.6105</v>
      </c>
      <c r="O54" s="76" t="n">
        <v>38.2724</v>
      </c>
      <c r="P54" s="76" t="n">
        <v>601.28</v>
      </c>
      <c r="Q54" s="76" t="n">
        <v>10.77</v>
      </c>
      <c r="R54" s="62" t="n">
        <f aca="false">P54/3600</f>
        <v>0.167022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5637.8952</v>
      </c>
      <c r="E55" s="72" t="n">
        <v>42.9764</v>
      </c>
      <c r="F55" s="72" t="n">
        <v>45.1132</v>
      </c>
      <c r="G55" s="72" t="n">
        <v>44.8642</v>
      </c>
      <c r="H55" s="72" t="n">
        <v>309.09</v>
      </c>
      <c r="I55" s="72" t="n">
        <v>6.85</v>
      </c>
      <c r="J55" s="51" t="n">
        <f aca="false">H55/3600</f>
        <v>0.0858583333333333</v>
      </c>
      <c r="L55" s="71" t="n">
        <v>5637.8952</v>
      </c>
      <c r="M55" s="72" t="n">
        <v>42.9764</v>
      </c>
      <c r="N55" s="72" t="n">
        <v>45.1132</v>
      </c>
      <c r="O55" s="72" t="n">
        <v>44.8642</v>
      </c>
      <c r="P55" s="72" t="n">
        <v>313.49</v>
      </c>
      <c r="Q55" s="72" t="n">
        <v>6.85</v>
      </c>
      <c r="R55" s="51" t="n">
        <f aca="false">P55/3600</f>
        <v>0.087080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3404.5128</v>
      </c>
      <c r="E56" s="74" t="n">
        <v>39.4977</v>
      </c>
      <c r="F56" s="74" t="n">
        <v>42.1719</v>
      </c>
      <c r="G56" s="74" t="n">
        <v>41.6662</v>
      </c>
      <c r="H56" s="74" t="n">
        <v>280.88</v>
      </c>
      <c r="I56" s="74" t="n">
        <v>5.8</v>
      </c>
      <c r="J56" s="56" t="n">
        <f aca="false">H56/3600</f>
        <v>0.0780222222222222</v>
      </c>
      <c r="L56" s="73" t="n">
        <v>3404.5128</v>
      </c>
      <c r="M56" s="74" t="n">
        <v>39.4977</v>
      </c>
      <c r="N56" s="74" t="n">
        <v>42.1719</v>
      </c>
      <c r="O56" s="74" t="n">
        <v>41.6662</v>
      </c>
      <c r="P56" s="74" t="n">
        <v>282.76</v>
      </c>
      <c r="Q56" s="74" t="n">
        <v>5.72</v>
      </c>
      <c r="R56" s="56" t="n">
        <f aca="false">P56/3600</f>
        <v>0.0785444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972.6448</v>
      </c>
      <c r="E57" s="74" t="n">
        <v>36.1688</v>
      </c>
      <c r="F57" s="74" t="n">
        <v>39.8611</v>
      </c>
      <c r="G57" s="74" t="n">
        <v>39.1797</v>
      </c>
      <c r="H57" s="74" t="n">
        <v>256.83</v>
      </c>
      <c r="I57" s="74" t="n">
        <v>4.99</v>
      </c>
      <c r="J57" s="56" t="n">
        <f aca="false">H57/3600</f>
        <v>0.0713416666666667</v>
      </c>
      <c r="L57" s="73" t="n">
        <v>1972.6448</v>
      </c>
      <c r="M57" s="74" t="n">
        <v>36.1688</v>
      </c>
      <c r="N57" s="74" t="n">
        <v>39.8611</v>
      </c>
      <c r="O57" s="74" t="n">
        <v>39.1797</v>
      </c>
      <c r="P57" s="74" t="n">
        <v>258.63</v>
      </c>
      <c r="Q57" s="74" t="n">
        <v>4.94</v>
      </c>
      <c r="R57" s="56" t="n">
        <f aca="false">P57/3600</f>
        <v>0.071841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115.7248</v>
      </c>
      <c r="E58" s="76" t="n">
        <v>33.0909</v>
      </c>
      <c r="F58" s="76" t="n">
        <v>38.181</v>
      </c>
      <c r="G58" s="76" t="n">
        <v>37.369</v>
      </c>
      <c r="H58" s="76" t="n">
        <v>238.14</v>
      </c>
      <c r="I58" s="76" t="n">
        <v>4.3</v>
      </c>
      <c r="J58" s="62" t="n">
        <f aca="false">H58/3600</f>
        <v>0.06615</v>
      </c>
      <c r="L58" s="75" t="n">
        <v>1115.7248</v>
      </c>
      <c r="M58" s="76" t="n">
        <v>33.0909</v>
      </c>
      <c r="N58" s="76" t="n">
        <v>38.181</v>
      </c>
      <c r="O58" s="76" t="n">
        <v>37.369</v>
      </c>
      <c r="P58" s="76" t="n">
        <v>246.37</v>
      </c>
      <c r="Q58" s="76" t="n">
        <v>4.28</v>
      </c>
      <c r="R58" s="62" t="n">
        <f aca="false">P58/3600</f>
        <v>0.068436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3657.164</v>
      </c>
      <c r="E59" s="72" t="n">
        <v>41.1113</v>
      </c>
      <c r="F59" s="72" t="n">
        <v>43.4482</v>
      </c>
      <c r="G59" s="72" t="n">
        <v>44.3451</v>
      </c>
      <c r="H59" s="72" t="n">
        <v>433.86</v>
      </c>
      <c r="I59" s="72" t="n">
        <v>11.26</v>
      </c>
      <c r="J59" s="51" t="n">
        <f aca="false">H59/3600</f>
        <v>0.120516666666667</v>
      </c>
      <c r="L59" s="71" t="n">
        <v>13657.164</v>
      </c>
      <c r="M59" s="72" t="n">
        <v>41.1113</v>
      </c>
      <c r="N59" s="72" t="n">
        <v>43.4482</v>
      </c>
      <c r="O59" s="72" t="n">
        <v>44.3451</v>
      </c>
      <c r="P59" s="72" t="n">
        <v>437</v>
      </c>
      <c r="Q59" s="72" t="n">
        <v>11.33</v>
      </c>
      <c r="R59" s="51" t="n">
        <f aca="false">P59/3600</f>
        <v>0.12138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801.7328</v>
      </c>
      <c r="E60" s="74" t="n">
        <v>36.8323</v>
      </c>
      <c r="F60" s="74" t="n">
        <v>40.8437</v>
      </c>
      <c r="G60" s="74" t="n">
        <v>41.726</v>
      </c>
      <c r="H60" s="74" t="n">
        <v>392.55</v>
      </c>
      <c r="I60" s="74" t="n">
        <v>9.36</v>
      </c>
      <c r="J60" s="56" t="n">
        <f aca="false">H60/3600</f>
        <v>0.109041666666667</v>
      </c>
      <c r="L60" s="73" t="n">
        <v>8801.7328</v>
      </c>
      <c r="M60" s="74" t="n">
        <v>36.8323</v>
      </c>
      <c r="N60" s="74" t="n">
        <v>40.8437</v>
      </c>
      <c r="O60" s="74" t="n">
        <v>41.726</v>
      </c>
      <c r="P60" s="74" t="n">
        <v>397.64</v>
      </c>
      <c r="Q60" s="74" t="n">
        <v>9.39</v>
      </c>
      <c r="R60" s="56" t="n">
        <f aca="false">P60/3600</f>
        <v>0.11045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396.3432</v>
      </c>
      <c r="E61" s="74" t="n">
        <v>33.0163</v>
      </c>
      <c r="F61" s="74" t="n">
        <v>39.0913</v>
      </c>
      <c r="G61" s="74" t="n">
        <v>39.8996</v>
      </c>
      <c r="H61" s="74" t="n">
        <v>350.59</v>
      </c>
      <c r="I61" s="74" t="n">
        <v>7.89</v>
      </c>
      <c r="J61" s="56" t="n">
        <f aca="false">H61/3600</f>
        <v>0.0973861111111111</v>
      </c>
      <c r="L61" s="73" t="n">
        <v>5396.3432</v>
      </c>
      <c r="M61" s="74" t="n">
        <v>33.0163</v>
      </c>
      <c r="N61" s="74" t="n">
        <v>39.0913</v>
      </c>
      <c r="O61" s="74" t="n">
        <v>39.8996</v>
      </c>
      <c r="P61" s="74" t="n">
        <v>353.93</v>
      </c>
      <c r="Q61" s="74" t="n">
        <v>7.88</v>
      </c>
      <c r="R61" s="56" t="n">
        <f aca="false">P61/3600</f>
        <v>0.098313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222.0952</v>
      </c>
      <c r="E62" s="76" t="n">
        <v>29.5558</v>
      </c>
      <c r="F62" s="76" t="n">
        <v>37.9196</v>
      </c>
      <c r="G62" s="76" t="n">
        <v>38.5863</v>
      </c>
      <c r="H62" s="76" t="n">
        <v>316.94</v>
      </c>
      <c r="I62" s="76" t="n">
        <v>6.89</v>
      </c>
      <c r="J62" s="62" t="n">
        <f aca="false">H62/3600</f>
        <v>0.0880388888888889</v>
      </c>
      <c r="L62" s="75" t="n">
        <v>3222.0952</v>
      </c>
      <c r="M62" s="76" t="n">
        <v>29.5558</v>
      </c>
      <c r="N62" s="76" t="n">
        <v>37.9196</v>
      </c>
      <c r="O62" s="76" t="n">
        <v>38.5863</v>
      </c>
      <c r="P62" s="76" t="n">
        <v>319.29</v>
      </c>
      <c r="Q62" s="76" t="n">
        <v>6.88</v>
      </c>
      <c r="R62" s="62" t="n">
        <f aca="false">P62/3600</f>
        <v>0.088691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1966.6392</v>
      </c>
      <c r="E63" s="72" t="n">
        <v>40.9646</v>
      </c>
      <c r="F63" s="72" t="n">
        <v>42.1991</v>
      </c>
      <c r="G63" s="72" t="n">
        <v>42.8333</v>
      </c>
      <c r="H63" s="72" t="n">
        <v>371.89</v>
      </c>
      <c r="I63" s="72" t="n">
        <v>10.05</v>
      </c>
      <c r="J63" s="51" t="n">
        <f aca="false">H63/3600</f>
        <v>0.103302777777778</v>
      </c>
      <c r="L63" s="71" t="n">
        <v>11966.6392</v>
      </c>
      <c r="M63" s="72" t="n">
        <v>40.9646</v>
      </c>
      <c r="N63" s="72" t="n">
        <v>42.1991</v>
      </c>
      <c r="O63" s="72" t="n">
        <v>42.8333</v>
      </c>
      <c r="P63" s="72" t="n">
        <v>373.59</v>
      </c>
      <c r="Q63" s="72" t="n">
        <v>10.14</v>
      </c>
      <c r="R63" s="51" t="n">
        <f aca="false">P63/3600</f>
        <v>0.10377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63.9416</v>
      </c>
      <c r="E64" s="74" t="n">
        <v>36.7515</v>
      </c>
      <c r="F64" s="74" t="n">
        <v>39.1244</v>
      </c>
      <c r="G64" s="74" t="n">
        <v>39.6082</v>
      </c>
      <c r="H64" s="74" t="n">
        <v>333.82</v>
      </c>
      <c r="I64" s="74" t="n">
        <v>8.36</v>
      </c>
      <c r="J64" s="56" t="n">
        <f aca="false">H64/3600</f>
        <v>0.0927277777777778</v>
      </c>
      <c r="L64" s="73" t="n">
        <v>7463.9416</v>
      </c>
      <c r="M64" s="74" t="n">
        <v>36.7515</v>
      </c>
      <c r="N64" s="74" t="n">
        <v>39.1244</v>
      </c>
      <c r="O64" s="74" t="n">
        <v>39.6082</v>
      </c>
      <c r="P64" s="74" t="n">
        <v>335.98</v>
      </c>
      <c r="Q64" s="74" t="n">
        <v>8.37</v>
      </c>
      <c r="R64" s="56" t="n">
        <f aca="false">P64/3600</f>
        <v>0.093327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328.1128</v>
      </c>
      <c r="E65" s="74" t="n">
        <v>32.8986</v>
      </c>
      <c r="F65" s="74" t="n">
        <v>36.8769</v>
      </c>
      <c r="G65" s="74" t="n">
        <v>37.2955</v>
      </c>
      <c r="H65" s="74" t="n">
        <v>297.57</v>
      </c>
      <c r="I65" s="74" t="n">
        <v>7.07</v>
      </c>
      <c r="J65" s="56" t="n">
        <f aca="false">H65/3600</f>
        <v>0.0826583333333333</v>
      </c>
      <c r="L65" s="73" t="n">
        <v>4328.1128</v>
      </c>
      <c r="M65" s="74" t="n">
        <v>32.8986</v>
      </c>
      <c r="N65" s="74" t="n">
        <v>36.8769</v>
      </c>
      <c r="O65" s="74" t="n">
        <v>37.2955</v>
      </c>
      <c r="P65" s="74" t="n">
        <v>302.02</v>
      </c>
      <c r="Q65" s="74" t="n">
        <v>6.99</v>
      </c>
      <c r="R65" s="56" t="n">
        <f aca="false">P65/3600</f>
        <v>0.0838944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306.5904</v>
      </c>
      <c r="E66" s="76" t="n">
        <v>29.494</v>
      </c>
      <c r="F66" s="76" t="n">
        <v>35.2977</v>
      </c>
      <c r="G66" s="76" t="n">
        <v>35.6924</v>
      </c>
      <c r="H66" s="76" t="n">
        <v>266.39</v>
      </c>
      <c r="I66" s="76" t="n">
        <v>5.79</v>
      </c>
      <c r="J66" s="62" t="n">
        <f aca="false">H66/3600</f>
        <v>0.0739972222222222</v>
      </c>
      <c r="L66" s="75" t="n">
        <v>2306.5904</v>
      </c>
      <c r="M66" s="76" t="n">
        <v>29.494</v>
      </c>
      <c r="N66" s="76" t="n">
        <v>35.2977</v>
      </c>
      <c r="O66" s="76" t="n">
        <v>35.6924</v>
      </c>
      <c r="P66" s="76" t="n">
        <v>269.25</v>
      </c>
      <c r="Q66" s="76" t="n">
        <v>5.83</v>
      </c>
      <c r="R66" s="62" t="n">
        <f aca="false">P66/3600</f>
        <v>0.074791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4674.56</v>
      </c>
      <c r="E67" s="72" t="n">
        <v>42.3157</v>
      </c>
      <c r="F67" s="72" t="n">
        <v>43.1366</v>
      </c>
      <c r="G67" s="72" t="n">
        <v>43.9666</v>
      </c>
      <c r="H67" s="72" t="n">
        <v>197.73</v>
      </c>
      <c r="I67" s="72" t="n">
        <v>4.58</v>
      </c>
      <c r="J67" s="51" t="n">
        <f aca="false">H67/3600</f>
        <v>0.054925</v>
      </c>
      <c r="L67" s="71" t="n">
        <v>4674.56</v>
      </c>
      <c r="M67" s="72" t="n">
        <v>42.3157</v>
      </c>
      <c r="N67" s="72" t="n">
        <v>43.1366</v>
      </c>
      <c r="O67" s="72" t="n">
        <v>43.9666</v>
      </c>
      <c r="P67" s="72" t="n">
        <v>199.74</v>
      </c>
      <c r="Q67" s="72" t="n">
        <v>4.63</v>
      </c>
      <c r="R67" s="51" t="n">
        <f aca="false">P67/3600</f>
        <v>0.055483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853.8</v>
      </c>
      <c r="E68" s="74" t="n">
        <v>38.4117</v>
      </c>
      <c r="F68" s="74" t="n">
        <v>39.8735</v>
      </c>
      <c r="G68" s="74" t="n">
        <v>40.9924</v>
      </c>
      <c r="H68" s="74" t="n">
        <v>179.34</v>
      </c>
      <c r="I68" s="74" t="n">
        <v>3.9</v>
      </c>
      <c r="J68" s="56" t="n">
        <f aca="false">H68/3600</f>
        <v>0.0498166666666667</v>
      </c>
      <c r="L68" s="73" t="n">
        <v>2853.8</v>
      </c>
      <c r="M68" s="74" t="n">
        <v>38.4117</v>
      </c>
      <c r="N68" s="74" t="n">
        <v>39.8735</v>
      </c>
      <c r="O68" s="74" t="n">
        <v>40.9924</v>
      </c>
      <c r="P68" s="74" t="n">
        <v>181.19</v>
      </c>
      <c r="Q68" s="74" t="n">
        <v>3.92</v>
      </c>
      <c r="R68" s="56" t="n">
        <f aca="false">P68/3600</f>
        <v>0.050330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609.4192</v>
      </c>
      <c r="E69" s="74" t="n">
        <v>34.738</v>
      </c>
      <c r="F69" s="74" t="n">
        <v>37.5732</v>
      </c>
      <c r="G69" s="74" t="n">
        <v>38.7215</v>
      </c>
      <c r="H69" s="74" t="n">
        <v>162.62</v>
      </c>
      <c r="I69" s="74" t="n">
        <v>3.36</v>
      </c>
      <c r="J69" s="56" t="n">
        <f aca="false">H69/3600</f>
        <v>0.0451722222222222</v>
      </c>
      <c r="L69" s="73" t="n">
        <v>1609.4192</v>
      </c>
      <c r="M69" s="74" t="n">
        <v>34.738</v>
      </c>
      <c r="N69" s="74" t="n">
        <v>37.5732</v>
      </c>
      <c r="O69" s="74" t="n">
        <v>38.7215</v>
      </c>
      <c r="P69" s="74" t="n">
        <v>163.46</v>
      </c>
      <c r="Q69" s="74" t="n">
        <v>3.38</v>
      </c>
      <c r="R69" s="56" t="n">
        <f aca="false">P69/3600</f>
        <v>0.045405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843.5376</v>
      </c>
      <c r="E70" s="76" t="n">
        <v>31.5758</v>
      </c>
      <c r="F70" s="76" t="n">
        <v>35.9683</v>
      </c>
      <c r="G70" s="76" t="n">
        <v>37.0425</v>
      </c>
      <c r="H70" s="76" t="n">
        <v>147.94</v>
      </c>
      <c r="I70" s="76" t="n">
        <v>2.89</v>
      </c>
      <c r="J70" s="62" t="n">
        <f aca="false">H70/3600</f>
        <v>0.0410944444444444</v>
      </c>
      <c r="L70" s="75" t="n">
        <v>843.5376</v>
      </c>
      <c r="M70" s="76" t="n">
        <v>31.5758</v>
      </c>
      <c r="N70" s="76" t="n">
        <v>35.9683</v>
      </c>
      <c r="O70" s="76" t="n">
        <v>37.0425</v>
      </c>
      <c r="P70" s="76" t="n">
        <v>149.09</v>
      </c>
      <c r="Q70" s="76" t="n">
        <v>2.87</v>
      </c>
      <c r="R70" s="62" t="n">
        <f aca="false">P70/3600</f>
        <v>0.041413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1" t="n">
        <v>23378.2328</v>
      </c>
      <c r="E71" s="72" t="n">
        <v>44.7081</v>
      </c>
      <c r="F71" s="72" t="n">
        <v>47.3319</v>
      </c>
      <c r="G71" s="72" t="n">
        <v>48.1423</v>
      </c>
      <c r="H71" s="72" t="n">
        <v>3039.82</v>
      </c>
      <c r="I71" s="72" t="n">
        <v>56.39</v>
      </c>
      <c r="J71" s="51" t="n">
        <f aca="false">H71/3600</f>
        <v>0.844394444444444</v>
      </c>
      <c r="L71" s="71" t="n">
        <v>23378.2328</v>
      </c>
      <c r="M71" s="72" t="n">
        <v>44.7081</v>
      </c>
      <c r="N71" s="72" t="n">
        <v>47.3319</v>
      </c>
      <c r="O71" s="72" t="n">
        <v>48.1423</v>
      </c>
      <c r="P71" s="72" t="n">
        <v>3058.73</v>
      </c>
      <c r="Q71" s="72" t="n">
        <v>56.32</v>
      </c>
      <c r="R71" s="51" t="n">
        <f aca="false">P71/3600</f>
        <v>0.8496472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13429.4496</v>
      </c>
      <c r="E72" s="74" t="n">
        <v>42.2957</v>
      </c>
      <c r="F72" s="74" t="n">
        <v>45.6352</v>
      </c>
      <c r="G72" s="74" t="n">
        <v>46.257</v>
      </c>
      <c r="H72" s="74" t="n">
        <v>2800.91</v>
      </c>
      <c r="I72" s="74" t="n">
        <v>48.7</v>
      </c>
      <c r="J72" s="56" t="n">
        <f aca="false">H72/3600</f>
        <v>0.778030555555556</v>
      </c>
      <c r="L72" s="73" t="n">
        <v>13429.4496</v>
      </c>
      <c r="M72" s="74" t="n">
        <v>42.2957</v>
      </c>
      <c r="N72" s="74" t="n">
        <v>45.6352</v>
      </c>
      <c r="O72" s="74" t="n">
        <v>46.257</v>
      </c>
      <c r="P72" s="74" t="n">
        <v>2816.39</v>
      </c>
      <c r="Q72" s="74" t="n">
        <v>48.26</v>
      </c>
      <c r="R72" s="56" t="n">
        <f aca="false">P72/3600</f>
        <v>0.7823305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998.3752</v>
      </c>
      <c r="E73" s="74" t="n">
        <v>39.6904</v>
      </c>
      <c r="F73" s="74" t="n">
        <v>44.0217</v>
      </c>
      <c r="G73" s="74" t="n">
        <v>44.4516</v>
      </c>
      <c r="H73" s="74" t="n">
        <v>2659.67</v>
      </c>
      <c r="I73" s="74" t="n">
        <v>43.83</v>
      </c>
      <c r="J73" s="56" t="n">
        <f aca="false">H73/3600</f>
        <v>0.738797222222222</v>
      </c>
      <c r="L73" s="73" t="n">
        <v>7998.3752</v>
      </c>
      <c r="M73" s="74" t="n">
        <v>39.6904</v>
      </c>
      <c r="N73" s="74" t="n">
        <v>44.0217</v>
      </c>
      <c r="O73" s="74" t="n">
        <v>44.4516</v>
      </c>
      <c r="P73" s="74" t="n">
        <v>2683.63</v>
      </c>
      <c r="Q73" s="74" t="n">
        <v>43.45</v>
      </c>
      <c r="R73" s="56" t="n">
        <f aca="false">P73/3600</f>
        <v>0.7454527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799.8968</v>
      </c>
      <c r="E74" s="76" t="n">
        <v>36.8952</v>
      </c>
      <c r="F74" s="76" t="n">
        <v>42.8345</v>
      </c>
      <c r="G74" s="76" t="n">
        <v>43.1723</v>
      </c>
      <c r="H74" s="76" t="n">
        <v>2537.23</v>
      </c>
      <c r="I74" s="76" t="n">
        <v>39.62</v>
      </c>
      <c r="J74" s="62" t="n">
        <f aca="false">H74/3600</f>
        <v>0.704786111111111</v>
      </c>
      <c r="L74" s="75" t="n">
        <v>4799.8968</v>
      </c>
      <c r="M74" s="76" t="n">
        <v>36.8952</v>
      </c>
      <c r="N74" s="76" t="n">
        <v>42.8345</v>
      </c>
      <c r="O74" s="76" t="n">
        <v>43.1723</v>
      </c>
      <c r="P74" s="76" t="n">
        <v>2552.1</v>
      </c>
      <c r="Q74" s="76" t="n">
        <v>39.62</v>
      </c>
      <c r="R74" s="62" t="n">
        <f aca="false">P74/3600</f>
        <v>0.7089166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3771.8784</v>
      </c>
      <c r="E75" s="72" t="n">
        <v>44.6142</v>
      </c>
      <c r="F75" s="72" t="n">
        <v>48.5854</v>
      </c>
      <c r="G75" s="72" t="n">
        <v>48.2917</v>
      </c>
      <c r="H75" s="72" t="n">
        <v>2994.02</v>
      </c>
      <c r="I75" s="72" t="n">
        <v>54.61</v>
      </c>
      <c r="J75" s="51" t="n">
        <f aca="false">H75/3600</f>
        <v>0.831672222222222</v>
      </c>
      <c r="L75" s="71" t="n">
        <v>23771.8784</v>
      </c>
      <c r="M75" s="72" t="n">
        <v>44.6142</v>
      </c>
      <c r="N75" s="72" t="n">
        <v>48.5854</v>
      </c>
      <c r="O75" s="72" t="n">
        <v>48.2917</v>
      </c>
      <c r="P75" s="72" t="n">
        <v>3016.33</v>
      </c>
      <c r="Q75" s="72" t="n">
        <v>54.66</v>
      </c>
      <c r="R75" s="51" t="n">
        <f aca="false">P75/3600</f>
        <v>0.8378694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4221.7296</v>
      </c>
      <c r="E76" s="74" t="n">
        <v>42.1905</v>
      </c>
      <c r="F76" s="74" t="n">
        <v>46.9038</v>
      </c>
      <c r="G76" s="74" t="n">
        <v>46.0383</v>
      </c>
      <c r="H76" s="74" t="n">
        <v>2779.48</v>
      </c>
      <c r="I76" s="74" t="n">
        <v>47.47</v>
      </c>
      <c r="J76" s="56" t="n">
        <f aca="false">H76/3600</f>
        <v>0.772077777777778</v>
      </c>
      <c r="L76" s="73" t="n">
        <v>14221.7296</v>
      </c>
      <c r="M76" s="74" t="n">
        <v>42.1905</v>
      </c>
      <c r="N76" s="74" t="n">
        <v>46.9038</v>
      </c>
      <c r="O76" s="74" t="n">
        <v>46.0383</v>
      </c>
      <c r="P76" s="74" t="n">
        <v>2803.78</v>
      </c>
      <c r="Q76" s="74" t="n">
        <v>47.74</v>
      </c>
      <c r="R76" s="56" t="n">
        <f aca="false">P76/3600</f>
        <v>0.7788277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716.712</v>
      </c>
      <c r="E77" s="74" t="n">
        <v>39.4259</v>
      </c>
      <c r="F77" s="74" t="n">
        <v>45.5444</v>
      </c>
      <c r="G77" s="74" t="n">
        <v>44.1042</v>
      </c>
      <c r="H77" s="74" t="n">
        <v>2652.93</v>
      </c>
      <c r="I77" s="74" t="n">
        <v>43.44</v>
      </c>
      <c r="J77" s="56" t="n">
        <f aca="false">H77/3600</f>
        <v>0.736925</v>
      </c>
      <c r="L77" s="73" t="n">
        <v>8716.712</v>
      </c>
      <c r="M77" s="74" t="n">
        <v>39.4259</v>
      </c>
      <c r="N77" s="74" t="n">
        <v>45.5444</v>
      </c>
      <c r="O77" s="74" t="n">
        <v>44.1042</v>
      </c>
      <c r="P77" s="74" t="n">
        <v>2658.93</v>
      </c>
      <c r="Q77" s="74" t="n">
        <v>43.24</v>
      </c>
      <c r="R77" s="56" t="n">
        <f aca="false">P77/3600</f>
        <v>0.7385916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285.9544</v>
      </c>
      <c r="E78" s="76" t="n">
        <v>36.4146</v>
      </c>
      <c r="F78" s="76" t="n">
        <v>44.5513</v>
      </c>
      <c r="G78" s="76" t="n">
        <v>42.7514</v>
      </c>
      <c r="H78" s="76" t="n">
        <v>2550.09</v>
      </c>
      <c r="I78" s="76" t="n">
        <v>39.57</v>
      </c>
      <c r="J78" s="62" t="n">
        <f aca="false">H78/3600</f>
        <v>0.708358333333333</v>
      </c>
      <c r="L78" s="75" t="n">
        <v>5285.9544</v>
      </c>
      <c r="M78" s="76" t="n">
        <v>36.4146</v>
      </c>
      <c r="N78" s="76" t="n">
        <v>44.5513</v>
      </c>
      <c r="O78" s="76" t="n">
        <v>42.7514</v>
      </c>
      <c r="P78" s="76" t="n">
        <v>2559.22</v>
      </c>
      <c r="Q78" s="76" t="n">
        <v>39.66</v>
      </c>
      <c r="R78" s="62" t="n">
        <f aca="false">P78/3600</f>
        <v>0.7108944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5320.2416</v>
      </c>
      <c r="E79" s="72" t="n">
        <v>44.6693</v>
      </c>
      <c r="F79" s="72" t="n">
        <v>48.5121</v>
      </c>
      <c r="G79" s="72" t="n">
        <v>48.7084</v>
      </c>
      <c r="H79" s="72" t="n">
        <v>3020.66</v>
      </c>
      <c r="I79" s="72" t="n">
        <v>55.7</v>
      </c>
      <c r="J79" s="51" t="n">
        <f aca="false">H79/3600</f>
        <v>0.839072222222222</v>
      </c>
      <c r="L79" s="71" t="n">
        <v>25320.2416</v>
      </c>
      <c r="M79" s="72" t="n">
        <v>44.6693</v>
      </c>
      <c r="N79" s="72" t="n">
        <v>48.5121</v>
      </c>
      <c r="O79" s="72" t="n">
        <v>48.7084</v>
      </c>
      <c r="P79" s="72" t="n">
        <v>3054.84</v>
      </c>
      <c r="Q79" s="72" t="n">
        <v>56.22</v>
      </c>
      <c r="R79" s="51" t="n">
        <f aca="false">P79/3600</f>
        <v>0.8485666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4492.0976</v>
      </c>
      <c r="E80" s="74" t="n">
        <v>41.96</v>
      </c>
      <c r="F80" s="74" t="n">
        <v>46.5204</v>
      </c>
      <c r="G80" s="74" t="n">
        <v>46.7113</v>
      </c>
      <c r="H80" s="74" t="n">
        <v>2790.12</v>
      </c>
      <c r="I80" s="74" t="n">
        <v>48.09</v>
      </c>
      <c r="J80" s="56" t="n">
        <f aca="false">H80/3600</f>
        <v>0.775033333333333</v>
      </c>
      <c r="L80" s="73" t="n">
        <v>14492.0976</v>
      </c>
      <c r="M80" s="74" t="n">
        <v>41.96</v>
      </c>
      <c r="N80" s="74" t="n">
        <v>46.5204</v>
      </c>
      <c r="O80" s="74" t="n">
        <v>46.7113</v>
      </c>
      <c r="P80" s="74" t="n">
        <v>2827.47</v>
      </c>
      <c r="Q80" s="74" t="n">
        <v>48.09</v>
      </c>
      <c r="R80" s="56" t="n">
        <f aca="false">P80/3600</f>
        <v>0.7854083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306.7464</v>
      </c>
      <c r="E81" s="74" t="n">
        <v>39.2162</v>
      </c>
      <c r="F81" s="74" t="n">
        <v>44.7809</v>
      </c>
      <c r="G81" s="74" t="n">
        <v>44.8332</v>
      </c>
      <c r="H81" s="74" t="n">
        <v>2662.38</v>
      </c>
      <c r="I81" s="74" t="n">
        <v>43.26</v>
      </c>
      <c r="J81" s="56" t="n">
        <f aca="false">H81/3600</f>
        <v>0.73955</v>
      </c>
      <c r="L81" s="73" t="n">
        <v>8306.7464</v>
      </c>
      <c r="M81" s="74" t="n">
        <v>39.2162</v>
      </c>
      <c r="N81" s="74" t="n">
        <v>44.7809</v>
      </c>
      <c r="O81" s="74" t="n">
        <v>44.8332</v>
      </c>
      <c r="P81" s="74" t="n">
        <v>2673.51</v>
      </c>
      <c r="Q81" s="74" t="n">
        <v>43.4</v>
      </c>
      <c r="R81" s="56" t="n">
        <f aca="false">P81/3600</f>
        <v>0.7426416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756.5792</v>
      </c>
      <c r="E82" s="76" t="n">
        <v>36.4952</v>
      </c>
      <c r="F82" s="76" t="n">
        <v>43.4511</v>
      </c>
      <c r="G82" s="76" t="n">
        <v>43.4135</v>
      </c>
      <c r="H82" s="76" t="n">
        <v>2536.63</v>
      </c>
      <c r="I82" s="76" t="n">
        <v>39.41</v>
      </c>
      <c r="J82" s="62" t="n">
        <f aca="false">H82/3600</f>
        <v>0.704619444444445</v>
      </c>
      <c r="L82" s="75" t="n">
        <v>4756.5792</v>
      </c>
      <c r="M82" s="76" t="n">
        <v>36.4952</v>
      </c>
      <c r="N82" s="76" t="n">
        <v>43.4511</v>
      </c>
      <c r="O82" s="76" t="n">
        <v>43.4135</v>
      </c>
      <c r="P82" s="76" t="n">
        <v>2561.27</v>
      </c>
      <c r="Q82" s="76" t="n">
        <v>39.26</v>
      </c>
      <c r="R82" s="62" t="n">
        <f aca="false">P82/3600</f>
        <v>0.7114638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24755.6528</v>
      </c>
      <c r="E83" s="72" t="n">
        <v>41.9887</v>
      </c>
      <c r="F83" s="72" t="n">
        <v>43.7021</v>
      </c>
      <c r="G83" s="72" t="n">
        <v>44.2131</v>
      </c>
      <c r="H83" s="72" t="n">
        <v>1121.31</v>
      </c>
      <c r="I83" s="72" t="n">
        <v>26.64</v>
      </c>
      <c r="J83" s="51" t="n">
        <f aca="false">H83/3600</f>
        <v>0.311475</v>
      </c>
      <c r="L83" s="71" t="n">
        <v>24755.6528</v>
      </c>
      <c r="M83" s="72" t="n">
        <v>41.9887</v>
      </c>
      <c r="N83" s="72" t="n">
        <v>43.7021</v>
      </c>
      <c r="O83" s="72" t="n">
        <v>44.2131</v>
      </c>
      <c r="P83" s="72" t="n">
        <v>1115.6</v>
      </c>
      <c r="Q83" s="72" t="n">
        <v>26.78</v>
      </c>
      <c r="R83" s="51" t="n">
        <f aca="false">P83/3600</f>
        <v>0.309888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4454.1088</v>
      </c>
      <c r="E84" s="74" t="n">
        <v>38.5851</v>
      </c>
      <c r="F84" s="74" t="n">
        <v>40.6964</v>
      </c>
      <c r="G84" s="74" t="n">
        <v>40.9003</v>
      </c>
      <c r="H84" s="74" t="n">
        <v>999.62</v>
      </c>
      <c r="I84" s="74" t="n">
        <v>22.38</v>
      </c>
      <c r="J84" s="56" t="n">
        <f aca="false">H84/3600</f>
        <v>0.277672222222222</v>
      </c>
      <c r="L84" s="73" t="n">
        <v>14454.1088</v>
      </c>
      <c r="M84" s="74" t="n">
        <v>38.5851</v>
      </c>
      <c r="N84" s="74" t="n">
        <v>40.6964</v>
      </c>
      <c r="O84" s="74" t="n">
        <v>40.9003</v>
      </c>
      <c r="P84" s="74" t="n">
        <v>999.37</v>
      </c>
      <c r="Q84" s="74" t="n">
        <v>22.3</v>
      </c>
      <c r="R84" s="56" t="n">
        <f aca="false">P84/3600</f>
        <v>0.277602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272.0152</v>
      </c>
      <c r="E85" s="74" t="n">
        <v>35.4793</v>
      </c>
      <c r="F85" s="74" t="n">
        <v>38.3047</v>
      </c>
      <c r="G85" s="74" t="n">
        <v>38.346</v>
      </c>
      <c r="H85" s="74" t="n">
        <v>908.65</v>
      </c>
      <c r="I85" s="74" t="n">
        <v>18.37</v>
      </c>
      <c r="J85" s="56" t="n">
        <f aca="false">H85/3600</f>
        <v>0.252402777777778</v>
      </c>
      <c r="L85" s="73" t="n">
        <v>8272.0152</v>
      </c>
      <c r="M85" s="74" t="n">
        <v>35.4793</v>
      </c>
      <c r="N85" s="74" t="n">
        <v>38.3047</v>
      </c>
      <c r="O85" s="74" t="n">
        <v>38.346</v>
      </c>
      <c r="P85" s="74" t="n">
        <v>905.3</v>
      </c>
      <c r="Q85" s="74" t="n">
        <v>18.48</v>
      </c>
      <c r="R85" s="56" t="n">
        <f aca="false">P85/3600</f>
        <v>0.251472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19.9984</v>
      </c>
      <c r="E86" s="76" t="n">
        <v>32.6136</v>
      </c>
      <c r="F86" s="76" t="n">
        <v>36.4857</v>
      </c>
      <c r="G86" s="76" t="n">
        <v>36.4583</v>
      </c>
      <c r="H86" s="76" t="n">
        <v>845.19</v>
      </c>
      <c r="I86" s="76" t="n">
        <v>15.39</v>
      </c>
      <c r="J86" s="62" t="n">
        <f aca="false">H86/3600</f>
        <v>0.234775</v>
      </c>
      <c r="L86" s="75" t="n">
        <v>4819.9984</v>
      </c>
      <c r="M86" s="76" t="n">
        <v>32.6136</v>
      </c>
      <c r="N86" s="76" t="n">
        <v>36.4857</v>
      </c>
      <c r="O86" s="76" t="n">
        <v>36.4583</v>
      </c>
      <c r="P86" s="76" t="n">
        <v>841.23</v>
      </c>
      <c r="Q86" s="76" t="n">
        <v>15.4</v>
      </c>
      <c r="R86" s="62" t="n">
        <f aca="false">P86/3600</f>
        <v>0.23367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25784.7792</v>
      </c>
      <c r="E87" s="72" t="n">
        <v>44.4355</v>
      </c>
      <c r="F87" s="72" t="n">
        <v>46.3818</v>
      </c>
      <c r="G87" s="72" t="n">
        <v>46.4582</v>
      </c>
      <c r="H87" s="72" t="n">
        <v>2081.97</v>
      </c>
      <c r="I87" s="72" t="n">
        <v>43.41</v>
      </c>
      <c r="J87" s="51" t="n">
        <f aca="false">H87/3600</f>
        <v>0.578325</v>
      </c>
      <c r="L87" s="71" t="n">
        <v>25784.7792</v>
      </c>
      <c r="M87" s="72" t="n">
        <v>44.4355</v>
      </c>
      <c r="N87" s="72" t="n">
        <v>46.3818</v>
      </c>
      <c r="O87" s="72" t="n">
        <v>46.4582</v>
      </c>
      <c r="P87" s="72" t="n">
        <v>2071.97</v>
      </c>
      <c r="Q87" s="72" t="n">
        <v>43.51</v>
      </c>
      <c r="R87" s="51" t="n">
        <f aca="false">P87/3600</f>
        <v>0.575547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7445.7541</v>
      </c>
      <c r="E88" s="74" t="n">
        <v>40.5648</v>
      </c>
      <c r="F88" s="74" t="n">
        <v>43.1441</v>
      </c>
      <c r="G88" s="74" t="n">
        <v>42.9054</v>
      </c>
      <c r="H88" s="74" t="n">
        <v>1925.59</v>
      </c>
      <c r="I88" s="74" t="n">
        <v>37.91</v>
      </c>
      <c r="J88" s="56" t="n">
        <f aca="false">H88/3600</f>
        <v>0.534886111111111</v>
      </c>
      <c r="L88" s="73" t="n">
        <v>17445.7541</v>
      </c>
      <c r="M88" s="74" t="n">
        <v>40.5648</v>
      </c>
      <c r="N88" s="74" t="n">
        <v>43.1441</v>
      </c>
      <c r="O88" s="74" t="n">
        <v>42.9054</v>
      </c>
      <c r="P88" s="74" t="n">
        <v>1923.25</v>
      </c>
      <c r="Q88" s="74" t="n">
        <v>38.23</v>
      </c>
      <c r="R88" s="56" t="n">
        <f aca="false">P88/3600</f>
        <v>0.534236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1423.3323</v>
      </c>
      <c r="E89" s="74" t="n">
        <v>36.7526</v>
      </c>
      <c r="F89" s="74" t="n">
        <v>40.7584</v>
      </c>
      <c r="G89" s="74" t="n">
        <v>40.2317</v>
      </c>
      <c r="H89" s="74" t="n">
        <v>1796.92</v>
      </c>
      <c r="I89" s="74" t="n">
        <v>33.35</v>
      </c>
      <c r="J89" s="56" t="n">
        <f aca="false">H89/3600</f>
        <v>0.499144444444444</v>
      </c>
      <c r="L89" s="73" t="n">
        <v>11423.3323</v>
      </c>
      <c r="M89" s="74" t="n">
        <v>36.7526</v>
      </c>
      <c r="N89" s="74" t="n">
        <v>40.7584</v>
      </c>
      <c r="O89" s="74" t="n">
        <v>40.2317</v>
      </c>
      <c r="P89" s="74" t="n">
        <v>1791.97</v>
      </c>
      <c r="Q89" s="74" t="n">
        <v>33.55</v>
      </c>
      <c r="R89" s="56" t="n">
        <f aca="false">P89/3600</f>
        <v>0.4977694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364.171</v>
      </c>
      <c r="E90" s="76" t="n">
        <v>33.173</v>
      </c>
      <c r="F90" s="76" t="n">
        <v>39.0881</v>
      </c>
      <c r="G90" s="76" t="n">
        <v>38.2181</v>
      </c>
      <c r="H90" s="76" t="n">
        <v>1711.94</v>
      </c>
      <c r="I90" s="76" t="n">
        <v>29.53</v>
      </c>
      <c r="J90" s="62" t="n">
        <f aca="false">H90/3600</f>
        <v>0.475538888888889</v>
      </c>
      <c r="L90" s="75" t="n">
        <v>7364.171</v>
      </c>
      <c r="M90" s="76" t="n">
        <v>33.173</v>
      </c>
      <c r="N90" s="76" t="n">
        <v>39.0881</v>
      </c>
      <c r="O90" s="76" t="n">
        <v>38.2181</v>
      </c>
      <c r="P90" s="76" t="n">
        <v>1685.15</v>
      </c>
      <c r="Q90" s="76" t="n">
        <v>29.57</v>
      </c>
      <c r="R90" s="62" t="n">
        <f aca="false">P90/3600</f>
        <v>0.468097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9277.1392</v>
      </c>
      <c r="E91" s="72" t="n">
        <v>45.4478</v>
      </c>
      <c r="F91" s="72" t="n">
        <v>44.7859</v>
      </c>
      <c r="G91" s="72" t="n">
        <v>44.8305</v>
      </c>
      <c r="H91" s="72" t="n">
        <v>1524.17</v>
      </c>
      <c r="I91" s="72" t="n">
        <v>33.64</v>
      </c>
      <c r="J91" s="51" t="n">
        <f aca="false">H91/3600</f>
        <v>0.423380555555556</v>
      </c>
      <c r="L91" s="71" t="n">
        <v>39277.1392</v>
      </c>
      <c r="M91" s="72" t="n">
        <v>45.4478</v>
      </c>
      <c r="N91" s="72" t="n">
        <v>44.7859</v>
      </c>
      <c r="O91" s="72" t="n">
        <v>44.8305</v>
      </c>
      <c r="P91" s="72" t="n">
        <v>1521.76</v>
      </c>
      <c r="Q91" s="72" t="n">
        <v>33.75</v>
      </c>
      <c r="R91" s="51" t="n">
        <f aca="false">P91/3600</f>
        <v>0.422711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9756.2784</v>
      </c>
      <c r="E92" s="74" t="n">
        <v>40.9402</v>
      </c>
      <c r="F92" s="74" t="n">
        <v>41.2005</v>
      </c>
      <c r="G92" s="74" t="n">
        <v>41.2261</v>
      </c>
      <c r="H92" s="74" t="n">
        <v>1451.73</v>
      </c>
      <c r="I92" s="74" t="n">
        <v>30.76</v>
      </c>
      <c r="J92" s="56" t="n">
        <f aca="false">H92/3600</f>
        <v>0.403258333333333</v>
      </c>
      <c r="L92" s="73" t="n">
        <v>29756.2784</v>
      </c>
      <c r="M92" s="74" t="n">
        <v>40.9402</v>
      </c>
      <c r="N92" s="74" t="n">
        <v>41.2005</v>
      </c>
      <c r="O92" s="74" t="n">
        <v>41.2261</v>
      </c>
      <c r="P92" s="74" t="n">
        <v>1450.95</v>
      </c>
      <c r="Q92" s="74" t="n">
        <v>30.78</v>
      </c>
      <c r="R92" s="56" t="n">
        <f aca="false">P92/3600</f>
        <v>0.403041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2166.3264</v>
      </c>
      <c r="E93" s="74" t="n">
        <v>36.2009</v>
      </c>
      <c r="F93" s="74" t="n">
        <v>39.0201</v>
      </c>
      <c r="G93" s="74" t="n">
        <v>38.9707</v>
      </c>
      <c r="H93" s="74" t="n">
        <v>1374.92</v>
      </c>
      <c r="I93" s="74" t="n">
        <v>28.29</v>
      </c>
      <c r="J93" s="56" t="n">
        <f aca="false">H93/3600</f>
        <v>0.381922222222222</v>
      </c>
      <c r="L93" s="73" t="n">
        <v>22166.3264</v>
      </c>
      <c r="M93" s="74" t="n">
        <v>36.2009</v>
      </c>
      <c r="N93" s="74" t="n">
        <v>39.0201</v>
      </c>
      <c r="O93" s="74" t="n">
        <v>38.9707</v>
      </c>
      <c r="P93" s="74" t="n">
        <v>1377.31</v>
      </c>
      <c r="Q93" s="74" t="n">
        <v>28.43</v>
      </c>
      <c r="R93" s="56" t="n">
        <f aca="false">P93/3600</f>
        <v>0.382586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835.5992</v>
      </c>
      <c r="E94" s="76" t="n">
        <v>31.5757</v>
      </c>
      <c r="F94" s="76" t="n">
        <v>37.646</v>
      </c>
      <c r="G94" s="76" t="n">
        <v>37.3825</v>
      </c>
      <c r="H94" s="76" t="n">
        <v>1305.86</v>
      </c>
      <c r="I94" s="76" t="n">
        <v>26.23</v>
      </c>
      <c r="J94" s="62" t="n">
        <f aca="false">H94/3600</f>
        <v>0.362738888888889</v>
      </c>
      <c r="L94" s="75" t="n">
        <v>15835.5992</v>
      </c>
      <c r="M94" s="76" t="n">
        <v>31.5757</v>
      </c>
      <c r="N94" s="76" t="n">
        <v>37.646</v>
      </c>
      <c r="O94" s="76" t="n">
        <v>37.3825</v>
      </c>
      <c r="P94" s="76" t="n">
        <v>1295.24</v>
      </c>
      <c r="Q94" s="76" t="n">
        <v>26.25</v>
      </c>
      <c r="R94" s="62" t="n">
        <f aca="false">P94/3600</f>
        <v>0.359788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5655.9866</v>
      </c>
      <c r="E95" s="72" t="n">
        <v>50.0984</v>
      </c>
      <c r="F95" s="72" t="n">
        <v>53.0081</v>
      </c>
      <c r="G95" s="72" t="n">
        <v>53.9247</v>
      </c>
      <c r="H95" s="72" t="n">
        <v>1850.84</v>
      </c>
      <c r="I95" s="72" t="n">
        <v>29.99</v>
      </c>
      <c r="J95" s="51" t="n">
        <f aca="false">H95/3600</f>
        <v>0.514122222222222</v>
      </c>
      <c r="L95" s="71" t="n">
        <v>5655.9866</v>
      </c>
      <c r="M95" s="72" t="n">
        <v>50.0984</v>
      </c>
      <c r="N95" s="72" t="n">
        <v>53.0081</v>
      </c>
      <c r="O95" s="72" t="n">
        <v>53.9247</v>
      </c>
      <c r="P95" s="72" t="n">
        <v>1848.84</v>
      </c>
      <c r="Q95" s="72" t="n">
        <v>30.08</v>
      </c>
      <c r="R95" s="51" t="n">
        <f aca="false">P95/3600</f>
        <v>0.513566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836.9066</v>
      </c>
      <c r="E96" s="74" t="n">
        <v>46.5423</v>
      </c>
      <c r="F96" s="74" t="n">
        <v>49.6586</v>
      </c>
      <c r="G96" s="74" t="n">
        <v>50.6344</v>
      </c>
      <c r="H96" s="74" t="n">
        <v>1789.88</v>
      </c>
      <c r="I96" s="74" t="n">
        <v>27.92</v>
      </c>
      <c r="J96" s="56" t="n">
        <f aca="false">H96/3600</f>
        <v>0.497188888888889</v>
      </c>
      <c r="L96" s="73" t="n">
        <v>3836.9066</v>
      </c>
      <c r="M96" s="74" t="n">
        <v>46.5423</v>
      </c>
      <c r="N96" s="74" t="n">
        <v>49.6586</v>
      </c>
      <c r="O96" s="74" t="n">
        <v>50.6344</v>
      </c>
      <c r="P96" s="74" t="n">
        <v>1785.03</v>
      </c>
      <c r="Q96" s="74" t="n">
        <v>27.98</v>
      </c>
      <c r="R96" s="56" t="n">
        <f aca="false">P96/3600</f>
        <v>0.495841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584.5408</v>
      </c>
      <c r="E97" s="74" t="n">
        <v>42.8861</v>
      </c>
      <c r="F97" s="74" t="n">
        <v>46.954</v>
      </c>
      <c r="G97" s="74" t="n">
        <v>48.1716</v>
      </c>
      <c r="H97" s="74" t="n">
        <v>1748.03</v>
      </c>
      <c r="I97" s="74" t="n">
        <v>26.26</v>
      </c>
      <c r="J97" s="56" t="n">
        <f aca="false">H97/3600</f>
        <v>0.485563888888889</v>
      </c>
      <c r="L97" s="73" t="n">
        <v>2584.5408</v>
      </c>
      <c r="M97" s="74" t="n">
        <v>42.8861</v>
      </c>
      <c r="N97" s="74" t="n">
        <v>46.954</v>
      </c>
      <c r="O97" s="74" t="n">
        <v>48.1716</v>
      </c>
      <c r="P97" s="74" t="n">
        <v>1727.74</v>
      </c>
      <c r="Q97" s="74" t="n">
        <v>26.46</v>
      </c>
      <c r="R97" s="56" t="n">
        <f aca="false">P97/3600</f>
        <v>0.479927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719.5267</v>
      </c>
      <c r="E98" s="76" t="n">
        <v>39.1636</v>
      </c>
      <c r="F98" s="76" t="n">
        <v>44.8981</v>
      </c>
      <c r="G98" s="76" t="n">
        <v>45.8425</v>
      </c>
      <c r="H98" s="76" t="n">
        <v>1703.82</v>
      </c>
      <c r="I98" s="76" t="n">
        <v>25.02</v>
      </c>
      <c r="J98" s="62" t="n">
        <f aca="false">H98/3600</f>
        <v>0.473283333333333</v>
      </c>
      <c r="L98" s="75" t="n">
        <v>1719.5267</v>
      </c>
      <c r="M98" s="76" t="n">
        <v>39.1636</v>
      </c>
      <c r="N98" s="76" t="n">
        <v>44.8981</v>
      </c>
      <c r="O98" s="76" t="n">
        <v>45.8425</v>
      </c>
      <c r="P98" s="76" t="n">
        <v>1690.26</v>
      </c>
      <c r="Q98" s="76" t="n">
        <v>25.16</v>
      </c>
      <c r="R98" s="62" t="n">
        <f aca="false">P98/3600</f>
        <v>0.469516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27.9355287082995</v>
      </c>
      <c r="J106" s="80" t="n">
        <f aca="false">GEOMEAN(J3:J98)</f>
        <v>0</v>
      </c>
      <c r="Q106" s="80" t="n">
        <f aca="false">GEOMEAN(Q3:Q98)</f>
        <v>28.0017597860131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1.0023708546348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949213888888889</v>
      </c>
      <c r="J108" s="80" t="n">
        <f aca="false">SUM(J3:J98)</f>
        <v>50.2478222222222</v>
      </c>
      <c r="Q108" s="80" t="n">
        <f aca="false">SUM(Q3:Q98)/3600</f>
        <v>0.952566666666667</v>
      </c>
      <c r="R108" s="80" t="n">
        <f aca="false">SUM(R3:R98)</f>
        <v>50.325275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28.0037934957999</v>
      </c>
      <c r="J113" s="80" t="n">
        <f aca="false">GEOMEAN(J3:J10,J19:J82)</f>
        <v>0.399474942933234</v>
      </c>
      <c r="Q113" s="80" t="n">
        <f aca="false">GEOMEAN(Q3:Q10,Q19:Q82)</f>
        <v>28.0638111364041</v>
      </c>
      <c r="R113" s="80" t="n">
        <f aca="false">GEOMEAN(R3:R10,R19:R82)</f>
        <v>0.401594609013854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1.00214319679986</v>
      </c>
      <c r="R114" s="81" t="n">
        <f aca="false">R113/J113</f>
        <v>1.0053061302545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3" activeCellId="0" sqref="D8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11945.32</v>
      </c>
      <c r="I3" s="50" t="n">
        <v>26.77</v>
      </c>
      <c r="J3" s="51" t="n">
        <f aca="false">H3/3600</f>
        <v>3.31814444444444</v>
      </c>
      <c r="L3" s="49" t="n">
        <v>12728.0736</v>
      </c>
      <c r="M3" s="50" t="n">
        <v>41.3689</v>
      </c>
      <c r="N3" s="50" t="n">
        <v>41.2687</v>
      </c>
      <c r="O3" s="50" t="n">
        <v>43.884</v>
      </c>
      <c r="P3" s="50" t="n">
        <v>11930.99</v>
      </c>
      <c r="Q3" s="50" t="n">
        <v>26.18</v>
      </c>
      <c r="R3" s="52" t="n">
        <f aca="false">P3/3600</f>
        <v>3.314163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5264.3648</v>
      </c>
      <c r="E4" s="55" t="n">
        <v>38.9241</v>
      </c>
      <c r="F4" s="55" t="n">
        <v>39.6375</v>
      </c>
      <c r="G4" s="55" t="n">
        <v>42.0925</v>
      </c>
      <c r="H4" s="55" t="n">
        <v>11078.55</v>
      </c>
      <c r="I4" s="55" t="n">
        <v>20.5</v>
      </c>
      <c r="J4" s="56" t="n">
        <f aca="false">H4/3600</f>
        <v>3.077375</v>
      </c>
      <c r="L4" s="54" t="n">
        <v>5287.024</v>
      </c>
      <c r="M4" s="55" t="n">
        <v>38.9111</v>
      </c>
      <c r="N4" s="55" t="n">
        <v>39.639</v>
      </c>
      <c r="O4" s="55" t="n">
        <v>42.0862</v>
      </c>
      <c r="P4" s="55" t="n">
        <v>11021.54</v>
      </c>
      <c r="Q4" s="55" t="n">
        <v>20.3</v>
      </c>
      <c r="R4" s="57" t="n">
        <f aca="false">P4/3600</f>
        <v>3.061538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3.2544</v>
      </c>
      <c r="E5" s="55" t="n">
        <v>36.4048</v>
      </c>
      <c r="F5" s="55" t="n">
        <v>38.3672</v>
      </c>
      <c r="G5" s="55" t="n">
        <v>40.6516</v>
      </c>
      <c r="H5" s="55" t="n">
        <v>10606.74</v>
      </c>
      <c r="I5" s="55" t="n">
        <v>17.52</v>
      </c>
      <c r="J5" s="56" t="n">
        <f aca="false">H5/3600</f>
        <v>2.94631666666667</v>
      </c>
      <c r="L5" s="54" t="n">
        <v>2560.6288</v>
      </c>
      <c r="M5" s="55" t="n">
        <v>36.3952</v>
      </c>
      <c r="N5" s="55" t="n">
        <v>38.3646</v>
      </c>
      <c r="O5" s="55" t="n">
        <v>40.6499</v>
      </c>
      <c r="P5" s="55" t="n">
        <v>10484</v>
      </c>
      <c r="Q5" s="55" t="n">
        <v>17.46</v>
      </c>
      <c r="R5" s="57" t="n">
        <f aca="false">P5/3600</f>
        <v>2.912222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1.0528</v>
      </c>
      <c r="E6" s="61" t="n">
        <v>33.8015</v>
      </c>
      <c r="F6" s="61" t="n">
        <v>37.3492</v>
      </c>
      <c r="G6" s="61" t="n">
        <v>39.5966</v>
      </c>
      <c r="H6" s="61" t="n">
        <v>10207.14</v>
      </c>
      <c r="I6" s="61" t="n">
        <v>15.89</v>
      </c>
      <c r="J6" s="62" t="n">
        <f aca="false">H6/3600</f>
        <v>2.83531666666667</v>
      </c>
      <c r="L6" s="60" t="n">
        <v>1331.9328</v>
      </c>
      <c r="M6" s="61" t="n">
        <v>33.7983</v>
      </c>
      <c r="N6" s="61" t="n">
        <v>37.3461</v>
      </c>
      <c r="O6" s="61" t="n">
        <v>39.5957</v>
      </c>
      <c r="P6" s="61" t="n">
        <v>10174.96</v>
      </c>
      <c r="Q6" s="61" t="n">
        <v>15.87</v>
      </c>
      <c r="R6" s="63" t="n">
        <f aca="false">P6/3600</f>
        <v>2.826377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16190.68</v>
      </c>
      <c r="I7" s="50" t="n">
        <v>42.76</v>
      </c>
      <c r="J7" s="51" t="n">
        <f aca="false">H7/3600</f>
        <v>4.49741111111111</v>
      </c>
      <c r="L7" s="49" t="n">
        <v>33022.6512</v>
      </c>
      <c r="M7" s="50" t="n">
        <v>39.7905</v>
      </c>
      <c r="N7" s="50" t="n">
        <v>44.6074</v>
      </c>
      <c r="O7" s="50" t="n">
        <v>44.4336</v>
      </c>
      <c r="P7" s="50" t="n">
        <v>16128.17</v>
      </c>
      <c r="Q7" s="50" t="n">
        <v>42.07</v>
      </c>
      <c r="R7" s="52" t="n">
        <f aca="false">P7/3600</f>
        <v>4.480047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78.5424</v>
      </c>
      <c r="E8" s="55" t="n">
        <v>36.9198</v>
      </c>
      <c r="F8" s="55" t="n">
        <v>42.7161</v>
      </c>
      <c r="G8" s="55" t="n">
        <v>43.042</v>
      </c>
      <c r="H8" s="55" t="n">
        <v>14545.51</v>
      </c>
      <c r="I8" s="55" t="n">
        <v>33.2</v>
      </c>
      <c r="J8" s="56" t="n">
        <f aca="false">H8/3600</f>
        <v>4.04041944444445</v>
      </c>
      <c r="L8" s="54" t="n">
        <v>16215.7248</v>
      </c>
      <c r="M8" s="55" t="n">
        <v>36.9154</v>
      </c>
      <c r="N8" s="55" t="n">
        <v>42.7091</v>
      </c>
      <c r="O8" s="55" t="n">
        <v>43.0331</v>
      </c>
      <c r="P8" s="55" t="n">
        <v>14498.55</v>
      </c>
      <c r="Q8" s="55" t="n">
        <v>33.1</v>
      </c>
      <c r="R8" s="57" t="n">
        <f aca="false">P8/3600</f>
        <v>4.02737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72.76</v>
      </c>
      <c r="E9" s="55" t="n">
        <v>34.0259</v>
      </c>
      <c r="F9" s="55" t="n">
        <v>41.0941</v>
      </c>
      <c r="G9" s="55" t="n">
        <v>41.6832</v>
      </c>
      <c r="H9" s="55" t="n">
        <v>13485.25</v>
      </c>
      <c r="I9" s="55" t="n">
        <v>27.21</v>
      </c>
      <c r="J9" s="56" t="n">
        <f aca="false">H9/3600</f>
        <v>3.74590277777778</v>
      </c>
      <c r="L9" s="54" t="n">
        <v>8546.1056</v>
      </c>
      <c r="M9" s="55" t="n">
        <v>34.0251</v>
      </c>
      <c r="N9" s="55" t="n">
        <v>41.0738</v>
      </c>
      <c r="O9" s="55" t="n">
        <v>41.6788</v>
      </c>
      <c r="P9" s="55" t="n">
        <v>13452.29</v>
      </c>
      <c r="Q9" s="55" t="n">
        <v>26.89</v>
      </c>
      <c r="R9" s="57" t="n">
        <f aca="false">P9/3600</f>
        <v>3.736747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3.7936</v>
      </c>
      <c r="E10" s="61" t="n">
        <v>31.308</v>
      </c>
      <c r="F10" s="61" t="n">
        <v>39.8551</v>
      </c>
      <c r="G10" s="61" t="n">
        <v>40.6384</v>
      </c>
      <c r="H10" s="61" t="n">
        <v>12777.45</v>
      </c>
      <c r="I10" s="61" t="n">
        <v>23.25</v>
      </c>
      <c r="J10" s="62" t="n">
        <f aca="false">H10/3600</f>
        <v>3.54929166666667</v>
      </c>
      <c r="L10" s="60" t="n">
        <v>4770.2736</v>
      </c>
      <c r="M10" s="61" t="n">
        <v>31.3057</v>
      </c>
      <c r="N10" s="61" t="n">
        <v>39.8423</v>
      </c>
      <c r="O10" s="61" t="n">
        <v>40.6288</v>
      </c>
      <c r="P10" s="61" t="n">
        <v>12708.1</v>
      </c>
      <c r="Q10" s="61" t="n">
        <v>23.08</v>
      </c>
      <c r="R10" s="63" t="n">
        <f aca="false">P10/3600</f>
        <v>3.530027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4907.576</v>
      </c>
      <c r="E19" s="72" t="n">
        <v>41.4061</v>
      </c>
      <c r="F19" s="72" t="n">
        <v>43.2715</v>
      </c>
      <c r="G19" s="72" t="n">
        <v>44.9863</v>
      </c>
      <c r="H19" s="72" t="n">
        <v>11306.72</v>
      </c>
      <c r="I19" s="72" t="n">
        <v>22.46</v>
      </c>
      <c r="J19" s="51" t="n">
        <f aca="false">H19/3600</f>
        <v>3.14075555555556</v>
      </c>
      <c r="L19" s="71" t="n">
        <v>4916.4128</v>
      </c>
      <c r="M19" s="72" t="n">
        <v>41.4003</v>
      </c>
      <c r="N19" s="72" t="n">
        <v>43.2675</v>
      </c>
      <c r="O19" s="72" t="n">
        <v>44.9821</v>
      </c>
      <c r="P19" s="72" t="n">
        <v>11211.4</v>
      </c>
      <c r="Q19" s="72" t="n">
        <v>22.16</v>
      </c>
      <c r="R19" s="51" t="n">
        <f aca="false">P19/3600</f>
        <v>3.11427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235.7296</v>
      </c>
      <c r="E20" s="74" t="n">
        <v>39.5636</v>
      </c>
      <c r="F20" s="74" t="n">
        <v>41.975</v>
      </c>
      <c r="G20" s="74" t="n">
        <v>43.2695</v>
      </c>
      <c r="H20" s="74" t="n">
        <v>10404.94</v>
      </c>
      <c r="I20" s="74" t="n">
        <v>18.02</v>
      </c>
      <c r="J20" s="56" t="n">
        <f aca="false">H20/3600</f>
        <v>2.89026111111111</v>
      </c>
      <c r="L20" s="73" t="n">
        <v>2239.3888</v>
      </c>
      <c r="M20" s="74" t="n">
        <v>39.56</v>
      </c>
      <c r="N20" s="74" t="n">
        <v>41.9709</v>
      </c>
      <c r="O20" s="74" t="n">
        <v>43.2619</v>
      </c>
      <c r="P20" s="74" t="n">
        <v>10362.89</v>
      </c>
      <c r="Q20" s="74" t="n">
        <v>18.05</v>
      </c>
      <c r="R20" s="56" t="n">
        <f aca="false">P20/3600</f>
        <v>2.87858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9.376</v>
      </c>
      <c r="E21" s="74" t="n">
        <v>37.2607</v>
      </c>
      <c r="F21" s="74" t="n">
        <v>40.8254</v>
      </c>
      <c r="G21" s="74" t="n">
        <v>41.9952</v>
      </c>
      <c r="H21" s="74" t="n">
        <v>9773.54</v>
      </c>
      <c r="I21" s="74" t="n">
        <v>15.61</v>
      </c>
      <c r="J21" s="56" t="n">
        <f aca="false">H21/3600</f>
        <v>2.71487222222222</v>
      </c>
      <c r="L21" s="73" t="n">
        <v>1090.1608</v>
      </c>
      <c r="M21" s="74" t="n">
        <v>37.2594</v>
      </c>
      <c r="N21" s="74" t="n">
        <v>40.8206</v>
      </c>
      <c r="O21" s="74" t="n">
        <v>41.9958</v>
      </c>
      <c r="P21" s="74" t="n">
        <v>9743.29</v>
      </c>
      <c r="Q21" s="74" t="n">
        <v>15.56</v>
      </c>
      <c r="R21" s="56" t="n">
        <f aca="false">P21/3600</f>
        <v>2.706469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4.8664</v>
      </c>
      <c r="E22" s="76" t="n">
        <v>34.8766</v>
      </c>
      <c r="F22" s="76" t="n">
        <v>39.9668</v>
      </c>
      <c r="G22" s="76" t="n">
        <v>41.1488</v>
      </c>
      <c r="H22" s="76" t="n">
        <v>9298.8</v>
      </c>
      <c r="I22" s="76" t="n">
        <v>14.02</v>
      </c>
      <c r="J22" s="62" t="n">
        <f aca="false">H22/3600</f>
        <v>2.583</v>
      </c>
      <c r="L22" s="75" t="n">
        <v>544.1536</v>
      </c>
      <c r="M22" s="76" t="n">
        <v>34.8727</v>
      </c>
      <c r="N22" s="76" t="n">
        <v>39.9672</v>
      </c>
      <c r="O22" s="76" t="n">
        <v>41.1513</v>
      </c>
      <c r="P22" s="76" t="n">
        <v>9198.96</v>
      </c>
      <c r="Q22" s="76" t="n">
        <v>14.04</v>
      </c>
      <c r="R22" s="62" t="n">
        <f aca="false">P22/3600</f>
        <v>2.55526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601.5368</v>
      </c>
      <c r="E23" s="72" t="n">
        <v>39.8009</v>
      </c>
      <c r="F23" s="72" t="n">
        <v>42.102</v>
      </c>
      <c r="G23" s="72" t="n">
        <v>43.4595</v>
      </c>
      <c r="H23" s="72" t="n">
        <v>10193.71</v>
      </c>
      <c r="I23" s="72" t="n">
        <v>24.83</v>
      </c>
      <c r="J23" s="51" t="n">
        <f aca="false">H23/3600</f>
        <v>2.83158611111111</v>
      </c>
      <c r="L23" s="71" t="n">
        <v>7648.9936</v>
      </c>
      <c r="M23" s="72" t="n">
        <v>39.7844</v>
      </c>
      <c r="N23" s="72" t="n">
        <v>42.0989</v>
      </c>
      <c r="O23" s="72" t="n">
        <v>43.4556</v>
      </c>
      <c r="P23" s="72" t="n">
        <v>10212.41</v>
      </c>
      <c r="Q23" s="72" t="n">
        <v>24.22</v>
      </c>
      <c r="R23" s="51" t="n">
        <f aca="false">P23/3600</f>
        <v>2.83678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1.6536</v>
      </c>
      <c r="E24" s="74" t="n">
        <v>37.3517</v>
      </c>
      <c r="F24" s="74" t="n">
        <v>40.3195</v>
      </c>
      <c r="G24" s="74" t="n">
        <v>41.3943</v>
      </c>
      <c r="H24" s="74" t="n">
        <v>9374.87</v>
      </c>
      <c r="I24" s="74" t="n">
        <v>18.99</v>
      </c>
      <c r="J24" s="56" t="n">
        <f aca="false">H24/3600</f>
        <v>2.60413055555556</v>
      </c>
      <c r="L24" s="73" t="n">
        <v>3384.2432</v>
      </c>
      <c r="M24" s="74" t="n">
        <v>37.3398</v>
      </c>
      <c r="N24" s="74" t="n">
        <v>40.3124</v>
      </c>
      <c r="O24" s="74" t="n">
        <v>41.389</v>
      </c>
      <c r="P24" s="74" t="n">
        <v>9295.1</v>
      </c>
      <c r="Q24" s="74" t="n">
        <v>18.68</v>
      </c>
      <c r="R24" s="56" t="n">
        <f aca="false">P24/3600</f>
        <v>2.58197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5.0472</v>
      </c>
      <c r="E25" s="74" t="n">
        <v>34.8119</v>
      </c>
      <c r="F25" s="74" t="n">
        <v>38.7857</v>
      </c>
      <c r="G25" s="74" t="n">
        <v>39.8926</v>
      </c>
      <c r="H25" s="74" t="n">
        <v>8943.38</v>
      </c>
      <c r="I25" s="74" t="n">
        <v>15.84</v>
      </c>
      <c r="J25" s="56" t="n">
        <f aca="false">H25/3600</f>
        <v>2.48427222222222</v>
      </c>
      <c r="L25" s="73" t="n">
        <v>1572.3904</v>
      </c>
      <c r="M25" s="74" t="n">
        <v>34.8032</v>
      </c>
      <c r="N25" s="74" t="n">
        <v>38.7818</v>
      </c>
      <c r="O25" s="74" t="n">
        <v>39.8918</v>
      </c>
      <c r="P25" s="74" t="n">
        <v>8874.63</v>
      </c>
      <c r="Q25" s="74" t="n">
        <v>15.7</v>
      </c>
      <c r="R25" s="56" t="n">
        <f aca="false">P25/3600</f>
        <v>2.46517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.9304</v>
      </c>
      <c r="E26" s="76" t="n">
        <v>32.3436</v>
      </c>
      <c r="F26" s="76" t="n">
        <v>37.6304</v>
      </c>
      <c r="G26" s="76" t="n">
        <v>38.9736</v>
      </c>
      <c r="H26" s="76" t="n">
        <v>8615.58</v>
      </c>
      <c r="I26" s="76" t="n">
        <v>13.89</v>
      </c>
      <c r="J26" s="62" t="n">
        <f aca="false">H26/3600</f>
        <v>2.39321666666667</v>
      </c>
      <c r="L26" s="75" t="n">
        <v>730.0488</v>
      </c>
      <c r="M26" s="76" t="n">
        <v>32.337</v>
      </c>
      <c r="N26" s="76" t="n">
        <v>37.6291</v>
      </c>
      <c r="O26" s="76" t="n">
        <v>38.9762</v>
      </c>
      <c r="P26" s="76" t="n">
        <v>8538.09</v>
      </c>
      <c r="Q26" s="76" t="n">
        <v>13.89</v>
      </c>
      <c r="R26" s="62" t="n">
        <f aca="false">P26/3600</f>
        <v>2.37169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7604.9688</v>
      </c>
      <c r="E27" s="72" t="n">
        <v>38.2741</v>
      </c>
      <c r="F27" s="72" t="n">
        <v>39.846</v>
      </c>
      <c r="G27" s="72" t="n">
        <v>43.26</v>
      </c>
      <c r="H27" s="72" t="n">
        <v>23482.49</v>
      </c>
      <c r="I27" s="72" t="n">
        <v>51.48</v>
      </c>
      <c r="J27" s="51" t="n">
        <f aca="false">H27/3600</f>
        <v>6.52291388888889</v>
      </c>
      <c r="L27" s="71" t="n">
        <v>17655.2384</v>
      </c>
      <c r="M27" s="72" t="n">
        <v>38.2619</v>
      </c>
      <c r="N27" s="72" t="n">
        <v>39.8405</v>
      </c>
      <c r="O27" s="72" t="n">
        <v>43.254</v>
      </c>
      <c r="P27" s="72" t="n">
        <v>23365.93</v>
      </c>
      <c r="Q27" s="72" t="n">
        <v>50.58</v>
      </c>
      <c r="R27" s="51" t="n">
        <f aca="false">P27/3600</f>
        <v>6.490536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91.0536</v>
      </c>
      <c r="E28" s="74" t="n">
        <v>36.6737</v>
      </c>
      <c r="F28" s="74" t="n">
        <v>38.9134</v>
      </c>
      <c r="G28" s="74" t="n">
        <v>41.5926</v>
      </c>
      <c r="H28" s="74" t="n">
        <v>20465.26</v>
      </c>
      <c r="I28" s="74" t="n">
        <v>36.2</v>
      </c>
      <c r="J28" s="56" t="n">
        <f aca="false">H28/3600</f>
        <v>5.68479444444444</v>
      </c>
      <c r="L28" s="73" t="n">
        <v>5910.2216</v>
      </c>
      <c r="M28" s="74" t="n">
        <v>36.6668</v>
      </c>
      <c r="N28" s="74" t="n">
        <v>38.9077</v>
      </c>
      <c r="O28" s="74" t="n">
        <v>41.5857</v>
      </c>
      <c r="P28" s="74" t="n">
        <v>20391.49</v>
      </c>
      <c r="Q28" s="74" t="n">
        <v>36.03</v>
      </c>
      <c r="R28" s="56" t="n">
        <f aca="false">P28/3600</f>
        <v>5.664302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6.2904</v>
      </c>
      <c r="E29" s="74" t="n">
        <v>34.7707</v>
      </c>
      <c r="F29" s="74" t="n">
        <v>38.1194</v>
      </c>
      <c r="G29" s="74" t="n">
        <v>40.0877</v>
      </c>
      <c r="H29" s="74" t="n">
        <v>19085.51</v>
      </c>
      <c r="I29" s="74" t="n">
        <v>31.04</v>
      </c>
      <c r="J29" s="56" t="n">
        <f aca="false">H29/3600</f>
        <v>5.30153055555556</v>
      </c>
      <c r="L29" s="73" t="n">
        <v>2743.0344</v>
      </c>
      <c r="M29" s="74" t="n">
        <v>34.766</v>
      </c>
      <c r="N29" s="74" t="n">
        <v>38.1166</v>
      </c>
      <c r="O29" s="74" t="n">
        <v>40.0797</v>
      </c>
      <c r="P29" s="74" t="n">
        <v>19018.29</v>
      </c>
      <c r="Q29" s="74" t="n">
        <v>31.09</v>
      </c>
      <c r="R29" s="56" t="n">
        <f aca="false">P29/3600</f>
        <v>5.28285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6576</v>
      </c>
      <c r="E30" s="76" t="n">
        <v>32.602</v>
      </c>
      <c r="F30" s="76" t="n">
        <v>37.4251</v>
      </c>
      <c r="G30" s="76" t="n">
        <v>38.9247</v>
      </c>
      <c r="H30" s="76" t="n">
        <v>18238.33</v>
      </c>
      <c r="I30" s="76" t="n">
        <v>28.07</v>
      </c>
      <c r="J30" s="62" t="n">
        <f aca="false">H30/3600</f>
        <v>5.06620277777778</v>
      </c>
      <c r="L30" s="75" t="n">
        <v>1386.8264</v>
      </c>
      <c r="M30" s="76" t="n">
        <v>32.5998</v>
      </c>
      <c r="N30" s="76" t="n">
        <v>37.4202</v>
      </c>
      <c r="O30" s="76" t="n">
        <v>38.9148</v>
      </c>
      <c r="P30" s="76" t="n">
        <v>18163.34</v>
      </c>
      <c r="Q30" s="76" t="n">
        <v>28.16</v>
      </c>
      <c r="R30" s="62" t="n">
        <f aca="false">P30/3600</f>
        <v>5.04537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7197.7144</v>
      </c>
      <c r="E31" s="72" t="n">
        <v>38.9332</v>
      </c>
      <c r="F31" s="72" t="n">
        <v>43.5631</v>
      </c>
      <c r="G31" s="72" t="n">
        <v>44.6688</v>
      </c>
      <c r="H31" s="72" t="n">
        <v>27505.06</v>
      </c>
      <c r="I31" s="72" t="n">
        <v>53.73</v>
      </c>
      <c r="J31" s="51" t="n">
        <f aca="false">H31/3600</f>
        <v>7.64029444444445</v>
      </c>
      <c r="L31" s="71" t="n">
        <v>17245.3032</v>
      </c>
      <c r="M31" s="72" t="n">
        <v>38.9276</v>
      </c>
      <c r="N31" s="72" t="n">
        <v>43.5619</v>
      </c>
      <c r="O31" s="72" t="n">
        <v>44.6687</v>
      </c>
      <c r="P31" s="72" t="n">
        <v>27411.81</v>
      </c>
      <c r="Q31" s="72" t="n">
        <v>52.83</v>
      </c>
      <c r="R31" s="51" t="n">
        <f aca="false">P31/3600</f>
        <v>7.614391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83.632</v>
      </c>
      <c r="E32" s="74" t="n">
        <v>37.3416</v>
      </c>
      <c r="F32" s="74" t="n">
        <v>42.3213</v>
      </c>
      <c r="G32" s="74" t="n">
        <v>42.7849</v>
      </c>
      <c r="H32" s="74" t="n">
        <v>24647.45</v>
      </c>
      <c r="I32" s="74" t="n">
        <v>39.94</v>
      </c>
      <c r="J32" s="56" t="n">
        <f aca="false">H32/3600</f>
        <v>6.84651388888889</v>
      </c>
      <c r="L32" s="73" t="n">
        <v>6319.0208</v>
      </c>
      <c r="M32" s="74" t="n">
        <v>37.338</v>
      </c>
      <c r="N32" s="74" t="n">
        <v>42.3181</v>
      </c>
      <c r="O32" s="74" t="n">
        <v>42.7823</v>
      </c>
      <c r="P32" s="74" t="n">
        <v>24545.45</v>
      </c>
      <c r="Q32" s="74" t="n">
        <v>39.72</v>
      </c>
      <c r="R32" s="56" t="n">
        <f aca="false">P32/3600</f>
        <v>6.818180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33.356</v>
      </c>
      <c r="E33" s="74" t="n">
        <v>35.4941</v>
      </c>
      <c r="F33" s="74" t="n">
        <v>41.122</v>
      </c>
      <c r="G33" s="74" t="n">
        <v>41.0405</v>
      </c>
      <c r="H33" s="74" t="n">
        <v>22792.16</v>
      </c>
      <c r="I33" s="74" t="n">
        <v>33.76</v>
      </c>
      <c r="J33" s="56" t="n">
        <f aca="false">H33/3600</f>
        <v>6.33115555555556</v>
      </c>
      <c r="L33" s="73" t="n">
        <v>2949.2856</v>
      </c>
      <c r="M33" s="74" t="n">
        <v>35.492</v>
      </c>
      <c r="N33" s="74" t="n">
        <v>41.1128</v>
      </c>
      <c r="O33" s="74" t="n">
        <v>41.0299</v>
      </c>
      <c r="P33" s="74" t="n">
        <v>22659.18</v>
      </c>
      <c r="Q33" s="74" t="n">
        <v>33.69</v>
      </c>
      <c r="R33" s="56" t="n">
        <f aca="false">P33/3600</f>
        <v>6.294216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8.1456</v>
      </c>
      <c r="E34" s="76" t="n">
        <v>33.5016</v>
      </c>
      <c r="F34" s="76" t="n">
        <v>40.1375</v>
      </c>
      <c r="G34" s="76" t="n">
        <v>39.716</v>
      </c>
      <c r="H34" s="76" t="n">
        <v>21518.94</v>
      </c>
      <c r="I34" s="76" t="n">
        <v>30.35</v>
      </c>
      <c r="J34" s="62" t="n">
        <f aca="false">H34/3600</f>
        <v>5.97748333333333</v>
      </c>
      <c r="L34" s="75" t="n">
        <v>1523.5</v>
      </c>
      <c r="M34" s="76" t="n">
        <v>33.4991</v>
      </c>
      <c r="N34" s="76" t="n">
        <v>40.1432</v>
      </c>
      <c r="O34" s="76" t="n">
        <v>39.7084</v>
      </c>
      <c r="P34" s="76" t="n">
        <v>21325.46</v>
      </c>
      <c r="Q34" s="76" t="n">
        <v>30.11</v>
      </c>
      <c r="R34" s="62" t="n">
        <f aca="false">P34/3600</f>
        <v>5.923738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34401.756</v>
      </c>
      <c r="E35" s="72" t="n">
        <v>36.98</v>
      </c>
      <c r="F35" s="72" t="n">
        <v>41.9037</v>
      </c>
      <c r="G35" s="72" t="n">
        <v>44.0644</v>
      </c>
      <c r="H35" s="72" t="n">
        <v>29866.62</v>
      </c>
      <c r="I35" s="72" t="n">
        <v>79.07</v>
      </c>
      <c r="J35" s="51" t="n">
        <f aca="false">H35/3600</f>
        <v>8.29628333333333</v>
      </c>
      <c r="L35" s="71" t="n">
        <v>34308.2856</v>
      </c>
      <c r="M35" s="72" t="n">
        <v>36.9582</v>
      </c>
      <c r="N35" s="72" t="n">
        <v>41.9086</v>
      </c>
      <c r="O35" s="72" t="n">
        <v>44.0667</v>
      </c>
      <c r="P35" s="72" t="n">
        <v>29583.71</v>
      </c>
      <c r="Q35" s="72" t="n">
        <v>76.31</v>
      </c>
      <c r="R35" s="51" t="n">
        <f aca="false">P35/3600</f>
        <v>8.217697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28.8696</v>
      </c>
      <c r="E36" s="74" t="n">
        <v>35.1107</v>
      </c>
      <c r="F36" s="74" t="n">
        <v>40.648</v>
      </c>
      <c r="G36" s="74" t="n">
        <v>42.9559</v>
      </c>
      <c r="H36" s="74" t="n">
        <v>24174.04</v>
      </c>
      <c r="I36" s="74" t="n">
        <v>42.99</v>
      </c>
      <c r="J36" s="56" t="n">
        <f aca="false">H36/3600</f>
        <v>6.71501111111111</v>
      </c>
      <c r="L36" s="73" t="n">
        <v>6725.4584</v>
      </c>
      <c r="M36" s="74" t="n">
        <v>35.0975</v>
      </c>
      <c r="N36" s="74" t="n">
        <v>40.6465</v>
      </c>
      <c r="O36" s="74" t="n">
        <v>42.953</v>
      </c>
      <c r="P36" s="74" t="n">
        <v>24280.02</v>
      </c>
      <c r="Q36" s="74" t="n">
        <v>42.61</v>
      </c>
      <c r="R36" s="56" t="n">
        <f aca="false">P36/3600</f>
        <v>6.7444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268</v>
      </c>
      <c r="E37" s="74" t="n">
        <v>33.6772</v>
      </c>
      <c r="F37" s="74" t="n">
        <v>39.4976</v>
      </c>
      <c r="G37" s="74" t="n">
        <v>41.8876</v>
      </c>
      <c r="H37" s="74" t="n">
        <v>22851.3</v>
      </c>
      <c r="I37" s="74" t="n">
        <v>34.7</v>
      </c>
      <c r="J37" s="56" t="n">
        <f aca="false">H37/3600</f>
        <v>6.34758333333333</v>
      </c>
      <c r="L37" s="73" t="n">
        <v>2245.8736</v>
      </c>
      <c r="M37" s="74" t="n">
        <v>33.6666</v>
      </c>
      <c r="N37" s="74" t="n">
        <v>39.4962</v>
      </c>
      <c r="O37" s="74" t="n">
        <v>41.8893</v>
      </c>
      <c r="P37" s="74" t="n">
        <v>22552.05</v>
      </c>
      <c r="Q37" s="74" t="n">
        <v>34.7</v>
      </c>
      <c r="R37" s="56" t="n">
        <f aca="false">P37/3600</f>
        <v>6.264458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2.8432</v>
      </c>
      <c r="E38" s="76" t="n">
        <v>31.8311</v>
      </c>
      <c r="F38" s="76" t="n">
        <v>38.5954</v>
      </c>
      <c r="G38" s="76" t="n">
        <v>41.037</v>
      </c>
      <c r="H38" s="76" t="n">
        <v>22051.5</v>
      </c>
      <c r="I38" s="76" t="n">
        <v>31.51</v>
      </c>
      <c r="J38" s="62" t="n">
        <f aca="false">H38/3600</f>
        <v>6.12541666666667</v>
      </c>
      <c r="L38" s="75" t="n">
        <v>975.0808</v>
      </c>
      <c r="M38" s="76" t="n">
        <v>31.8239</v>
      </c>
      <c r="N38" s="76" t="n">
        <v>38.5937</v>
      </c>
      <c r="O38" s="76" t="n">
        <v>41.0391</v>
      </c>
      <c r="P38" s="76" t="n">
        <v>21961.63</v>
      </c>
      <c r="Q38" s="76" t="n">
        <v>31.51</v>
      </c>
      <c r="R38" s="62" t="n">
        <f aca="false">P38/3600</f>
        <v>6.100452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514.1088</v>
      </c>
      <c r="E39" s="72" t="n">
        <v>40.126</v>
      </c>
      <c r="F39" s="72" t="n">
        <v>42.5505</v>
      </c>
      <c r="G39" s="72" t="n">
        <v>42.9923</v>
      </c>
      <c r="H39" s="72" t="n">
        <v>5638.08</v>
      </c>
      <c r="I39" s="72" t="n">
        <v>12.82</v>
      </c>
      <c r="J39" s="51" t="n">
        <f aca="false">H39/3600</f>
        <v>1.56613333333333</v>
      </c>
      <c r="L39" s="71" t="n">
        <v>3542.0128</v>
      </c>
      <c r="M39" s="72" t="n">
        <v>40.1177</v>
      </c>
      <c r="N39" s="72" t="n">
        <v>42.5461</v>
      </c>
      <c r="O39" s="72" t="n">
        <v>42.9821</v>
      </c>
      <c r="P39" s="72" t="n">
        <v>5619.39</v>
      </c>
      <c r="Q39" s="72" t="n">
        <v>12.59</v>
      </c>
      <c r="R39" s="51" t="n">
        <f aca="false">P39/3600</f>
        <v>1.560941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714.8448</v>
      </c>
      <c r="E40" s="74" t="n">
        <v>37.1245</v>
      </c>
      <c r="F40" s="74" t="n">
        <v>40.2655</v>
      </c>
      <c r="G40" s="74" t="n">
        <v>40.3698</v>
      </c>
      <c r="H40" s="74" t="n">
        <v>5147.57</v>
      </c>
      <c r="I40" s="74" t="n">
        <v>10.43</v>
      </c>
      <c r="J40" s="56" t="n">
        <f aca="false">H40/3600</f>
        <v>1.42988055555556</v>
      </c>
      <c r="L40" s="73" t="n">
        <v>1726.4104</v>
      </c>
      <c r="M40" s="74" t="n">
        <v>37.1188</v>
      </c>
      <c r="N40" s="74" t="n">
        <v>40.255</v>
      </c>
      <c r="O40" s="74" t="n">
        <v>40.3513</v>
      </c>
      <c r="P40" s="74" t="n">
        <v>5120.7</v>
      </c>
      <c r="Q40" s="74" t="n">
        <v>10.39</v>
      </c>
      <c r="R40" s="56" t="n">
        <f aca="false">P40/3600</f>
        <v>1.42241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2.132</v>
      </c>
      <c r="E41" s="74" t="n">
        <v>34.2594</v>
      </c>
      <c r="F41" s="74" t="n">
        <v>38.3646</v>
      </c>
      <c r="G41" s="74" t="n">
        <v>38.2033</v>
      </c>
      <c r="H41" s="74" t="n">
        <v>4759.05</v>
      </c>
      <c r="I41" s="74" t="n">
        <v>8.92</v>
      </c>
      <c r="J41" s="56" t="n">
        <f aca="false">H41/3600</f>
        <v>1.32195833333333</v>
      </c>
      <c r="L41" s="73" t="n">
        <v>846.8136</v>
      </c>
      <c r="M41" s="74" t="n">
        <v>34.2541</v>
      </c>
      <c r="N41" s="74" t="n">
        <v>38.351</v>
      </c>
      <c r="O41" s="74" t="n">
        <v>38.19</v>
      </c>
      <c r="P41" s="74" t="n">
        <v>4738.71</v>
      </c>
      <c r="Q41" s="74" t="n">
        <v>8.75</v>
      </c>
      <c r="R41" s="56" t="n">
        <f aca="false">P41/3600</f>
        <v>1.316308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8.5064</v>
      </c>
      <c r="E42" s="76" t="n">
        <v>31.7523</v>
      </c>
      <c r="F42" s="76" t="n">
        <v>36.9198</v>
      </c>
      <c r="G42" s="76" t="n">
        <v>36.595</v>
      </c>
      <c r="H42" s="76" t="n">
        <v>4490.43</v>
      </c>
      <c r="I42" s="76" t="n">
        <v>7.68</v>
      </c>
      <c r="J42" s="62" t="n">
        <f aca="false">H42/3600</f>
        <v>1.24734166666667</v>
      </c>
      <c r="L42" s="75" t="n">
        <v>439.6544</v>
      </c>
      <c r="M42" s="76" t="n">
        <v>31.7457</v>
      </c>
      <c r="N42" s="76" t="n">
        <v>36.9028</v>
      </c>
      <c r="O42" s="76" t="n">
        <v>36.5682</v>
      </c>
      <c r="P42" s="76" t="n">
        <v>4464.66</v>
      </c>
      <c r="Q42" s="76" t="n">
        <v>7.67</v>
      </c>
      <c r="R42" s="62" t="n">
        <f aca="false">P42/3600</f>
        <v>1.24018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3612.0576</v>
      </c>
      <c r="E43" s="72" t="n">
        <v>39.8596</v>
      </c>
      <c r="F43" s="72" t="n">
        <v>43.1595</v>
      </c>
      <c r="G43" s="72" t="n">
        <v>44.5501</v>
      </c>
      <c r="H43" s="72" t="n">
        <v>6386.14</v>
      </c>
      <c r="I43" s="72" t="n">
        <v>14.45</v>
      </c>
      <c r="J43" s="51" t="n">
        <f aca="false">H43/3600</f>
        <v>1.77392777777778</v>
      </c>
      <c r="L43" s="71" t="n">
        <v>3646.5208</v>
      </c>
      <c r="M43" s="72" t="n">
        <v>39.8449</v>
      </c>
      <c r="N43" s="72" t="n">
        <v>43.1582</v>
      </c>
      <c r="O43" s="72" t="n">
        <v>44.5437</v>
      </c>
      <c r="P43" s="72" t="n">
        <v>6349.95</v>
      </c>
      <c r="Q43" s="72" t="n">
        <v>14.22</v>
      </c>
      <c r="R43" s="51" t="n">
        <f aca="false">P43/3600</f>
        <v>1.76387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744</v>
      </c>
      <c r="E44" s="74" t="n">
        <v>37.3562</v>
      </c>
      <c r="F44" s="74" t="n">
        <v>41.2858</v>
      </c>
      <c r="G44" s="74" t="n">
        <v>42.3431</v>
      </c>
      <c r="H44" s="74" t="n">
        <v>5871.17</v>
      </c>
      <c r="I44" s="74" t="n">
        <v>11.77</v>
      </c>
      <c r="J44" s="56" t="n">
        <f aca="false">H44/3600</f>
        <v>1.63088055555556</v>
      </c>
      <c r="L44" s="73" t="n">
        <v>1728.0744</v>
      </c>
      <c r="M44" s="74" t="n">
        <v>37.3423</v>
      </c>
      <c r="N44" s="74" t="n">
        <v>41.2793</v>
      </c>
      <c r="O44" s="74" t="n">
        <v>42.3348</v>
      </c>
      <c r="P44" s="74" t="n">
        <v>5850.16</v>
      </c>
      <c r="Q44" s="74" t="n">
        <v>11.6</v>
      </c>
      <c r="R44" s="56" t="n">
        <f aca="false">P44/3600</f>
        <v>1.62504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0728</v>
      </c>
      <c r="E45" s="74" t="n">
        <v>34.6409</v>
      </c>
      <c r="F45" s="74" t="n">
        <v>39.6168</v>
      </c>
      <c r="G45" s="74" t="n">
        <v>40.4852</v>
      </c>
      <c r="H45" s="74" t="n">
        <v>5541.34</v>
      </c>
      <c r="I45" s="74" t="n">
        <v>10.15</v>
      </c>
      <c r="J45" s="56" t="n">
        <f aca="false">H45/3600</f>
        <v>1.53926111111111</v>
      </c>
      <c r="L45" s="73" t="n">
        <v>866.8592</v>
      </c>
      <c r="M45" s="74" t="n">
        <v>34.6331</v>
      </c>
      <c r="N45" s="74" t="n">
        <v>39.6248</v>
      </c>
      <c r="O45" s="74" t="n">
        <v>40.4797</v>
      </c>
      <c r="P45" s="74" t="n">
        <v>5509.86</v>
      </c>
      <c r="Q45" s="74" t="n">
        <v>10.04</v>
      </c>
      <c r="R45" s="56" t="n">
        <f aca="false">P45/3600</f>
        <v>1.53051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5864</v>
      </c>
      <c r="E46" s="76" t="n">
        <v>31.9378</v>
      </c>
      <c r="F46" s="76" t="n">
        <v>38.3731</v>
      </c>
      <c r="G46" s="76" t="n">
        <v>39.1056</v>
      </c>
      <c r="H46" s="76" t="n">
        <v>5326.16</v>
      </c>
      <c r="I46" s="76" t="n">
        <v>9.12</v>
      </c>
      <c r="J46" s="62" t="n">
        <f aca="false">H46/3600</f>
        <v>1.47948888888889</v>
      </c>
      <c r="L46" s="75" t="n">
        <v>453.4848</v>
      </c>
      <c r="M46" s="76" t="n">
        <v>31.9231</v>
      </c>
      <c r="N46" s="76" t="n">
        <v>38.3549</v>
      </c>
      <c r="O46" s="76" t="n">
        <v>39.102</v>
      </c>
      <c r="P46" s="76" t="n">
        <v>5281.51</v>
      </c>
      <c r="Q46" s="76" t="n">
        <v>9.06</v>
      </c>
      <c r="R46" s="62" t="n">
        <f aca="false">P46/3600</f>
        <v>1.467086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6740.2608</v>
      </c>
      <c r="E47" s="72" t="n">
        <v>37.7863</v>
      </c>
      <c r="F47" s="72" t="n">
        <v>40.8738</v>
      </c>
      <c r="G47" s="72" t="n">
        <v>41.8714</v>
      </c>
      <c r="H47" s="72" t="n">
        <v>5823.33</v>
      </c>
      <c r="I47" s="72" t="n">
        <v>16.32</v>
      </c>
      <c r="J47" s="51" t="n">
        <f aca="false">H47/3600</f>
        <v>1.61759166666667</v>
      </c>
      <c r="L47" s="71" t="n">
        <v>6780.8592</v>
      </c>
      <c r="M47" s="72" t="n">
        <v>37.7681</v>
      </c>
      <c r="N47" s="72" t="n">
        <v>40.8719</v>
      </c>
      <c r="O47" s="72" t="n">
        <v>41.8648</v>
      </c>
      <c r="P47" s="72" t="n">
        <v>5807.56</v>
      </c>
      <c r="Q47" s="72" t="n">
        <v>16.04</v>
      </c>
      <c r="R47" s="51" t="n">
        <f aca="false">P47/3600</f>
        <v>1.61321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7.744</v>
      </c>
      <c r="E48" s="74" t="n">
        <v>34.3896</v>
      </c>
      <c r="F48" s="74" t="n">
        <v>38.5073</v>
      </c>
      <c r="G48" s="74" t="n">
        <v>39.4038</v>
      </c>
      <c r="H48" s="74" t="n">
        <v>5155.1</v>
      </c>
      <c r="I48" s="74" t="n">
        <v>12.54</v>
      </c>
      <c r="J48" s="56" t="n">
        <f aca="false">H48/3600</f>
        <v>1.43197222222222</v>
      </c>
      <c r="L48" s="73" t="n">
        <v>3127.932</v>
      </c>
      <c r="M48" s="74" t="n">
        <v>34.3738</v>
      </c>
      <c r="N48" s="74" t="n">
        <v>38.505</v>
      </c>
      <c r="O48" s="74" t="n">
        <v>39.4014</v>
      </c>
      <c r="P48" s="74" t="n">
        <v>5136.96</v>
      </c>
      <c r="Q48" s="74" t="n">
        <v>12.21</v>
      </c>
      <c r="R48" s="56" t="n">
        <f aca="false">P48/3600</f>
        <v>1.42693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1.4488</v>
      </c>
      <c r="E49" s="74" t="n">
        <v>31.3171</v>
      </c>
      <c r="F49" s="74" t="n">
        <v>36.7413</v>
      </c>
      <c r="G49" s="74" t="n">
        <v>37.5319</v>
      </c>
      <c r="H49" s="74" t="n">
        <v>4728.05</v>
      </c>
      <c r="I49" s="74" t="n">
        <v>9.92</v>
      </c>
      <c r="J49" s="56" t="n">
        <f aca="false">H49/3600</f>
        <v>1.31334722222222</v>
      </c>
      <c r="L49" s="73" t="n">
        <v>1468.8936</v>
      </c>
      <c r="M49" s="74" t="n">
        <v>31.301</v>
      </c>
      <c r="N49" s="74" t="n">
        <v>36.7328</v>
      </c>
      <c r="O49" s="74" t="n">
        <v>37.5258</v>
      </c>
      <c r="P49" s="74" t="n">
        <v>4706.34</v>
      </c>
      <c r="Q49" s="74" t="n">
        <v>9.86</v>
      </c>
      <c r="R49" s="56" t="n">
        <f aca="false">P49/3600</f>
        <v>1.30731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7424</v>
      </c>
      <c r="E50" s="76" t="n">
        <v>28.4947</v>
      </c>
      <c r="F50" s="76" t="n">
        <v>35.4855</v>
      </c>
      <c r="G50" s="76" t="n">
        <v>36.1807</v>
      </c>
      <c r="H50" s="76" t="n">
        <v>4471.05</v>
      </c>
      <c r="I50" s="76" t="n">
        <v>8.43</v>
      </c>
      <c r="J50" s="62" t="n">
        <f aca="false">H50/3600</f>
        <v>1.24195833333333</v>
      </c>
      <c r="L50" s="75" t="n">
        <v>692.6752</v>
      </c>
      <c r="M50" s="76" t="n">
        <v>28.4862</v>
      </c>
      <c r="N50" s="76" t="n">
        <v>35.4822</v>
      </c>
      <c r="O50" s="76" t="n">
        <v>36.1705</v>
      </c>
      <c r="P50" s="76" t="n">
        <v>4445.56</v>
      </c>
      <c r="Q50" s="76" t="n">
        <v>8.36</v>
      </c>
      <c r="R50" s="62" t="n">
        <f aca="false">P50/3600</f>
        <v>1.23487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4685.724</v>
      </c>
      <c r="E51" s="72" t="n">
        <v>38.6166</v>
      </c>
      <c r="F51" s="72" t="n">
        <v>41.017</v>
      </c>
      <c r="G51" s="72" t="n">
        <v>42.4651</v>
      </c>
      <c r="H51" s="72" t="n">
        <v>4350.85</v>
      </c>
      <c r="I51" s="72" t="n">
        <v>10.88</v>
      </c>
      <c r="J51" s="51" t="n">
        <f aca="false">H51/3600</f>
        <v>1.20856944444444</v>
      </c>
      <c r="L51" s="71" t="n">
        <v>4717.5664</v>
      </c>
      <c r="M51" s="72" t="n">
        <v>38.6067</v>
      </c>
      <c r="N51" s="72" t="n">
        <v>41.0067</v>
      </c>
      <c r="O51" s="72" t="n">
        <v>42.4544</v>
      </c>
      <c r="P51" s="72" t="n">
        <v>4312.36</v>
      </c>
      <c r="Q51" s="72" t="n">
        <v>10.6</v>
      </c>
      <c r="R51" s="51" t="n">
        <f aca="false">P51/3600</f>
        <v>1.19787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2.8</v>
      </c>
      <c r="E52" s="74" t="n">
        <v>35.573</v>
      </c>
      <c r="F52" s="74" t="n">
        <v>38.8146</v>
      </c>
      <c r="G52" s="74" t="n">
        <v>40.4032</v>
      </c>
      <c r="H52" s="74" t="n">
        <v>3835.55</v>
      </c>
      <c r="I52" s="74" t="n">
        <v>8.12</v>
      </c>
      <c r="J52" s="56" t="n">
        <f aca="false">H52/3600</f>
        <v>1.06543055555556</v>
      </c>
      <c r="L52" s="73" t="n">
        <v>2072.1392</v>
      </c>
      <c r="M52" s="74" t="n">
        <v>35.5639</v>
      </c>
      <c r="N52" s="74" t="n">
        <v>38.7933</v>
      </c>
      <c r="O52" s="74" t="n">
        <v>40.3809</v>
      </c>
      <c r="P52" s="74" t="n">
        <v>3805</v>
      </c>
      <c r="Q52" s="74" t="n">
        <v>7.97</v>
      </c>
      <c r="R52" s="56" t="n">
        <f aca="false">P52/3600</f>
        <v>1.05694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7256</v>
      </c>
      <c r="E53" s="74" t="n">
        <v>32.7285</v>
      </c>
      <c r="F53" s="74" t="n">
        <v>37.0335</v>
      </c>
      <c r="G53" s="74" t="n">
        <v>38.6992</v>
      </c>
      <c r="H53" s="74" t="n">
        <v>3451.59</v>
      </c>
      <c r="I53" s="74" t="n">
        <v>6.49</v>
      </c>
      <c r="J53" s="56" t="n">
        <f aca="false">H53/3600</f>
        <v>0.958775</v>
      </c>
      <c r="L53" s="73" t="n">
        <v>969.2792</v>
      </c>
      <c r="M53" s="74" t="n">
        <v>32.7195</v>
      </c>
      <c r="N53" s="74" t="n">
        <v>37.0125</v>
      </c>
      <c r="O53" s="74" t="n">
        <v>38.6725</v>
      </c>
      <c r="P53" s="74" t="n">
        <v>3419.22</v>
      </c>
      <c r="Q53" s="74" t="n">
        <v>6.39</v>
      </c>
      <c r="R53" s="56" t="n">
        <f aca="false">P53/3600</f>
        <v>0.949783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9272</v>
      </c>
      <c r="E54" s="76" t="n">
        <v>30.1539</v>
      </c>
      <c r="F54" s="76" t="n">
        <v>35.7326</v>
      </c>
      <c r="G54" s="76" t="n">
        <v>37.3648</v>
      </c>
      <c r="H54" s="76" t="n">
        <v>3168.87</v>
      </c>
      <c r="I54" s="76" t="n">
        <v>5.47</v>
      </c>
      <c r="J54" s="62" t="n">
        <f aca="false">H54/3600</f>
        <v>0.880241666666667</v>
      </c>
      <c r="L54" s="75" t="n">
        <v>470.944</v>
      </c>
      <c r="M54" s="76" t="n">
        <v>30.143</v>
      </c>
      <c r="N54" s="76" t="n">
        <v>35.7183</v>
      </c>
      <c r="O54" s="76" t="n">
        <v>37.3711</v>
      </c>
      <c r="P54" s="76" t="n">
        <v>3132.11</v>
      </c>
      <c r="Q54" s="76" t="n">
        <v>5.41</v>
      </c>
      <c r="R54" s="62" t="n">
        <f aca="false">P54/3600</f>
        <v>0.870030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511.74</v>
      </c>
      <c r="E55" s="72" t="n">
        <v>40.1903</v>
      </c>
      <c r="F55" s="72" t="n">
        <v>43.347</v>
      </c>
      <c r="G55" s="72" t="n">
        <v>42.4734</v>
      </c>
      <c r="H55" s="72" t="n">
        <v>1511.04</v>
      </c>
      <c r="I55" s="72" t="n">
        <v>3.95</v>
      </c>
      <c r="J55" s="51" t="n">
        <f aca="false">H55/3600</f>
        <v>0.419733333333333</v>
      </c>
      <c r="L55" s="71" t="n">
        <v>1525.3032</v>
      </c>
      <c r="M55" s="72" t="n">
        <v>40.1828</v>
      </c>
      <c r="N55" s="72" t="n">
        <v>43.3369</v>
      </c>
      <c r="O55" s="72" t="n">
        <v>42.4622</v>
      </c>
      <c r="P55" s="72" t="n">
        <v>1504.5</v>
      </c>
      <c r="Q55" s="72" t="n">
        <v>3.91</v>
      </c>
      <c r="R55" s="51" t="n">
        <f aca="false">P55/3600</f>
        <v>0.41791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767.4944</v>
      </c>
      <c r="E56" s="74" t="n">
        <v>36.6139</v>
      </c>
      <c r="F56" s="74" t="n">
        <v>40.9021</v>
      </c>
      <c r="G56" s="74" t="n">
        <v>39.6747</v>
      </c>
      <c r="H56" s="74" t="n">
        <v>1382.13</v>
      </c>
      <c r="I56" s="74" t="n">
        <v>3.24</v>
      </c>
      <c r="J56" s="56" t="n">
        <f aca="false">H56/3600</f>
        <v>0.383925</v>
      </c>
      <c r="L56" s="73" t="n">
        <v>774.268</v>
      </c>
      <c r="M56" s="74" t="n">
        <v>36.6034</v>
      </c>
      <c r="N56" s="74" t="n">
        <v>40.8973</v>
      </c>
      <c r="O56" s="74" t="n">
        <v>39.6402</v>
      </c>
      <c r="P56" s="74" t="n">
        <v>1369.96</v>
      </c>
      <c r="Q56" s="74" t="n">
        <v>3.19</v>
      </c>
      <c r="R56" s="56" t="n">
        <f aca="false">P56/3600</f>
        <v>0.380544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0176</v>
      </c>
      <c r="E57" s="74" t="n">
        <v>33.351</v>
      </c>
      <c r="F57" s="74" t="n">
        <v>38.9513</v>
      </c>
      <c r="G57" s="74" t="n">
        <v>37.4675</v>
      </c>
      <c r="H57" s="74" t="n">
        <v>1264.06</v>
      </c>
      <c r="I57" s="74" t="n">
        <v>2.69</v>
      </c>
      <c r="J57" s="56" t="n">
        <f aca="false">H57/3600</f>
        <v>0.351127777777778</v>
      </c>
      <c r="L57" s="73" t="n">
        <v>384.2504</v>
      </c>
      <c r="M57" s="74" t="n">
        <v>33.3317</v>
      </c>
      <c r="N57" s="74" t="n">
        <v>38.9342</v>
      </c>
      <c r="O57" s="74" t="n">
        <v>37.4379</v>
      </c>
      <c r="P57" s="74" t="n">
        <v>1254.69</v>
      </c>
      <c r="Q57" s="74" t="n">
        <v>2.67</v>
      </c>
      <c r="R57" s="56" t="n">
        <f aca="false">P57/3600</f>
        <v>0.34852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4424</v>
      </c>
      <c r="E58" s="76" t="n">
        <v>30.6046</v>
      </c>
      <c r="F58" s="76" t="n">
        <v>37.5135</v>
      </c>
      <c r="G58" s="76" t="n">
        <v>35.8734</v>
      </c>
      <c r="H58" s="76" t="n">
        <v>1184.06</v>
      </c>
      <c r="I58" s="76" t="n">
        <v>2.45</v>
      </c>
      <c r="J58" s="62" t="n">
        <f aca="false">H58/3600</f>
        <v>0.328905555555556</v>
      </c>
      <c r="L58" s="75" t="n">
        <v>197.5784</v>
      </c>
      <c r="M58" s="76" t="n">
        <v>30.6118</v>
      </c>
      <c r="N58" s="76" t="n">
        <v>37.4898</v>
      </c>
      <c r="O58" s="76" t="n">
        <v>35.8508</v>
      </c>
      <c r="P58" s="76" t="n">
        <v>1177.61</v>
      </c>
      <c r="Q58" s="76" t="n">
        <v>2.34</v>
      </c>
      <c r="R58" s="62" t="n">
        <f aca="false">P58/3600</f>
        <v>0.327113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563.2432</v>
      </c>
      <c r="E59" s="72" t="n">
        <v>37.4582</v>
      </c>
      <c r="F59" s="72" t="n">
        <v>42.7626</v>
      </c>
      <c r="G59" s="72" t="n">
        <v>43.7588</v>
      </c>
      <c r="H59" s="72" t="n">
        <v>1571.29</v>
      </c>
      <c r="I59" s="72" t="n">
        <v>4.73</v>
      </c>
      <c r="J59" s="51" t="n">
        <f aca="false">H59/3600</f>
        <v>0.436469444444444</v>
      </c>
      <c r="L59" s="71" t="n">
        <v>1572.616</v>
      </c>
      <c r="M59" s="72" t="n">
        <v>37.4329</v>
      </c>
      <c r="N59" s="72" t="n">
        <v>42.7583</v>
      </c>
      <c r="O59" s="72" t="n">
        <v>43.7472</v>
      </c>
      <c r="P59" s="72" t="n">
        <v>1558.93</v>
      </c>
      <c r="Q59" s="72" t="n">
        <v>4.59</v>
      </c>
      <c r="R59" s="51" t="n">
        <f aca="false">P59/3600</f>
        <v>0.43303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07.6576</v>
      </c>
      <c r="E60" s="74" t="n">
        <v>34.204</v>
      </c>
      <c r="F60" s="74" t="n">
        <v>40.8565</v>
      </c>
      <c r="G60" s="74" t="n">
        <v>41.7151</v>
      </c>
      <c r="H60" s="74" t="n">
        <v>1373.79</v>
      </c>
      <c r="I60" s="74" t="n">
        <v>3.36</v>
      </c>
      <c r="J60" s="56" t="n">
        <f aca="false">H60/3600</f>
        <v>0.381608333333333</v>
      </c>
      <c r="L60" s="73" t="n">
        <v>610.6552</v>
      </c>
      <c r="M60" s="74" t="n">
        <v>34.1832</v>
      </c>
      <c r="N60" s="74" t="n">
        <v>40.8528</v>
      </c>
      <c r="O60" s="74" t="n">
        <v>41.7175</v>
      </c>
      <c r="P60" s="74" t="n">
        <v>1364.58</v>
      </c>
      <c r="Q60" s="74" t="n">
        <v>3.32</v>
      </c>
      <c r="R60" s="56" t="n">
        <f aca="false">P60/3600</f>
        <v>0.3790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3.088</v>
      </c>
      <c r="E61" s="74" t="n">
        <v>31.4755</v>
      </c>
      <c r="F61" s="74" t="n">
        <v>39.3271</v>
      </c>
      <c r="G61" s="74" t="n">
        <v>40.2001</v>
      </c>
      <c r="H61" s="74" t="n">
        <v>1278.87</v>
      </c>
      <c r="I61" s="74" t="n">
        <v>2.73</v>
      </c>
      <c r="J61" s="56" t="n">
        <f aca="false">H61/3600</f>
        <v>0.355241666666667</v>
      </c>
      <c r="L61" s="73" t="n">
        <v>274.4896</v>
      </c>
      <c r="M61" s="74" t="n">
        <v>31.4567</v>
      </c>
      <c r="N61" s="74" t="n">
        <v>39.3375</v>
      </c>
      <c r="O61" s="74" t="n">
        <v>40.2062</v>
      </c>
      <c r="P61" s="74" t="n">
        <v>1267.85</v>
      </c>
      <c r="Q61" s="74" t="n">
        <v>2.69</v>
      </c>
      <c r="R61" s="56" t="n">
        <f aca="false">P61/3600</f>
        <v>0.352180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172</v>
      </c>
      <c r="E62" s="76" t="n">
        <v>28.8492</v>
      </c>
      <c r="F62" s="76" t="n">
        <v>38.2143</v>
      </c>
      <c r="G62" s="76" t="n">
        <v>38.9952</v>
      </c>
      <c r="H62" s="76" t="n">
        <v>1234.83</v>
      </c>
      <c r="I62" s="76" t="n">
        <v>2.48</v>
      </c>
      <c r="J62" s="62" t="n">
        <f aca="false">H62/3600</f>
        <v>0.343008333333333</v>
      </c>
      <c r="L62" s="75" t="n">
        <v>137.3416</v>
      </c>
      <c r="M62" s="76" t="n">
        <v>28.8319</v>
      </c>
      <c r="N62" s="76" t="n">
        <v>38.2206</v>
      </c>
      <c r="O62" s="76" t="n">
        <v>38.9891</v>
      </c>
      <c r="P62" s="76" t="n">
        <v>1219.75</v>
      </c>
      <c r="Q62" s="76" t="n">
        <v>2.45</v>
      </c>
      <c r="R62" s="62" t="n">
        <f aca="false">P62/3600</f>
        <v>0.338819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598.028</v>
      </c>
      <c r="E63" s="72" t="n">
        <v>37.7164</v>
      </c>
      <c r="F63" s="72" t="n">
        <v>40.7102</v>
      </c>
      <c r="G63" s="72" t="n">
        <v>41.5781</v>
      </c>
      <c r="H63" s="72" t="n">
        <v>1308.25</v>
      </c>
      <c r="I63" s="72" t="n">
        <v>3.97</v>
      </c>
      <c r="J63" s="51" t="n">
        <f aca="false">H63/3600</f>
        <v>0.363402777777778</v>
      </c>
      <c r="L63" s="71" t="n">
        <v>1608.0344</v>
      </c>
      <c r="M63" s="72" t="n">
        <v>37.7012</v>
      </c>
      <c r="N63" s="72" t="n">
        <v>40.7042</v>
      </c>
      <c r="O63" s="72" t="n">
        <v>41.5725</v>
      </c>
      <c r="P63" s="72" t="n">
        <v>1303.56</v>
      </c>
      <c r="Q63" s="72" t="n">
        <v>3.9</v>
      </c>
      <c r="R63" s="51" t="n">
        <f aca="false">P63/3600</f>
        <v>0.362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7.9744</v>
      </c>
      <c r="E64" s="74" t="n">
        <v>34.4469</v>
      </c>
      <c r="F64" s="74" t="n">
        <v>38.2947</v>
      </c>
      <c r="G64" s="74" t="n">
        <v>39.0151</v>
      </c>
      <c r="H64" s="74" t="n">
        <v>1159.33</v>
      </c>
      <c r="I64" s="74" t="n">
        <v>3.03</v>
      </c>
      <c r="J64" s="56" t="n">
        <f aca="false">H64/3600</f>
        <v>0.322036111111111</v>
      </c>
      <c r="L64" s="73" t="n">
        <v>742.6504</v>
      </c>
      <c r="M64" s="74" t="n">
        <v>34.4308</v>
      </c>
      <c r="N64" s="74" t="n">
        <v>38.287</v>
      </c>
      <c r="O64" s="74" t="n">
        <v>39.0149</v>
      </c>
      <c r="P64" s="74" t="n">
        <v>1153.9</v>
      </c>
      <c r="Q64" s="74" t="n">
        <v>3</v>
      </c>
      <c r="R64" s="56" t="n">
        <f aca="false">P64/3600</f>
        <v>0.32052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372</v>
      </c>
      <c r="E65" s="74" t="n">
        <v>31.3914</v>
      </c>
      <c r="F65" s="74" t="n">
        <v>36.431</v>
      </c>
      <c r="G65" s="74" t="n">
        <v>37.0825</v>
      </c>
      <c r="H65" s="74" t="n">
        <v>1069.36</v>
      </c>
      <c r="I65" s="74" t="n">
        <v>2.47</v>
      </c>
      <c r="J65" s="56" t="n">
        <f aca="false">H65/3600</f>
        <v>0.297044444444444</v>
      </c>
      <c r="L65" s="73" t="n">
        <v>348.4352</v>
      </c>
      <c r="M65" s="74" t="n">
        <v>31.3731</v>
      </c>
      <c r="N65" s="74" t="n">
        <v>36.405</v>
      </c>
      <c r="O65" s="74" t="n">
        <v>37.0669</v>
      </c>
      <c r="P65" s="74" t="n">
        <v>1060.3</v>
      </c>
      <c r="Q65" s="74" t="n">
        <v>2.44</v>
      </c>
      <c r="R65" s="56" t="n">
        <f aca="false">P65/3600</f>
        <v>0.29452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588</v>
      </c>
      <c r="E66" s="76" t="n">
        <v>28.5987</v>
      </c>
      <c r="F66" s="76" t="n">
        <v>35.0747</v>
      </c>
      <c r="G66" s="76" t="n">
        <v>35.6226</v>
      </c>
      <c r="H66" s="76" t="n">
        <v>1010.6</v>
      </c>
      <c r="I66" s="76" t="n">
        <v>2.18</v>
      </c>
      <c r="J66" s="62" t="n">
        <f aca="false">H66/3600</f>
        <v>0.280722222222222</v>
      </c>
      <c r="L66" s="75" t="n">
        <v>162.988</v>
      </c>
      <c r="M66" s="76" t="n">
        <v>28.5878</v>
      </c>
      <c r="N66" s="76" t="n">
        <v>35.0682</v>
      </c>
      <c r="O66" s="76" t="n">
        <v>35.6159</v>
      </c>
      <c r="P66" s="76" t="n">
        <v>1005.91</v>
      </c>
      <c r="Q66" s="76" t="n">
        <v>2.11</v>
      </c>
      <c r="R66" s="62" t="n">
        <f aca="false">P66/3600</f>
        <v>0.279419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190.0808</v>
      </c>
      <c r="E67" s="72" t="n">
        <v>38.9898</v>
      </c>
      <c r="F67" s="72" t="n">
        <v>41.0401</v>
      </c>
      <c r="G67" s="72" t="n">
        <v>42.1234</v>
      </c>
      <c r="H67" s="72" t="n">
        <v>984</v>
      </c>
      <c r="I67" s="72" t="n">
        <v>2.92</v>
      </c>
      <c r="J67" s="51" t="n">
        <f aca="false">H67/3600</f>
        <v>0.273333333333333</v>
      </c>
      <c r="L67" s="71" t="n">
        <v>1204.4152</v>
      </c>
      <c r="M67" s="72" t="n">
        <v>38.9878</v>
      </c>
      <c r="N67" s="72" t="n">
        <v>41.0268</v>
      </c>
      <c r="O67" s="72" t="n">
        <v>42.1071</v>
      </c>
      <c r="P67" s="72" t="n">
        <v>979.22</v>
      </c>
      <c r="Q67" s="72" t="n">
        <v>2.87</v>
      </c>
      <c r="R67" s="51" t="n">
        <f aca="false">P67/3600</f>
        <v>0.27200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3448</v>
      </c>
      <c r="E68" s="74" t="n">
        <v>35.4165</v>
      </c>
      <c r="F68" s="74" t="n">
        <v>38.5013</v>
      </c>
      <c r="G68" s="74" t="n">
        <v>39.6647</v>
      </c>
      <c r="H68" s="74" t="n">
        <v>876.77</v>
      </c>
      <c r="I68" s="74" t="n">
        <v>2.29</v>
      </c>
      <c r="J68" s="56" t="n">
        <f aca="false">H68/3600</f>
        <v>0.243547222222222</v>
      </c>
      <c r="L68" s="73" t="n">
        <v>601.1216</v>
      </c>
      <c r="M68" s="74" t="n">
        <v>35.4098</v>
      </c>
      <c r="N68" s="74" t="n">
        <v>38.472</v>
      </c>
      <c r="O68" s="74" t="n">
        <v>39.6414</v>
      </c>
      <c r="P68" s="74" t="n">
        <v>870.56</v>
      </c>
      <c r="Q68" s="74" t="n">
        <v>2.23</v>
      </c>
      <c r="R68" s="56" t="n">
        <f aca="false">P68/3600</f>
        <v>0.24182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6312</v>
      </c>
      <c r="E69" s="74" t="n">
        <v>32.0992</v>
      </c>
      <c r="F69" s="74" t="n">
        <v>36.5764</v>
      </c>
      <c r="G69" s="74" t="n">
        <v>37.7195</v>
      </c>
      <c r="H69" s="74" t="n">
        <v>788.76</v>
      </c>
      <c r="I69" s="74" t="n">
        <v>1.82</v>
      </c>
      <c r="J69" s="56" t="n">
        <f aca="false">H69/3600</f>
        <v>0.2191</v>
      </c>
      <c r="L69" s="73" t="n">
        <v>291.6184</v>
      </c>
      <c r="M69" s="74" t="n">
        <v>32.093</v>
      </c>
      <c r="N69" s="74" t="n">
        <v>36.5307</v>
      </c>
      <c r="O69" s="74" t="n">
        <v>37.6931</v>
      </c>
      <c r="P69" s="74" t="n">
        <v>785.01</v>
      </c>
      <c r="Q69" s="74" t="n">
        <v>1.8</v>
      </c>
      <c r="R69" s="56" t="n">
        <f aca="false">P69/3600</f>
        <v>0.218058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</v>
      </c>
      <c r="E70" s="76" t="n">
        <v>29.3991</v>
      </c>
      <c r="F70" s="76" t="n">
        <v>35.1818</v>
      </c>
      <c r="G70" s="76" t="n">
        <v>36.2867</v>
      </c>
      <c r="H70" s="76" t="n">
        <v>725.57</v>
      </c>
      <c r="I70" s="76" t="n">
        <v>1.51</v>
      </c>
      <c r="J70" s="62" t="n">
        <f aca="false">H70/3600</f>
        <v>0.201547222222222</v>
      </c>
      <c r="L70" s="75" t="n">
        <v>143.0184</v>
      </c>
      <c r="M70" s="76" t="n">
        <v>29.3837</v>
      </c>
      <c r="N70" s="76" t="n">
        <v>35.1626</v>
      </c>
      <c r="O70" s="76" t="n">
        <v>36.2587</v>
      </c>
      <c r="P70" s="76" t="n">
        <v>721.51</v>
      </c>
      <c r="Q70" s="76" t="n">
        <v>1.5</v>
      </c>
      <c r="R70" s="62" t="n">
        <f aca="false">P70/3600</f>
        <v>0.200419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3645.5024</v>
      </c>
      <c r="E83" s="72" t="n">
        <v>40.2006</v>
      </c>
      <c r="F83" s="72" t="n">
        <v>42.2865</v>
      </c>
      <c r="G83" s="72" t="n">
        <v>42.753</v>
      </c>
      <c r="H83" s="72" t="n">
        <v>4714.59</v>
      </c>
      <c r="I83" s="72" t="n">
        <v>10.28</v>
      </c>
      <c r="J83" s="51" t="n">
        <f aca="false">H83/3600</f>
        <v>1.30960833333333</v>
      </c>
      <c r="L83" s="71" t="n">
        <v>3675.9328</v>
      </c>
      <c r="M83" s="72" t="n">
        <v>40.1907</v>
      </c>
      <c r="N83" s="72" t="n">
        <v>42.2798</v>
      </c>
      <c r="O83" s="72" t="n">
        <v>42.7406</v>
      </c>
      <c r="P83" s="72" t="n">
        <v>4701.98</v>
      </c>
      <c r="Q83" s="72" t="n">
        <v>10.15</v>
      </c>
      <c r="R83" s="51" t="n">
        <f aca="false">P83/3600</f>
        <v>1.30610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2.5528</v>
      </c>
      <c r="E84" s="74" t="n">
        <v>37.1011</v>
      </c>
      <c r="F84" s="74" t="n">
        <v>39.7566</v>
      </c>
      <c r="G84" s="74" t="n">
        <v>39.9139</v>
      </c>
      <c r="H84" s="74" t="n">
        <v>4296.64</v>
      </c>
      <c r="I84" s="74" t="n">
        <v>8.33</v>
      </c>
      <c r="J84" s="56" t="n">
        <f aca="false">H84/3600</f>
        <v>1.19351111111111</v>
      </c>
      <c r="L84" s="73" t="n">
        <v>1836.5088</v>
      </c>
      <c r="M84" s="74" t="n">
        <v>37.0953</v>
      </c>
      <c r="N84" s="74" t="n">
        <v>39.736</v>
      </c>
      <c r="O84" s="74" t="n">
        <v>39.897</v>
      </c>
      <c r="P84" s="74" t="n">
        <v>4284.24</v>
      </c>
      <c r="Q84" s="74" t="n">
        <v>8.25</v>
      </c>
      <c r="R84" s="56" t="n">
        <f aca="false">P84/3600</f>
        <v>1.19006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8.4896</v>
      </c>
      <c r="E85" s="74" t="n">
        <v>34.1062</v>
      </c>
      <c r="F85" s="74" t="n">
        <v>37.6409</v>
      </c>
      <c r="G85" s="74" t="n">
        <v>37.6109</v>
      </c>
      <c r="H85" s="74" t="n">
        <v>3983.38</v>
      </c>
      <c r="I85" s="74" t="n">
        <v>6.89</v>
      </c>
      <c r="J85" s="56" t="n">
        <f aca="false">H85/3600</f>
        <v>1.10649444444444</v>
      </c>
      <c r="L85" s="73" t="n">
        <v>924.0464</v>
      </c>
      <c r="M85" s="74" t="n">
        <v>34.1008</v>
      </c>
      <c r="N85" s="74" t="n">
        <v>37.6249</v>
      </c>
      <c r="O85" s="74" t="n">
        <v>37.5933</v>
      </c>
      <c r="P85" s="74" t="n">
        <v>3942.41</v>
      </c>
      <c r="Q85" s="74" t="n">
        <v>6.9</v>
      </c>
      <c r="R85" s="56" t="n">
        <f aca="false">P85/3600</f>
        <v>1.095113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7.5928</v>
      </c>
      <c r="E86" s="76" t="n">
        <v>31.4329</v>
      </c>
      <c r="F86" s="76" t="n">
        <v>36.048</v>
      </c>
      <c r="G86" s="76" t="n">
        <v>35.8913</v>
      </c>
      <c r="H86" s="76" t="n">
        <v>3741.76</v>
      </c>
      <c r="I86" s="76" t="n">
        <v>5.94</v>
      </c>
      <c r="J86" s="62" t="n">
        <f aca="false">H86/3600</f>
        <v>1.03937777777778</v>
      </c>
      <c r="L86" s="75" t="n">
        <v>489.2192</v>
      </c>
      <c r="M86" s="76" t="n">
        <v>31.4254</v>
      </c>
      <c r="N86" s="76" t="n">
        <v>36.0326</v>
      </c>
      <c r="O86" s="76" t="n">
        <v>35.8749</v>
      </c>
      <c r="P86" s="76" t="n">
        <v>3723.45</v>
      </c>
      <c r="Q86" s="76" t="n">
        <v>5.91</v>
      </c>
      <c r="R86" s="62" t="n">
        <f aca="false">P86/3600</f>
        <v>1.034291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521.4347</v>
      </c>
      <c r="E87" s="72" t="n">
        <v>41.5681</v>
      </c>
      <c r="F87" s="72" t="n">
        <v>45.173</v>
      </c>
      <c r="G87" s="72" t="n">
        <v>45.0369</v>
      </c>
      <c r="H87" s="72" t="n">
        <v>10514.01</v>
      </c>
      <c r="I87" s="72" t="n">
        <v>21.87</v>
      </c>
      <c r="J87" s="51" t="n">
        <f aca="false">H87/3600</f>
        <v>2.92055833333333</v>
      </c>
      <c r="L87" s="71" t="n">
        <v>5566.224</v>
      </c>
      <c r="M87" s="72" t="n">
        <v>41.5627</v>
      </c>
      <c r="N87" s="72" t="n">
        <v>45.1676</v>
      </c>
      <c r="O87" s="72" t="n">
        <v>45.031</v>
      </c>
      <c r="P87" s="72" t="n">
        <v>10477.21</v>
      </c>
      <c r="Q87" s="72" t="n">
        <v>21.85</v>
      </c>
      <c r="R87" s="51" t="n">
        <f aca="false">P87/3600</f>
        <v>2.91033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76.9861</v>
      </c>
      <c r="E88" s="74" t="n">
        <v>37.8006</v>
      </c>
      <c r="F88" s="74" t="n">
        <v>42.4488</v>
      </c>
      <c r="G88" s="74" t="n">
        <v>42.0092</v>
      </c>
      <c r="H88" s="74" t="n">
        <v>9230.4</v>
      </c>
      <c r="I88" s="74" t="n">
        <v>17.61</v>
      </c>
      <c r="J88" s="56" t="n">
        <f aca="false">H88/3600</f>
        <v>2.564</v>
      </c>
      <c r="L88" s="73" t="n">
        <v>2901.2885</v>
      </c>
      <c r="M88" s="74" t="n">
        <v>37.7939</v>
      </c>
      <c r="N88" s="74" t="n">
        <v>42.4388</v>
      </c>
      <c r="O88" s="74" t="n">
        <v>41.9982</v>
      </c>
      <c r="P88" s="74" t="n">
        <v>9181.74</v>
      </c>
      <c r="Q88" s="74" t="n">
        <v>17.59</v>
      </c>
      <c r="R88" s="56" t="n">
        <f aca="false">P88/3600</f>
        <v>2.55048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19.6408</v>
      </c>
      <c r="E89" s="74" t="n">
        <v>34.1958</v>
      </c>
      <c r="F89" s="74" t="n">
        <v>40.363</v>
      </c>
      <c r="G89" s="74" t="n">
        <v>39.6819</v>
      </c>
      <c r="H89" s="74" t="n">
        <v>8164.79</v>
      </c>
      <c r="I89" s="74" t="n">
        <v>14.18</v>
      </c>
      <c r="J89" s="56" t="n">
        <f aca="false">H89/3600</f>
        <v>2.26799722222222</v>
      </c>
      <c r="L89" s="73" t="n">
        <v>1430.6088</v>
      </c>
      <c r="M89" s="74" t="n">
        <v>34.1839</v>
      </c>
      <c r="N89" s="74" t="n">
        <v>40.359</v>
      </c>
      <c r="O89" s="74" t="n">
        <v>39.6735</v>
      </c>
      <c r="P89" s="74" t="n">
        <v>8141.03</v>
      </c>
      <c r="Q89" s="74" t="n">
        <v>14.18</v>
      </c>
      <c r="R89" s="56" t="n">
        <f aca="false">P89/3600</f>
        <v>2.261397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2.3557</v>
      </c>
      <c r="E90" s="76" t="n">
        <v>31.1389</v>
      </c>
      <c r="F90" s="76" t="n">
        <v>38.8902</v>
      </c>
      <c r="G90" s="76" t="n">
        <v>37.9339</v>
      </c>
      <c r="H90" s="76" t="n">
        <v>7497.86</v>
      </c>
      <c r="I90" s="76" t="n">
        <v>12.04</v>
      </c>
      <c r="J90" s="62" t="n">
        <f aca="false">H90/3600</f>
        <v>2.08273888888889</v>
      </c>
      <c r="L90" s="75" t="n">
        <v>705.1757</v>
      </c>
      <c r="M90" s="76" t="n">
        <v>31.1345</v>
      </c>
      <c r="N90" s="76" t="n">
        <v>38.8894</v>
      </c>
      <c r="O90" s="76" t="n">
        <v>37.9244</v>
      </c>
      <c r="P90" s="76" t="n">
        <v>7492.46</v>
      </c>
      <c r="Q90" s="76" t="n">
        <v>11.97</v>
      </c>
      <c r="R90" s="62" t="n">
        <f aca="false">P90/3600</f>
        <v>2.08123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1526.644</v>
      </c>
      <c r="E91" s="72" t="n">
        <v>45.7317</v>
      </c>
      <c r="F91" s="72" t="n">
        <v>44.8299</v>
      </c>
      <c r="G91" s="72" t="n">
        <v>44.8252</v>
      </c>
      <c r="H91" s="72" t="n">
        <v>4087.66</v>
      </c>
      <c r="I91" s="72" t="n">
        <v>6.68</v>
      </c>
      <c r="J91" s="51" t="n">
        <f aca="false">H91/3600</f>
        <v>1.13546111111111</v>
      </c>
      <c r="L91" s="71" t="n">
        <v>1527.0912</v>
      </c>
      <c r="M91" s="72" t="n">
        <v>45.7282</v>
      </c>
      <c r="N91" s="72" t="n">
        <v>44.8278</v>
      </c>
      <c r="O91" s="72" t="n">
        <v>44.8214</v>
      </c>
      <c r="P91" s="72" t="n">
        <v>4093.07</v>
      </c>
      <c r="Q91" s="72" t="n">
        <v>6.71</v>
      </c>
      <c r="R91" s="51" t="n">
        <f aca="false">P91/3600</f>
        <v>1.136963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50.5064</v>
      </c>
      <c r="E92" s="74" t="n">
        <v>41.3495</v>
      </c>
      <c r="F92" s="74" t="n">
        <v>41.308</v>
      </c>
      <c r="G92" s="74" t="n">
        <v>41.2752</v>
      </c>
      <c r="H92" s="74" t="n">
        <v>4025.64</v>
      </c>
      <c r="I92" s="74" t="n">
        <v>6.62</v>
      </c>
      <c r="J92" s="56" t="n">
        <f aca="false">H92/3600</f>
        <v>1.11823333333333</v>
      </c>
      <c r="L92" s="73" t="n">
        <v>1152.036</v>
      </c>
      <c r="M92" s="74" t="n">
        <v>41.3394</v>
      </c>
      <c r="N92" s="74" t="n">
        <v>41.3049</v>
      </c>
      <c r="O92" s="74" t="n">
        <v>41.2681</v>
      </c>
      <c r="P92" s="74" t="n">
        <v>4042.49</v>
      </c>
      <c r="Q92" s="74" t="n">
        <v>6.63</v>
      </c>
      <c r="R92" s="56" t="n">
        <f aca="false">P92/3600</f>
        <v>1.122913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5.0896</v>
      </c>
      <c r="E93" s="74" t="n">
        <v>36.6454</v>
      </c>
      <c r="F93" s="74" t="n">
        <v>39.1939</v>
      </c>
      <c r="G93" s="74" t="n">
        <v>39.1058</v>
      </c>
      <c r="H93" s="74" t="n">
        <v>3980.28</v>
      </c>
      <c r="I93" s="74" t="n">
        <v>6.54</v>
      </c>
      <c r="J93" s="56" t="n">
        <f aca="false">H93/3600</f>
        <v>1.10563333333333</v>
      </c>
      <c r="L93" s="73" t="n">
        <v>856.2944</v>
      </c>
      <c r="M93" s="74" t="n">
        <v>36.6381</v>
      </c>
      <c r="N93" s="74" t="n">
        <v>39.1952</v>
      </c>
      <c r="O93" s="74" t="n">
        <v>39.1028</v>
      </c>
      <c r="P93" s="74" t="n">
        <v>4001.44</v>
      </c>
      <c r="Q93" s="74" t="n">
        <v>6.55</v>
      </c>
      <c r="R93" s="56" t="n">
        <f aca="false">P93/3600</f>
        <v>1.11151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2288</v>
      </c>
      <c r="E94" s="76" t="n">
        <v>32.0279</v>
      </c>
      <c r="F94" s="76" t="n">
        <v>37.9057</v>
      </c>
      <c r="G94" s="76" t="n">
        <v>37.6027</v>
      </c>
      <c r="H94" s="76" t="n">
        <v>3953.64</v>
      </c>
      <c r="I94" s="76" t="n">
        <v>6.49</v>
      </c>
      <c r="J94" s="62" t="n">
        <f aca="false">H94/3600</f>
        <v>1.09823333333333</v>
      </c>
      <c r="L94" s="75" t="n">
        <v>613.6</v>
      </c>
      <c r="M94" s="76" t="n">
        <v>32.0244</v>
      </c>
      <c r="N94" s="76" t="n">
        <v>37.9061</v>
      </c>
      <c r="O94" s="76" t="n">
        <v>37.596</v>
      </c>
      <c r="P94" s="76" t="n">
        <v>3983.54</v>
      </c>
      <c r="Q94" s="76" t="n">
        <v>6.49</v>
      </c>
      <c r="R94" s="62" t="n">
        <f aca="false">P94/3600</f>
        <v>1.10653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862.5565</v>
      </c>
      <c r="E95" s="72" t="n">
        <v>49.3713</v>
      </c>
      <c r="F95" s="72" t="n">
        <v>52.4694</v>
      </c>
      <c r="G95" s="72" t="n">
        <v>53.5279</v>
      </c>
      <c r="H95" s="72" t="n">
        <v>7191.03</v>
      </c>
      <c r="I95" s="72" t="n">
        <v>12.75</v>
      </c>
      <c r="J95" s="51" t="n">
        <f aca="false">H95/3600</f>
        <v>1.99750833333333</v>
      </c>
      <c r="L95" s="71" t="n">
        <v>869.9347</v>
      </c>
      <c r="M95" s="72" t="n">
        <v>49.3624</v>
      </c>
      <c r="N95" s="72" t="n">
        <v>52.4724</v>
      </c>
      <c r="O95" s="72" t="n">
        <v>53.5205</v>
      </c>
      <c r="P95" s="72" t="n">
        <v>7156</v>
      </c>
      <c r="Q95" s="72" t="n">
        <v>12.74</v>
      </c>
      <c r="R95" s="51" t="n">
        <f aca="false">P95/3600</f>
        <v>1.98777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41.0048</v>
      </c>
      <c r="E96" s="74" t="n">
        <v>45.6613</v>
      </c>
      <c r="F96" s="74" t="n">
        <v>49.3452</v>
      </c>
      <c r="G96" s="74" t="n">
        <v>50.4652</v>
      </c>
      <c r="H96" s="74" t="n">
        <v>6968.29</v>
      </c>
      <c r="I96" s="74" t="n">
        <v>12.08</v>
      </c>
      <c r="J96" s="56" t="n">
        <f aca="false">H96/3600</f>
        <v>1.93563611111111</v>
      </c>
      <c r="L96" s="73" t="n">
        <v>546.1702</v>
      </c>
      <c r="M96" s="74" t="n">
        <v>45.6575</v>
      </c>
      <c r="N96" s="74" t="n">
        <v>49.3422</v>
      </c>
      <c r="O96" s="74" t="n">
        <v>50.4574</v>
      </c>
      <c r="P96" s="74" t="n">
        <v>6964.09</v>
      </c>
      <c r="Q96" s="74" t="n">
        <v>12.09</v>
      </c>
      <c r="R96" s="56" t="n">
        <f aca="false">P96/3600</f>
        <v>1.934469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4.4118</v>
      </c>
      <c r="E97" s="74" t="n">
        <v>42.0299</v>
      </c>
      <c r="F97" s="74" t="n">
        <v>46.8969</v>
      </c>
      <c r="G97" s="74" t="n">
        <v>48.1565</v>
      </c>
      <c r="H97" s="74" t="n">
        <v>6795.89</v>
      </c>
      <c r="I97" s="74" t="n">
        <v>11.61</v>
      </c>
      <c r="J97" s="56" t="n">
        <f aca="false">H97/3600</f>
        <v>1.88774722222222</v>
      </c>
      <c r="L97" s="73" t="n">
        <v>346.8947</v>
      </c>
      <c r="M97" s="74" t="n">
        <v>42.0378</v>
      </c>
      <c r="N97" s="74" t="n">
        <v>46.9037</v>
      </c>
      <c r="O97" s="74" t="n">
        <v>48.1546</v>
      </c>
      <c r="P97" s="74" t="n">
        <v>6788.06</v>
      </c>
      <c r="Q97" s="74" t="n">
        <v>11.59</v>
      </c>
      <c r="R97" s="56" t="n">
        <f aca="false">P97/3600</f>
        <v>1.88557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4.8054</v>
      </c>
      <c r="E98" s="76" t="n">
        <v>38.4307</v>
      </c>
      <c r="F98" s="76" t="n">
        <v>44.8571</v>
      </c>
      <c r="G98" s="76" t="n">
        <v>46.2059</v>
      </c>
      <c r="H98" s="76" t="n">
        <v>6686.25</v>
      </c>
      <c r="I98" s="76" t="n">
        <v>11.32</v>
      </c>
      <c r="J98" s="62" t="n">
        <f aca="false">H98/3600</f>
        <v>1.85729166666667</v>
      </c>
      <c r="L98" s="75" t="n">
        <v>225.7318</v>
      </c>
      <c r="M98" s="76" t="n">
        <v>38.4325</v>
      </c>
      <c r="N98" s="76" t="n">
        <v>44.8607</v>
      </c>
      <c r="O98" s="76" t="n">
        <v>46.2167</v>
      </c>
      <c r="P98" s="76" t="n">
        <v>6658.93</v>
      </c>
      <c r="Q98" s="76" t="n">
        <v>11.24</v>
      </c>
      <c r="R98" s="62" t="n">
        <f aca="false">P98/3600</f>
        <v>1.849702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0.980769079973</v>
      </c>
      <c r="J106" s="80" t="n">
        <f aca="false">GEOMEAN(J3:J98)</f>
        <v>0</v>
      </c>
      <c r="Q106" s="80" t="n">
        <f aca="false">GEOMEAN(Q3:Q98)</f>
        <v>10.8699433385844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89907287861037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340044444444445</v>
      </c>
      <c r="J108" s="80" t="n">
        <f aca="false">SUM(J3:J98)</f>
        <v>180.034997222222</v>
      </c>
      <c r="Q108" s="80" t="n">
        <f aca="false">SUM(Q3:Q98)/3600</f>
        <v>0.336555555555556</v>
      </c>
      <c r="R108" s="80" t="n">
        <f aca="false">SUM(R3:R98)</f>
        <v>179.173266666667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70)</f>
        <v>11.2831502810708</v>
      </c>
      <c r="J113" s="80" t="n">
        <f aca="false">GEOMEAN(J3:J10,J19:J70)</f>
        <v>1.55028067557664</v>
      </c>
      <c r="Q113" s="80" t="n">
        <f aca="false">GEOMEAN(Q3:Q10,Q19:Q70)</f>
        <v>11.1456232629325</v>
      </c>
      <c r="R113" s="80" t="n">
        <f aca="false">GEOMEAN(R3:R10,R19:R70)</f>
        <v>1.54128808085847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8781129252803</v>
      </c>
      <c r="R114" s="81" t="n">
        <f aca="false">R113/J113</f>
        <v>0.99419937637110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124087_1228</cp:lastModifiedBy>
  <dcterms:modified xsi:type="dcterms:W3CDTF">2012-01-25T04:03:29Z</dcterms:modified>
  <cp:revision>0</cp:revision>
  <dc:subject/>
  <dc:title/>
</cp:coreProperties>
</file>