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0 sharp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5607365607366"/>
          <c:w val="0.932976200212644"/>
          <c:h val="0.825957825957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420760"/>
        <c:axId val="34946709"/>
      </c:scatterChart>
      <c:valAx>
        <c:axId val="76420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6709"/>
        <c:crossesAt val="0"/>
        <c:crossBetween val="midCat"/>
      </c:valAx>
      <c:valAx>
        <c:axId val="3494670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7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33828333828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8408401745433"/>
          <c:w val="0.932230457393227"/>
          <c:h val="0.823829598402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469664"/>
        <c:axId val="74740198"/>
      </c:scatterChart>
      <c:valAx>
        <c:axId val="73469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198"/>
        <c:crossesAt val="0"/>
        <c:crossBetween val="midCat"/>
      </c:valAx>
      <c:valAx>
        <c:axId val="7474019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6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7827083795577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8636532048907"/>
          <c:w val="0.923876991114205"/>
          <c:h val="0.82400889218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4735559"/>
        <c:axId val="58128323"/>
      </c:scatterChart>
      <c:valAx>
        <c:axId val="54735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323"/>
        <c:crossesAt val="0"/>
        <c:crossBetween val="midCat"/>
      </c:valAx>
      <c:valAx>
        <c:axId val="5812832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5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253797702853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5524268247499"/>
          <c:w val="0.927827472123514"/>
          <c:h val="0.8266765468692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845731"/>
        <c:axId val="87437697"/>
      </c:scatterChart>
      <c:valAx>
        <c:axId val="1584573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697"/>
        <c:crossesAt val="0"/>
        <c:crossBetween val="midCat"/>
      </c:valAx>
      <c:valAx>
        <c:axId val="8743769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7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5643248548</cdr:x>
      <cdr:y>0.0764775764775765</cdr:y>
    </cdr:from>
    <cdr:to>
      <cdr:x>0.762738202339086</cdr:x>
      <cdr:y>0.122735372735373</cdr:y>
    </cdr:to>
    <cdr:sp>
      <cdr:nvSpPr>
        <cdr:cNvPr id="1" name="Text Box 4"/>
        <cdr:cNvSpPr/>
      </cdr:nvSpPr>
      <cdr:spPr>
        <a:xfrm>
          <a:off x="2227320" y="370800"/>
          <a:ext cx="448740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91912698088</cdr:x>
      <cdr:y>0.0690037719103617</cdr:y>
    </cdr:from>
    <cdr:to>
      <cdr:x>0.755988698251505</cdr:x>
      <cdr:y>0.113009392796391</cdr:y>
    </cdr:to>
    <cdr:sp>
      <cdr:nvSpPr>
        <cdr:cNvPr id="3" name="Text Box 1"/>
        <cdr:cNvSpPr/>
      </cdr:nvSpPr>
      <cdr:spPr>
        <a:xfrm>
          <a:off x="2175840" y="335880"/>
          <a:ext cx="4470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3461774702</cdr:x>
      <cdr:y>0.0689885142645424</cdr:y>
    </cdr:from>
    <cdr:to>
      <cdr:x>0.75750378772368</cdr:x>
      <cdr:y>0.113745831789552</cdr:y>
    </cdr:to>
    <cdr:sp>
      <cdr:nvSpPr>
        <cdr:cNvPr id="5" name="Text Box 1"/>
        <cdr:cNvSpPr/>
      </cdr:nvSpPr>
      <cdr:spPr>
        <a:xfrm>
          <a:off x="2165040" y="335160"/>
          <a:ext cx="44946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680390475</cdr:x>
      <cdr:y>0.0764727676917377</cdr:y>
    </cdr:from>
    <cdr:to>
      <cdr:x>0.757505207695135</cdr:x>
      <cdr:y>0.122489811041126</cdr:y>
    </cdr:to>
    <cdr:sp>
      <cdr:nvSpPr>
        <cdr:cNvPr id="7" name="Text Box 1"/>
        <cdr:cNvSpPr/>
      </cdr:nvSpPr>
      <cdr:spPr>
        <a:xfrm>
          <a:off x="2227680" y="371520"/>
          <a:ext cx="44488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/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.996937691840768</v>
      </c>
      <c r="D12" s="23"/>
      <c r="E12" s="23"/>
      <c r="F12" s="23" t="n">
        <f aca="false">'AI-LC'!R114</f>
        <v>1.00198765944779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1.00011635974187</v>
      </c>
      <c r="D13" s="24"/>
      <c r="E13" s="24"/>
      <c r="F13" s="24" t="n">
        <f aca="false">'AI-LC'!Q114</f>
        <v>1.00173944955687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1.00022544351387</v>
      </c>
      <c r="D25" s="23"/>
      <c r="E25" s="23"/>
      <c r="F25" s="23" t="n">
        <f aca="false">'RA-LC'!R114</f>
        <v>0.987725205080498</v>
      </c>
      <c r="G25" s="23"/>
      <c r="H25" s="23"/>
      <c r="I25" s="23" t="n">
        <f aca="false">'RA-HE10'!R114</f>
        <v>0.997777877834809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0.990187587826822</v>
      </c>
      <c r="D26" s="24"/>
      <c r="E26" s="24"/>
      <c r="F26" s="24" t="n">
        <f aca="false">'RA-LC'!Q114</f>
        <v>0.984043350628488</v>
      </c>
      <c r="G26" s="24"/>
      <c r="H26" s="24"/>
      <c r="I26" s="24" t="n">
        <f aca="false">'RA-HE10'!Q114</f>
        <v>0.9908804532314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1.01275325978322</v>
      </c>
      <c r="D38" s="23"/>
      <c r="E38" s="23"/>
      <c r="F38" s="23" t="n">
        <f aca="false">'LB-LC'!R114</f>
        <v>1.000366382967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0.988708833127197</v>
      </c>
      <c r="D39" s="24"/>
      <c r="E39" s="24"/>
      <c r="F39" s="24" t="n">
        <f aca="false">'LB-LC'!Q114</f>
        <v>0.978446565858513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6564.08</v>
      </c>
      <c r="I19" s="72" t="n">
        <v>23.52</v>
      </c>
      <c r="J19" s="51" t="n">
        <f aca="false">H19/3600</f>
        <v>4.60113333333333</v>
      </c>
      <c r="L19" s="71" t="n">
        <v>5418.32</v>
      </c>
      <c r="M19" s="72" t="n">
        <v>41.4359</v>
      </c>
      <c r="N19" s="72" t="n">
        <v>43.0422</v>
      </c>
      <c r="O19" s="72" t="n">
        <v>44.4773</v>
      </c>
      <c r="P19" s="72" t="n">
        <v>16471.01</v>
      </c>
      <c r="Q19" s="72" t="n">
        <v>22.49</v>
      </c>
      <c r="R19" s="51" t="n">
        <f aca="false">P19/3600</f>
        <v>4.5752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5349.03</v>
      </c>
      <c r="I20" s="74" t="n">
        <v>18.33</v>
      </c>
      <c r="J20" s="56" t="n">
        <f aca="false">H20/3600</f>
        <v>4.26361944444444</v>
      </c>
      <c r="L20" s="73" t="n">
        <v>2520.9136</v>
      </c>
      <c r="M20" s="74" t="n">
        <v>39.4551</v>
      </c>
      <c r="N20" s="74" t="n">
        <v>41.4184</v>
      </c>
      <c r="O20" s="74" t="n">
        <v>42.5838</v>
      </c>
      <c r="P20" s="74" t="n">
        <v>15289.01</v>
      </c>
      <c r="Q20" s="74" t="n">
        <v>17.92</v>
      </c>
      <c r="R20" s="56" t="n">
        <f aca="false">P20/3600</f>
        <v>4.24694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4269.45</v>
      </c>
      <c r="I21" s="74" t="n">
        <v>15.37</v>
      </c>
      <c r="J21" s="56" t="n">
        <f aca="false">H21/3600</f>
        <v>3.96373611111111</v>
      </c>
      <c r="L21" s="73" t="n">
        <v>1198.4072</v>
      </c>
      <c r="M21" s="74" t="n">
        <v>36.9325</v>
      </c>
      <c r="N21" s="74" t="n">
        <v>40.1518</v>
      </c>
      <c r="O21" s="74" t="n">
        <v>41.3541</v>
      </c>
      <c r="P21" s="74" t="n">
        <v>14449.47</v>
      </c>
      <c r="Q21" s="74" t="n">
        <v>15.25</v>
      </c>
      <c r="R21" s="56" t="n">
        <f aca="false">P21/3600</f>
        <v>4.0137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3292.77</v>
      </c>
      <c r="I22" s="76" t="n">
        <v>14.25</v>
      </c>
      <c r="J22" s="62" t="n">
        <f aca="false">H22/3600</f>
        <v>3.69243611111111</v>
      </c>
      <c r="L22" s="75" t="n">
        <v>570.2368</v>
      </c>
      <c r="M22" s="76" t="n">
        <v>34.316</v>
      </c>
      <c r="N22" s="76" t="n">
        <v>39.3289</v>
      </c>
      <c r="O22" s="76" t="n">
        <v>40.6036</v>
      </c>
      <c r="P22" s="76" t="n">
        <v>13231.97</v>
      </c>
      <c r="Q22" s="76" t="n">
        <v>13.35</v>
      </c>
      <c r="R22" s="62" t="n">
        <f aca="false">P22/3600</f>
        <v>3.6755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4701.92</v>
      </c>
      <c r="I23" s="72" t="n">
        <v>29.29</v>
      </c>
      <c r="J23" s="51" t="n">
        <f aca="false">H23/3600</f>
        <v>4.08386666666667</v>
      </c>
      <c r="L23" s="71" t="n">
        <v>8076.7984</v>
      </c>
      <c r="M23" s="72" t="n">
        <v>39.6</v>
      </c>
      <c r="N23" s="72" t="n">
        <v>41.6683</v>
      </c>
      <c r="O23" s="72" t="n">
        <v>42.7356</v>
      </c>
      <c r="P23" s="72" t="n">
        <v>15924.41</v>
      </c>
      <c r="Q23" s="72" t="n">
        <v>26.86</v>
      </c>
      <c r="R23" s="51" t="n">
        <f aca="false">P23/3600</f>
        <v>4.4234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3468.04</v>
      </c>
      <c r="I24" s="74" t="n">
        <v>19.19</v>
      </c>
      <c r="J24" s="56" t="n">
        <f aca="false">H24/3600</f>
        <v>3.74112222222222</v>
      </c>
      <c r="L24" s="73" t="n">
        <v>3285.9128</v>
      </c>
      <c r="M24" s="74" t="n">
        <v>36.7562</v>
      </c>
      <c r="N24" s="74" t="n">
        <v>39.585</v>
      </c>
      <c r="O24" s="74" t="n">
        <v>40.5767</v>
      </c>
      <c r="P24" s="74" t="n">
        <v>13422.62</v>
      </c>
      <c r="Q24" s="74" t="n">
        <v>19.11</v>
      </c>
      <c r="R24" s="56" t="n">
        <f aca="false">P24/3600</f>
        <v>3.7285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2678.24</v>
      </c>
      <c r="I25" s="74" t="n">
        <v>15</v>
      </c>
      <c r="J25" s="56" t="n">
        <f aca="false">H25/3600</f>
        <v>3.52173333333333</v>
      </c>
      <c r="L25" s="73" t="n">
        <v>1384.2968</v>
      </c>
      <c r="M25" s="74" t="n">
        <v>34.021</v>
      </c>
      <c r="N25" s="74" t="n">
        <v>37.9841</v>
      </c>
      <c r="O25" s="74" t="n">
        <v>39.2449</v>
      </c>
      <c r="P25" s="74" t="n">
        <v>12878.45</v>
      </c>
      <c r="Q25" s="74" t="n">
        <v>15.17</v>
      </c>
      <c r="R25" s="56" t="n">
        <f aca="false">P25/3600</f>
        <v>3.5773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2005.76</v>
      </c>
      <c r="I26" s="76" t="n">
        <v>14.32</v>
      </c>
      <c r="J26" s="62" t="n">
        <f aca="false">H26/3600</f>
        <v>3.33493333333333</v>
      </c>
      <c r="L26" s="75" t="n">
        <v>589.8192</v>
      </c>
      <c r="M26" s="76" t="n">
        <v>31.4877</v>
      </c>
      <c r="N26" s="76" t="n">
        <v>36.9032</v>
      </c>
      <c r="O26" s="76" t="n">
        <v>38.4902</v>
      </c>
      <c r="P26" s="76" t="n">
        <v>12227.48</v>
      </c>
      <c r="Q26" s="76" t="n">
        <v>12.7</v>
      </c>
      <c r="R26" s="62" t="n">
        <f aca="false">P26/3600</f>
        <v>3.3965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1732.19</v>
      </c>
      <c r="I27" s="72" t="n">
        <v>55.86</v>
      </c>
      <c r="J27" s="51" t="n">
        <f aca="false">H27/3600</f>
        <v>8.81449722222222</v>
      </c>
      <c r="L27" s="71" t="n">
        <v>20181.792</v>
      </c>
      <c r="M27" s="72" t="n">
        <v>38.5141</v>
      </c>
      <c r="N27" s="72" t="n">
        <v>39.8781</v>
      </c>
      <c r="O27" s="72" t="n">
        <v>43.017</v>
      </c>
      <c r="P27" s="72" t="n">
        <v>31121.14</v>
      </c>
      <c r="Q27" s="72" t="n">
        <v>54.6</v>
      </c>
      <c r="R27" s="51" t="n">
        <f aca="false">P27/3600</f>
        <v>8.6447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27153.93</v>
      </c>
      <c r="I28" s="74" t="n">
        <v>37.52</v>
      </c>
      <c r="J28" s="56" t="n">
        <f aca="false">H28/3600</f>
        <v>7.54275833333333</v>
      </c>
      <c r="L28" s="73" t="n">
        <v>6140.9416</v>
      </c>
      <c r="M28" s="74" t="n">
        <v>36.5777</v>
      </c>
      <c r="N28" s="74" t="n">
        <v>38.7183</v>
      </c>
      <c r="O28" s="74" t="n">
        <v>41.0815</v>
      </c>
      <c r="P28" s="74" t="n">
        <v>27195</v>
      </c>
      <c r="Q28" s="74" t="n">
        <v>37.19</v>
      </c>
      <c r="R28" s="56" t="n">
        <f aca="false">P28/3600</f>
        <v>7.55416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5532.18</v>
      </c>
      <c r="I29" s="74" t="n">
        <v>33.05</v>
      </c>
      <c r="J29" s="56" t="n">
        <f aca="false">H29/3600</f>
        <v>7.09227222222222</v>
      </c>
      <c r="L29" s="73" t="n">
        <v>2722.7072</v>
      </c>
      <c r="M29" s="74" t="n">
        <v>34.4208</v>
      </c>
      <c r="N29" s="74" t="n">
        <v>37.8056</v>
      </c>
      <c r="O29" s="74" t="n">
        <v>39.5476</v>
      </c>
      <c r="P29" s="74" t="n">
        <v>25369.92</v>
      </c>
      <c r="Q29" s="74" t="n">
        <v>32.44</v>
      </c>
      <c r="R29" s="56" t="n">
        <f aca="false">P29/3600</f>
        <v>7.047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4218.82</v>
      </c>
      <c r="I30" s="76" t="n">
        <v>27.77</v>
      </c>
      <c r="J30" s="62" t="n">
        <f aca="false">H30/3600</f>
        <v>6.72745</v>
      </c>
      <c r="L30" s="75" t="n">
        <v>1312.6904</v>
      </c>
      <c r="M30" s="76" t="n">
        <v>32.1262</v>
      </c>
      <c r="N30" s="76" t="n">
        <v>37.0819</v>
      </c>
      <c r="O30" s="76" t="n">
        <v>38.359</v>
      </c>
      <c r="P30" s="76" t="n">
        <v>24169.01</v>
      </c>
      <c r="Q30" s="76" t="n">
        <v>29.04</v>
      </c>
      <c r="R30" s="62" t="n">
        <f aca="false">P30/3600</f>
        <v>6.7136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38566.57</v>
      </c>
      <c r="I31" s="72" t="n">
        <v>58.81</v>
      </c>
      <c r="J31" s="51" t="n">
        <f aca="false">H31/3600</f>
        <v>10.7129361111111</v>
      </c>
      <c r="L31" s="71" t="n">
        <v>21041.8168</v>
      </c>
      <c r="M31" s="72" t="n">
        <v>39.2353</v>
      </c>
      <c r="N31" s="72" t="n">
        <v>43.3923</v>
      </c>
      <c r="O31" s="72" t="n">
        <v>44.4778</v>
      </c>
      <c r="P31" s="72" t="n">
        <v>37665.78</v>
      </c>
      <c r="Q31" s="72" t="n">
        <v>56.86</v>
      </c>
      <c r="R31" s="51" t="n">
        <f aca="false">P31/3600</f>
        <v>10.4627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3524.5</v>
      </c>
      <c r="I32" s="74" t="n">
        <v>43.52</v>
      </c>
      <c r="J32" s="56" t="n">
        <f aca="false">H32/3600</f>
        <v>9.31236111111111</v>
      </c>
      <c r="L32" s="73" t="n">
        <v>7466.66</v>
      </c>
      <c r="M32" s="74" t="n">
        <v>37.3773</v>
      </c>
      <c r="N32" s="74" t="n">
        <v>41.9847</v>
      </c>
      <c r="O32" s="74" t="n">
        <v>42.4048</v>
      </c>
      <c r="P32" s="74" t="n">
        <v>33437.16</v>
      </c>
      <c r="Q32" s="74" t="n">
        <v>42.14</v>
      </c>
      <c r="R32" s="56" t="n">
        <f aca="false">P32/3600</f>
        <v>9.288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0668.11</v>
      </c>
      <c r="I33" s="74" t="n">
        <v>34.36</v>
      </c>
      <c r="J33" s="56" t="n">
        <f aca="false">H33/3600</f>
        <v>8.51891944444444</v>
      </c>
      <c r="L33" s="73" t="n">
        <v>3434.8064</v>
      </c>
      <c r="M33" s="74" t="n">
        <v>35.4014</v>
      </c>
      <c r="N33" s="74" t="n">
        <v>40.669</v>
      </c>
      <c r="O33" s="74" t="n">
        <v>40.5627</v>
      </c>
      <c r="P33" s="74" t="n">
        <v>30648.14</v>
      </c>
      <c r="Q33" s="74" t="n">
        <v>34.35</v>
      </c>
      <c r="R33" s="56" t="n">
        <f aca="false">P33/3600</f>
        <v>8.51337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28744.35</v>
      </c>
      <c r="I34" s="76" t="n">
        <v>29.23</v>
      </c>
      <c r="J34" s="62" t="n">
        <f aca="false">H34/3600</f>
        <v>7.98454166666667</v>
      </c>
      <c r="L34" s="75" t="n">
        <v>1703.7448</v>
      </c>
      <c r="M34" s="76" t="n">
        <v>33.2333</v>
      </c>
      <c r="N34" s="76" t="n">
        <v>39.6397</v>
      </c>
      <c r="O34" s="76" t="n">
        <v>39.1745</v>
      </c>
      <c r="P34" s="76" t="n">
        <v>28851.83</v>
      </c>
      <c r="Q34" s="76" t="n">
        <v>29.26</v>
      </c>
      <c r="R34" s="62" t="n">
        <f aca="false">P34/3600</f>
        <v>8.0143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0061.12</v>
      </c>
      <c r="I35" s="72" t="n">
        <v>90.04</v>
      </c>
      <c r="J35" s="51" t="n">
        <f aca="false">H35/3600</f>
        <v>11.1280888888889</v>
      </c>
      <c r="L35" s="71" t="n">
        <v>46708.936</v>
      </c>
      <c r="M35" s="72" t="n">
        <v>37.6965</v>
      </c>
      <c r="N35" s="72" t="n">
        <v>41.7925</v>
      </c>
      <c r="O35" s="72" t="n">
        <v>43.8894</v>
      </c>
      <c r="P35" s="72" t="n">
        <v>38860.88</v>
      </c>
      <c r="Q35" s="72" t="n">
        <v>81.99</v>
      </c>
      <c r="R35" s="51" t="n">
        <f aca="false">P35/3600</f>
        <v>10.7946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1700.24</v>
      </c>
      <c r="I36" s="74" t="n">
        <v>46.72</v>
      </c>
      <c r="J36" s="56" t="n">
        <f aca="false">H36/3600</f>
        <v>8.80562222222222</v>
      </c>
      <c r="L36" s="73" t="n">
        <v>7149.0432</v>
      </c>
      <c r="M36" s="74" t="n">
        <v>35.1995</v>
      </c>
      <c r="N36" s="74" t="n">
        <v>40.2731</v>
      </c>
      <c r="O36" s="74" t="n">
        <v>42.6366</v>
      </c>
      <c r="P36" s="74" t="n">
        <v>31615.11</v>
      </c>
      <c r="Q36" s="74" t="n">
        <v>43.88</v>
      </c>
      <c r="R36" s="56" t="n">
        <f aca="false">P36/3600</f>
        <v>8.7819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29509.08</v>
      </c>
      <c r="I37" s="74" t="n">
        <v>34.51</v>
      </c>
      <c r="J37" s="56" t="n">
        <f aca="false">H37/3600</f>
        <v>8.19696666666667</v>
      </c>
      <c r="L37" s="73" t="n">
        <v>2048.4312</v>
      </c>
      <c r="M37" s="74" t="n">
        <v>33.4102</v>
      </c>
      <c r="N37" s="74" t="n">
        <v>39.0191</v>
      </c>
      <c r="O37" s="74" t="n">
        <v>41.586</v>
      </c>
      <c r="P37" s="74" t="n">
        <v>31843.85</v>
      </c>
      <c r="Q37" s="74" t="n">
        <v>35.93</v>
      </c>
      <c r="R37" s="56" t="n">
        <f aca="false">P37/3600</f>
        <v>8.8455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28520.88</v>
      </c>
      <c r="I38" s="76" t="n">
        <v>28.97</v>
      </c>
      <c r="J38" s="62" t="n">
        <f aca="false">H38/3600</f>
        <v>7.92246666666667</v>
      </c>
      <c r="L38" s="75" t="n">
        <v>778.028</v>
      </c>
      <c r="M38" s="76" t="n">
        <v>31.1817</v>
      </c>
      <c r="N38" s="76" t="n">
        <v>38.1715</v>
      </c>
      <c r="O38" s="76" t="n">
        <v>40.8189</v>
      </c>
      <c r="P38" s="76" t="n">
        <v>28260.09</v>
      </c>
      <c r="Q38" s="76" t="n">
        <v>29.57</v>
      </c>
      <c r="R38" s="62" t="n">
        <f aca="false">P38/3600</f>
        <v>7.8500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7970.71</v>
      </c>
      <c r="I39" s="72" t="n">
        <v>14.31</v>
      </c>
      <c r="J39" s="51" t="n">
        <f aca="false">H39/3600</f>
        <v>2.21408611111111</v>
      </c>
      <c r="L39" s="71" t="n">
        <v>3863.5384</v>
      </c>
      <c r="M39" s="72" t="n">
        <v>40.0412</v>
      </c>
      <c r="N39" s="72" t="n">
        <v>42.0289</v>
      </c>
      <c r="O39" s="72" t="n">
        <v>42.4325</v>
      </c>
      <c r="P39" s="72" t="n">
        <v>7941.86</v>
      </c>
      <c r="Q39" s="72" t="n">
        <v>14.04</v>
      </c>
      <c r="R39" s="51" t="n">
        <f aca="false">P39/3600</f>
        <v>2.2060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324.7</v>
      </c>
      <c r="I40" s="74" t="n">
        <v>11.73</v>
      </c>
      <c r="J40" s="56" t="n">
        <f aca="false">H40/3600</f>
        <v>2.03463888888889</v>
      </c>
      <c r="L40" s="73" t="n">
        <v>1860.352</v>
      </c>
      <c r="M40" s="74" t="n">
        <v>36.9003</v>
      </c>
      <c r="N40" s="74" t="n">
        <v>39.5452</v>
      </c>
      <c r="O40" s="74" t="n">
        <v>39.6502</v>
      </c>
      <c r="P40" s="74" t="n">
        <v>7287.29</v>
      </c>
      <c r="Q40" s="74" t="n">
        <v>11.55</v>
      </c>
      <c r="R40" s="56" t="n">
        <f aca="false">P40/3600</f>
        <v>2.02424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6781.05</v>
      </c>
      <c r="I41" s="74" t="n">
        <v>9.61</v>
      </c>
      <c r="J41" s="56" t="n">
        <f aca="false">H41/3600</f>
        <v>1.883625</v>
      </c>
      <c r="L41" s="73" t="n">
        <v>880.6512</v>
      </c>
      <c r="M41" s="74" t="n">
        <v>33.9475</v>
      </c>
      <c r="N41" s="74" t="n">
        <v>37.6958</v>
      </c>
      <c r="O41" s="74" t="n">
        <v>37.5691</v>
      </c>
      <c r="P41" s="74" t="n">
        <v>6725.45</v>
      </c>
      <c r="Q41" s="74" t="n">
        <v>9.45</v>
      </c>
      <c r="R41" s="56" t="n">
        <f aca="false">P41/3600</f>
        <v>1.86818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332.85</v>
      </c>
      <c r="I42" s="76" t="n">
        <v>8.27</v>
      </c>
      <c r="J42" s="62" t="n">
        <f aca="false">H42/3600</f>
        <v>1.759125</v>
      </c>
      <c r="L42" s="75" t="n">
        <v>434.1976</v>
      </c>
      <c r="M42" s="76" t="n">
        <v>31.3778</v>
      </c>
      <c r="N42" s="76" t="n">
        <v>36.3936</v>
      </c>
      <c r="O42" s="76" t="n">
        <v>36.1095</v>
      </c>
      <c r="P42" s="76" t="n">
        <v>6301.13</v>
      </c>
      <c r="Q42" s="76" t="n">
        <v>8.19</v>
      </c>
      <c r="R42" s="62" t="n">
        <f aca="false">P42/3600</f>
        <v>1.75031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247.35</v>
      </c>
      <c r="I43" s="72" t="n">
        <v>16.79</v>
      </c>
      <c r="J43" s="51" t="n">
        <f aca="false">H43/3600</f>
        <v>2.56870833333333</v>
      </c>
      <c r="L43" s="71" t="n">
        <v>4347.9168</v>
      </c>
      <c r="M43" s="72" t="n">
        <v>39.7661</v>
      </c>
      <c r="N43" s="72" t="n">
        <v>42.6909</v>
      </c>
      <c r="O43" s="72" t="n">
        <v>43.9256</v>
      </c>
      <c r="P43" s="72" t="n">
        <v>9301.06</v>
      </c>
      <c r="Q43" s="72" t="n">
        <v>16.08</v>
      </c>
      <c r="R43" s="51" t="n">
        <f aca="false">P43/3600</f>
        <v>2.5836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8507.34</v>
      </c>
      <c r="I44" s="74" t="n">
        <v>13.19</v>
      </c>
      <c r="J44" s="56" t="n">
        <f aca="false">H44/3600</f>
        <v>2.36315</v>
      </c>
      <c r="L44" s="73" t="n">
        <v>1971.2496</v>
      </c>
      <c r="M44" s="74" t="n">
        <v>36.9341</v>
      </c>
      <c r="N44" s="74" t="n">
        <v>40.6</v>
      </c>
      <c r="O44" s="74" t="n">
        <v>41.5694</v>
      </c>
      <c r="P44" s="74" t="n">
        <v>8539.84</v>
      </c>
      <c r="Q44" s="74" t="n">
        <v>12.8</v>
      </c>
      <c r="R44" s="56" t="n">
        <f aca="false">P44/3600</f>
        <v>2.3721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963.44</v>
      </c>
      <c r="I45" s="74" t="n">
        <v>10.96</v>
      </c>
      <c r="J45" s="56" t="n">
        <f aca="false">H45/3600</f>
        <v>2.21206666666667</v>
      </c>
      <c r="L45" s="73" t="n">
        <v>944.5608</v>
      </c>
      <c r="M45" s="74" t="n">
        <v>33.9996</v>
      </c>
      <c r="N45" s="74" t="n">
        <v>38.871</v>
      </c>
      <c r="O45" s="74" t="n">
        <v>39.6713</v>
      </c>
      <c r="P45" s="74" t="n">
        <v>7974.1</v>
      </c>
      <c r="Q45" s="74" t="n">
        <v>10.85</v>
      </c>
      <c r="R45" s="56" t="n">
        <f aca="false">P45/3600</f>
        <v>2.2150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7578.74</v>
      </c>
      <c r="I46" s="76" t="n">
        <v>9.59</v>
      </c>
      <c r="J46" s="62" t="n">
        <f aca="false">H46/3600</f>
        <v>2.10520555555556</v>
      </c>
      <c r="L46" s="75" t="n">
        <v>474.3872</v>
      </c>
      <c r="M46" s="76" t="n">
        <v>31.1474</v>
      </c>
      <c r="N46" s="76" t="n">
        <v>37.6603</v>
      </c>
      <c r="O46" s="76" t="n">
        <v>38.337</v>
      </c>
      <c r="P46" s="76" t="n">
        <v>7586.53</v>
      </c>
      <c r="Q46" s="76" t="n">
        <v>9.56</v>
      </c>
      <c r="R46" s="62" t="n">
        <f aca="false">P46/3600</f>
        <v>2.1073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8324.87</v>
      </c>
      <c r="I47" s="72" t="n">
        <v>19.63</v>
      </c>
      <c r="J47" s="51" t="n">
        <f aca="false">H47/3600</f>
        <v>2.31246388888889</v>
      </c>
      <c r="L47" s="71" t="n">
        <v>8240.3224</v>
      </c>
      <c r="M47" s="72" t="n">
        <v>37.9156</v>
      </c>
      <c r="N47" s="72" t="n">
        <v>40.4843</v>
      </c>
      <c r="O47" s="72" t="n">
        <v>41.3416</v>
      </c>
      <c r="P47" s="72" t="n">
        <v>8348.37</v>
      </c>
      <c r="Q47" s="72" t="n">
        <v>18.9</v>
      </c>
      <c r="R47" s="51" t="n">
        <f aca="false">P47/3600</f>
        <v>2.3189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403.14</v>
      </c>
      <c r="I48" s="74" t="n">
        <v>14.14</v>
      </c>
      <c r="J48" s="56" t="n">
        <f aca="false">H48/3600</f>
        <v>2.05642777777778</v>
      </c>
      <c r="L48" s="73" t="n">
        <v>3564.6408</v>
      </c>
      <c r="M48" s="74" t="n">
        <v>34.1809</v>
      </c>
      <c r="N48" s="74" t="n">
        <v>37.9087</v>
      </c>
      <c r="O48" s="74" t="n">
        <v>38.7241</v>
      </c>
      <c r="P48" s="74" t="n">
        <v>7401.93</v>
      </c>
      <c r="Q48" s="74" t="n">
        <v>13.64</v>
      </c>
      <c r="R48" s="56" t="n">
        <f aca="false">P48/3600</f>
        <v>2.05609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799.67</v>
      </c>
      <c r="I49" s="74" t="n">
        <v>10.91</v>
      </c>
      <c r="J49" s="56" t="n">
        <f aca="false">H49/3600</f>
        <v>1.88879722222222</v>
      </c>
      <c r="L49" s="73" t="n">
        <v>1567.4432</v>
      </c>
      <c r="M49" s="74" t="n">
        <v>30.8102</v>
      </c>
      <c r="N49" s="74" t="n">
        <v>36.0137</v>
      </c>
      <c r="O49" s="74" t="n">
        <v>36.7785</v>
      </c>
      <c r="P49" s="74" t="n">
        <v>6768.83</v>
      </c>
      <c r="Q49" s="74" t="n">
        <v>10.72</v>
      </c>
      <c r="R49" s="56" t="n">
        <f aca="false">P49/3600</f>
        <v>1.8802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364</v>
      </c>
      <c r="I50" s="76" t="n">
        <v>8.84</v>
      </c>
      <c r="J50" s="62" t="n">
        <f aca="false">H50/3600</f>
        <v>1.76777777777778</v>
      </c>
      <c r="L50" s="75" t="n">
        <v>660.86</v>
      </c>
      <c r="M50" s="76" t="n">
        <v>27.6405</v>
      </c>
      <c r="N50" s="76" t="n">
        <v>34.7355</v>
      </c>
      <c r="O50" s="76" t="n">
        <v>35.4068</v>
      </c>
      <c r="P50" s="76" t="n">
        <v>6308.82</v>
      </c>
      <c r="Q50" s="76" t="n">
        <v>8.73</v>
      </c>
      <c r="R50" s="62" t="n">
        <f aca="false">P50/3600</f>
        <v>1.7524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501.09</v>
      </c>
      <c r="I51" s="72" t="n">
        <v>12.3</v>
      </c>
      <c r="J51" s="51" t="n">
        <f aca="false">H51/3600</f>
        <v>1.80585833333333</v>
      </c>
      <c r="L51" s="71" t="n">
        <v>5626.7624</v>
      </c>
      <c r="M51" s="72" t="n">
        <v>39.3253</v>
      </c>
      <c r="N51" s="72" t="n">
        <v>41.0776</v>
      </c>
      <c r="O51" s="72" t="n">
        <v>42.3908</v>
      </c>
      <c r="P51" s="72" t="n">
        <v>6497.46</v>
      </c>
      <c r="Q51" s="72" t="n">
        <v>11.8</v>
      </c>
      <c r="R51" s="51" t="n">
        <f aca="false">P51/3600</f>
        <v>1.8048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813.17</v>
      </c>
      <c r="I52" s="74" t="n">
        <v>9</v>
      </c>
      <c r="J52" s="56" t="n">
        <f aca="false">H52/3600</f>
        <v>1.61476944444444</v>
      </c>
      <c r="L52" s="73" t="n">
        <v>2329.9472</v>
      </c>
      <c r="M52" s="74" t="n">
        <v>35.899</v>
      </c>
      <c r="N52" s="74" t="n">
        <v>38.5298</v>
      </c>
      <c r="O52" s="74" t="n">
        <v>40.0566</v>
      </c>
      <c r="P52" s="74" t="n">
        <v>5807.33</v>
      </c>
      <c r="Q52" s="74" t="n">
        <v>8.79</v>
      </c>
      <c r="R52" s="56" t="n">
        <f aca="false">P52/3600</f>
        <v>1.6131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233.37</v>
      </c>
      <c r="I53" s="74" t="n">
        <v>7.09</v>
      </c>
      <c r="J53" s="56" t="n">
        <f aca="false">H53/3600</f>
        <v>1.45371388888889</v>
      </c>
      <c r="L53" s="73" t="n">
        <v>1046.7192</v>
      </c>
      <c r="M53" s="74" t="n">
        <v>32.7893</v>
      </c>
      <c r="N53" s="74" t="n">
        <v>36.6335</v>
      </c>
      <c r="O53" s="74" t="n">
        <v>38.2433</v>
      </c>
      <c r="P53" s="74" t="n">
        <v>5223.45</v>
      </c>
      <c r="Q53" s="74" t="n">
        <v>6.88</v>
      </c>
      <c r="R53" s="56" t="n">
        <f aca="false">P53/3600</f>
        <v>1.4509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758.87</v>
      </c>
      <c r="I54" s="76" t="n">
        <v>5.75</v>
      </c>
      <c r="J54" s="62" t="n">
        <f aca="false">H54/3600</f>
        <v>1.32190833333333</v>
      </c>
      <c r="L54" s="75" t="n">
        <v>473.5808</v>
      </c>
      <c r="M54" s="76" t="n">
        <v>29.9673</v>
      </c>
      <c r="N54" s="76" t="n">
        <v>35.374</v>
      </c>
      <c r="O54" s="76" t="n">
        <v>36.9603</v>
      </c>
      <c r="P54" s="76" t="n">
        <v>4734.55</v>
      </c>
      <c r="Q54" s="76" t="n">
        <v>5.62</v>
      </c>
      <c r="R54" s="62" t="n">
        <f aca="false">P54/3600</f>
        <v>1.31515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158.82</v>
      </c>
      <c r="I55" s="72" t="n">
        <v>4.32</v>
      </c>
      <c r="J55" s="51" t="n">
        <f aca="false">H55/3600</f>
        <v>0.599672222222222</v>
      </c>
      <c r="L55" s="71" t="n">
        <v>1772.332</v>
      </c>
      <c r="M55" s="72" t="n">
        <v>40.3659</v>
      </c>
      <c r="N55" s="72" t="n">
        <v>42.9425</v>
      </c>
      <c r="O55" s="72" t="n">
        <v>42.327</v>
      </c>
      <c r="P55" s="72" t="n">
        <v>2161.4</v>
      </c>
      <c r="Q55" s="72" t="n">
        <v>4.27</v>
      </c>
      <c r="R55" s="51" t="n">
        <f aca="false">P55/3600</f>
        <v>0.6003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979.81</v>
      </c>
      <c r="I56" s="74" t="n">
        <v>3.5</v>
      </c>
      <c r="J56" s="56" t="n">
        <f aca="false">H56/3600</f>
        <v>0.549947222222222</v>
      </c>
      <c r="L56" s="73" t="n">
        <v>908.0168</v>
      </c>
      <c r="M56" s="74" t="n">
        <v>36.7071</v>
      </c>
      <c r="N56" s="74" t="n">
        <v>40.3521</v>
      </c>
      <c r="O56" s="74" t="n">
        <v>39.3404</v>
      </c>
      <c r="P56" s="74" t="n">
        <v>1977.15</v>
      </c>
      <c r="Q56" s="74" t="n">
        <v>3.43</v>
      </c>
      <c r="R56" s="56" t="n">
        <f aca="false">P56/3600</f>
        <v>0.5492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813.93</v>
      </c>
      <c r="I57" s="74" t="n">
        <v>2.86</v>
      </c>
      <c r="J57" s="56" t="n">
        <f aca="false">H57/3600</f>
        <v>0.503869444444445</v>
      </c>
      <c r="L57" s="73" t="n">
        <v>441.0088</v>
      </c>
      <c r="M57" s="74" t="n">
        <v>33.2649</v>
      </c>
      <c r="N57" s="74" t="n">
        <v>38.3385</v>
      </c>
      <c r="O57" s="74" t="n">
        <v>37.0472</v>
      </c>
      <c r="P57" s="74" t="n">
        <v>1807.35</v>
      </c>
      <c r="Q57" s="74" t="n">
        <v>2.79</v>
      </c>
      <c r="R57" s="56" t="n">
        <f aca="false">P57/3600</f>
        <v>0.5020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85.6</v>
      </c>
      <c r="I58" s="76" t="n">
        <v>2.38</v>
      </c>
      <c r="J58" s="62" t="n">
        <f aca="false">H58/3600</f>
        <v>0.468222222222222</v>
      </c>
      <c r="L58" s="75" t="n">
        <v>218.156</v>
      </c>
      <c r="M58" s="76" t="n">
        <v>30.3605</v>
      </c>
      <c r="N58" s="76" t="n">
        <v>36.9429</v>
      </c>
      <c r="O58" s="76" t="n">
        <v>35.424</v>
      </c>
      <c r="P58" s="76" t="n">
        <v>1674.23</v>
      </c>
      <c r="Q58" s="76" t="n">
        <v>2.35</v>
      </c>
      <c r="R58" s="62" t="n">
        <f aca="false">P58/3600</f>
        <v>0.4650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251.39</v>
      </c>
      <c r="I59" s="72" t="n">
        <v>5.85</v>
      </c>
      <c r="J59" s="51" t="n">
        <f aca="false">H59/3600</f>
        <v>0.625386111111111</v>
      </c>
      <c r="L59" s="71" t="n">
        <v>2202.7912</v>
      </c>
      <c r="M59" s="72" t="n">
        <v>37.7935</v>
      </c>
      <c r="N59" s="72" t="n">
        <v>42.2508</v>
      </c>
      <c r="O59" s="72" t="n">
        <v>43.1417</v>
      </c>
      <c r="P59" s="72" t="n">
        <v>2265.37</v>
      </c>
      <c r="Q59" s="72" t="n">
        <v>5.55</v>
      </c>
      <c r="R59" s="51" t="n">
        <f aca="false">P59/3600</f>
        <v>0.62926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972.57</v>
      </c>
      <c r="I60" s="74" t="n">
        <v>3.96</v>
      </c>
      <c r="J60" s="56" t="n">
        <f aca="false">H60/3600</f>
        <v>0.547936111111111</v>
      </c>
      <c r="L60" s="73" t="n">
        <v>762.7152</v>
      </c>
      <c r="M60" s="74" t="n">
        <v>34.0359</v>
      </c>
      <c r="N60" s="74" t="n">
        <v>40.3119</v>
      </c>
      <c r="O60" s="74" t="n">
        <v>41.0995</v>
      </c>
      <c r="P60" s="74" t="n">
        <v>1978.53</v>
      </c>
      <c r="Q60" s="74" t="n">
        <v>3.73</v>
      </c>
      <c r="R60" s="56" t="n">
        <f aca="false">P60/3600</f>
        <v>0.5495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26.56</v>
      </c>
      <c r="I61" s="74" t="n">
        <v>2.89</v>
      </c>
      <c r="J61" s="56" t="n">
        <f aca="false">H61/3600</f>
        <v>0.507377777777778</v>
      </c>
      <c r="L61" s="73" t="n">
        <v>306.0432</v>
      </c>
      <c r="M61" s="74" t="n">
        <v>30.9856</v>
      </c>
      <c r="N61" s="74" t="n">
        <v>38.96</v>
      </c>
      <c r="O61" s="74" t="n">
        <v>39.7099</v>
      </c>
      <c r="P61" s="74" t="n">
        <v>1827.17</v>
      </c>
      <c r="Q61" s="74" t="n">
        <v>2.82</v>
      </c>
      <c r="R61" s="56" t="n">
        <f aca="false">P61/3600</f>
        <v>0.5075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744.08</v>
      </c>
      <c r="I62" s="76" t="n">
        <v>2.38</v>
      </c>
      <c r="J62" s="62" t="n">
        <f aca="false">H62/3600</f>
        <v>0.484466666666667</v>
      </c>
      <c r="L62" s="75" t="n">
        <v>127.7024</v>
      </c>
      <c r="M62" s="76" t="n">
        <v>27.9569</v>
      </c>
      <c r="N62" s="76" t="n">
        <v>38.0251</v>
      </c>
      <c r="O62" s="76" t="n">
        <v>38.7912</v>
      </c>
      <c r="P62" s="76" t="n">
        <v>1740.23</v>
      </c>
      <c r="Q62" s="76" t="n">
        <v>2.36</v>
      </c>
      <c r="R62" s="62" t="n">
        <f aca="false">P62/3600</f>
        <v>0.4833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883.16</v>
      </c>
      <c r="I63" s="72" t="n">
        <v>4.76</v>
      </c>
      <c r="J63" s="51" t="n">
        <f aca="false">H63/3600</f>
        <v>0.5231</v>
      </c>
      <c r="L63" s="71" t="n">
        <v>1944.3544</v>
      </c>
      <c r="M63" s="72" t="n">
        <v>37.5682</v>
      </c>
      <c r="N63" s="72" t="n">
        <v>40.1108</v>
      </c>
      <c r="O63" s="72" t="n">
        <v>40.776</v>
      </c>
      <c r="P63" s="72" t="n">
        <v>1897.53</v>
      </c>
      <c r="Q63" s="72" t="n">
        <v>4.55</v>
      </c>
      <c r="R63" s="51" t="n">
        <f aca="false">P63/3600</f>
        <v>0.5270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668.65</v>
      </c>
      <c r="I64" s="74" t="n">
        <v>3.42</v>
      </c>
      <c r="J64" s="56" t="n">
        <f aca="false">H64/3600</f>
        <v>0.463513888888889</v>
      </c>
      <c r="L64" s="73" t="n">
        <v>838.4864</v>
      </c>
      <c r="M64" s="74" t="n">
        <v>33.9472</v>
      </c>
      <c r="N64" s="74" t="n">
        <v>37.5097</v>
      </c>
      <c r="O64" s="74" t="n">
        <v>38.0981</v>
      </c>
      <c r="P64" s="74" t="n">
        <v>1691.6</v>
      </c>
      <c r="Q64" s="74" t="n">
        <v>3.33</v>
      </c>
      <c r="R64" s="56" t="n">
        <f aca="false">P64/3600</f>
        <v>0.4698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530.69</v>
      </c>
      <c r="I65" s="74" t="n">
        <v>2.56</v>
      </c>
      <c r="J65" s="56" t="n">
        <f aca="false">H65/3600</f>
        <v>0.425191666666667</v>
      </c>
      <c r="L65" s="73" t="n">
        <v>359.9368</v>
      </c>
      <c r="M65" s="74" t="n">
        <v>30.616</v>
      </c>
      <c r="N65" s="74" t="n">
        <v>35.5202</v>
      </c>
      <c r="O65" s="74" t="n">
        <v>36.1215</v>
      </c>
      <c r="P65" s="74" t="n">
        <v>1526.35</v>
      </c>
      <c r="Q65" s="74" t="n">
        <v>2.53</v>
      </c>
      <c r="R65" s="56" t="n">
        <f aca="false">P65/3600</f>
        <v>0.4239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435.84</v>
      </c>
      <c r="I66" s="76" t="n">
        <v>2.05</v>
      </c>
      <c r="J66" s="62" t="n">
        <f aca="false">H66/3600</f>
        <v>0.398844444444444</v>
      </c>
      <c r="L66" s="75" t="n">
        <v>150.704</v>
      </c>
      <c r="M66" s="76" t="n">
        <v>27.6224</v>
      </c>
      <c r="N66" s="76" t="n">
        <v>34.2045</v>
      </c>
      <c r="O66" s="76" t="n">
        <v>34.7596</v>
      </c>
      <c r="P66" s="76" t="n">
        <v>1426.82</v>
      </c>
      <c r="Q66" s="76" t="n">
        <v>2.06</v>
      </c>
      <c r="R66" s="62" t="n">
        <f aca="false">P66/3600</f>
        <v>0.3963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485.74</v>
      </c>
      <c r="I67" s="72" t="n">
        <v>3.19</v>
      </c>
      <c r="J67" s="51" t="n">
        <f aca="false">H67/3600</f>
        <v>0.412705555555556</v>
      </c>
      <c r="L67" s="71" t="n">
        <v>1358.76</v>
      </c>
      <c r="M67" s="72" t="n">
        <v>39.3227</v>
      </c>
      <c r="N67" s="72" t="n">
        <v>40.7803</v>
      </c>
      <c r="O67" s="72" t="n">
        <v>41.7498</v>
      </c>
      <c r="P67" s="72" t="n">
        <v>1491.08</v>
      </c>
      <c r="Q67" s="72" t="n">
        <v>3.09</v>
      </c>
      <c r="R67" s="51" t="n">
        <f aca="false">P67/3600</f>
        <v>0.4141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346.12</v>
      </c>
      <c r="I68" s="74" t="n">
        <v>2.48</v>
      </c>
      <c r="J68" s="56" t="n">
        <f aca="false">H68/3600</f>
        <v>0.373922222222222</v>
      </c>
      <c r="L68" s="73" t="n">
        <v>663.5552</v>
      </c>
      <c r="M68" s="74" t="n">
        <v>35.489</v>
      </c>
      <c r="N68" s="74" t="n">
        <v>37.9884</v>
      </c>
      <c r="O68" s="74" t="n">
        <v>39.0935</v>
      </c>
      <c r="P68" s="74" t="n">
        <v>1348.99</v>
      </c>
      <c r="Q68" s="74" t="n">
        <v>2.4</v>
      </c>
      <c r="R68" s="56" t="n">
        <f aca="false">P68/3600</f>
        <v>0.37471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14.9</v>
      </c>
      <c r="I69" s="74" t="n">
        <v>1.9</v>
      </c>
      <c r="J69" s="56" t="n">
        <f aca="false">H69/3600</f>
        <v>0.337472222222222</v>
      </c>
      <c r="L69" s="73" t="n">
        <v>310.732</v>
      </c>
      <c r="M69" s="74" t="n">
        <v>31.9573</v>
      </c>
      <c r="N69" s="74" t="n">
        <v>36.0272</v>
      </c>
      <c r="O69" s="74" t="n">
        <v>37.1239</v>
      </c>
      <c r="P69" s="74" t="n">
        <v>1207.76</v>
      </c>
      <c r="Q69" s="74" t="n">
        <v>1.85</v>
      </c>
      <c r="R69" s="56" t="n">
        <f aca="false">P69/3600</f>
        <v>0.3354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096.69</v>
      </c>
      <c r="I70" s="76" t="n">
        <v>1.53</v>
      </c>
      <c r="J70" s="62" t="n">
        <f aca="false">H70/3600</f>
        <v>0.304636111111111</v>
      </c>
      <c r="L70" s="75" t="n">
        <v>147.3344</v>
      </c>
      <c r="M70" s="76" t="n">
        <v>29.1747</v>
      </c>
      <c r="N70" s="76" t="n">
        <v>34.609</v>
      </c>
      <c r="O70" s="76" t="n">
        <v>35.6409</v>
      </c>
      <c r="P70" s="76" t="n">
        <v>1093.25</v>
      </c>
      <c r="Q70" s="76" t="n">
        <v>1.5</v>
      </c>
      <c r="R70" s="62" t="n">
        <f aca="false">P70/3600</f>
        <v>0.3036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6106.58</v>
      </c>
      <c r="I71" s="72" t="n">
        <v>23.92</v>
      </c>
      <c r="J71" s="51" t="n">
        <f aca="false">H71/3600</f>
        <v>4.47405</v>
      </c>
      <c r="L71" s="71" t="n">
        <v>2069.632</v>
      </c>
      <c r="M71" s="72" t="n">
        <v>43.1718</v>
      </c>
      <c r="N71" s="72" t="n">
        <v>46.366</v>
      </c>
      <c r="O71" s="72" t="n">
        <v>47.3038</v>
      </c>
      <c r="P71" s="72" t="n">
        <v>16040.01</v>
      </c>
      <c r="Q71" s="72" t="n">
        <v>23.46</v>
      </c>
      <c r="R71" s="51" t="n">
        <f aca="false">P71/3600</f>
        <v>4.45555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5376.89</v>
      </c>
      <c r="I72" s="74" t="n">
        <v>20.11</v>
      </c>
      <c r="J72" s="56" t="n">
        <f aca="false">H72/3600</f>
        <v>4.27135833333333</v>
      </c>
      <c r="L72" s="73" t="n">
        <v>760.924</v>
      </c>
      <c r="M72" s="74" t="n">
        <v>40.9405</v>
      </c>
      <c r="N72" s="74" t="n">
        <v>45.0776</v>
      </c>
      <c r="O72" s="74" t="n">
        <v>45.6919</v>
      </c>
      <c r="P72" s="74" t="n">
        <v>15278.42</v>
      </c>
      <c r="Q72" s="74" t="n">
        <v>19.98</v>
      </c>
      <c r="R72" s="56" t="n">
        <f aca="false">P72/3600</f>
        <v>4.2440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4943.89</v>
      </c>
      <c r="I73" s="74" t="n">
        <v>18.33</v>
      </c>
      <c r="J73" s="56" t="n">
        <f aca="false">H73/3600</f>
        <v>4.15108055555556</v>
      </c>
      <c r="L73" s="73" t="n">
        <v>359.16</v>
      </c>
      <c r="M73" s="74" t="n">
        <v>38.4632</v>
      </c>
      <c r="N73" s="74" t="n">
        <v>43.8042</v>
      </c>
      <c r="O73" s="74" t="n">
        <v>44.1399</v>
      </c>
      <c r="P73" s="74" t="n">
        <v>14869.37</v>
      </c>
      <c r="Q73" s="74" t="n">
        <v>18.26</v>
      </c>
      <c r="R73" s="56" t="n">
        <f aca="false">P73/3600</f>
        <v>4.1303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4677.13</v>
      </c>
      <c r="I74" s="76" t="n">
        <v>17.19</v>
      </c>
      <c r="J74" s="62" t="n">
        <f aca="false">H74/3600</f>
        <v>4.07698055555556</v>
      </c>
      <c r="L74" s="75" t="n">
        <v>187.7648</v>
      </c>
      <c r="M74" s="76" t="n">
        <v>35.7609</v>
      </c>
      <c r="N74" s="76" t="n">
        <v>42.7227</v>
      </c>
      <c r="O74" s="76" t="n">
        <v>42.9462</v>
      </c>
      <c r="P74" s="76" t="n">
        <v>14629.27</v>
      </c>
      <c r="Q74" s="76" t="n">
        <v>17.23</v>
      </c>
      <c r="R74" s="62" t="n">
        <f aca="false">P74/3600</f>
        <v>4.06368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6298.33</v>
      </c>
      <c r="I75" s="72" t="n">
        <v>24.32</v>
      </c>
      <c r="J75" s="51" t="n">
        <f aca="false">H75/3600</f>
        <v>4.52731388888889</v>
      </c>
      <c r="L75" s="71" t="n">
        <v>2785.3496</v>
      </c>
      <c r="M75" s="72" t="n">
        <v>42.8973</v>
      </c>
      <c r="N75" s="72" t="n">
        <v>47.8115</v>
      </c>
      <c r="O75" s="72" t="n">
        <v>47.4644</v>
      </c>
      <c r="P75" s="72" t="n">
        <v>16166.85</v>
      </c>
      <c r="Q75" s="72" t="n">
        <v>23.75</v>
      </c>
      <c r="R75" s="51" t="n">
        <f aca="false">P75/3600</f>
        <v>4.49079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5409.52</v>
      </c>
      <c r="I76" s="74" t="n">
        <v>20.11</v>
      </c>
      <c r="J76" s="56" t="n">
        <f aca="false">H76/3600</f>
        <v>4.28042222222222</v>
      </c>
      <c r="L76" s="73" t="n">
        <v>921.048</v>
      </c>
      <c r="M76" s="74" t="n">
        <v>40.4796</v>
      </c>
      <c r="N76" s="74" t="n">
        <v>46.3899</v>
      </c>
      <c r="O76" s="74" t="n">
        <v>45.5709</v>
      </c>
      <c r="P76" s="74" t="n">
        <v>15358.37</v>
      </c>
      <c r="Q76" s="74" t="n">
        <v>19.79</v>
      </c>
      <c r="R76" s="56" t="n">
        <f aca="false">P76/3600</f>
        <v>4.26621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4975.08</v>
      </c>
      <c r="I77" s="74" t="n">
        <v>18.17</v>
      </c>
      <c r="J77" s="56" t="n">
        <f aca="false">H77/3600</f>
        <v>4.15974444444445</v>
      </c>
      <c r="L77" s="73" t="n">
        <v>422.72</v>
      </c>
      <c r="M77" s="74" t="n">
        <v>37.8678</v>
      </c>
      <c r="N77" s="74" t="n">
        <v>45.2676</v>
      </c>
      <c r="O77" s="74" t="n">
        <v>43.8639</v>
      </c>
      <c r="P77" s="74" t="n">
        <v>14942.99</v>
      </c>
      <c r="Q77" s="74" t="n">
        <v>18.05</v>
      </c>
      <c r="R77" s="56" t="n">
        <f aca="false">P77/3600</f>
        <v>4.15083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4681.87</v>
      </c>
      <c r="I78" s="76" t="n">
        <v>17.12</v>
      </c>
      <c r="J78" s="62" t="n">
        <f aca="false">H78/3600</f>
        <v>4.07829722222222</v>
      </c>
      <c r="L78" s="75" t="n">
        <v>219.8288</v>
      </c>
      <c r="M78" s="76" t="n">
        <v>34.9909</v>
      </c>
      <c r="N78" s="76" t="n">
        <v>44.4161</v>
      </c>
      <c r="O78" s="76" t="n">
        <v>42.621</v>
      </c>
      <c r="P78" s="76" t="n">
        <v>14651.5</v>
      </c>
      <c r="Q78" s="76" t="n">
        <v>17.07</v>
      </c>
      <c r="R78" s="62" t="n">
        <f aca="false">P78/3600</f>
        <v>4.0698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6453.74</v>
      </c>
      <c r="I79" s="72" t="n">
        <v>23.77</v>
      </c>
      <c r="J79" s="51" t="n">
        <f aca="false">H79/3600</f>
        <v>4.57048333333333</v>
      </c>
      <c r="L79" s="71" t="n">
        <v>2341.6224</v>
      </c>
      <c r="M79" s="72" t="n">
        <v>42.8899</v>
      </c>
      <c r="N79" s="72" t="n">
        <v>47.5329</v>
      </c>
      <c r="O79" s="72" t="n">
        <v>47.7145</v>
      </c>
      <c r="P79" s="72" t="n">
        <v>16460.34</v>
      </c>
      <c r="Q79" s="72" t="n">
        <v>23.34</v>
      </c>
      <c r="R79" s="51" t="n">
        <f aca="false">P79/3600</f>
        <v>4.5723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5594.06</v>
      </c>
      <c r="I80" s="74" t="n">
        <v>19.72</v>
      </c>
      <c r="J80" s="56" t="n">
        <f aca="false">H80/3600</f>
        <v>4.33168333333333</v>
      </c>
      <c r="L80" s="73" t="n">
        <v>751.4144</v>
      </c>
      <c r="M80" s="74" t="n">
        <v>40.5397</v>
      </c>
      <c r="N80" s="74" t="n">
        <v>45.7739</v>
      </c>
      <c r="O80" s="74" t="n">
        <v>45.888</v>
      </c>
      <c r="P80" s="74" t="n">
        <v>15520.71</v>
      </c>
      <c r="Q80" s="74" t="n">
        <v>19.56</v>
      </c>
      <c r="R80" s="56" t="n">
        <f aca="false">P80/3600</f>
        <v>4.31130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5069.72</v>
      </c>
      <c r="I81" s="74" t="n">
        <v>18.04</v>
      </c>
      <c r="J81" s="56" t="n">
        <f aca="false">H81/3600</f>
        <v>4.18603333333333</v>
      </c>
      <c r="L81" s="73" t="n">
        <v>331.1832</v>
      </c>
      <c r="M81" s="74" t="n">
        <v>38.0635</v>
      </c>
      <c r="N81" s="74" t="n">
        <v>44.1804</v>
      </c>
      <c r="O81" s="74" t="n">
        <v>44.0953</v>
      </c>
      <c r="P81" s="74" t="n">
        <v>15014.48</v>
      </c>
      <c r="Q81" s="74" t="n">
        <v>17.98</v>
      </c>
      <c r="R81" s="56" t="n">
        <f aca="false">P81/3600</f>
        <v>4.1706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4749.91</v>
      </c>
      <c r="I82" s="76" t="n">
        <v>17.12</v>
      </c>
      <c r="J82" s="62" t="n">
        <f aca="false">H82/3600</f>
        <v>4.09719722222222</v>
      </c>
      <c r="L82" s="75" t="n">
        <v>167.9216</v>
      </c>
      <c r="M82" s="76" t="n">
        <v>35.4113</v>
      </c>
      <c r="N82" s="76" t="n">
        <v>42.9778</v>
      </c>
      <c r="O82" s="76" t="n">
        <v>42.871</v>
      </c>
      <c r="P82" s="76" t="n">
        <v>14696.14</v>
      </c>
      <c r="Q82" s="76" t="n">
        <v>16.99</v>
      </c>
      <c r="R82" s="62" t="n">
        <f aca="false">P82/3600</f>
        <v>4.0822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7853.63</v>
      </c>
      <c r="I83" s="72" t="n">
        <v>14.45</v>
      </c>
      <c r="J83" s="51" t="n">
        <f aca="false">H83/3600</f>
        <v>2.18156388888889</v>
      </c>
      <c r="L83" s="71" t="n">
        <v>4094.616</v>
      </c>
      <c r="M83" s="72" t="n">
        <v>40.1116</v>
      </c>
      <c r="N83" s="72" t="n">
        <v>41.722</v>
      </c>
      <c r="O83" s="72" t="n">
        <v>42.1337</v>
      </c>
      <c r="P83" s="72" t="n">
        <v>7849.34</v>
      </c>
      <c r="Q83" s="72" t="n">
        <v>14.15</v>
      </c>
      <c r="R83" s="51" t="n">
        <f aca="false">P83/3600</f>
        <v>2.1803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207.28</v>
      </c>
      <c r="I84" s="74" t="n">
        <v>11.72</v>
      </c>
      <c r="J84" s="56" t="n">
        <f aca="false">H84/3600</f>
        <v>2.00202222222222</v>
      </c>
      <c r="L84" s="73" t="n">
        <v>1982.8632</v>
      </c>
      <c r="M84" s="74" t="n">
        <v>36.8354</v>
      </c>
      <c r="N84" s="74" t="n">
        <v>38.9352</v>
      </c>
      <c r="O84" s="74" t="n">
        <v>39.1765</v>
      </c>
      <c r="P84" s="74" t="n">
        <v>7208.18</v>
      </c>
      <c r="Q84" s="74" t="n">
        <v>11.52</v>
      </c>
      <c r="R84" s="56" t="n">
        <f aca="false">P84/3600</f>
        <v>2.0022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6676.38</v>
      </c>
      <c r="I85" s="74" t="n">
        <v>9.63</v>
      </c>
      <c r="J85" s="56" t="n">
        <f aca="false">H85/3600</f>
        <v>1.85455</v>
      </c>
      <c r="L85" s="73" t="n">
        <v>954.3488</v>
      </c>
      <c r="M85" s="74" t="n">
        <v>33.7575</v>
      </c>
      <c r="N85" s="74" t="n">
        <v>36.8482</v>
      </c>
      <c r="O85" s="74" t="n">
        <v>36.9239</v>
      </c>
      <c r="P85" s="74" t="n">
        <v>6670.52</v>
      </c>
      <c r="Q85" s="74" t="n">
        <v>9.57</v>
      </c>
      <c r="R85" s="56" t="n">
        <f aca="false">P85/3600</f>
        <v>1.8529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261.74</v>
      </c>
      <c r="I86" s="76" t="n">
        <v>8.37</v>
      </c>
      <c r="J86" s="62" t="n">
        <f aca="false">H86/3600</f>
        <v>1.73937222222222</v>
      </c>
      <c r="L86" s="75" t="n">
        <v>479.2688</v>
      </c>
      <c r="M86" s="76" t="n">
        <v>30.9634</v>
      </c>
      <c r="N86" s="76" t="n">
        <v>35.349</v>
      </c>
      <c r="O86" s="76" t="n">
        <v>35.2025</v>
      </c>
      <c r="P86" s="76" t="n">
        <v>6260.83</v>
      </c>
      <c r="Q86" s="76" t="n">
        <v>8.28</v>
      </c>
      <c r="R86" s="62" t="n">
        <f aca="false">P86/3600</f>
        <v>1.73911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4226.08</v>
      </c>
      <c r="I87" s="72" t="n">
        <v>22.39</v>
      </c>
      <c r="J87" s="51" t="n">
        <f aca="false">H87/3600</f>
        <v>3.95168888888889</v>
      </c>
      <c r="L87" s="71" t="n">
        <v>5875.8024</v>
      </c>
      <c r="M87" s="72" t="n">
        <v>41.93</v>
      </c>
      <c r="N87" s="72" t="n">
        <v>44.9209</v>
      </c>
      <c r="O87" s="72" t="n">
        <v>44.8586</v>
      </c>
      <c r="P87" s="72" t="n">
        <v>14115.55</v>
      </c>
      <c r="Q87" s="72" t="n">
        <v>21.74</v>
      </c>
      <c r="R87" s="51" t="n">
        <f aca="false">P87/3600</f>
        <v>3.9209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2598.95</v>
      </c>
      <c r="I88" s="74" t="n">
        <v>18.73</v>
      </c>
      <c r="J88" s="56" t="n">
        <f aca="false">H88/3600</f>
        <v>3.49970833333333</v>
      </c>
      <c r="L88" s="73" t="n">
        <v>2998.5442</v>
      </c>
      <c r="M88" s="74" t="n">
        <v>38.0744</v>
      </c>
      <c r="N88" s="74" t="n">
        <v>42.0975</v>
      </c>
      <c r="O88" s="74" t="n">
        <v>41.7062</v>
      </c>
      <c r="P88" s="74" t="n">
        <v>12632.03</v>
      </c>
      <c r="Q88" s="74" t="n">
        <v>17.74</v>
      </c>
      <c r="R88" s="56" t="n">
        <f aca="false">P88/3600</f>
        <v>3.5088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1264.38</v>
      </c>
      <c r="I89" s="74" t="n">
        <v>15.19</v>
      </c>
      <c r="J89" s="56" t="n">
        <f aca="false">H89/3600</f>
        <v>3.12899444444444</v>
      </c>
      <c r="L89" s="73" t="n">
        <v>1424.7178</v>
      </c>
      <c r="M89" s="74" t="n">
        <v>34.4419</v>
      </c>
      <c r="N89" s="74" t="n">
        <v>39.966</v>
      </c>
      <c r="O89" s="74" t="n">
        <v>39.2641</v>
      </c>
      <c r="P89" s="74" t="n">
        <v>11215.72</v>
      </c>
      <c r="Q89" s="74" t="n">
        <v>15.4</v>
      </c>
      <c r="R89" s="56" t="n">
        <f aca="false">P89/3600</f>
        <v>3.1154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0260.27</v>
      </c>
      <c r="I90" s="76" t="n">
        <v>12.08</v>
      </c>
      <c r="J90" s="62" t="n">
        <f aca="false">H90/3600</f>
        <v>2.850075</v>
      </c>
      <c r="L90" s="75" t="n">
        <v>639.0547</v>
      </c>
      <c r="M90" s="76" t="n">
        <v>31.1845</v>
      </c>
      <c r="N90" s="76" t="n">
        <v>38.4539</v>
      </c>
      <c r="O90" s="76" t="n">
        <v>37.4564</v>
      </c>
      <c r="P90" s="76" t="n">
        <v>10508.57</v>
      </c>
      <c r="Q90" s="76" t="n">
        <v>12.28</v>
      </c>
      <c r="R90" s="62" t="n">
        <f aca="false">P90/3600</f>
        <v>2.9190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5573.51</v>
      </c>
      <c r="I91" s="72" t="n">
        <v>5.9</v>
      </c>
      <c r="J91" s="51" t="n">
        <f aca="false">H91/3600</f>
        <v>1.54819722222222</v>
      </c>
      <c r="L91" s="71" t="n">
        <v>384.2376</v>
      </c>
      <c r="M91" s="72" t="n">
        <v>44.5109</v>
      </c>
      <c r="N91" s="72" t="n">
        <v>44.1074</v>
      </c>
      <c r="O91" s="72" t="n">
        <v>43.9774</v>
      </c>
      <c r="P91" s="72" t="n">
        <v>5589.8</v>
      </c>
      <c r="Q91" s="72" t="n">
        <v>6.05</v>
      </c>
      <c r="R91" s="51" t="n">
        <f aca="false">P91/3600</f>
        <v>1.5527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5491.28</v>
      </c>
      <c r="I92" s="74" t="n">
        <v>5.8</v>
      </c>
      <c r="J92" s="56" t="n">
        <f aca="false">H92/3600</f>
        <v>1.52535555555556</v>
      </c>
      <c r="L92" s="73" t="n">
        <v>272.0152</v>
      </c>
      <c r="M92" s="74" t="n">
        <v>40.0397</v>
      </c>
      <c r="N92" s="74" t="n">
        <v>40.7414</v>
      </c>
      <c r="O92" s="74" t="n">
        <v>40.5625</v>
      </c>
      <c r="P92" s="74" t="n">
        <v>5493.94</v>
      </c>
      <c r="Q92" s="74" t="n">
        <v>5.79</v>
      </c>
      <c r="R92" s="56" t="n">
        <f aca="false">P92/3600</f>
        <v>1.5260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5448.8</v>
      </c>
      <c r="I93" s="74" t="n">
        <v>5.77</v>
      </c>
      <c r="J93" s="56" t="n">
        <f aca="false">H93/3600</f>
        <v>1.51355555555556</v>
      </c>
      <c r="L93" s="73" t="n">
        <v>200.2552</v>
      </c>
      <c r="M93" s="74" t="n">
        <v>35.3553</v>
      </c>
      <c r="N93" s="74" t="n">
        <v>38.7125</v>
      </c>
      <c r="O93" s="74" t="n">
        <v>38.4324</v>
      </c>
      <c r="P93" s="74" t="n">
        <v>5437.9</v>
      </c>
      <c r="Q93" s="74" t="n">
        <v>6.2</v>
      </c>
      <c r="R93" s="56" t="n">
        <f aca="false">P93/3600</f>
        <v>1.5105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5399.32</v>
      </c>
      <c r="I94" s="76" t="n">
        <v>5.69</v>
      </c>
      <c r="J94" s="62" t="n">
        <f aca="false">H94/3600</f>
        <v>1.49981111111111</v>
      </c>
      <c r="L94" s="75" t="n">
        <v>135.164</v>
      </c>
      <c r="M94" s="76" t="n">
        <v>30.8285</v>
      </c>
      <c r="N94" s="76" t="n">
        <v>37.3253</v>
      </c>
      <c r="O94" s="76" t="n">
        <v>37.0158</v>
      </c>
      <c r="P94" s="76" t="n">
        <v>5464.31</v>
      </c>
      <c r="Q94" s="76" t="n">
        <v>5.93</v>
      </c>
      <c r="R94" s="62" t="n">
        <f aca="false">P94/3600</f>
        <v>1.5178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0621.97</v>
      </c>
      <c r="I95" s="72" t="n">
        <v>12.63</v>
      </c>
      <c r="J95" s="51" t="n">
        <f aca="false">H95/3600</f>
        <v>2.95054722222222</v>
      </c>
      <c r="L95" s="71" t="n">
        <v>740.183</v>
      </c>
      <c r="M95" s="72" t="n">
        <v>47.5285</v>
      </c>
      <c r="N95" s="72" t="n">
        <v>50.9238</v>
      </c>
      <c r="O95" s="72" t="n">
        <v>51.9213</v>
      </c>
      <c r="P95" s="72" t="n">
        <v>10692.18</v>
      </c>
      <c r="Q95" s="72" t="n">
        <v>12.07</v>
      </c>
      <c r="R95" s="51" t="n">
        <f aca="false">P95/3600</f>
        <v>2.9700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0351.54</v>
      </c>
      <c r="I96" s="74" t="n">
        <v>11.45</v>
      </c>
      <c r="J96" s="56" t="n">
        <f aca="false">H96/3600</f>
        <v>2.87542777777778</v>
      </c>
      <c r="L96" s="73" t="n">
        <v>448.4205</v>
      </c>
      <c r="M96" s="74" t="n">
        <v>43.7684</v>
      </c>
      <c r="N96" s="74" t="n">
        <v>47.5124</v>
      </c>
      <c r="O96" s="74" t="n">
        <v>48.7844</v>
      </c>
      <c r="P96" s="74" t="n">
        <v>10341.92</v>
      </c>
      <c r="Q96" s="74" t="n">
        <v>11.43</v>
      </c>
      <c r="R96" s="56" t="n">
        <f aca="false">P96/3600</f>
        <v>2.8727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0148.81</v>
      </c>
      <c r="I97" s="74" t="n">
        <v>10.9</v>
      </c>
      <c r="J97" s="56" t="n">
        <f aca="false">H97/3600</f>
        <v>2.81911388888889</v>
      </c>
      <c r="L97" s="73" t="n">
        <v>269.4762</v>
      </c>
      <c r="M97" s="74" t="n">
        <v>39.9707</v>
      </c>
      <c r="N97" s="74" t="n">
        <v>44.8269</v>
      </c>
      <c r="O97" s="74" t="n">
        <v>46.1178</v>
      </c>
      <c r="P97" s="74" t="n">
        <v>10074.07</v>
      </c>
      <c r="Q97" s="74" t="n">
        <v>10.92</v>
      </c>
      <c r="R97" s="56" t="n">
        <f aca="false">P97/3600</f>
        <v>2.79835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0070.11</v>
      </c>
      <c r="I98" s="76" t="n">
        <v>10.86</v>
      </c>
      <c r="J98" s="62" t="n">
        <f aca="false">H98/3600</f>
        <v>2.79725277777778</v>
      </c>
      <c r="L98" s="75" t="n">
        <v>167.592</v>
      </c>
      <c r="M98" s="76" t="n">
        <v>36.2662</v>
      </c>
      <c r="N98" s="76" t="n">
        <v>43.1458</v>
      </c>
      <c r="O98" s="76" t="n">
        <v>44.3958</v>
      </c>
      <c r="P98" s="76" t="n">
        <v>9888.99</v>
      </c>
      <c r="Q98" s="76" t="n">
        <v>10.48</v>
      </c>
      <c r="R98" s="62" t="n">
        <f aca="false">P98/3600</f>
        <v>2.7469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1.6433163917</v>
      </c>
      <c r="J106" s="80" t="n">
        <f aca="false">GEOMEAN(J3:J98)</f>
        <v>0</v>
      </c>
      <c r="Q106" s="80" t="n">
        <f aca="false">GEOMEAN(Q3:Q98)</f>
        <v>11.434513498777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8206671656960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367013888888889</v>
      </c>
      <c r="J108" s="80" t="n">
        <f aca="false">SUM(J3:J98)</f>
        <v>262.791927777778</v>
      </c>
      <c r="Q108" s="80" t="n">
        <f aca="false">SUM(Q3:Q98)/3600</f>
        <v>0.3587</v>
      </c>
      <c r="R108" s="80" t="n">
        <f aca="false">SUM(R3:R98)</f>
        <v>262.740955555556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11.9625576896078</v>
      </c>
      <c r="J113" s="80" t="n">
        <f aca="false">GEOMEAN(J19:J82)</f>
        <v>2.25583664627141</v>
      </c>
      <c r="Q113" s="80" t="n">
        <f aca="false">GEOMEAN(Q19:Q82)</f>
        <v>11.7047234902811</v>
      </c>
      <c r="R113" s="80" t="n">
        <f aca="false">GEOMEAN(R19:R82)</f>
        <v>2.25666314639493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78446565858513</v>
      </c>
      <c r="R114" s="81" t="n">
        <f aca="false">R113/J113</f>
        <v>1.0003663829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2135.4</v>
      </c>
      <c r="I19" s="72" t="n">
        <v>21.89</v>
      </c>
      <c r="J19" s="51" t="n">
        <f aca="false">H19/3600</f>
        <v>3.370944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0083.62</v>
      </c>
      <c r="I20" s="74" t="n">
        <v>15.69</v>
      </c>
      <c r="J20" s="56" t="n">
        <f aca="false">H20/3600</f>
        <v>2.80100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8963.99</v>
      </c>
      <c r="I21" s="74" t="n">
        <v>12.83</v>
      </c>
      <c r="J21" s="56" t="n">
        <f aca="false">H21/3600</f>
        <v>2.4899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8086.12</v>
      </c>
      <c r="I22" s="76" t="n">
        <v>10.77</v>
      </c>
      <c r="J22" s="62" t="n">
        <f aca="false">H22/3600</f>
        <v>2.24614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9643.59</v>
      </c>
      <c r="I23" s="72" t="n">
        <v>23.38</v>
      </c>
      <c r="J23" s="51" t="n">
        <f aca="false">H23/3600</f>
        <v>2.67877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8947.22</v>
      </c>
      <c r="I24" s="74" t="n">
        <v>17.32</v>
      </c>
      <c r="J24" s="56" t="n">
        <f aca="false">H24/3600</f>
        <v>2.48533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7519.41</v>
      </c>
      <c r="I25" s="74" t="n">
        <v>12.39</v>
      </c>
      <c r="J25" s="56" t="n">
        <f aca="false">H25/3600</f>
        <v>2.08872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6891.14</v>
      </c>
      <c r="I26" s="76" t="n">
        <v>10.02</v>
      </c>
      <c r="J26" s="62" t="n">
        <f aca="false">H26/3600</f>
        <v>1.91420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0869.63</v>
      </c>
      <c r="I27" s="72" t="n">
        <v>53.74</v>
      </c>
      <c r="J27" s="51" t="n">
        <f aca="false">H27/3600</f>
        <v>5.7971194444444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17091.72</v>
      </c>
      <c r="I28" s="74" t="n">
        <v>30.61</v>
      </c>
      <c r="J28" s="56" t="n">
        <f aca="false">H28/3600</f>
        <v>4.747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5364.27</v>
      </c>
      <c r="I29" s="74" t="n">
        <v>24.11</v>
      </c>
      <c r="J29" s="56" t="n">
        <f aca="false">H29/3600</f>
        <v>4.2678527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4223.9</v>
      </c>
      <c r="I30" s="76" t="n">
        <v>19.85</v>
      </c>
      <c r="J30" s="62" t="n">
        <f aca="false">H30/3600</f>
        <v>3.95108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27126.47</v>
      </c>
      <c r="I31" s="72" t="n">
        <v>55.64</v>
      </c>
      <c r="J31" s="51" t="n">
        <f aca="false">H31/3600</f>
        <v>7.53513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2871.81</v>
      </c>
      <c r="I32" s="74" t="n">
        <v>38.25</v>
      </c>
      <c r="J32" s="56" t="n">
        <f aca="false">H32/3600</f>
        <v>6.353280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0471.39</v>
      </c>
      <c r="I33" s="74" t="n">
        <v>29.29</v>
      </c>
      <c r="J33" s="56" t="n">
        <f aca="false">H33/3600</f>
        <v>5.6864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17851.31</v>
      </c>
      <c r="I34" s="76" t="n">
        <v>24.12</v>
      </c>
      <c r="J34" s="62" t="n">
        <f aca="false">H34/3600</f>
        <v>4.958697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26589.76</v>
      </c>
      <c r="I35" s="72" t="n">
        <v>94.21</v>
      </c>
      <c r="J35" s="51" t="n">
        <f aca="false">H35/3600</f>
        <v>7.386044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19127.54</v>
      </c>
      <c r="I36" s="74" t="n">
        <v>40.62</v>
      </c>
      <c r="J36" s="56" t="n">
        <f aca="false">H36/3600</f>
        <v>5.31320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16759.82</v>
      </c>
      <c r="I37" s="74" t="n">
        <v>26.91</v>
      </c>
      <c r="J37" s="56" t="n">
        <f aca="false">H37/3600</f>
        <v>4.655505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15776.69</v>
      </c>
      <c r="I38" s="76" t="n">
        <v>23.58</v>
      </c>
      <c r="J38" s="62" t="n">
        <f aca="false">H38/3600</f>
        <v>4.38241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434.85</v>
      </c>
      <c r="I39" s="72" t="n">
        <v>12.63</v>
      </c>
      <c r="J39" s="51" t="n">
        <f aca="false">H39/3600</f>
        <v>1.50968055555556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4782.14</v>
      </c>
      <c r="I40" s="74" t="n">
        <v>10</v>
      </c>
      <c r="J40" s="56" t="n">
        <f aca="false">H40/3600</f>
        <v>1.32837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250.78</v>
      </c>
      <c r="I41" s="74" t="n">
        <v>7.93</v>
      </c>
      <c r="J41" s="56" t="n">
        <f aca="false">H41/3600</f>
        <v>1.18077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3840.37</v>
      </c>
      <c r="I42" s="76" t="n">
        <v>6.51</v>
      </c>
      <c r="J42" s="62" t="n">
        <f aca="false">H42/3600</f>
        <v>1.066769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6258.87</v>
      </c>
      <c r="I43" s="72" t="n">
        <v>14.87</v>
      </c>
      <c r="J43" s="51" t="n">
        <f aca="false">H43/3600</f>
        <v>1.73857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457.1</v>
      </c>
      <c r="I44" s="74" t="n">
        <v>11.1</v>
      </c>
      <c r="J44" s="56" t="n">
        <f aca="false">H44/3600</f>
        <v>1.5158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892.46</v>
      </c>
      <c r="I45" s="74" t="n">
        <v>8.96</v>
      </c>
      <c r="J45" s="56" t="n">
        <f aca="false">H45/3600</f>
        <v>1.35901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491.49</v>
      </c>
      <c r="I46" s="76" t="n">
        <v>7.59</v>
      </c>
      <c r="J46" s="62" t="n">
        <f aca="false">H46/3600</f>
        <v>1.247636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821.5</v>
      </c>
      <c r="I47" s="72" t="n">
        <v>18.57</v>
      </c>
      <c r="J47" s="51" t="n">
        <f aca="false">H47/3600</f>
        <v>1.6170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807.55</v>
      </c>
      <c r="I48" s="74" t="n">
        <v>12.68</v>
      </c>
      <c r="J48" s="56" t="n">
        <f aca="false">H48/3600</f>
        <v>1.3354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4163.36</v>
      </c>
      <c r="I49" s="74" t="n">
        <v>9.3</v>
      </c>
      <c r="J49" s="56" t="n">
        <f aca="false">H49/3600</f>
        <v>1.15648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704.64</v>
      </c>
      <c r="I50" s="76" t="n">
        <v>7.2</v>
      </c>
      <c r="J50" s="62" t="n">
        <f aca="false">H50/3600</f>
        <v>1.02906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926.78</v>
      </c>
      <c r="I51" s="72" t="n">
        <v>11.47</v>
      </c>
      <c r="J51" s="51" t="n">
        <f aca="false">H51/3600</f>
        <v>1.3685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4232.02</v>
      </c>
      <c r="I52" s="74" t="n">
        <v>8.34</v>
      </c>
      <c r="J52" s="56" t="n">
        <f aca="false">H52/3600</f>
        <v>1.1755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632.08</v>
      </c>
      <c r="I53" s="74" t="n">
        <v>6.33</v>
      </c>
      <c r="J53" s="56" t="n">
        <f aca="false">H53/3600</f>
        <v>1.00891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145.28</v>
      </c>
      <c r="I54" s="76" t="n">
        <v>5.03</v>
      </c>
      <c r="J54" s="62" t="n">
        <f aca="false">H54/3600</f>
        <v>0.8736888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544.14</v>
      </c>
      <c r="I55" s="72" t="n">
        <v>3.86</v>
      </c>
      <c r="J55" s="51" t="n">
        <f aca="false">H55/3600</f>
        <v>0.42892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361.51</v>
      </c>
      <c r="I56" s="74" t="n">
        <v>3.04</v>
      </c>
      <c r="J56" s="56" t="n">
        <f aca="false">H56/3600</f>
        <v>0.37819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92.32</v>
      </c>
      <c r="I57" s="74" t="n">
        <v>2.42</v>
      </c>
      <c r="J57" s="56" t="n">
        <f aca="false">H57/3600</f>
        <v>0.331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61.28</v>
      </c>
      <c r="I58" s="76" t="n">
        <v>1.96</v>
      </c>
      <c r="J58" s="62" t="n">
        <f aca="false">H58/3600</f>
        <v>0.294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510.48</v>
      </c>
      <c r="I59" s="72" t="n">
        <v>5.36</v>
      </c>
      <c r="J59" s="51" t="n">
        <f aca="false">H59/3600</f>
        <v>0.419577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222.48</v>
      </c>
      <c r="I60" s="74" t="n">
        <v>3.54</v>
      </c>
      <c r="J60" s="56" t="n">
        <f aca="false">H60/3600</f>
        <v>0.339577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50.74</v>
      </c>
      <c r="I61" s="74" t="n">
        <v>2.44</v>
      </c>
      <c r="J61" s="56" t="n">
        <f aca="false">H61/3600</f>
        <v>0.2918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61.38</v>
      </c>
      <c r="I62" s="76" t="n">
        <v>1.86</v>
      </c>
      <c r="J62" s="62" t="n">
        <f aca="false">H62/3600</f>
        <v>0.2670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291.64</v>
      </c>
      <c r="I63" s="72" t="n">
        <v>4.37</v>
      </c>
      <c r="J63" s="51" t="n">
        <f aca="false">H63/3600</f>
        <v>0.358788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56.27</v>
      </c>
      <c r="I64" s="74" t="n">
        <v>2.95</v>
      </c>
      <c r="J64" s="56" t="n">
        <f aca="false">H64/3600</f>
        <v>0.2934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09.81</v>
      </c>
      <c r="I65" s="74" t="n">
        <v>2.15</v>
      </c>
      <c r="J65" s="56" t="n">
        <f aca="false">H65/3600</f>
        <v>0.2527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816.03</v>
      </c>
      <c r="I66" s="76" t="n">
        <v>1.64</v>
      </c>
      <c r="J66" s="62" t="n">
        <f aca="false">H66/3600</f>
        <v>0.22667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111.99</v>
      </c>
      <c r="I67" s="72" t="n">
        <v>2.92</v>
      </c>
      <c r="J67" s="51" t="n">
        <f aca="false">H67/3600</f>
        <v>0.30888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966.24</v>
      </c>
      <c r="I68" s="74" t="n">
        <v>2.22</v>
      </c>
      <c r="J68" s="56" t="n">
        <f aca="false">H68/3600</f>
        <v>0.268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25.14</v>
      </c>
      <c r="I69" s="74" t="n">
        <v>1.67</v>
      </c>
      <c r="J69" s="56" t="n">
        <f aca="false">H69/3600</f>
        <v>0.22920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714.33</v>
      </c>
      <c r="I70" s="76" t="n">
        <v>1.31</v>
      </c>
      <c r="J70" s="62" t="n">
        <f aca="false">H70/3600</f>
        <v>0.1984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137.81</v>
      </c>
      <c r="I71" s="72" t="n">
        <v>18.18</v>
      </c>
      <c r="J71" s="51" t="n">
        <f aca="false">H71/3600</f>
        <v>2.5382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432.34</v>
      </c>
      <c r="I72" s="74" t="n">
        <v>14.31</v>
      </c>
      <c r="J72" s="56" t="n">
        <f aca="false">H72/3600</f>
        <v>2.34231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8061.6</v>
      </c>
      <c r="I73" s="74" t="n">
        <v>12.66</v>
      </c>
      <c r="J73" s="56" t="n">
        <f aca="false">H73/3600</f>
        <v>2.23933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884.59</v>
      </c>
      <c r="I74" s="76" t="n">
        <v>11.67</v>
      </c>
      <c r="J74" s="62" t="n">
        <f aca="false">H74/3600</f>
        <v>2.19016388888889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317.41</v>
      </c>
      <c r="I75" s="72" t="n">
        <v>19.4</v>
      </c>
      <c r="J75" s="51" t="n">
        <f aca="false">H75/3600</f>
        <v>2.58816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513.7</v>
      </c>
      <c r="I76" s="74" t="n">
        <v>14.64</v>
      </c>
      <c r="J76" s="56" t="n">
        <f aca="false">H76/3600</f>
        <v>2.36491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8112.71</v>
      </c>
      <c r="I77" s="74" t="n">
        <v>12.9</v>
      </c>
      <c r="J77" s="56" t="n">
        <f aca="false">H77/3600</f>
        <v>2.25353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7888</v>
      </c>
      <c r="I78" s="76" t="n">
        <v>11.82</v>
      </c>
      <c r="J78" s="62" t="n">
        <f aca="false">H78/3600</f>
        <v>2.1911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9525.43</v>
      </c>
      <c r="I79" s="72" t="n">
        <v>18.44</v>
      </c>
      <c r="J79" s="51" t="n">
        <f aca="false">H79/3600</f>
        <v>2.645952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672.89</v>
      </c>
      <c r="I80" s="74" t="n">
        <v>14.09</v>
      </c>
      <c r="J80" s="56" t="n">
        <f aca="false">H80/3600</f>
        <v>2.4091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243.77</v>
      </c>
      <c r="I81" s="74" t="n">
        <v>12.46</v>
      </c>
      <c r="J81" s="56" t="n">
        <f aca="false">H81/3600</f>
        <v>2.28993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968.04</v>
      </c>
      <c r="I82" s="76" t="n">
        <v>11.51</v>
      </c>
      <c r="J82" s="62" t="n">
        <f aca="false">H82/3600</f>
        <v>2.213344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5357.52</v>
      </c>
      <c r="I83" s="72" t="n">
        <v>12.82</v>
      </c>
      <c r="J83" s="51" t="n">
        <f aca="false">H83/3600</f>
        <v>1.488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705.07</v>
      </c>
      <c r="I84" s="74" t="n">
        <v>10.04</v>
      </c>
      <c r="J84" s="56" t="n">
        <f aca="false">H84/3600</f>
        <v>1.30696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4182.12</v>
      </c>
      <c r="I85" s="74" t="n">
        <v>7.91</v>
      </c>
      <c r="J85" s="56" t="n">
        <f aca="false">H85/3600</f>
        <v>1.161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779.27</v>
      </c>
      <c r="I86" s="76" t="n">
        <v>6.54</v>
      </c>
      <c r="J86" s="62" t="n">
        <f aca="false">H86/3600</f>
        <v>1.04979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0207.61</v>
      </c>
      <c r="I87" s="72" t="n">
        <v>19.39</v>
      </c>
      <c r="J87" s="51" t="n">
        <f aca="false">H87/3600</f>
        <v>2.8354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8779.69</v>
      </c>
      <c r="I88" s="74" t="n">
        <v>15.33</v>
      </c>
      <c r="J88" s="56" t="n">
        <f aca="false">H88/3600</f>
        <v>2.4388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7430.26</v>
      </c>
      <c r="I89" s="74" t="n">
        <v>11.96</v>
      </c>
      <c r="J89" s="56" t="n">
        <f aca="false">H89/3600</f>
        <v>2.06396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6365.08</v>
      </c>
      <c r="I90" s="76" t="n">
        <v>9.75</v>
      </c>
      <c r="J90" s="62" t="n">
        <f aca="false">H90/3600</f>
        <v>1.76807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048.98</v>
      </c>
      <c r="I91" s="72" t="n">
        <v>3.27</v>
      </c>
      <c r="J91" s="51" t="n">
        <f aca="false">H91/3600</f>
        <v>0.84693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2993.48</v>
      </c>
      <c r="I92" s="74" t="n">
        <v>3.19</v>
      </c>
      <c r="J92" s="56" t="n">
        <f aca="false">H92/3600</f>
        <v>0.831522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2936.99</v>
      </c>
      <c r="I93" s="74" t="n">
        <v>3.16</v>
      </c>
      <c r="J93" s="56" t="n">
        <f aca="false">H93/3600</f>
        <v>0.815830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2898.6</v>
      </c>
      <c r="I94" s="76" t="n">
        <v>3.05</v>
      </c>
      <c r="J94" s="62" t="n">
        <f aca="false">H94/3600</f>
        <v>0.80516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6365.97</v>
      </c>
      <c r="I95" s="72" t="n">
        <v>8.94</v>
      </c>
      <c r="J95" s="51" t="n">
        <f aca="false">H95/3600</f>
        <v>1.7683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6180.91</v>
      </c>
      <c r="I96" s="74" t="n">
        <v>7.65</v>
      </c>
      <c r="J96" s="56" t="n">
        <f aca="false">H96/3600</f>
        <v>1.71691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5889.5</v>
      </c>
      <c r="I97" s="74" t="n">
        <v>7.08</v>
      </c>
      <c r="J97" s="56" t="n">
        <f aca="false">H97/3600</f>
        <v>1.63597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5624.89</v>
      </c>
      <c r="I98" s="76" t="n">
        <v>7.87</v>
      </c>
      <c r="J98" s="62" t="n">
        <f aca="false">H98/3600</f>
        <v>1.56246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9.33552232773837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304852777777778</v>
      </c>
      <c r="J108" s="80" t="n">
        <f aca="false">SUM(J3:J98)</f>
        <v>162.87113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9.8800288900028</v>
      </c>
      <c r="J113" s="80" t="n">
        <f aca="false">GEOMEAN(J19:J82)</f>
        <v>1.40842620514502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6695.87</v>
      </c>
      <c r="I3" s="72" t="n">
        <v>37.34</v>
      </c>
      <c r="J3" s="51" t="n">
        <f aca="false">H3/3600</f>
        <v>4.63774166666667</v>
      </c>
      <c r="L3" s="49" t="n">
        <v>13121.464</v>
      </c>
      <c r="M3" s="50" t="n">
        <v>41.8843</v>
      </c>
      <c r="N3" s="50" t="n">
        <v>41.6765</v>
      </c>
      <c r="O3" s="50" t="n">
        <v>44.4183</v>
      </c>
      <c r="P3" s="50" t="n">
        <v>16634.19</v>
      </c>
      <c r="Q3" s="50" t="n">
        <v>36.7</v>
      </c>
      <c r="R3" s="51" t="n">
        <f aca="false">P3/3600</f>
        <v>4.62060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4815.78</v>
      </c>
      <c r="I4" s="74" t="n">
        <v>34.42</v>
      </c>
      <c r="J4" s="56" t="n">
        <f aca="false">H4/3600</f>
        <v>4.11549444444445</v>
      </c>
      <c r="L4" s="54" t="n">
        <v>5332.2944</v>
      </c>
      <c r="M4" s="55" t="n">
        <v>39.3763</v>
      </c>
      <c r="N4" s="55" t="n">
        <v>39.9807</v>
      </c>
      <c r="O4" s="55" t="n">
        <v>42.4795</v>
      </c>
      <c r="P4" s="55" t="n">
        <v>14625.86</v>
      </c>
      <c r="Q4" s="55" t="n">
        <v>32.53</v>
      </c>
      <c r="R4" s="56" t="n">
        <f aca="false">P4/3600</f>
        <v>4.06273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3592.67</v>
      </c>
      <c r="I5" s="74" t="n">
        <v>30.14</v>
      </c>
      <c r="J5" s="56" t="n">
        <f aca="false">H5/3600</f>
        <v>3.77574166666667</v>
      </c>
      <c r="L5" s="54" t="n">
        <v>2563.272</v>
      </c>
      <c r="M5" s="55" t="n">
        <v>36.809</v>
      </c>
      <c r="N5" s="55" t="n">
        <v>38.7044</v>
      </c>
      <c r="O5" s="55" t="n">
        <v>40.9535</v>
      </c>
      <c r="P5" s="55" t="n">
        <v>13402.44</v>
      </c>
      <c r="Q5" s="55" t="n">
        <v>29.44</v>
      </c>
      <c r="R5" s="56" t="n">
        <f aca="false">P5/3600</f>
        <v>3.722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2921.01</v>
      </c>
      <c r="I6" s="76" t="n">
        <v>26.09</v>
      </c>
      <c r="J6" s="62" t="n">
        <f aca="false">H6/3600</f>
        <v>3.58916944444444</v>
      </c>
      <c r="L6" s="60" t="n">
        <v>1330.9472</v>
      </c>
      <c r="M6" s="61" t="n">
        <v>34.1345</v>
      </c>
      <c r="N6" s="61" t="n">
        <v>37.7334</v>
      </c>
      <c r="O6" s="61" t="n">
        <v>39.8702</v>
      </c>
      <c r="P6" s="61" t="n">
        <v>13676.59</v>
      </c>
      <c r="Q6" s="61" t="n">
        <v>28.05</v>
      </c>
      <c r="R6" s="62" t="n">
        <f aca="false">P6/3600</f>
        <v>3.79905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3990.25</v>
      </c>
      <c r="I7" s="72" t="n">
        <v>53.9</v>
      </c>
      <c r="J7" s="51" t="n">
        <f aca="false">H7/3600</f>
        <v>6.66395833333333</v>
      </c>
      <c r="L7" s="49" t="n">
        <v>33334.2704</v>
      </c>
      <c r="M7" s="50" t="n">
        <v>40.4817</v>
      </c>
      <c r="N7" s="50" t="n">
        <v>45.2756</v>
      </c>
      <c r="O7" s="50" t="n">
        <v>44.8878</v>
      </c>
      <c r="P7" s="50" t="n">
        <v>23883.62</v>
      </c>
      <c r="Q7" s="50" t="n">
        <v>52.52</v>
      </c>
      <c r="R7" s="51" t="n">
        <f aca="false">P7/3600</f>
        <v>6.63433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0983.6</v>
      </c>
      <c r="I8" s="74" t="n">
        <v>44.88</v>
      </c>
      <c r="J8" s="56" t="n">
        <f aca="false">H8/3600</f>
        <v>5.82877777777778</v>
      </c>
      <c r="L8" s="54" t="n">
        <v>16028.512</v>
      </c>
      <c r="M8" s="55" t="n">
        <v>37.4849</v>
      </c>
      <c r="N8" s="55" t="n">
        <v>43.3464</v>
      </c>
      <c r="O8" s="55" t="n">
        <v>43.5286</v>
      </c>
      <c r="P8" s="55" t="n">
        <v>20659.74</v>
      </c>
      <c r="Q8" s="55" t="n">
        <v>44.59</v>
      </c>
      <c r="R8" s="56" t="n">
        <f aca="false">P8/3600</f>
        <v>5.73881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18681.47</v>
      </c>
      <c r="I9" s="74" t="n">
        <v>37.72</v>
      </c>
      <c r="J9" s="56" t="n">
        <f aca="false">H9/3600</f>
        <v>5.18929722222222</v>
      </c>
      <c r="L9" s="54" t="n">
        <v>8431.0288</v>
      </c>
      <c r="M9" s="55" t="n">
        <v>34.5354</v>
      </c>
      <c r="N9" s="55" t="n">
        <v>41.7273</v>
      </c>
      <c r="O9" s="55" t="n">
        <v>42.2343</v>
      </c>
      <c r="P9" s="55" t="n">
        <v>18504.81</v>
      </c>
      <c r="Q9" s="55" t="n">
        <v>38.28</v>
      </c>
      <c r="R9" s="56" t="n">
        <f aca="false">P9/3600</f>
        <v>5.1402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7620.55</v>
      </c>
      <c r="I10" s="76" t="n">
        <v>34.83</v>
      </c>
      <c r="J10" s="62" t="n">
        <f aca="false">H10/3600</f>
        <v>4.89459722222222</v>
      </c>
      <c r="L10" s="60" t="n">
        <v>4713.1968</v>
      </c>
      <c r="M10" s="61" t="n">
        <v>31.7521</v>
      </c>
      <c r="N10" s="61" t="n">
        <v>40.4639</v>
      </c>
      <c r="O10" s="61" t="n">
        <v>41.1811</v>
      </c>
      <c r="P10" s="61" t="n">
        <v>16980.38</v>
      </c>
      <c r="Q10" s="61" t="n">
        <v>34.28</v>
      </c>
      <c r="R10" s="62" t="n">
        <f aca="false">P10/3600</f>
        <v>4.71677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71350.62</v>
      </c>
      <c r="I11" s="72" t="n">
        <v>131.89</v>
      </c>
      <c r="J11" s="51" t="n">
        <f aca="false">H11/3600</f>
        <v>19.8196166666667</v>
      </c>
      <c r="L11" s="49" t="n">
        <v>217471.648</v>
      </c>
      <c r="M11" s="50" t="n">
        <v>39.6533</v>
      </c>
      <c r="N11" s="50" t="n">
        <v>39.8179</v>
      </c>
      <c r="O11" s="50" t="n">
        <v>38.1212</v>
      </c>
      <c r="P11" s="50" t="n">
        <v>65699.24</v>
      </c>
      <c r="Q11" s="50" t="n">
        <v>122.06</v>
      </c>
      <c r="R11" s="51" t="n">
        <f aca="false">P11/3600</f>
        <v>18.2497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55235.95</v>
      </c>
      <c r="I12" s="74" t="n">
        <v>111.02</v>
      </c>
      <c r="J12" s="56" t="n">
        <f aca="false">H12/3600</f>
        <v>15.3433194444444</v>
      </c>
      <c r="L12" s="54" t="n">
        <v>94306.312</v>
      </c>
      <c r="M12" s="55" t="n">
        <v>33.7223</v>
      </c>
      <c r="N12" s="55" t="n">
        <v>38.4207</v>
      </c>
      <c r="O12" s="55" t="n">
        <v>36.7405</v>
      </c>
      <c r="P12" s="55" t="n">
        <v>54205.41</v>
      </c>
      <c r="Q12" s="55" t="n">
        <v>107.7</v>
      </c>
      <c r="R12" s="56" t="n">
        <f aca="false">P12/3600</f>
        <v>15.057058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39727.87</v>
      </c>
      <c r="I13" s="74" t="n">
        <v>83.25</v>
      </c>
      <c r="J13" s="56" t="n">
        <f aca="false">H13/3600</f>
        <v>11.0355194444444</v>
      </c>
      <c r="L13" s="54" t="n">
        <v>29618.7328</v>
      </c>
      <c r="M13" s="55" t="n">
        <v>29.7498</v>
      </c>
      <c r="N13" s="55" t="n">
        <v>37.4898</v>
      </c>
      <c r="O13" s="55" t="n">
        <v>35.7325</v>
      </c>
      <c r="P13" s="55" t="n">
        <v>39795.34</v>
      </c>
      <c r="Q13" s="55" t="n">
        <v>82.19</v>
      </c>
      <c r="R13" s="56" t="n">
        <f aca="false">P13/3600</f>
        <v>11.05426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1665.99</v>
      </c>
      <c r="I14" s="76" t="n">
        <v>62.07</v>
      </c>
      <c r="J14" s="62" t="n">
        <f aca="false">H14/3600</f>
        <v>8.79610833333334</v>
      </c>
      <c r="L14" s="60" t="n">
        <v>7191.8352</v>
      </c>
      <c r="M14" s="61" t="n">
        <v>28.0795</v>
      </c>
      <c r="N14" s="61" t="n">
        <v>36.7254</v>
      </c>
      <c r="O14" s="61" t="n">
        <v>34.8913</v>
      </c>
      <c r="P14" s="61" t="n">
        <v>32630.27</v>
      </c>
      <c r="Q14" s="61" t="n">
        <v>63.16</v>
      </c>
      <c r="R14" s="62" t="n">
        <f aca="false">P14/3600</f>
        <v>9.06396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2257.68</v>
      </c>
      <c r="I15" s="72" t="n">
        <v>74.05</v>
      </c>
      <c r="J15" s="51" t="n">
        <f aca="false">H15/3600</f>
        <v>11.7382444444444</v>
      </c>
      <c r="L15" s="49" t="n">
        <v>23341.1376</v>
      </c>
      <c r="M15" s="50" t="n">
        <v>41.6534</v>
      </c>
      <c r="N15" s="50" t="n">
        <v>46.9115</v>
      </c>
      <c r="O15" s="50" t="n">
        <v>46.5314</v>
      </c>
      <c r="P15" s="50" t="n">
        <v>42326.26</v>
      </c>
      <c r="Q15" s="50" t="n">
        <v>73.69</v>
      </c>
      <c r="R15" s="51" t="n">
        <f aca="false">P15/3600</f>
        <v>11.7572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5303.24</v>
      </c>
      <c r="I16" s="74" t="n">
        <v>61.26</v>
      </c>
      <c r="J16" s="56" t="n">
        <f aca="false">H16/3600</f>
        <v>9.80645555555556</v>
      </c>
      <c r="L16" s="54" t="n">
        <v>5988.8688</v>
      </c>
      <c r="M16" s="55" t="n">
        <v>40.2389</v>
      </c>
      <c r="N16" s="55" t="n">
        <v>46.1551</v>
      </c>
      <c r="O16" s="55" t="n">
        <v>45.9735</v>
      </c>
      <c r="P16" s="55" t="n">
        <v>34551.56</v>
      </c>
      <c r="Q16" s="55" t="n">
        <v>60.1</v>
      </c>
      <c r="R16" s="56" t="n">
        <f aca="false">P16/3600</f>
        <v>9.59765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1110.61</v>
      </c>
      <c r="I17" s="74" t="n">
        <v>54.1</v>
      </c>
      <c r="J17" s="56" t="n">
        <f aca="false">H17/3600</f>
        <v>8.64183611111111</v>
      </c>
      <c r="L17" s="54" t="n">
        <v>2497.264</v>
      </c>
      <c r="M17" s="55" t="n">
        <v>38.9442</v>
      </c>
      <c r="N17" s="55" t="n">
        <v>45.5135</v>
      </c>
      <c r="O17" s="55" t="n">
        <v>45.5084</v>
      </c>
      <c r="P17" s="55" t="n">
        <v>31110.12</v>
      </c>
      <c r="Q17" s="55" t="n">
        <v>53.05</v>
      </c>
      <c r="R17" s="56" t="n">
        <f aca="false">P17/3600</f>
        <v>8.641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28840.66</v>
      </c>
      <c r="I18" s="76" t="n">
        <v>44.88</v>
      </c>
      <c r="J18" s="62" t="n">
        <f aca="false">H18/3600</f>
        <v>8.01129444444445</v>
      </c>
      <c r="L18" s="60" t="n">
        <v>1194.0656</v>
      </c>
      <c r="M18" s="61" t="n">
        <v>37.2109</v>
      </c>
      <c r="N18" s="61" t="n">
        <v>45.0778</v>
      </c>
      <c r="O18" s="61" t="n">
        <v>45.1727</v>
      </c>
      <c r="P18" s="61" t="n">
        <v>28708.68</v>
      </c>
      <c r="Q18" s="61" t="n">
        <v>45.35</v>
      </c>
      <c r="R18" s="62" t="n">
        <f aca="false">P18/3600</f>
        <v>7.97463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5317.97</v>
      </c>
      <c r="I19" s="72" t="n">
        <v>31.32</v>
      </c>
      <c r="J19" s="51" t="n">
        <f aca="false">H19/3600</f>
        <v>4.25499166666667</v>
      </c>
      <c r="L19" s="71" t="n">
        <v>4795.7904</v>
      </c>
      <c r="M19" s="72" t="n">
        <v>41.8591</v>
      </c>
      <c r="N19" s="72" t="n">
        <v>43.7587</v>
      </c>
      <c r="O19" s="72" t="n">
        <v>45.5756</v>
      </c>
      <c r="P19" s="72" t="n">
        <v>15471.13</v>
      </c>
      <c r="Q19" s="72" t="n">
        <v>31.39</v>
      </c>
      <c r="R19" s="51" t="n">
        <f aca="false">P19/3600</f>
        <v>4.2975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3522.4</v>
      </c>
      <c r="I20" s="74" t="n">
        <v>26.97</v>
      </c>
      <c r="J20" s="56" t="n">
        <f aca="false">H20/3600</f>
        <v>3.75622222222222</v>
      </c>
      <c r="L20" s="73" t="n">
        <v>2214.748</v>
      </c>
      <c r="M20" s="74" t="n">
        <v>39.9754</v>
      </c>
      <c r="N20" s="74" t="n">
        <v>42.4145</v>
      </c>
      <c r="O20" s="74" t="n">
        <v>43.6266</v>
      </c>
      <c r="P20" s="74" t="n">
        <v>13567.77</v>
      </c>
      <c r="Q20" s="74" t="n">
        <v>27.12</v>
      </c>
      <c r="R20" s="56" t="n">
        <f aca="false">P20/3600</f>
        <v>3.7688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2433.34</v>
      </c>
      <c r="I21" s="74" t="n">
        <v>24.41</v>
      </c>
      <c r="J21" s="56" t="n">
        <f aca="false">H21/3600</f>
        <v>3.45370555555556</v>
      </c>
      <c r="L21" s="73" t="n">
        <v>1088.1376</v>
      </c>
      <c r="M21" s="74" t="n">
        <v>37.6258</v>
      </c>
      <c r="N21" s="74" t="n">
        <v>41.2742</v>
      </c>
      <c r="O21" s="74" t="n">
        <v>42.2497</v>
      </c>
      <c r="P21" s="74" t="n">
        <v>12264.06</v>
      </c>
      <c r="Q21" s="74" t="n">
        <v>23.57</v>
      </c>
      <c r="R21" s="56" t="n">
        <f aca="false">P21/3600</f>
        <v>3.4066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1451.87</v>
      </c>
      <c r="I22" s="76" t="n">
        <v>20.35</v>
      </c>
      <c r="J22" s="62" t="n">
        <f aca="false">H22/3600</f>
        <v>3.181075</v>
      </c>
      <c r="L22" s="75" t="n">
        <v>549.584</v>
      </c>
      <c r="M22" s="76" t="n">
        <v>35.2001</v>
      </c>
      <c r="N22" s="76" t="n">
        <v>40.4205</v>
      </c>
      <c r="O22" s="76" t="n">
        <v>41.406</v>
      </c>
      <c r="P22" s="76" t="n">
        <v>11706.42</v>
      </c>
      <c r="Q22" s="76" t="n">
        <v>20.76</v>
      </c>
      <c r="R22" s="62" t="n">
        <f aca="false">P22/3600</f>
        <v>3.2517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4610.5</v>
      </c>
      <c r="I23" s="72" t="n">
        <v>33.22</v>
      </c>
      <c r="J23" s="51" t="n">
        <f aca="false">H23/3600</f>
        <v>4.05847222222222</v>
      </c>
      <c r="L23" s="71" t="n">
        <v>7741.76</v>
      </c>
      <c r="M23" s="72" t="n">
        <v>40.2264</v>
      </c>
      <c r="N23" s="72" t="n">
        <v>42.6839</v>
      </c>
      <c r="O23" s="72" t="n">
        <v>44.0678</v>
      </c>
      <c r="P23" s="72" t="n">
        <v>14420.09</v>
      </c>
      <c r="Q23" s="72" t="n">
        <v>31.97</v>
      </c>
      <c r="R23" s="51" t="n">
        <f aca="false">P23/3600</f>
        <v>4.0055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2387.18</v>
      </c>
      <c r="I24" s="74" t="n">
        <v>28.91</v>
      </c>
      <c r="J24" s="56" t="n">
        <f aca="false">H24/3600</f>
        <v>3.44088333333333</v>
      </c>
      <c r="L24" s="73" t="n">
        <v>3389.48</v>
      </c>
      <c r="M24" s="74" t="n">
        <v>37.7025</v>
      </c>
      <c r="N24" s="74" t="n">
        <v>40.8801</v>
      </c>
      <c r="O24" s="74" t="n">
        <v>41.6822</v>
      </c>
      <c r="P24" s="74" t="n">
        <v>12421.64</v>
      </c>
      <c r="Q24" s="74" t="n">
        <v>28.01</v>
      </c>
      <c r="R24" s="56" t="n">
        <f aca="false">P24/3600</f>
        <v>3.4504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1401.65</v>
      </c>
      <c r="I25" s="74" t="n">
        <v>25.03</v>
      </c>
      <c r="J25" s="56" t="n">
        <f aca="false">H25/3600</f>
        <v>3.167125</v>
      </c>
      <c r="L25" s="73" t="n">
        <v>1566.9272</v>
      </c>
      <c r="M25" s="74" t="n">
        <v>35.0805</v>
      </c>
      <c r="N25" s="74" t="n">
        <v>39.3585</v>
      </c>
      <c r="O25" s="74" t="n">
        <v>40.0614</v>
      </c>
      <c r="P25" s="74" t="n">
        <v>11461.42</v>
      </c>
      <c r="Q25" s="74" t="n">
        <v>24.61</v>
      </c>
      <c r="R25" s="56" t="n">
        <f aca="false">P25/3600</f>
        <v>3.1837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0644.55</v>
      </c>
      <c r="I26" s="76" t="n">
        <v>19.68</v>
      </c>
      <c r="J26" s="62" t="n">
        <f aca="false">H26/3600</f>
        <v>2.95681944444444</v>
      </c>
      <c r="L26" s="75" t="n">
        <v>728.8888</v>
      </c>
      <c r="M26" s="76" t="n">
        <v>32.5449</v>
      </c>
      <c r="N26" s="76" t="n">
        <v>38.2186</v>
      </c>
      <c r="O26" s="76" t="n">
        <v>39.187</v>
      </c>
      <c r="P26" s="76" t="n">
        <v>11473.38</v>
      </c>
      <c r="Q26" s="76" t="n">
        <v>21.24</v>
      </c>
      <c r="R26" s="62" t="n">
        <f aca="false">P26/3600</f>
        <v>3.1870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3398.69</v>
      </c>
      <c r="I27" s="72" t="n">
        <v>66.19</v>
      </c>
      <c r="J27" s="51" t="n">
        <f aca="false">H27/3600</f>
        <v>9.27741388888889</v>
      </c>
      <c r="L27" s="71" t="n">
        <v>18202.0304</v>
      </c>
      <c r="M27" s="72" t="n">
        <v>38.6148</v>
      </c>
      <c r="N27" s="72" t="n">
        <v>40.1739</v>
      </c>
      <c r="O27" s="72" t="n">
        <v>43.7972</v>
      </c>
      <c r="P27" s="72" t="n">
        <v>33263.15</v>
      </c>
      <c r="Q27" s="72" t="n">
        <v>64.42</v>
      </c>
      <c r="R27" s="51" t="n">
        <f aca="false">P27/3600</f>
        <v>9.23976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26769.85</v>
      </c>
      <c r="I28" s="74" t="n">
        <v>52.78</v>
      </c>
      <c r="J28" s="56" t="n">
        <f aca="false">H28/3600</f>
        <v>7.43606944444444</v>
      </c>
      <c r="L28" s="73" t="n">
        <v>5806.0688</v>
      </c>
      <c r="M28" s="74" t="n">
        <v>37.0045</v>
      </c>
      <c r="N28" s="74" t="n">
        <v>39.2341</v>
      </c>
      <c r="O28" s="74" t="n">
        <v>42.0808</v>
      </c>
      <c r="P28" s="74" t="n">
        <v>26865.67</v>
      </c>
      <c r="Q28" s="74" t="n">
        <v>52.81</v>
      </c>
      <c r="R28" s="56" t="n">
        <f aca="false">P28/3600</f>
        <v>7.4626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4193.68</v>
      </c>
      <c r="I29" s="74" t="n">
        <v>47.26</v>
      </c>
      <c r="J29" s="56" t="n">
        <f aca="false">H29/3600</f>
        <v>6.72046666666667</v>
      </c>
      <c r="L29" s="73" t="n">
        <v>2724.7064</v>
      </c>
      <c r="M29" s="74" t="n">
        <v>35.0983</v>
      </c>
      <c r="N29" s="74" t="n">
        <v>38.4223</v>
      </c>
      <c r="O29" s="74" t="n">
        <v>40.5785</v>
      </c>
      <c r="P29" s="74" t="n">
        <v>24100.92</v>
      </c>
      <c r="Q29" s="74" t="n">
        <v>49.34</v>
      </c>
      <c r="R29" s="56" t="n">
        <f aca="false">P29/3600</f>
        <v>6.694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2698.64</v>
      </c>
      <c r="I30" s="76" t="n">
        <v>42.18</v>
      </c>
      <c r="J30" s="62" t="n">
        <f aca="false">H30/3600</f>
        <v>6.30517777777778</v>
      </c>
      <c r="L30" s="75" t="n">
        <v>1391.7856</v>
      </c>
      <c r="M30" s="76" t="n">
        <v>32.9226</v>
      </c>
      <c r="N30" s="76" t="n">
        <v>37.7229</v>
      </c>
      <c r="O30" s="76" t="n">
        <v>39.4284</v>
      </c>
      <c r="P30" s="76" t="n">
        <v>22917.12</v>
      </c>
      <c r="Q30" s="76" t="n">
        <v>43.24</v>
      </c>
      <c r="R30" s="62" t="n">
        <f aca="false">P30/3600</f>
        <v>6.3658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38422.93</v>
      </c>
      <c r="I31" s="72" t="n">
        <v>73.09</v>
      </c>
      <c r="J31" s="51" t="n">
        <f aca="false">H31/3600</f>
        <v>10.6730361111111</v>
      </c>
      <c r="L31" s="71" t="n">
        <v>17307.856</v>
      </c>
      <c r="M31" s="72" t="n">
        <v>39.319</v>
      </c>
      <c r="N31" s="72" t="n">
        <v>44.07</v>
      </c>
      <c r="O31" s="72" t="n">
        <v>45.4263</v>
      </c>
      <c r="P31" s="72" t="n">
        <v>38640.58</v>
      </c>
      <c r="Q31" s="72" t="n">
        <v>71.16</v>
      </c>
      <c r="R31" s="51" t="n">
        <f aca="false">P31/3600</f>
        <v>10.7334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4863.45</v>
      </c>
      <c r="I32" s="74" t="n">
        <v>64.85</v>
      </c>
      <c r="J32" s="56" t="n">
        <f aca="false">H32/3600</f>
        <v>9.68429166666667</v>
      </c>
      <c r="L32" s="73" t="n">
        <v>6116.764</v>
      </c>
      <c r="M32" s="74" t="n">
        <v>37.6498</v>
      </c>
      <c r="N32" s="74" t="n">
        <v>42.8269</v>
      </c>
      <c r="O32" s="74" t="n">
        <v>43.4439</v>
      </c>
      <c r="P32" s="74" t="n">
        <v>32375.16</v>
      </c>
      <c r="Q32" s="74" t="n">
        <v>61.02</v>
      </c>
      <c r="R32" s="56" t="n">
        <f aca="false">P32/3600</f>
        <v>8.993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29071.31</v>
      </c>
      <c r="I33" s="74" t="n">
        <v>53.65</v>
      </c>
      <c r="J33" s="56" t="n">
        <f aca="false">H33/3600</f>
        <v>8.07536388888889</v>
      </c>
      <c r="L33" s="73" t="n">
        <v>2882.064</v>
      </c>
      <c r="M33" s="74" t="n">
        <v>35.8137</v>
      </c>
      <c r="N33" s="74" t="n">
        <v>41.6078</v>
      </c>
      <c r="O33" s="74" t="n">
        <v>41.6094</v>
      </c>
      <c r="P33" s="74" t="n">
        <v>28960.87</v>
      </c>
      <c r="Q33" s="74" t="n">
        <v>54.36</v>
      </c>
      <c r="R33" s="56" t="n">
        <f aca="false">P33/3600</f>
        <v>8.04468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26749.36</v>
      </c>
      <c r="I34" s="76" t="n">
        <v>50.64</v>
      </c>
      <c r="J34" s="62" t="n">
        <f aca="false">H34/3600</f>
        <v>7.43037777777778</v>
      </c>
      <c r="L34" s="75" t="n">
        <v>1511.5456</v>
      </c>
      <c r="M34" s="76" t="n">
        <v>33.8383</v>
      </c>
      <c r="N34" s="76" t="n">
        <v>40.6362</v>
      </c>
      <c r="O34" s="76" t="n">
        <v>40.2578</v>
      </c>
      <c r="P34" s="76" t="n">
        <v>27050.02</v>
      </c>
      <c r="Q34" s="76" t="n">
        <v>49.87</v>
      </c>
      <c r="R34" s="62" t="n">
        <f aca="false">P34/3600</f>
        <v>7.51389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4604.31</v>
      </c>
      <c r="I35" s="72" t="n">
        <v>103.11</v>
      </c>
      <c r="J35" s="51" t="n">
        <f aca="false">H35/3600</f>
        <v>12.3900861111111</v>
      </c>
      <c r="L35" s="71" t="n">
        <v>39611.596</v>
      </c>
      <c r="M35" s="72" t="n">
        <v>37.5422</v>
      </c>
      <c r="N35" s="72" t="n">
        <v>42.355</v>
      </c>
      <c r="O35" s="72" t="n">
        <v>44.5128</v>
      </c>
      <c r="P35" s="72" t="n">
        <v>44788.63</v>
      </c>
      <c r="Q35" s="72" t="n">
        <v>98.33</v>
      </c>
      <c r="R35" s="51" t="n">
        <f aca="false">P35/3600</f>
        <v>12.4412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2792.19</v>
      </c>
      <c r="I36" s="74" t="n">
        <v>67.25</v>
      </c>
      <c r="J36" s="56" t="n">
        <f aca="false">H36/3600</f>
        <v>9.10894166666667</v>
      </c>
      <c r="L36" s="73" t="n">
        <v>7256.184</v>
      </c>
      <c r="M36" s="74" t="n">
        <v>35.4231</v>
      </c>
      <c r="N36" s="74" t="n">
        <v>41.0772</v>
      </c>
      <c r="O36" s="74" t="n">
        <v>43.3319</v>
      </c>
      <c r="P36" s="74" t="n">
        <v>33131.32</v>
      </c>
      <c r="Q36" s="74" t="n">
        <v>65.46</v>
      </c>
      <c r="R36" s="56" t="n">
        <f aca="false">P36/3600</f>
        <v>9.20314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28678.5</v>
      </c>
      <c r="I37" s="74" t="n">
        <v>54.85</v>
      </c>
      <c r="J37" s="56" t="n">
        <f aca="false">H37/3600</f>
        <v>7.96625</v>
      </c>
      <c r="L37" s="73" t="n">
        <v>2279.2168</v>
      </c>
      <c r="M37" s="74" t="n">
        <v>33.9984</v>
      </c>
      <c r="N37" s="74" t="n">
        <v>39.8135</v>
      </c>
      <c r="O37" s="74" t="n">
        <v>42.2976</v>
      </c>
      <c r="P37" s="74" t="n">
        <v>28498.05</v>
      </c>
      <c r="Q37" s="74" t="n">
        <v>55.41</v>
      </c>
      <c r="R37" s="56" t="n">
        <f aca="false">P37/3600</f>
        <v>7.9161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27035.12</v>
      </c>
      <c r="I38" s="76" t="n">
        <v>50.86</v>
      </c>
      <c r="J38" s="62" t="n">
        <f aca="false">H38/3600</f>
        <v>7.50975555555556</v>
      </c>
      <c r="L38" s="75" t="n">
        <v>992.1568</v>
      </c>
      <c r="M38" s="76" t="n">
        <v>32.2107</v>
      </c>
      <c r="N38" s="76" t="n">
        <v>38.8518</v>
      </c>
      <c r="O38" s="76" t="n">
        <v>41.4772</v>
      </c>
      <c r="P38" s="76" t="n">
        <v>27325.88</v>
      </c>
      <c r="Q38" s="76" t="n">
        <v>50.64</v>
      </c>
      <c r="R38" s="62" t="n">
        <f aca="false">P38/3600</f>
        <v>7.5905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46.3109373561885</v>
      </c>
      <c r="J106" s="80" t="n">
        <f aca="false">GEOMEAN(J3:J98)</f>
        <v>0</v>
      </c>
      <c r="Q106" s="80" t="n">
        <f aca="false">GEOMEAN(Q3:Q98)</f>
        <v>45.888602597075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08804532314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16233333333333</v>
      </c>
      <c r="J108" s="80" t="n">
        <f aca="false">SUM(J3:J98)</f>
        <v>262.733697222222</v>
      </c>
      <c r="Q108" s="80" t="n">
        <f aca="false">SUM(Q3:Q98)/3600</f>
        <v>0.507894444444444</v>
      </c>
      <c r="R108" s="80" t="n">
        <f aca="false">SUM(R3:R98)</f>
        <v>260.582719444444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38)</f>
        <v>46.3109373561885</v>
      </c>
      <c r="J113" s="80" t="n">
        <f aca="false">GEOMEAN(J3:J38)</f>
        <v>6.48436638254074</v>
      </c>
      <c r="Q113" s="80" t="n">
        <f aca="false">GEOMEAN(Q3:Q38)</f>
        <v>45.8886025970751</v>
      </c>
      <c r="R113" s="80" t="n">
        <f aca="false">GEOMEAN(R3:R38)</f>
        <v>6.46995732827488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088045323149</v>
      </c>
      <c r="R114" s="81" t="n">
        <f aca="false">R113/J113</f>
        <v>0.99777787783480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0 sharp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0.996235838959306</v>
      </c>
      <c r="D13" s="24"/>
      <c r="E13" s="24"/>
      <c r="F13" s="24" t="n">
        <f aca="false">'AI-LC'!Q107</f>
        <v>1.00159548024479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0.992019334188167</v>
      </c>
      <c r="D26" s="24"/>
      <c r="E26" s="24"/>
      <c r="F26" s="24" t="n">
        <f aca="false">'RA-LC'!Q107</f>
        <v>0.984416641556359</v>
      </c>
      <c r="G26" s="24"/>
      <c r="H26" s="24"/>
      <c r="I26" s="24" t="n">
        <f aca="false">'RA-HE10'!Q107</f>
        <v>0.9908804532314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0.994312755270264</v>
      </c>
      <c r="D39" s="24"/>
      <c r="E39" s="24"/>
      <c r="F39" s="24" t="n">
        <f aca="false">'LB-LC'!Q107</f>
        <v>0.982066716569603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5.7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9</v>
      </c>
      <c r="AB17" s="0" t="n">
        <v>7</v>
      </c>
    </row>
    <row r="18" customFormat="false" ht="15" hidden="false" customHeight="false" outlineLevel="0" collapsed="false">
      <c r="AA18" s="39" t="s">
        <v>70</v>
      </c>
      <c r="AB18" s="0" t="n">
        <v>51</v>
      </c>
    </row>
    <row r="19" customFormat="false" ht="15" hidden="false" customHeight="false" outlineLevel="0" collapsed="false">
      <c r="AA19" s="39" t="s">
        <v>71</v>
      </c>
      <c r="AB19" s="0" t="n">
        <v>67</v>
      </c>
    </row>
    <row r="20" customFormat="false" ht="15" hidden="false" customHeight="false" outlineLevel="0" collapsed="false">
      <c r="AA20" s="39" t="s">
        <v>72</v>
      </c>
      <c r="AB20" s="0" t="n">
        <v>91</v>
      </c>
    </row>
    <row r="21" customFormat="false" ht="15" hidden="false" customHeight="false" outlineLevel="0" collapsed="false">
      <c r="AA21" s="39" t="s">
        <v>73</v>
      </c>
      <c r="AB21" s="0" t="n">
        <v>95</v>
      </c>
    </row>
    <row r="22" customFormat="false" ht="15" hidden="false" customHeight="false" outlineLevel="0" collapsed="false">
      <c r="AA22" s="39" t="s">
        <v>74</v>
      </c>
      <c r="AB22" s="0" t="n">
        <v>15</v>
      </c>
    </row>
    <row r="23" customFormat="false" ht="15" hidden="false" customHeight="false" outlineLevel="0" collapsed="false">
      <c r="AA23" s="39" t="s">
        <v>35</v>
      </c>
      <c r="AB23" s="0" t="n">
        <v>3</v>
      </c>
    </row>
    <row r="24" customFormat="false" ht="15" hidden="false" customHeight="false" outlineLevel="0" collapsed="false">
      <c r="AA24" s="39" t="s">
        <v>75</v>
      </c>
      <c r="AB24" s="0" t="n">
        <v>71</v>
      </c>
    </row>
    <row r="25" customFormat="false" ht="15" hidden="false" customHeight="false" outlineLevel="0" collapsed="false">
      <c r="AA25" s="39" t="s">
        <v>76</v>
      </c>
      <c r="AB25" s="0" t="n">
        <v>75</v>
      </c>
    </row>
    <row r="26" customFormat="false" ht="15" hidden="false" customHeight="false" outlineLevel="0" collapsed="false">
      <c r="AA26" s="39" t="s">
        <v>77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463.09</v>
      </c>
      <c r="I3" s="50" t="n">
        <v>70.35</v>
      </c>
      <c r="J3" s="51" t="n">
        <f aca="false">H3/3600</f>
        <v>1.79530277777778</v>
      </c>
      <c r="L3" s="49" t="n">
        <v>104258.2176</v>
      </c>
      <c r="M3" s="50" t="n">
        <v>43.5702</v>
      </c>
      <c r="N3" s="50" t="n">
        <v>42.9644</v>
      </c>
      <c r="O3" s="50" t="n">
        <v>44.8581</v>
      </c>
      <c r="P3" s="50" t="n">
        <v>6421.57</v>
      </c>
      <c r="Q3" s="50" t="n">
        <v>71.64</v>
      </c>
      <c r="R3" s="52" t="n">
        <f aca="false">P3/3600</f>
        <v>1.78376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5932.84</v>
      </c>
      <c r="I4" s="55" t="n">
        <v>62.26</v>
      </c>
      <c r="J4" s="56" t="n">
        <f aca="false">H4/3600</f>
        <v>1.64801111111111</v>
      </c>
      <c r="L4" s="54" t="n">
        <v>58085.5424</v>
      </c>
      <c r="M4" s="55" t="n">
        <v>40.4066</v>
      </c>
      <c r="N4" s="55" t="n">
        <v>40.3336</v>
      </c>
      <c r="O4" s="55" t="n">
        <v>42.339</v>
      </c>
      <c r="P4" s="55" t="n">
        <v>5951.91</v>
      </c>
      <c r="Q4" s="55" t="n">
        <v>62.58</v>
      </c>
      <c r="R4" s="57" t="n">
        <f aca="false">P4/3600</f>
        <v>1.65330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5535.69</v>
      </c>
      <c r="I5" s="55" t="n">
        <v>57.45</v>
      </c>
      <c r="J5" s="56" t="n">
        <f aca="false">H5/3600</f>
        <v>1.53769166666667</v>
      </c>
      <c r="L5" s="54" t="n">
        <v>32951.88</v>
      </c>
      <c r="M5" s="55" t="n">
        <v>37.382</v>
      </c>
      <c r="N5" s="55" t="n">
        <v>38.5895</v>
      </c>
      <c r="O5" s="55" t="n">
        <v>40.5557</v>
      </c>
      <c r="P5" s="55" t="n">
        <v>5517.75</v>
      </c>
      <c r="Q5" s="55" t="n">
        <v>57.82</v>
      </c>
      <c r="R5" s="57" t="n">
        <f aca="false">P5/3600</f>
        <v>1.53270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219.07</v>
      </c>
      <c r="I6" s="61" t="n">
        <v>53.03</v>
      </c>
      <c r="J6" s="62" t="n">
        <f aca="false">H6/3600</f>
        <v>1.44974166666667</v>
      </c>
      <c r="L6" s="60" t="n">
        <v>18587.7568</v>
      </c>
      <c r="M6" s="61" t="n">
        <v>34.3328</v>
      </c>
      <c r="N6" s="61" t="n">
        <v>37.4133</v>
      </c>
      <c r="O6" s="61" t="n">
        <v>39.4036</v>
      </c>
      <c r="P6" s="61" t="n">
        <v>5174.24</v>
      </c>
      <c r="Q6" s="61" t="n">
        <v>51.13</v>
      </c>
      <c r="R6" s="63" t="n">
        <f aca="false">P6/3600</f>
        <v>1.4372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564.47</v>
      </c>
      <c r="I7" s="50" t="n">
        <v>74.19</v>
      </c>
      <c r="J7" s="51" t="n">
        <f aca="false">H7/3600</f>
        <v>1.82346388888889</v>
      </c>
      <c r="L7" s="49" t="n">
        <v>107116.976</v>
      </c>
      <c r="M7" s="50" t="n">
        <v>43.4884</v>
      </c>
      <c r="N7" s="50" t="n">
        <v>45.8048</v>
      </c>
      <c r="O7" s="50" t="n">
        <v>45.353</v>
      </c>
      <c r="P7" s="50" t="n">
        <v>7023.01</v>
      </c>
      <c r="Q7" s="50" t="n">
        <v>80.04</v>
      </c>
      <c r="R7" s="52" t="n">
        <f aca="false">P7/3600</f>
        <v>1.95083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104.53</v>
      </c>
      <c r="I8" s="55" t="n">
        <v>69.07</v>
      </c>
      <c r="J8" s="56" t="n">
        <f aca="false">H8/3600</f>
        <v>1.69570277777778</v>
      </c>
      <c r="L8" s="54" t="n">
        <v>62101.4544</v>
      </c>
      <c r="M8" s="55" t="n">
        <v>40.0817</v>
      </c>
      <c r="N8" s="55" t="n">
        <v>43.5072</v>
      </c>
      <c r="O8" s="55" t="n">
        <v>43.5945</v>
      </c>
      <c r="P8" s="55" t="n">
        <v>6052.37</v>
      </c>
      <c r="Q8" s="55" t="n">
        <v>68.08</v>
      </c>
      <c r="R8" s="57" t="n">
        <f aca="false">P8/3600</f>
        <v>1.68121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5719.11</v>
      </c>
      <c r="I9" s="55" t="n">
        <v>64.05</v>
      </c>
      <c r="J9" s="56" t="n">
        <f aca="false">H9/3600</f>
        <v>1.58864166666667</v>
      </c>
      <c r="L9" s="54" t="n">
        <v>35432.6288</v>
      </c>
      <c r="M9" s="55" t="n">
        <v>37.0116</v>
      </c>
      <c r="N9" s="55" t="n">
        <v>41.496</v>
      </c>
      <c r="O9" s="55" t="n">
        <v>41.962</v>
      </c>
      <c r="P9" s="55" t="n">
        <v>5688.52</v>
      </c>
      <c r="Q9" s="55" t="n">
        <v>64.81</v>
      </c>
      <c r="R9" s="57" t="n">
        <f aca="false">P9/3600</f>
        <v>1.58014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5293.89</v>
      </c>
      <c r="I10" s="61" t="n">
        <v>56.03</v>
      </c>
      <c r="J10" s="62" t="n">
        <f aca="false">H10/3600</f>
        <v>1.470525</v>
      </c>
      <c r="L10" s="60" t="n">
        <v>20663.8448</v>
      </c>
      <c r="M10" s="61" t="n">
        <v>34.1676</v>
      </c>
      <c r="N10" s="61" t="n">
        <v>39.9807</v>
      </c>
      <c r="O10" s="61" t="n">
        <v>40.7045</v>
      </c>
      <c r="P10" s="61" t="n">
        <v>5297.18</v>
      </c>
      <c r="Q10" s="61" t="n">
        <v>56.74</v>
      </c>
      <c r="R10" s="63" t="n">
        <f aca="false">P10/3600</f>
        <v>1.47143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4816.8</v>
      </c>
      <c r="I19" s="72" t="n">
        <v>44.65</v>
      </c>
      <c r="J19" s="51" t="n">
        <f aca="false">H19/3600</f>
        <v>1.338</v>
      </c>
      <c r="L19" s="71" t="n">
        <v>22599.2816</v>
      </c>
      <c r="M19" s="72" t="n">
        <v>42.7996</v>
      </c>
      <c r="N19" s="72" t="n">
        <v>44.5715</v>
      </c>
      <c r="O19" s="72" t="n">
        <v>46.0295</v>
      </c>
      <c r="P19" s="72" t="n">
        <v>4776.48</v>
      </c>
      <c r="Q19" s="72" t="n">
        <v>44.24</v>
      </c>
      <c r="R19" s="51" t="n">
        <f aca="false">P19/3600</f>
        <v>1.326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487.82</v>
      </c>
      <c r="I20" s="74" t="n">
        <v>40.68</v>
      </c>
      <c r="J20" s="56" t="n">
        <f aca="false">H20/3600</f>
        <v>1.24661666666667</v>
      </c>
      <c r="L20" s="73" t="n">
        <v>12264.9944</v>
      </c>
      <c r="M20" s="74" t="n">
        <v>41.1394</v>
      </c>
      <c r="N20" s="74" t="n">
        <v>42.8253</v>
      </c>
      <c r="O20" s="74" t="n">
        <v>43.7261</v>
      </c>
      <c r="P20" s="74" t="n">
        <v>4378.95</v>
      </c>
      <c r="Q20" s="74" t="n">
        <v>40.56</v>
      </c>
      <c r="R20" s="56" t="n">
        <f aca="false">P20/3600</f>
        <v>1.2163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191.74</v>
      </c>
      <c r="I21" s="74" t="n">
        <v>37.74</v>
      </c>
      <c r="J21" s="56" t="n">
        <f aca="false">H21/3600</f>
        <v>1.16437222222222</v>
      </c>
      <c r="L21" s="73" t="n">
        <v>6905.5408</v>
      </c>
      <c r="M21" s="74" t="n">
        <v>39.1102</v>
      </c>
      <c r="N21" s="74" t="n">
        <v>41.4414</v>
      </c>
      <c r="O21" s="74" t="n">
        <v>42.1581</v>
      </c>
      <c r="P21" s="74" t="n">
        <v>4131.71</v>
      </c>
      <c r="Q21" s="74" t="n">
        <v>37.85</v>
      </c>
      <c r="R21" s="56" t="n">
        <f aca="false">P21/3600</f>
        <v>1.1476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026.87</v>
      </c>
      <c r="I22" s="76" t="n">
        <v>36.88</v>
      </c>
      <c r="J22" s="62" t="n">
        <f aca="false">H22/3600</f>
        <v>1.118575</v>
      </c>
      <c r="L22" s="75" t="n">
        <v>3856.1904</v>
      </c>
      <c r="M22" s="76" t="n">
        <v>36.6782</v>
      </c>
      <c r="N22" s="76" t="n">
        <v>40.455</v>
      </c>
      <c r="O22" s="76" t="n">
        <v>41.2592</v>
      </c>
      <c r="P22" s="76" t="n">
        <v>4020.27</v>
      </c>
      <c r="Q22" s="76" t="n">
        <v>35.16</v>
      </c>
      <c r="R22" s="62" t="n">
        <f aca="false">P22/3600</f>
        <v>1.1167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395.38</v>
      </c>
      <c r="I23" s="72" t="n">
        <v>64.16</v>
      </c>
      <c r="J23" s="51" t="n">
        <f aca="false">H23/3600</f>
        <v>1.49871666666667</v>
      </c>
      <c r="L23" s="71" t="n">
        <v>53564.8856</v>
      </c>
      <c r="M23" s="72" t="n">
        <v>41.8493</v>
      </c>
      <c r="N23" s="72" t="n">
        <v>43.5158</v>
      </c>
      <c r="O23" s="72" t="n">
        <v>44.1816</v>
      </c>
      <c r="P23" s="72" t="n">
        <v>5389.35</v>
      </c>
      <c r="Q23" s="72" t="n">
        <v>63.77</v>
      </c>
      <c r="R23" s="51" t="n">
        <f aca="false">P23/3600</f>
        <v>1.4970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4845.9</v>
      </c>
      <c r="I24" s="74" t="n">
        <v>55.64</v>
      </c>
      <c r="J24" s="56" t="n">
        <f aca="false">H24/3600</f>
        <v>1.34608333333333</v>
      </c>
      <c r="L24" s="73" t="n">
        <v>28877.1024</v>
      </c>
      <c r="M24" s="74" t="n">
        <v>38.7853</v>
      </c>
      <c r="N24" s="74" t="n">
        <v>41.0614</v>
      </c>
      <c r="O24" s="74" t="n">
        <v>41.3735</v>
      </c>
      <c r="P24" s="74" t="n">
        <v>4863.65</v>
      </c>
      <c r="Q24" s="74" t="n">
        <v>56.48</v>
      </c>
      <c r="R24" s="56" t="n">
        <f aca="false">P24/3600</f>
        <v>1.3510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469.56</v>
      </c>
      <c r="I25" s="74" t="n">
        <v>48.34</v>
      </c>
      <c r="J25" s="56" t="n">
        <f aca="false">H25/3600</f>
        <v>1.24154444444444</v>
      </c>
      <c r="L25" s="73" t="n">
        <v>14970.928</v>
      </c>
      <c r="M25" s="74" t="n">
        <v>35.7725</v>
      </c>
      <c r="N25" s="74" t="n">
        <v>39.2378</v>
      </c>
      <c r="O25" s="74" t="n">
        <v>39.7398</v>
      </c>
      <c r="P25" s="74" t="n">
        <v>4435.78</v>
      </c>
      <c r="Q25" s="74" t="n">
        <v>48.15</v>
      </c>
      <c r="R25" s="56" t="n">
        <f aca="false">P25/3600</f>
        <v>1.2321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077.41</v>
      </c>
      <c r="I26" s="76" t="n">
        <v>41.69</v>
      </c>
      <c r="J26" s="62" t="n">
        <f aca="false">H26/3600</f>
        <v>1.13261388888889</v>
      </c>
      <c r="L26" s="75" t="n">
        <v>7361.1648</v>
      </c>
      <c r="M26" s="76" t="n">
        <v>32.9062</v>
      </c>
      <c r="N26" s="76" t="n">
        <v>37.9914</v>
      </c>
      <c r="O26" s="76" t="n">
        <v>38.9114</v>
      </c>
      <c r="P26" s="76" t="n">
        <v>4043.75</v>
      </c>
      <c r="Q26" s="76" t="n">
        <v>41.08</v>
      </c>
      <c r="R26" s="62" t="n">
        <f aca="false">P26/3600</f>
        <v>1.1232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1536.77</v>
      </c>
      <c r="I27" s="72" t="n">
        <v>128.46</v>
      </c>
      <c r="J27" s="51" t="n">
        <f aca="false">H27/3600</f>
        <v>3.20465833333333</v>
      </c>
      <c r="L27" s="71" t="n">
        <v>108512.1408</v>
      </c>
      <c r="M27" s="72" t="n">
        <v>40.7066</v>
      </c>
      <c r="N27" s="72" t="n">
        <v>41.7735</v>
      </c>
      <c r="O27" s="72" t="n">
        <v>44.2464</v>
      </c>
      <c r="P27" s="72" t="n">
        <v>11475.8</v>
      </c>
      <c r="Q27" s="72" t="n">
        <v>129.4</v>
      </c>
      <c r="R27" s="51" t="n">
        <f aca="false">P27/3600</f>
        <v>3.1877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067.64</v>
      </c>
      <c r="I28" s="74" t="n">
        <v>109.26</v>
      </c>
      <c r="J28" s="56" t="n">
        <f aca="false">H28/3600</f>
        <v>2.79656666666667</v>
      </c>
      <c r="L28" s="73" t="n">
        <v>49523.8792</v>
      </c>
      <c r="M28" s="74" t="n">
        <v>38.0393</v>
      </c>
      <c r="N28" s="74" t="n">
        <v>39.5487</v>
      </c>
      <c r="O28" s="74" t="n">
        <v>42.2049</v>
      </c>
      <c r="P28" s="74" t="n">
        <v>10120.23</v>
      </c>
      <c r="Q28" s="74" t="n">
        <v>111.84</v>
      </c>
      <c r="R28" s="56" t="n">
        <f aca="false">P28/3600</f>
        <v>2.8111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9254.52</v>
      </c>
      <c r="I29" s="74" t="n">
        <v>97.45</v>
      </c>
      <c r="J29" s="56" t="n">
        <f aca="false">H29/3600</f>
        <v>2.5707</v>
      </c>
      <c r="L29" s="73" t="n">
        <v>26746.372</v>
      </c>
      <c r="M29" s="74" t="n">
        <v>35.8422</v>
      </c>
      <c r="N29" s="74" t="n">
        <v>38.4907</v>
      </c>
      <c r="O29" s="74" t="n">
        <v>40.5699</v>
      </c>
      <c r="P29" s="74" t="n">
        <v>9179.16</v>
      </c>
      <c r="Q29" s="74" t="n">
        <v>96.8</v>
      </c>
      <c r="R29" s="56" t="n">
        <f aca="false">P29/3600</f>
        <v>2.5497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8526.97</v>
      </c>
      <c r="I30" s="76" t="n">
        <v>87.71</v>
      </c>
      <c r="J30" s="62" t="n">
        <f aca="false">H30/3600</f>
        <v>2.36860277777778</v>
      </c>
      <c r="L30" s="75" t="n">
        <v>14458.3192</v>
      </c>
      <c r="M30" s="76" t="n">
        <v>33.4253</v>
      </c>
      <c r="N30" s="76" t="n">
        <v>37.687</v>
      </c>
      <c r="O30" s="76" t="n">
        <v>39.3412</v>
      </c>
      <c r="P30" s="76" t="n">
        <v>8515.26</v>
      </c>
      <c r="Q30" s="76" t="n">
        <v>85.91</v>
      </c>
      <c r="R30" s="62" t="n">
        <f aca="false">P30/3600</f>
        <v>2.3653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0008.21</v>
      </c>
      <c r="I31" s="72" t="n">
        <v>106.85</v>
      </c>
      <c r="J31" s="51" t="n">
        <f aca="false">H31/3600</f>
        <v>2.78005833333333</v>
      </c>
      <c r="L31" s="71" t="n">
        <v>73082.6064</v>
      </c>
      <c r="M31" s="72" t="n">
        <v>41.3471</v>
      </c>
      <c r="N31" s="72" t="n">
        <v>44.4272</v>
      </c>
      <c r="O31" s="72" t="n">
        <v>46.0532</v>
      </c>
      <c r="P31" s="72" t="n">
        <v>9914.3</v>
      </c>
      <c r="Q31" s="72" t="n">
        <v>106.46</v>
      </c>
      <c r="R31" s="51" t="n">
        <f aca="false">P31/3600</f>
        <v>2.75397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619.84</v>
      </c>
      <c r="I32" s="74" t="n">
        <v>97.48</v>
      </c>
      <c r="J32" s="56" t="n">
        <f aca="false">H32/3600</f>
        <v>2.67217777777778</v>
      </c>
      <c r="L32" s="73" t="n">
        <v>29668.3104</v>
      </c>
      <c r="M32" s="74" t="n">
        <v>38.7746</v>
      </c>
      <c r="N32" s="74" t="n">
        <v>42.9693</v>
      </c>
      <c r="O32" s="74" t="n">
        <v>43.9684</v>
      </c>
      <c r="P32" s="74" t="n">
        <v>8965.92</v>
      </c>
      <c r="Q32" s="74" t="n">
        <v>93.26</v>
      </c>
      <c r="R32" s="56" t="n">
        <f aca="false">P32/3600</f>
        <v>2.4905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8709.15</v>
      </c>
      <c r="I33" s="74" t="n">
        <v>84.54</v>
      </c>
      <c r="J33" s="56" t="n">
        <f aca="false">H33/3600</f>
        <v>2.41920833333333</v>
      </c>
      <c r="L33" s="73" t="n">
        <v>15372.8936</v>
      </c>
      <c r="M33" s="74" t="n">
        <v>37.0372</v>
      </c>
      <c r="N33" s="74" t="n">
        <v>41.66</v>
      </c>
      <c r="O33" s="74" t="n">
        <v>42.1585</v>
      </c>
      <c r="P33" s="74" t="n">
        <v>8495.09</v>
      </c>
      <c r="Q33" s="74" t="n">
        <v>83.99</v>
      </c>
      <c r="R33" s="56" t="n">
        <f aca="false">P33/3600</f>
        <v>2.3597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067.98</v>
      </c>
      <c r="I34" s="76" t="n">
        <v>78.85</v>
      </c>
      <c r="J34" s="62" t="n">
        <f aca="false">H34/3600</f>
        <v>2.24110555555556</v>
      </c>
      <c r="L34" s="75" t="n">
        <v>8563.6968</v>
      </c>
      <c r="M34" s="76" t="n">
        <v>35.0953</v>
      </c>
      <c r="N34" s="76" t="n">
        <v>40.6298</v>
      </c>
      <c r="O34" s="76" t="n">
        <v>40.7803</v>
      </c>
      <c r="P34" s="76" t="n">
        <v>8280.03</v>
      </c>
      <c r="Q34" s="76" t="n">
        <v>78.41</v>
      </c>
      <c r="R34" s="62" t="n">
        <f aca="false">P34/3600</f>
        <v>2.3000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3125.65</v>
      </c>
      <c r="I35" s="72" t="n">
        <v>156.55</v>
      </c>
      <c r="J35" s="51" t="n">
        <f aca="false">H35/3600</f>
        <v>3.64601388888889</v>
      </c>
      <c r="L35" s="71" t="n">
        <v>184831.068</v>
      </c>
      <c r="M35" s="72" t="n">
        <v>42.5733</v>
      </c>
      <c r="N35" s="72" t="n">
        <v>42.7418</v>
      </c>
      <c r="O35" s="72" t="n">
        <v>44.4684</v>
      </c>
      <c r="P35" s="72" t="n">
        <v>12996.74</v>
      </c>
      <c r="Q35" s="72" t="n">
        <v>157.83</v>
      </c>
      <c r="R35" s="51" t="n">
        <f aca="false">P35/3600</f>
        <v>3.61020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2076.85</v>
      </c>
      <c r="I36" s="74" t="n">
        <v>131.63</v>
      </c>
      <c r="J36" s="56" t="n">
        <f aca="false">H36/3600</f>
        <v>3.35468055555556</v>
      </c>
      <c r="L36" s="73" t="n">
        <v>81047.1728</v>
      </c>
      <c r="M36" s="74" t="n">
        <v>37.1761</v>
      </c>
      <c r="N36" s="74" t="n">
        <v>40.82</v>
      </c>
      <c r="O36" s="74" t="n">
        <v>42.9684</v>
      </c>
      <c r="P36" s="74" t="n">
        <v>11992.31</v>
      </c>
      <c r="Q36" s="74" t="n">
        <v>132.39</v>
      </c>
      <c r="R36" s="56" t="n">
        <f aca="false">P36/3600</f>
        <v>3.33119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0994.07</v>
      </c>
      <c r="I37" s="74" t="n">
        <v>118.87</v>
      </c>
      <c r="J37" s="56" t="n">
        <f aca="false">H37/3600</f>
        <v>3.05390833333333</v>
      </c>
      <c r="L37" s="73" t="n">
        <v>41207.6264</v>
      </c>
      <c r="M37" s="74" t="n">
        <v>34.6522</v>
      </c>
      <c r="N37" s="74" t="n">
        <v>39.3638</v>
      </c>
      <c r="O37" s="74" t="n">
        <v>41.7666</v>
      </c>
      <c r="P37" s="74" t="n">
        <v>11250.5</v>
      </c>
      <c r="Q37" s="74" t="n">
        <v>120.91</v>
      </c>
      <c r="R37" s="56" t="n">
        <f aca="false">P37/3600</f>
        <v>3.1251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0359.96</v>
      </c>
      <c r="I38" s="76" t="n">
        <v>106.58</v>
      </c>
      <c r="J38" s="62" t="n">
        <f aca="false">H38/3600</f>
        <v>2.87776666666667</v>
      </c>
      <c r="L38" s="75" t="n">
        <v>22180.7064</v>
      </c>
      <c r="M38" s="76" t="n">
        <v>32.2597</v>
      </c>
      <c r="N38" s="76" t="n">
        <v>38.3695</v>
      </c>
      <c r="O38" s="76" t="n">
        <v>40.893</v>
      </c>
      <c r="P38" s="76" t="n">
        <v>10235.3</v>
      </c>
      <c r="Q38" s="76" t="n">
        <v>106.83</v>
      </c>
      <c r="R38" s="62" t="n">
        <f aca="false">P38/3600</f>
        <v>2.8431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916.68</v>
      </c>
      <c r="I39" s="72" t="n">
        <v>35.9</v>
      </c>
      <c r="J39" s="51" t="n">
        <f aca="false">H39/3600</f>
        <v>0.810188888888889</v>
      </c>
      <c r="L39" s="71" t="n">
        <v>21123.08</v>
      </c>
      <c r="M39" s="72" t="n">
        <v>41.8864</v>
      </c>
      <c r="N39" s="72" t="n">
        <v>43.9855</v>
      </c>
      <c r="O39" s="72" t="n">
        <v>44.655</v>
      </c>
      <c r="P39" s="72" t="n">
        <v>2947.36</v>
      </c>
      <c r="Q39" s="72" t="n">
        <v>36.04</v>
      </c>
      <c r="R39" s="51" t="n">
        <f aca="false">P39/3600</f>
        <v>0.81871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641.69</v>
      </c>
      <c r="I40" s="74" t="n">
        <v>31.19</v>
      </c>
      <c r="J40" s="56" t="n">
        <f aca="false">H40/3600</f>
        <v>0.733802777777778</v>
      </c>
      <c r="L40" s="73" t="n">
        <v>11309.52</v>
      </c>
      <c r="M40" s="74" t="n">
        <v>38.4936</v>
      </c>
      <c r="N40" s="74" t="n">
        <v>41.3864</v>
      </c>
      <c r="O40" s="74" t="n">
        <v>41.8021</v>
      </c>
      <c r="P40" s="74" t="n">
        <v>2643.77</v>
      </c>
      <c r="Q40" s="74" t="n">
        <v>31.37</v>
      </c>
      <c r="R40" s="56" t="n">
        <f aca="false">P40/3600</f>
        <v>0.73438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633.58</v>
      </c>
      <c r="I41" s="74" t="n">
        <v>26.3</v>
      </c>
      <c r="J41" s="56" t="n">
        <f aca="false">H41/3600</f>
        <v>0.73155</v>
      </c>
      <c r="L41" s="73" t="n">
        <v>6025.8688</v>
      </c>
      <c r="M41" s="74" t="n">
        <v>35.5386</v>
      </c>
      <c r="N41" s="74" t="n">
        <v>39.4889</v>
      </c>
      <c r="O41" s="74" t="n">
        <v>39.6985</v>
      </c>
      <c r="P41" s="74" t="n">
        <v>2388.6</v>
      </c>
      <c r="Q41" s="74" t="n">
        <v>26.32</v>
      </c>
      <c r="R41" s="56" t="n">
        <f aca="false">P41/3600</f>
        <v>0.663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2193.32</v>
      </c>
      <c r="I42" s="76" t="n">
        <v>22.43</v>
      </c>
      <c r="J42" s="62" t="n">
        <f aca="false">H42/3600</f>
        <v>0.609255555555556</v>
      </c>
      <c r="L42" s="75" t="n">
        <v>3352.1656</v>
      </c>
      <c r="M42" s="76" t="n">
        <v>32.9491</v>
      </c>
      <c r="N42" s="76" t="n">
        <v>38.0228</v>
      </c>
      <c r="O42" s="76" t="n">
        <v>38.0449</v>
      </c>
      <c r="P42" s="76" t="n">
        <v>2234.51</v>
      </c>
      <c r="Q42" s="76" t="n">
        <v>22.46</v>
      </c>
      <c r="R42" s="62" t="n">
        <f aca="false">P42/3600</f>
        <v>0.62069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3236.85</v>
      </c>
      <c r="I43" s="72" t="n">
        <v>37.55</v>
      </c>
      <c r="J43" s="51" t="n">
        <f aca="false">H43/3600</f>
        <v>0.899125</v>
      </c>
      <c r="L43" s="71" t="n">
        <v>23725.588</v>
      </c>
      <c r="M43" s="72" t="n">
        <v>42.017</v>
      </c>
      <c r="N43" s="72" t="n">
        <v>44.1411</v>
      </c>
      <c r="O43" s="72" t="n">
        <v>45.6047</v>
      </c>
      <c r="P43" s="72" t="n">
        <v>3291.24</v>
      </c>
      <c r="Q43" s="72" t="n">
        <v>37.73</v>
      </c>
      <c r="R43" s="51" t="n">
        <f aca="false">P43/3600</f>
        <v>0.91423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3019.42</v>
      </c>
      <c r="I44" s="74" t="n">
        <v>34.7</v>
      </c>
      <c r="J44" s="56" t="n">
        <f aca="false">H44/3600</f>
        <v>0.838727777777778</v>
      </c>
      <c r="L44" s="73" t="n">
        <v>14154.1016</v>
      </c>
      <c r="M44" s="74" t="n">
        <v>39.1629</v>
      </c>
      <c r="N44" s="74" t="n">
        <v>41.8319</v>
      </c>
      <c r="O44" s="74" t="n">
        <v>43.0578</v>
      </c>
      <c r="P44" s="74" t="n">
        <v>3018.54</v>
      </c>
      <c r="Q44" s="74" t="n">
        <v>34.72</v>
      </c>
      <c r="R44" s="56" t="n">
        <f aca="false">P44/3600</f>
        <v>0.83848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835.36</v>
      </c>
      <c r="I45" s="74" t="n">
        <v>31.53</v>
      </c>
      <c r="J45" s="56" t="n">
        <f aca="false">H45/3600</f>
        <v>0.7876</v>
      </c>
      <c r="L45" s="73" t="n">
        <v>8323.9512</v>
      </c>
      <c r="M45" s="74" t="n">
        <v>36.141</v>
      </c>
      <c r="N45" s="74" t="n">
        <v>39.9858</v>
      </c>
      <c r="O45" s="74" t="n">
        <v>41.0347</v>
      </c>
      <c r="P45" s="74" t="n">
        <v>2829.7</v>
      </c>
      <c r="Q45" s="74" t="n">
        <v>31.53</v>
      </c>
      <c r="R45" s="56" t="n">
        <f aca="false">P45/3600</f>
        <v>0.78602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710.1</v>
      </c>
      <c r="I46" s="76" t="n">
        <v>28.3</v>
      </c>
      <c r="J46" s="62" t="n">
        <f aca="false">H46/3600</f>
        <v>0.752805555555556</v>
      </c>
      <c r="L46" s="75" t="n">
        <v>4745.4888</v>
      </c>
      <c r="M46" s="76" t="n">
        <v>33.0599</v>
      </c>
      <c r="N46" s="76" t="n">
        <v>38.5959</v>
      </c>
      <c r="O46" s="76" t="n">
        <v>39.5423</v>
      </c>
      <c r="P46" s="76" t="n">
        <v>2709.75</v>
      </c>
      <c r="Q46" s="76" t="n">
        <v>28.54</v>
      </c>
      <c r="R46" s="62" t="n">
        <f aca="false">P46/3600</f>
        <v>0.75270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3099.77</v>
      </c>
      <c r="I47" s="72" t="n">
        <v>40.3</v>
      </c>
      <c r="J47" s="51" t="n">
        <f aca="false">H47/3600</f>
        <v>0.861047222222222</v>
      </c>
      <c r="L47" s="71" t="n">
        <v>44444.3256</v>
      </c>
      <c r="M47" s="72" t="n">
        <v>41.1646</v>
      </c>
      <c r="N47" s="72" t="n">
        <v>42.5969</v>
      </c>
      <c r="O47" s="72" t="n">
        <v>43.4749</v>
      </c>
      <c r="P47" s="72" t="n">
        <v>3081.79</v>
      </c>
      <c r="Q47" s="72" t="n">
        <v>40.74</v>
      </c>
      <c r="R47" s="51" t="n">
        <f aca="false">P47/3600</f>
        <v>0.85605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3015.47</v>
      </c>
      <c r="I48" s="74" t="n">
        <v>38.29</v>
      </c>
      <c r="J48" s="56" t="n">
        <f aca="false">H48/3600</f>
        <v>0.837630555555556</v>
      </c>
      <c r="L48" s="73" t="n">
        <v>27535.2104</v>
      </c>
      <c r="M48" s="74" t="n">
        <v>36.9722</v>
      </c>
      <c r="N48" s="74" t="n">
        <v>39.4732</v>
      </c>
      <c r="O48" s="74" t="n">
        <v>40.2981</v>
      </c>
      <c r="P48" s="74" t="n">
        <v>2979.58</v>
      </c>
      <c r="Q48" s="74" t="n">
        <v>38.57</v>
      </c>
      <c r="R48" s="56" t="n">
        <f aca="false">P48/3600</f>
        <v>0.82766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797.7</v>
      </c>
      <c r="I49" s="74" t="n">
        <v>34.44</v>
      </c>
      <c r="J49" s="56" t="n">
        <f aca="false">H49/3600</f>
        <v>0.777138888888889</v>
      </c>
      <c r="L49" s="73" t="n">
        <v>16427.4328</v>
      </c>
      <c r="M49" s="74" t="n">
        <v>33.1916</v>
      </c>
      <c r="N49" s="74" t="n">
        <v>37.3883</v>
      </c>
      <c r="O49" s="74" t="n">
        <v>38.1099</v>
      </c>
      <c r="P49" s="74" t="n">
        <v>2767.4</v>
      </c>
      <c r="Q49" s="74" t="n">
        <v>34.42</v>
      </c>
      <c r="R49" s="56" t="n">
        <f aca="false">P49/3600</f>
        <v>0.76872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542.91</v>
      </c>
      <c r="I50" s="76" t="n">
        <v>29.95</v>
      </c>
      <c r="J50" s="62" t="n">
        <f aca="false">H50/3600</f>
        <v>0.706363888888889</v>
      </c>
      <c r="L50" s="75" t="n">
        <v>8922.66</v>
      </c>
      <c r="M50" s="76" t="n">
        <v>29.5103</v>
      </c>
      <c r="N50" s="76" t="n">
        <v>35.9652</v>
      </c>
      <c r="O50" s="76" t="n">
        <v>36.604</v>
      </c>
      <c r="P50" s="76" t="n">
        <v>2571.66</v>
      </c>
      <c r="Q50" s="76" t="n">
        <v>30.11</v>
      </c>
      <c r="R50" s="62" t="n">
        <f aca="false">P50/3600</f>
        <v>0.7143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825.26</v>
      </c>
      <c r="I51" s="72" t="n">
        <v>19.41</v>
      </c>
      <c r="J51" s="51" t="n">
        <f aca="false">H51/3600</f>
        <v>0.507016666666667</v>
      </c>
      <c r="L51" s="71" t="n">
        <v>15299.1176</v>
      </c>
      <c r="M51" s="72" t="n">
        <v>42.452</v>
      </c>
      <c r="N51" s="72" t="n">
        <v>43.8124</v>
      </c>
      <c r="O51" s="72" t="n">
        <v>44.5904</v>
      </c>
      <c r="P51" s="72" t="n">
        <v>1849.28</v>
      </c>
      <c r="Q51" s="72" t="n">
        <v>19.35</v>
      </c>
      <c r="R51" s="51" t="n">
        <f aca="false">P51/3600</f>
        <v>0.51368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664.9</v>
      </c>
      <c r="I52" s="74" t="n">
        <v>17.41</v>
      </c>
      <c r="J52" s="56" t="n">
        <f aca="false">H52/3600</f>
        <v>0.462472222222222</v>
      </c>
      <c r="L52" s="73" t="n">
        <v>9126.8072</v>
      </c>
      <c r="M52" s="74" t="n">
        <v>39.098</v>
      </c>
      <c r="N52" s="74" t="n">
        <v>40.517</v>
      </c>
      <c r="O52" s="74" t="n">
        <v>41.8806</v>
      </c>
      <c r="P52" s="74" t="n">
        <v>1661.01</v>
      </c>
      <c r="Q52" s="74" t="n">
        <v>17.48</v>
      </c>
      <c r="R52" s="56" t="n">
        <f aca="false">P52/3600</f>
        <v>0.46139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531.95</v>
      </c>
      <c r="I53" s="74" t="n">
        <v>15.8</v>
      </c>
      <c r="J53" s="56" t="n">
        <f aca="false">H53/3600</f>
        <v>0.425541666666667</v>
      </c>
      <c r="L53" s="73" t="n">
        <v>5199.2024</v>
      </c>
      <c r="M53" s="74" t="n">
        <v>35.7191</v>
      </c>
      <c r="N53" s="74" t="n">
        <v>38.1852</v>
      </c>
      <c r="O53" s="74" t="n">
        <v>39.9993</v>
      </c>
      <c r="P53" s="74" t="n">
        <v>1506.03</v>
      </c>
      <c r="Q53" s="74" t="n">
        <v>15.81</v>
      </c>
      <c r="R53" s="56" t="n">
        <f aca="false">P53/3600</f>
        <v>0.41834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409.68</v>
      </c>
      <c r="I54" s="76" t="n">
        <v>14.23</v>
      </c>
      <c r="J54" s="62" t="n">
        <f aca="false">H54/3600</f>
        <v>0.391577777777778</v>
      </c>
      <c r="L54" s="75" t="n">
        <v>2618.6496</v>
      </c>
      <c r="M54" s="76" t="n">
        <v>32.2899</v>
      </c>
      <c r="N54" s="76" t="n">
        <v>36.7514</v>
      </c>
      <c r="O54" s="76" t="n">
        <v>38.5745</v>
      </c>
      <c r="P54" s="76" t="n">
        <v>1388.02</v>
      </c>
      <c r="Q54" s="76" t="n">
        <v>14.24</v>
      </c>
      <c r="R54" s="62" t="n">
        <f aca="false">P54/3600</f>
        <v>0.38556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673.66</v>
      </c>
      <c r="I55" s="72" t="n">
        <v>7.45</v>
      </c>
      <c r="J55" s="51" t="n">
        <f aca="false">H55/3600</f>
        <v>0.187127777777778</v>
      </c>
      <c r="L55" s="71" t="n">
        <v>5380.9896</v>
      </c>
      <c r="M55" s="72" t="n">
        <v>43.097</v>
      </c>
      <c r="N55" s="72" t="n">
        <v>45.2709</v>
      </c>
      <c r="O55" s="72" t="n">
        <v>45.0904</v>
      </c>
      <c r="P55" s="72" t="n">
        <v>674.12</v>
      </c>
      <c r="Q55" s="72" t="n">
        <v>7.46</v>
      </c>
      <c r="R55" s="51" t="n">
        <f aca="false">P55/3600</f>
        <v>0.1872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627.32</v>
      </c>
      <c r="I56" s="74" t="n">
        <v>6.93</v>
      </c>
      <c r="J56" s="56" t="n">
        <f aca="false">H56/3600</f>
        <v>0.174255555555556</v>
      </c>
      <c r="L56" s="73" t="n">
        <v>3200.1232</v>
      </c>
      <c r="M56" s="74" t="n">
        <v>39.5338</v>
      </c>
      <c r="N56" s="74" t="n">
        <v>42.3435</v>
      </c>
      <c r="O56" s="74" t="n">
        <v>41.9063</v>
      </c>
      <c r="P56" s="74" t="n">
        <v>628.58</v>
      </c>
      <c r="Q56" s="74" t="n">
        <v>6.97</v>
      </c>
      <c r="R56" s="56" t="n">
        <f aca="false">P56/3600</f>
        <v>0.1746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593</v>
      </c>
      <c r="I57" s="74" t="n">
        <v>6.32</v>
      </c>
      <c r="J57" s="56" t="n">
        <f aca="false">H57/3600</f>
        <v>0.164722222222222</v>
      </c>
      <c r="L57" s="73" t="n">
        <v>1827.66</v>
      </c>
      <c r="M57" s="74" t="n">
        <v>36.126</v>
      </c>
      <c r="N57" s="74" t="n">
        <v>40.0854</v>
      </c>
      <c r="O57" s="74" t="n">
        <v>39.4764</v>
      </c>
      <c r="P57" s="74" t="n">
        <v>592.33</v>
      </c>
      <c r="Q57" s="74" t="n">
        <v>6.35</v>
      </c>
      <c r="R57" s="56" t="n">
        <f aca="false">P57/3600</f>
        <v>0.1645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542.94</v>
      </c>
      <c r="I58" s="76" t="n">
        <v>5.62</v>
      </c>
      <c r="J58" s="62" t="n">
        <f aca="false">H58/3600</f>
        <v>0.150816666666667</v>
      </c>
      <c r="L58" s="75" t="n">
        <v>1018.112</v>
      </c>
      <c r="M58" s="76" t="n">
        <v>32.9378</v>
      </c>
      <c r="N58" s="76" t="n">
        <v>38.5002</v>
      </c>
      <c r="O58" s="76" t="n">
        <v>37.7124</v>
      </c>
      <c r="P58" s="76" t="n">
        <v>545.78</v>
      </c>
      <c r="Q58" s="76" t="n">
        <v>5.62</v>
      </c>
      <c r="R58" s="62" t="n">
        <f aca="false">P58/3600</f>
        <v>0.1516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909.49</v>
      </c>
      <c r="I59" s="72" t="n">
        <v>11.6</v>
      </c>
      <c r="J59" s="51" t="n">
        <f aca="false">H59/3600</f>
        <v>0.252636111111111</v>
      </c>
      <c r="L59" s="71" t="n">
        <v>13252.7016</v>
      </c>
      <c r="M59" s="72" t="n">
        <v>41.2599</v>
      </c>
      <c r="N59" s="72" t="n">
        <v>43.3427</v>
      </c>
      <c r="O59" s="72" t="n">
        <v>44.3219</v>
      </c>
      <c r="P59" s="72" t="n">
        <v>912.73</v>
      </c>
      <c r="Q59" s="72" t="n">
        <v>11.45</v>
      </c>
      <c r="R59" s="51" t="n">
        <f aca="false">P59/3600</f>
        <v>0.2535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862.71</v>
      </c>
      <c r="I60" s="74" t="n">
        <v>10.48</v>
      </c>
      <c r="J60" s="56" t="n">
        <f aca="false">H60/3600</f>
        <v>0.239641666666667</v>
      </c>
      <c r="L60" s="73" t="n">
        <v>8426.4848</v>
      </c>
      <c r="M60" s="74" t="n">
        <v>36.8919</v>
      </c>
      <c r="N60" s="74" t="n">
        <v>40.7089</v>
      </c>
      <c r="O60" s="74" t="n">
        <v>41.8047</v>
      </c>
      <c r="P60" s="74" t="n">
        <v>865.5</v>
      </c>
      <c r="Q60" s="74" t="n">
        <v>10.46</v>
      </c>
      <c r="R60" s="56" t="n">
        <f aca="false">P60/3600</f>
        <v>0.2404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810.82</v>
      </c>
      <c r="I61" s="74" t="n">
        <v>9.41</v>
      </c>
      <c r="J61" s="56" t="n">
        <f aca="false">H61/3600</f>
        <v>0.225227777777778</v>
      </c>
      <c r="L61" s="73" t="n">
        <v>5182.2632</v>
      </c>
      <c r="M61" s="74" t="n">
        <v>33.1374</v>
      </c>
      <c r="N61" s="74" t="n">
        <v>39.104</v>
      </c>
      <c r="O61" s="74" t="n">
        <v>40.0518</v>
      </c>
      <c r="P61" s="74" t="n">
        <v>808.57</v>
      </c>
      <c r="Q61" s="74" t="n">
        <v>9.45</v>
      </c>
      <c r="R61" s="56" t="n">
        <f aca="false">P61/3600</f>
        <v>0.2246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732.14</v>
      </c>
      <c r="I62" s="76" t="n">
        <v>8.31</v>
      </c>
      <c r="J62" s="62" t="n">
        <f aca="false">H62/3600</f>
        <v>0.203372222222222</v>
      </c>
      <c r="L62" s="75" t="n">
        <v>3073.7024</v>
      </c>
      <c r="M62" s="76" t="n">
        <v>29.6573</v>
      </c>
      <c r="N62" s="76" t="n">
        <v>38.0466</v>
      </c>
      <c r="O62" s="76" t="n">
        <v>38.8491</v>
      </c>
      <c r="P62" s="76" t="n">
        <v>740.16</v>
      </c>
      <c r="Q62" s="76" t="n">
        <v>8.33</v>
      </c>
      <c r="R62" s="62" t="n">
        <f aca="false">P62/3600</f>
        <v>0.20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779.82</v>
      </c>
      <c r="I63" s="72" t="n">
        <v>10.2</v>
      </c>
      <c r="J63" s="51" t="n">
        <f aca="false">H63/3600</f>
        <v>0.216616666666667</v>
      </c>
      <c r="L63" s="71" t="n">
        <v>11651.42</v>
      </c>
      <c r="M63" s="72" t="n">
        <v>41.127</v>
      </c>
      <c r="N63" s="72" t="n">
        <v>42.2636</v>
      </c>
      <c r="O63" s="72" t="n">
        <v>42.9783</v>
      </c>
      <c r="P63" s="72" t="n">
        <v>785.28</v>
      </c>
      <c r="Q63" s="72" t="n">
        <v>10.21</v>
      </c>
      <c r="R63" s="51" t="n">
        <f aca="false">P63/3600</f>
        <v>0.2181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773.41</v>
      </c>
      <c r="I64" s="74" t="n">
        <v>9.85</v>
      </c>
      <c r="J64" s="56" t="n">
        <f aca="false">H64/3600</f>
        <v>0.214836111111111</v>
      </c>
      <c r="L64" s="73" t="n">
        <v>7197.7856</v>
      </c>
      <c r="M64" s="74" t="n">
        <v>36.8523</v>
      </c>
      <c r="N64" s="74" t="n">
        <v>39.2192</v>
      </c>
      <c r="O64" s="74" t="n">
        <v>39.7589</v>
      </c>
      <c r="P64" s="74" t="n">
        <v>774.84</v>
      </c>
      <c r="Q64" s="74" t="n">
        <v>9.79</v>
      </c>
      <c r="R64" s="56" t="n">
        <f aca="false">P64/3600</f>
        <v>0.2152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713.53</v>
      </c>
      <c r="I65" s="74" t="n">
        <v>8.58</v>
      </c>
      <c r="J65" s="56" t="n">
        <f aca="false">H65/3600</f>
        <v>0.198202777777778</v>
      </c>
      <c r="L65" s="73" t="n">
        <v>4086.4464</v>
      </c>
      <c r="M65" s="74" t="n">
        <v>32.883</v>
      </c>
      <c r="N65" s="74" t="n">
        <v>37.0042</v>
      </c>
      <c r="O65" s="74" t="n">
        <v>37.4677</v>
      </c>
      <c r="P65" s="74" t="n">
        <v>700.83</v>
      </c>
      <c r="Q65" s="74" t="n">
        <v>8.63</v>
      </c>
      <c r="R65" s="56" t="n">
        <f aca="false">P65/3600</f>
        <v>0.1946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622.75</v>
      </c>
      <c r="I66" s="76" t="n">
        <v>7.23</v>
      </c>
      <c r="J66" s="62" t="n">
        <f aca="false">H66/3600</f>
        <v>0.172986111111111</v>
      </c>
      <c r="L66" s="75" t="n">
        <v>2104.3432</v>
      </c>
      <c r="M66" s="76" t="n">
        <v>29.3348</v>
      </c>
      <c r="N66" s="76" t="n">
        <v>35.4958</v>
      </c>
      <c r="O66" s="76" t="n">
        <v>35.9347</v>
      </c>
      <c r="P66" s="76" t="n">
        <v>622.8</v>
      </c>
      <c r="Q66" s="76" t="n">
        <v>7.25</v>
      </c>
      <c r="R66" s="62" t="n">
        <f aca="false">P66/3600</f>
        <v>0.17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72.07</v>
      </c>
      <c r="I67" s="72" t="n">
        <v>5.4</v>
      </c>
      <c r="J67" s="51" t="n">
        <f aca="false">H67/3600</f>
        <v>0.131130555555556</v>
      </c>
      <c r="L67" s="71" t="n">
        <v>4564.7664</v>
      </c>
      <c r="M67" s="72" t="n">
        <v>42.6738</v>
      </c>
      <c r="N67" s="72" t="n">
        <v>43.3239</v>
      </c>
      <c r="O67" s="72" t="n">
        <v>44.1648</v>
      </c>
      <c r="P67" s="72" t="n">
        <v>477.9</v>
      </c>
      <c r="Q67" s="72" t="n">
        <v>5.39</v>
      </c>
      <c r="R67" s="51" t="n">
        <f aca="false">P67/3600</f>
        <v>0.132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431.4</v>
      </c>
      <c r="I68" s="74" t="n">
        <v>4.81</v>
      </c>
      <c r="J68" s="56" t="n">
        <f aca="false">H68/3600</f>
        <v>0.119833333333333</v>
      </c>
      <c r="L68" s="73" t="n">
        <v>2734.5888</v>
      </c>
      <c r="M68" s="74" t="n">
        <v>38.6661</v>
      </c>
      <c r="N68" s="74" t="n">
        <v>40.0201</v>
      </c>
      <c r="O68" s="74" t="n">
        <v>41.2958</v>
      </c>
      <c r="P68" s="74" t="n">
        <v>432.01</v>
      </c>
      <c r="Q68" s="74" t="n">
        <v>4.82</v>
      </c>
      <c r="R68" s="56" t="n">
        <f aca="false">P68/3600</f>
        <v>0.1200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90.64</v>
      </c>
      <c r="I69" s="74" t="n">
        <v>4.25</v>
      </c>
      <c r="J69" s="56" t="n">
        <f aca="false">H69/3600</f>
        <v>0.108511111111111</v>
      </c>
      <c r="L69" s="73" t="n">
        <v>1503.2944</v>
      </c>
      <c r="M69" s="74" t="n">
        <v>34.8166</v>
      </c>
      <c r="N69" s="74" t="n">
        <v>37.8534</v>
      </c>
      <c r="O69" s="74" t="n">
        <v>39.0585</v>
      </c>
      <c r="P69" s="74" t="n">
        <v>396.13</v>
      </c>
      <c r="Q69" s="74" t="n">
        <v>4.27</v>
      </c>
      <c r="R69" s="56" t="n">
        <f aca="false">P69/3600</f>
        <v>0.1100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49.87</v>
      </c>
      <c r="I70" s="76" t="n">
        <v>3.67</v>
      </c>
      <c r="J70" s="62" t="n">
        <f aca="false">H70/3600</f>
        <v>0.0971861111111111</v>
      </c>
      <c r="L70" s="75" t="n">
        <v>755.504</v>
      </c>
      <c r="M70" s="76" t="n">
        <v>31.4558</v>
      </c>
      <c r="N70" s="76" t="n">
        <v>36.3226</v>
      </c>
      <c r="O70" s="76" t="n">
        <v>37.3588</v>
      </c>
      <c r="P70" s="76" t="n">
        <v>351.05</v>
      </c>
      <c r="Q70" s="76" t="n">
        <v>3.68</v>
      </c>
      <c r="R70" s="62" t="n">
        <f aca="false">P70/3600</f>
        <v>0.09751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6787.75</v>
      </c>
      <c r="I71" s="72" t="n">
        <v>69.57</v>
      </c>
      <c r="J71" s="51" t="n">
        <f aca="false">H71/3600</f>
        <v>1.88548611111111</v>
      </c>
      <c r="L71" s="71" t="n">
        <v>21738.596</v>
      </c>
      <c r="M71" s="72" t="n">
        <v>44.7426</v>
      </c>
      <c r="N71" s="72" t="n">
        <v>47.4265</v>
      </c>
      <c r="O71" s="72" t="n">
        <v>48.3339</v>
      </c>
      <c r="P71" s="72" t="n">
        <v>6689.72</v>
      </c>
      <c r="Q71" s="72" t="n">
        <v>69.15</v>
      </c>
      <c r="R71" s="51" t="n">
        <f aca="false">P71/3600</f>
        <v>1.85825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6359.2</v>
      </c>
      <c r="I72" s="74" t="n">
        <v>62.77</v>
      </c>
      <c r="J72" s="56" t="n">
        <f aca="false">H72/3600</f>
        <v>1.76644444444444</v>
      </c>
      <c r="L72" s="73" t="n">
        <v>12638.6896</v>
      </c>
      <c r="M72" s="74" t="n">
        <v>42.3883</v>
      </c>
      <c r="N72" s="74" t="n">
        <v>45.7787</v>
      </c>
      <c r="O72" s="74" t="n">
        <v>46.4734</v>
      </c>
      <c r="P72" s="74" t="n">
        <v>6382.24</v>
      </c>
      <c r="Q72" s="74" t="n">
        <v>62.76</v>
      </c>
      <c r="R72" s="56" t="n">
        <f aca="false">P72/3600</f>
        <v>1.77284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6007.47</v>
      </c>
      <c r="I73" s="74" t="n">
        <v>58.33</v>
      </c>
      <c r="J73" s="56" t="n">
        <f aca="false">H73/3600</f>
        <v>1.66874166666667</v>
      </c>
      <c r="L73" s="73" t="n">
        <v>7525.512</v>
      </c>
      <c r="M73" s="74" t="n">
        <v>39.766</v>
      </c>
      <c r="N73" s="74" t="n">
        <v>44.1464</v>
      </c>
      <c r="O73" s="74" t="n">
        <v>44.6728</v>
      </c>
      <c r="P73" s="74" t="n">
        <v>6017.91</v>
      </c>
      <c r="Q73" s="74" t="n">
        <v>57.96</v>
      </c>
      <c r="R73" s="56" t="n">
        <f aca="false">P73/3600</f>
        <v>1.67164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5665.61</v>
      </c>
      <c r="I74" s="76" t="n">
        <v>54.58</v>
      </c>
      <c r="J74" s="62" t="n">
        <f aca="false">H74/3600</f>
        <v>1.57378055555556</v>
      </c>
      <c r="L74" s="75" t="n">
        <v>4504.0424</v>
      </c>
      <c r="M74" s="76" t="n">
        <v>36.8868</v>
      </c>
      <c r="N74" s="76" t="n">
        <v>42.9544</v>
      </c>
      <c r="O74" s="76" t="n">
        <v>43.3364</v>
      </c>
      <c r="P74" s="76" t="n">
        <v>5648.2</v>
      </c>
      <c r="Q74" s="76" t="n">
        <v>54.24</v>
      </c>
      <c r="R74" s="62" t="n">
        <f aca="false">P74/3600</f>
        <v>1.56894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6450.93</v>
      </c>
      <c r="I75" s="72" t="n">
        <v>67.29</v>
      </c>
      <c r="J75" s="51" t="n">
        <f aca="false">H75/3600</f>
        <v>1.791925</v>
      </c>
      <c r="L75" s="71" t="n">
        <v>22235.9384</v>
      </c>
      <c r="M75" s="72" t="n">
        <v>44.7039</v>
      </c>
      <c r="N75" s="72" t="n">
        <v>48.6896</v>
      </c>
      <c r="O75" s="72" t="n">
        <v>48.4949</v>
      </c>
      <c r="P75" s="72" t="n">
        <v>6469.5</v>
      </c>
      <c r="Q75" s="72" t="n">
        <v>67.23</v>
      </c>
      <c r="R75" s="51" t="n">
        <f aca="false">P75/3600</f>
        <v>1.7970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6162.68</v>
      </c>
      <c r="I76" s="74" t="n">
        <v>61.95</v>
      </c>
      <c r="J76" s="56" t="n">
        <f aca="false">H76/3600</f>
        <v>1.71185555555556</v>
      </c>
      <c r="L76" s="73" t="n">
        <v>13494.4216</v>
      </c>
      <c r="M76" s="74" t="n">
        <v>42.3625</v>
      </c>
      <c r="N76" s="74" t="n">
        <v>46.9949</v>
      </c>
      <c r="O76" s="74" t="n">
        <v>46.2208</v>
      </c>
      <c r="P76" s="74" t="n">
        <v>6210.26</v>
      </c>
      <c r="Q76" s="74" t="n">
        <v>61.74</v>
      </c>
      <c r="R76" s="56" t="n">
        <f aca="false">P76/3600</f>
        <v>1.7250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916.07</v>
      </c>
      <c r="I77" s="74" t="n">
        <v>58.81</v>
      </c>
      <c r="J77" s="56" t="n">
        <f aca="false">H77/3600</f>
        <v>1.64335277777778</v>
      </c>
      <c r="L77" s="73" t="n">
        <v>8355.6032</v>
      </c>
      <c r="M77" s="74" t="n">
        <v>39.6769</v>
      </c>
      <c r="N77" s="74" t="n">
        <v>45.6517</v>
      </c>
      <c r="O77" s="74" t="n">
        <v>44.0919</v>
      </c>
      <c r="P77" s="74" t="n">
        <v>5901.12</v>
      </c>
      <c r="Q77" s="74" t="n">
        <v>58.25</v>
      </c>
      <c r="R77" s="56" t="n">
        <f aca="false">P77/3600</f>
        <v>1.639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5815.15</v>
      </c>
      <c r="I78" s="76" t="n">
        <v>54.38</v>
      </c>
      <c r="J78" s="62" t="n">
        <f aca="false">H78/3600</f>
        <v>1.61531944444444</v>
      </c>
      <c r="L78" s="75" t="n">
        <v>5028.0744</v>
      </c>
      <c r="M78" s="76" t="n">
        <v>36.5833</v>
      </c>
      <c r="N78" s="76" t="n">
        <v>44.6733</v>
      </c>
      <c r="O78" s="76" t="n">
        <v>42.6552</v>
      </c>
      <c r="P78" s="76" t="n">
        <v>5713.88</v>
      </c>
      <c r="Q78" s="76" t="n">
        <v>53.79</v>
      </c>
      <c r="R78" s="62" t="n">
        <f aca="false">P78/3600</f>
        <v>1.5871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6675.49</v>
      </c>
      <c r="I79" s="72" t="n">
        <v>67.65</v>
      </c>
      <c r="J79" s="51" t="n">
        <f aca="false">H79/3600</f>
        <v>1.85430277777778</v>
      </c>
      <c r="L79" s="71" t="n">
        <v>23859.6096</v>
      </c>
      <c r="M79" s="72" t="n">
        <v>44.7124</v>
      </c>
      <c r="N79" s="72" t="n">
        <v>48.6482</v>
      </c>
      <c r="O79" s="72" t="n">
        <v>48.8315</v>
      </c>
      <c r="P79" s="72" t="n">
        <v>6665.96</v>
      </c>
      <c r="Q79" s="72" t="n">
        <v>67.77</v>
      </c>
      <c r="R79" s="51" t="n">
        <f aca="false">P79/3600</f>
        <v>1.8516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6203.63</v>
      </c>
      <c r="I80" s="74" t="n">
        <v>61.74</v>
      </c>
      <c r="J80" s="56" t="n">
        <f aca="false">H80/3600</f>
        <v>1.72323055555556</v>
      </c>
      <c r="L80" s="73" t="n">
        <v>13645.372</v>
      </c>
      <c r="M80" s="74" t="n">
        <v>42.02</v>
      </c>
      <c r="N80" s="74" t="n">
        <v>46.7273</v>
      </c>
      <c r="O80" s="74" t="n">
        <v>46.9084</v>
      </c>
      <c r="P80" s="74" t="n">
        <v>6098.87</v>
      </c>
      <c r="Q80" s="74" t="n">
        <v>61.53</v>
      </c>
      <c r="R80" s="56" t="n">
        <f aca="false">P80/3600</f>
        <v>1.69413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861.68</v>
      </c>
      <c r="I81" s="74" t="n">
        <v>58</v>
      </c>
      <c r="J81" s="56" t="n">
        <f aca="false">H81/3600</f>
        <v>1.62824444444444</v>
      </c>
      <c r="L81" s="73" t="n">
        <v>7809.3792</v>
      </c>
      <c r="M81" s="74" t="n">
        <v>39.2699</v>
      </c>
      <c r="N81" s="74" t="n">
        <v>44.93</v>
      </c>
      <c r="O81" s="74" t="n">
        <v>45.0696</v>
      </c>
      <c r="P81" s="74" t="n">
        <v>5858.37</v>
      </c>
      <c r="Q81" s="74" t="n">
        <v>57.89</v>
      </c>
      <c r="R81" s="56" t="n">
        <f aca="false">P81/3600</f>
        <v>1.6273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5725.89</v>
      </c>
      <c r="I82" s="76" t="n">
        <v>53.55</v>
      </c>
      <c r="J82" s="62" t="n">
        <f aca="false">H82/3600</f>
        <v>1.590525</v>
      </c>
      <c r="L82" s="75" t="n">
        <v>4421.4536</v>
      </c>
      <c r="M82" s="76" t="n">
        <v>36.4769</v>
      </c>
      <c r="N82" s="76" t="n">
        <v>43.5626</v>
      </c>
      <c r="O82" s="76" t="n">
        <v>43.6976</v>
      </c>
      <c r="P82" s="76" t="n">
        <v>5650.74</v>
      </c>
      <c r="Q82" s="76" t="n">
        <v>53.63</v>
      </c>
      <c r="R82" s="62" t="n">
        <f aca="false">P82/3600</f>
        <v>1.5696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877.2</v>
      </c>
      <c r="I83" s="72" t="n">
        <v>34.53</v>
      </c>
      <c r="J83" s="51" t="n">
        <f aca="false">H83/3600</f>
        <v>0.799222222222222</v>
      </c>
      <c r="L83" s="71" t="n">
        <v>23030.0264</v>
      </c>
      <c r="M83" s="72" t="n">
        <v>42.0737</v>
      </c>
      <c r="N83" s="72" t="n">
        <v>43.8923</v>
      </c>
      <c r="O83" s="72" t="n">
        <v>44.5043</v>
      </c>
      <c r="P83" s="72" t="n">
        <v>2870.04</v>
      </c>
      <c r="Q83" s="72" t="n">
        <v>34.62</v>
      </c>
      <c r="R83" s="51" t="n">
        <f aca="false">P83/3600</f>
        <v>0.79723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624.35</v>
      </c>
      <c r="I84" s="74" t="n">
        <v>30.87</v>
      </c>
      <c r="J84" s="56" t="n">
        <f aca="false">H84/3600</f>
        <v>0.728986111111111</v>
      </c>
      <c r="L84" s="73" t="n">
        <v>13113.4784</v>
      </c>
      <c r="M84" s="74" t="n">
        <v>38.6356</v>
      </c>
      <c r="N84" s="74" t="n">
        <v>40.9608</v>
      </c>
      <c r="O84" s="74" t="n">
        <v>41.3652</v>
      </c>
      <c r="P84" s="74" t="n">
        <v>2637.95</v>
      </c>
      <c r="Q84" s="74" t="n">
        <v>30.87</v>
      </c>
      <c r="R84" s="56" t="n">
        <f aca="false">P84/3600</f>
        <v>0.73276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448.56</v>
      </c>
      <c r="I85" s="74" t="n">
        <v>26.7</v>
      </c>
      <c r="J85" s="56" t="n">
        <f aca="false">H85/3600</f>
        <v>0.680155555555556</v>
      </c>
      <c r="L85" s="73" t="n">
        <v>7459.564</v>
      </c>
      <c r="M85" s="74" t="n">
        <v>35.5483</v>
      </c>
      <c r="N85" s="74" t="n">
        <v>38.786</v>
      </c>
      <c r="O85" s="74" t="n">
        <v>39.0177</v>
      </c>
      <c r="P85" s="74" t="n">
        <v>2408.8</v>
      </c>
      <c r="Q85" s="74" t="n">
        <v>26.94</v>
      </c>
      <c r="R85" s="56" t="n">
        <f aca="false">P85/3600</f>
        <v>0.66911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2263.08</v>
      </c>
      <c r="I86" s="76" t="n">
        <v>23.78</v>
      </c>
      <c r="J86" s="62" t="n">
        <f aca="false">H86/3600</f>
        <v>0.628633333333333</v>
      </c>
      <c r="L86" s="75" t="n">
        <v>4378.1296</v>
      </c>
      <c r="M86" s="76" t="n">
        <v>32.7029</v>
      </c>
      <c r="N86" s="76" t="n">
        <v>37.146</v>
      </c>
      <c r="O86" s="76" t="n">
        <v>37.2267</v>
      </c>
      <c r="P86" s="76" t="n">
        <v>2231.07</v>
      </c>
      <c r="Q86" s="76" t="n">
        <v>23.7</v>
      </c>
      <c r="R86" s="62" t="n">
        <f aca="false">P86/3600</f>
        <v>0.61974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997.51</v>
      </c>
      <c r="I87" s="72" t="n">
        <v>48.5</v>
      </c>
      <c r="J87" s="51" t="n">
        <f aca="false">H87/3600</f>
        <v>1.11041944444444</v>
      </c>
      <c r="L87" s="71" t="n">
        <v>24567.599</v>
      </c>
      <c r="M87" s="72" t="n">
        <v>44.7685</v>
      </c>
      <c r="N87" s="72" t="n">
        <v>46.6524</v>
      </c>
      <c r="O87" s="72" t="n">
        <v>46.9657</v>
      </c>
      <c r="P87" s="72" t="n">
        <v>3782.67</v>
      </c>
      <c r="Q87" s="72" t="n">
        <v>45.79</v>
      </c>
      <c r="R87" s="51" t="n">
        <f aca="false">P87/3600</f>
        <v>1.0507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732.4</v>
      </c>
      <c r="I88" s="74" t="n">
        <v>43.45</v>
      </c>
      <c r="J88" s="56" t="n">
        <f aca="false">H88/3600</f>
        <v>1.03677777777778</v>
      </c>
      <c r="L88" s="73" t="n">
        <v>16497.7891</v>
      </c>
      <c r="M88" s="74" t="n">
        <v>40.8212</v>
      </c>
      <c r="N88" s="74" t="n">
        <v>43.4398</v>
      </c>
      <c r="O88" s="74" t="n">
        <v>43.7222</v>
      </c>
      <c r="P88" s="74" t="n">
        <v>3461.67</v>
      </c>
      <c r="Q88" s="74" t="n">
        <v>40.11</v>
      </c>
      <c r="R88" s="56" t="n">
        <f aca="false">P88/3600</f>
        <v>0.9615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213.87</v>
      </c>
      <c r="I89" s="74" t="n">
        <v>36.62</v>
      </c>
      <c r="J89" s="56" t="n">
        <f aca="false">H89/3600</f>
        <v>0.892741666666667</v>
      </c>
      <c r="L89" s="73" t="n">
        <v>10796.6189</v>
      </c>
      <c r="M89" s="74" t="n">
        <v>37.0596</v>
      </c>
      <c r="N89" s="74" t="n">
        <v>41.0286</v>
      </c>
      <c r="O89" s="74" t="n">
        <v>40.9851</v>
      </c>
      <c r="P89" s="74" t="n">
        <v>3223.54</v>
      </c>
      <c r="Q89" s="74" t="n">
        <v>37.01</v>
      </c>
      <c r="R89" s="56" t="n">
        <f aca="false">P89/3600</f>
        <v>0.89542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118.98</v>
      </c>
      <c r="I90" s="76" t="n">
        <v>36.2</v>
      </c>
      <c r="J90" s="62" t="n">
        <f aca="false">H90/3600</f>
        <v>0.866383333333333</v>
      </c>
      <c r="L90" s="75" t="n">
        <v>6941.9165</v>
      </c>
      <c r="M90" s="76" t="n">
        <v>33.4468</v>
      </c>
      <c r="N90" s="76" t="n">
        <v>39.3494</v>
      </c>
      <c r="O90" s="76" t="n">
        <v>38.7658</v>
      </c>
      <c r="P90" s="76" t="n">
        <v>3022.42</v>
      </c>
      <c r="Q90" s="76" t="n">
        <v>35.7</v>
      </c>
      <c r="R90" s="62" t="n">
        <f aca="false">P90/3600</f>
        <v>0.83956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044.79</v>
      </c>
      <c r="I91" s="72" t="n">
        <v>36.89</v>
      </c>
      <c r="J91" s="51" t="n">
        <f aca="false">H91/3600</f>
        <v>0.845775</v>
      </c>
      <c r="L91" s="71" t="n">
        <v>38043.7584</v>
      </c>
      <c r="M91" s="72" t="n">
        <v>46.2819</v>
      </c>
      <c r="N91" s="72" t="n">
        <v>44.8576</v>
      </c>
      <c r="O91" s="72" t="n">
        <v>44.9844</v>
      </c>
      <c r="P91" s="72" t="n">
        <v>2813.15</v>
      </c>
      <c r="Q91" s="72" t="n">
        <v>34.61</v>
      </c>
      <c r="R91" s="51" t="n">
        <f aca="false">P91/3600</f>
        <v>0.78143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744.35</v>
      </c>
      <c r="I92" s="74" t="n">
        <v>32.59</v>
      </c>
      <c r="J92" s="56" t="n">
        <f aca="false">H92/3600</f>
        <v>0.762319444444444</v>
      </c>
      <c r="L92" s="73" t="n">
        <v>28571.4328</v>
      </c>
      <c r="M92" s="74" t="n">
        <v>41.9632</v>
      </c>
      <c r="N92" s="74" t="n">
        <v>40.91</v>
      </c>
      <c r="O92" s="74" t="n">
        <v>41.3018</v>
      </c>
      <c r="P92" s="74" t="n">
        <v>2726.76</v>
      </c>
      <c r="Q92" s="74" t="n">
        <v>32.21</v>
      </c>
      <c r="R92" s="56" t="n">
        <f aca="false">P92/3600</f>
        <v>0.75743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638.73</v>
      </c>
      <c r="I93" s="74" t="n">
        <v>30.64</v>
      </c>
      <c r="J93" s="56" t="n">
        <f aca="false">H93/3600</f>
        <v>0.732980555555556</v>
      </c>
      <c r="L93" s="73" t="n">
        <v>21469.6096</v>
      </c>
      <c r="M93" s="74" t="n">
        <v>37.3854</v>
      </c>
      <c r="N93" s="74" t="n">
        <v>38.874</v>
      </c>
      <c r="O93" s="74" t="n">
        <v>39.3974</v>
      </c>
      <c r="P93" s="74" t="n">
        <v>2621.38</v>
      </c>
      <c r="Q93" s="74" t="n">
        <v>30.73</v>
      </c>
      <c r="R93" s="56" t="n">
        <f aca="false">P93/3600</f>
        <v>0.72816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528.52</v>
      </c>
      <c r="I94" s="76" t="n">
        <v>32.56</v>
      </c>
      <c r="J94" s="62" t="n">
        <f aca="false">H94/3600</f>
        <v>0.702366666666667</v>
      </c>
      <c r="L94" s="75" t="n">
        <v>15422.2856</v>
      </c>
      <c r="M94" s="76" t="n">
        <v>32.5756</v>
      </c>
      <c r="N94" s="76" t="n">
        <v>37.7561</v>
      </c>
      <c r="O94" s="76" t="n">
        <v>38.015</v>
      </c>
      <c r="P94" s="76" t="n">
        <v>2526.53</v>
      </c>
      <c r="Q94" s="76" t="n">
        <v>29.73</v>
      </c>
      <c r="R94" s="62" t="n">
        <f aca="false">P94/3600</f>
        <v>0.70181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215.61</v>
      </c>
      <c r="I95" s="72" t="n">
        <v>33.23</v>
      </c>
      <c r="J95" s="51" t="n">
        <f aca="false">H95/3600</f>
        <v>0.893225</v>
      </c>
      <c r="L95" s="71" t="n">
        <v>5394.1987</v>
      </c>
      <c r="M95" s="72" t="n">
        <v>50.4547</v>
      </c>
      <c r="N95" s="72" t="n">
        <v>53.489</v>
      </c>
      <c r="O95" s="72" t="n">
        <v>54.3648</v>
      </c>
      <c r="P95" s="72" t="n">
        <v>3201.01</v>
      </c>
      <c r="Q95" s="72" t="n">
        <v>34.3</v>
      </c>
      <c r="R95" s="51" t="n">
        <f aca="false">P95/3600</f>
        <v>0.8891694444444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222.03</v>
      </c>
      <c r="I96" s="74" t="n">
        <v>37.16</v>
      </c>
      <c r="J96" s="56" t="n">
        <f aca="false">H96/3600</f>
        <v>0.895008333333333</v>
      </c>
      <c r="L96" s="73" t="n">
        <v>3628.657</v>
      </c>
      <c r="M96" s="74" t="n">
        <v>47.0059</v>
      </c>
      <c r="N96" s="74" t="n">
        <v>50.2235</v>
      </c>
      <c r="O96" s="74" t="n">
        <v>51.3053</v>
      </c>
      <c r="P96" s="74" t="n">
        <v>3167.94</v>
      </c>
      <c r="Q96" s="74" t="n">
        <v>35.13</v>
      </c>
      <c r="R96" s="56" t="n">
        <f aca="false">P96/3600</f>
        <v>0.87998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147.95</v>
      </c>
      <c r="I97" s="74" t="n">
        <v>34.38</v>
      </c>
      <c r="J97" s="56" t="n">
        <f aca="false">H97/3600</f>
        <v>0.874430555555556</v>
      </c>
      <c r="L97" s="73" t="n">
        <v>2446.312</v>
      </c>
      <c r="M97" s="74" t="n">
        <v>43.4628</v>
      </c>
      <c r="N97" s="74" t="n">
        <v>47.778</v>
      </c>
      <c r="O97" s="74" t="n">
        <v>49.0159</v>
      </c>
      <c r="P97" s="74" t="n">
        <v>3193.34</v>
      </c>
      <c r="Q97" s="74" t="n">
        <v>34.26</v>
      </c>
      <c r="R97" s="56" t="n">
        <f aca="false">P97/3600</f>
        <v>0.88703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060.39</v>
      </c>
      <c r="I98" s="76" t="n">
        <v>32.5</v>
      </c>
      <c r="J98" s="62" t="n">
        <f aca="false">H98/3600</f>
        <v>0.850108333333333</v>
      </c>
      <c r="L98" s="75" t="n">
        <v>1621.8099</v>
      </c>
      <c r="M98" s="76" t="n">
        <v>39.7103</v>
      </c>
      <c r="N98" s="76" t="n">
        <v>46.0131</v>
      </c>
      <c r="O98" s="76" t="n">
        <v>47.3288</v>
      </c>
      <c r="P98" s="76" t="n">
        <v>3029.39</v>
      </c>
      <c r="Q98" s="76" t="n">
        <v>31.98</v>
      </c>
      <c r="R98" s="62" t="n">
        <f aca="false">P98/3600</f>
        <v>0.84149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33.7383383191726</v>
      </c>
      <c r="J106" s="80" t="n">
        <f aca="false">GEOMEAN(J3:J98)</f>
        <v>0</v>
      </c>
      <c r="Q106" s="80" t="n">
        <f aca="false">GEOMEAN(Q3:Q98)</f>
        <v>33.611341780493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623583895930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12152777777778</v>
      </c>
      <c r="J108" s="80" t="n">
        <f aca="false">SUM(J3:J98)</f>
        <v>104.822738888889</v>
      </c>
      <c r="Q108" s="80" t="n">
        <f aca="false">SUM(Q3:Q98)/3600</f>
        <v>1.11870833333333</v>
      </c>
      <c r="R108" s="80" t="n">
        <f aca="false">SUM(R3:R98)</f>
        <v>104.163447222222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33.6893919440789</v>
      </c>
      <c r="J113" s="80" t="n">
        <f aca="false">GEOMEAN(J3:J10,J19:J82)</f>
        <v>0.870086061164488</v>
      </c>
      <c r="Q113" s="80" t="n">
        <f aca="false">GEOMEAN(Q3:Q10,Q19:Q82)</f>
        <v>33.6933120330293</v>
      </c>
      <c r="R113" s="80" t="n">
        <f aca="false">GEOMEAN(R3:R10,R19:R82)</f>
        <v>0.86742158952015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011635974187</v>
      </c>
      <c r="R114" s="81" t="n">
        <f aca="false">R113/J113</f>
        <v>0.996937691840768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7837.87</v>
      </c>
      <c r="I3" s="50" t="n">
        <v>32.15</v>
      </c>
      <c r="J3" s="51" t="n">
        <f aca="false">H3/3600</f>
        <v>4.95496388888889</v>
      </c>
      <c r="L3" s="49" t="n">
        <v>13390.2896</v>
      </c>
      <c r="M3" s="50" t="n">
        <v>41.7493</v>
      </c>
      <c r="N3" s="50" t="n">
        <v>41.5516</v>
      </c>
      <c r="O3" s="50" t="n">
        <v>44.2231</v>
      </c>
      <c r="P3" s="50" t="n">
        <v>16498.54</v>
      </c>
      <c r="Q3" s="50" t="n">
        <v>29.77</v>
      </c>
      <c r="R3" s="52" t="n">
        <f aca="false">P3/3600</f>
        <v>4.5829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4468.26</v>
      </c>
      <c r="I4" s="55" t="n">
        <v>25.88</v>
      </c>
      <c r="J4" s="56" t="n">
        <f aca="false">H4/3600</f>
        <v>4.01896111111111</v>
      </c>
      <c r="L4" s="54" t="n">
        <v>5382.936</v>
      </c>
      <c r="M4" s="55" t="n">
        <v>39.2813</v>
      </c>
      <c r="N4" s="55" t="n">
        <v>39.8973</v>
      </c>
      <c r="O4" s="55" t="n">
        <v>42.3467</v>
      </c>
      <c r="P4" s="55" t="n">
        <v>14461.83</v>
      </c>
      <c r="Q4" s="55" t="n">
        <v>26.51</v>
      </c>
      <c r="R4" s="57" t="n">
        <f aca="false">P4/3600</f>
        <v>4.0171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3359.89</v>
      </c>
      <c r="I5" s="55" t="n">
        <v>23.1</v>
      </c>
      <c r="J5" s="56" t="n">
        <f aca="false">H5/3600</f>
        <v>3.71108055555556</v>
      </c>
      <c r="L5" s="54" t="n">
        <v>2575.3328</v>
      </c>
      <c r="M5" s="55" t="n">
        <v>36.7576</v>
      </c>
      <c r="N5" s="55" t="n">
        <v>38.6391</v>
      </c>
      <c r="O5" s="55" t="n">
        <v>40.8623</v>
      </c>
      <c r="P5" s="55" t="n">
        <v>13227.92</v>
      </c>
      <c r="Q5" s="55" t="n">
        <v>22.73</v>
      </c>
      <c r="R5" s="57" t="n">
        <f aca="false">P5/3600</f>
        <v>3.6744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2710.14</v>
      </c>
      <c r="I6" s="61" t="n">
        <v>21.3</v>
      </c>
      <c r="J6" s="62" t="n">
        <f aca="false">H6/3600</f>
        <v>3.53059444444444</v>
      </c>
      <c r="L6" s="60" t="n">
        <v>1335.7632</v>
      </c>
      <c r="M6" s="61" t="n">
        <v>34.1147</v>
      </c>
      <c r="N6" s="61" t="n">
        <v>37.6875</v>
      </c>
      <c r="O6" s="61" t="n">
        <v>39.8146</v>
      </c>
      <c r="P6" s="61" t="n">
        <v>12511.6</v>
      </c>
      <c r="Q6" s="61" t="n">
        <v>20.67</v>
      </c>
      <c r="R6" s="63" t="n">
        <f aca="false">P6/3600</f>
        <v>3.47544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3846.79</v>
      </c>
      <c r="I7" s="50" t="n">
        <v>51.27</v>
      </c>
      <c r="J7" s="51" t="n">
        <f aca="false">H7/3600</f>
        <v>6.62410833333333</v>
      </c>
      <c r="L7" s="49" t="n">
        <v>33661.7408</v>
      </c>
      <c r="M7" s="50" t="n">
        <v>40.4051</v>
      </c>
      <c r="N7" s="50" t="n">
        <v>45.0286</v>
      </c>
      <c r="O7" s="50" t="n">
        <v>44.6875</v>
      </c>
      <c r="P7" s="50" t="n">
        <v>23754.06</v>
      </c>
      <c r="Q7" s="50" t="n">
        <v>48.6</v>
      </c>
      <c r="R7" s="52" t="n">
        <f aca="false">P7/3600</f>
        <v>6.5983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0779.77</v>
      </c>
      <c r="I8" s="55" t="n">
        <v>43.77</v>
      </c>
      <c r="J8" s="56" t="n">
        <f aca="false">H8/3600</f>
        <v>5.77215833333333</v>
      </c>
      <c r="L8" s="54" t="n">
        <v>16081.6544</v>
      </c>
      <c r="M8" s="55" t="n">
        <v>37.4389</v>
      </c>
      <c r="N8" s="55" t="n">
        <v>43.1764</v>
      </c>
      <c r="O8" s="55" t="n">
        <v>43.3606</v>
      </c>
      <c r="P8" s="55" t="n">
        <v>20622.39</v>
      </c>
      <c r="Q8" s="55" t="n">
        <v>45.06</v>
      </c>
      <c r="R8" s="57" t="n">
        <f aca="false">P8/3600</f>
        <v>5.72844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18504.94</v>
      </c>
      <c r="I9" s="55" t="n">
        <v>35.98</v>
      </c>
      <c r="J9" s="56" t="n">
        <f aca="false">H9/3600</f>
        <v>5.14026111111111</v>
      </c>
      <c r="L9" s="54" t="n">
        <v>8458.0288</v>
      </c>
      <c r="M9" s="55" t="n">
        <v>34.5169</v>
      </c>
      <c r="N9" s="55" t="n">
        <v>41.5819</v>
      </c>
      <c r="O9" s="55" t="n">
        <v>42.1107</v>
      </c>
      <c r="P9" s="55" t="n">
        <v>18511.25</v>
      </c>
      <c r="Q9" s="55" t="n">
        <v>35.75</v>
      </c>
      <c r="R9" s="57" t="n">
        <f aca="false">P9/3600</f>
        <v>5.14201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7015.37</v>
      </c>
      <c r="I10" s="61" t="n">
        <v>32.22</v>
      </c>
      <c r="J10" s="62" t="n">
        <f aca="false">H10/3600</f>
        <v>4.72649166666667</v>
      </c>
      <c r="L10" s="60" t="n">
        <v>4716.184</v>
      </c>
      <c r="M10" s="61" t="n">
        <v>31.7419</v>
      </c>
      <c r="N10" s="61" t="n">
        <v>40.3582</v>
      </c>
      <c r="O10" s="61" t="n">
        <v>41.0802</v>
      </c>
      <c r="P10" s="61" t="n">
        <v>16968.99</v>
      </c>
      <c r="Q10" s="61" t="n">
        <v>32.55</v>
      </c>
      <c r="R10" s="63" t="n">
        <f aca="false">P10/3600</f>
        <v>4.71360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5333.91</v>
      </c>
      <c r="I19" s="72" t="n">
        <v>28.67</v>
      </c>
      <c r="J19" s="51" t="n">
        <f aca="false">H19/3600</f>
        <v>4.25941944444444</v>
      </c>
      <c r="L19" s="71" t="n">
        <v>4892.2496</v>
      </c>
      <c r="M19" s="72" t="n">
        <v>41.7261</v>
      </c>
      <c r="N19" s="72" t="n">
        <v>43.5764</v>
      </c>
      <c r="O19" s="72" t="n">
        <v>45.281</v>
      </c>
      <c r="P19" s="72" t="n">
        <v>15412.98</v>
      </c>
      <c r="Q19" s="72" t="n">
        <v>29.28</v>
      </c>
      <c r="R19" s="51" t="n">
        <f aca="false">P19/3600</f>
        <v>4.2813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3664.65</v>
      </c>
      <c r="I20" s="74" t="n">
        <v>24</v>
      </c>
      <c r="J20" s="56" t="n">
        <f aca="false">H20/3600</f>
        <v>3.79573611111111</v>
      </c>
      <c r="L20" s="73" t="n">
        <v>2230.42</v>
      </c>
      <c r="M20" s="74" t="n">
        <v>39.8817</v>
      </c>
      <c r="N20" s="74" t="n">
        <v>42.2754</v>
      </c>
      <c r="O20" s="74" t="n">
        <v>43.4499</v>
      </c>
      <c r="P20" s="74" t="n">
        <v>13573.35</v>
      </c>
      <c r="Q20" s="74" t="n">
        <v>23.49</v>
      </c>
      <c r="R20" s="56" t="n">
        <f aca="false">P20/3600</f>
        <v>3.7703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2324.51</v>
      </c>
      <c r="I21" s="74" t="n">
        <v>21.26</v>
      </c>
      <c r="J21" s="56" t="n">
        <f aca="false">H21/3600</f>
        <v>3.423475</v>
      </c>
      <c r="L21" s="73" t="n">
        <v>1092.548</v>
      </c>
      <c r="M21" s="74" t="n">
        <v>37.5697</v>
      </c>
      <c r="N21" s="74" t="n">
        <v>41.1641</v>
      </c>
      <c r="O21" s="74" t="n">
        <v>42.1422</v>
      </c>
      <c r="P21" s="74" t="n">
        <v>12244.43</v>
      </c>
      <c r="Q21" s="74" t="n">
        <v>21.31</v>
      </c>
      <c r="R21" s="56" t="n">
        <f aca="false">P21/3600</f>
        <v>3.4012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1382.58</v>
      </c>
      <c r="I22" s="76" t="n">
        <v>19.32</v>
      </c>
      <c r="J22" s="62" t="n">
        <f aca="false">H22/3600</f>
        <v>3.16182777777778</v>
      </c>
      <c r="L22" s="75" t="n">
        <v>552.3344</v>
      </c>
      <c r="M22" s="76" t="n">
        <v>35.1723</v>
      </c>
      <c r="N22" s="76" t="n">
        <v>40.3207</v>
      </c>
      <c r="O22" s="76" t="n">
        <v>41.3238</v>
      </c>
      <c r="P22" s="76" t="n">
        <v>12252.64</v>
      </c>
      <c r="Q22" s="76" t="n">
        <v>20.57</v>
      </c>
      <c r="R22" s="62" t="n">
        <f aca="false">P22/3600</f>
        <v>3.4035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4237.49</v>
      </c>
      <c r="I23" s="72" t="n">
        <v>30.3</v>
      </c>
      <c r="J23" s="51" t="n">
        <f aca="false">H23/3600</f>
        <v>3.95485833333333</v>
      </c>
      <c r="L23" s="71" t="n">
        <v>7863.9424</v>
      </c>
      <c r="M23" s="72" t="n">
        <v>40.1299</v>
      </c>
      <c r="N23" s="72" t="n">
        <v>42.5118</v>
      </c>
      <c r="O23" s="72" t="n">
        <v>43.8243</v>
      </c>
      <c r="P23" s="72" t="n">
        <v>14645.8</v>
      </c>
      <c r="Q23" s="72" t="n">
        <v>29.19</v>
      </c>
      <c r="R23" s="51" t="n">
        <f aca="false">P23/3600</f>
        <v>4.0682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2341.42</v>
      </c>
      <c r="I24" s="74" t="n">
        <v>22.94</v>
      </c>
      <c r="J24" s="56" t="n">
        <f aca="false">H24/3600</f>
        <v>3.42817222222222</v>
      </c>
      <c r="L24" s="73" t="n">
        <v>3415.292</v>
      </c>
      <c r="M24" s="74" t="n">
        <v>37.6365</v>
      </c>
      <c r="N24" s="74" t="n">
        <v>40.7545</v>
      </c>
      <c r="O24" s="74" t="n">
        <v>41.564</v>
      </c>
      <c r="P24" s="74" t="n">
        <v>12283.39</v>
      </c>
      <c r="Q24" s="74" t="n">
        <v>22.35</v>
      </c>
      <c r="R24" s="56" t="n">
        <f aca="false">P24/3600</f>
        <v>3.4120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2097.33</v>
      </c>
      <c r="I25" s="74" t="n">
        <v>20.71</v>
      </c>
      <c r="J25" s="56" t="n">
        <f aca="false">H25/3600</f>
        <v>3.36036944444444</v>
      </c>
      <c r="L25" s="73" t="n">
        <v>1574.8976</v>
      </c>
      <c r="M25" s="74" t="n">
        <v>35.0514</v>
      </c>
      <c r="N25" s="74" t="n">
        <v>39.2629</v>
      </c>
      <c r="O25" s="74" t="n">
        <v>40.0176</v>
      </c>
      <c r="P25" s="74" t="n">
        <v>11175.17</v>
      </c>
      <c r="Q25" s="74" t="n">
        <v>20.47</v>
      </c>
      <c r="R25" s="56" t="n">
        <f aca="false">P25/3600</f>
        <v>3.1042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0588.08</v>
      </c>
      <c r="I26" s="76" t="n">
        <v>17.78</v>
      </c>
      <c r="J26" s="62" t="n">
        <f aca="false">H26/3600</f>
        <v>2.94113333333333</v>
      </c>
      <c r="L26" s="75" t="n">
        <v>732.3376</v>
      </c>
      <c r="M26" s="76" t="n">
        <v>32.5318</v>
      </c>
      <c r="N26" s="76" t="n">
        <v>38.1464</v>
      </c>
      <c r="O26" s="76" t="n">
        <v>39.1503</v>
      </c>
      <c r="P26" s="76" t="n">
        <v>10754.91</v>
      </c>
      <c r="Q26" s="76" t="n">
        <v>17.95</v>
      </c>
      <c r="R26" s="62" t="n">
        <f aca="false">P26/3600</f>
        <v>2.9874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3204.28</v>
      </c>
      <c r="I27" s="72" t="n">
        <v>58.6</v>
      </c>
      <c r="J27" s="51" t="n">
        <f aca="false">H27/3600</f>
        <v>9.22341111111111</v>
      </c>
      <c r="L27" s="71" t="n">
        <v>18638.7792</v>
      </c>
      <c r="M27" s="72" t="n">
        <v>38.5516</v>
      </c>
      <c r="N27" s="72" t="n">
        <v>40.1191</v>
      </c>
      <c r="O27" s="72" t="n">
        <v>43.6342</v>
      </c>
      <c r="P27" s="72" t="n">
        <v>33130.25</v>
      </c>
      <c r="Q27" s="72" t="n">
        <v>56.28</v>
      </c>
      <c r="R27" s="51" t="n">
        <f aca="false">P27/3600</f>
        <v>9.20284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6685.18</v>
      </c>
      <c r="I28" s="74" t="n">
        <v>44.1</v>
      </c>
      <c r="J28" s="56" t="n">
        <f aca="false">H28/3600</f>
        <v>7.41255</v>
      </c>
      <c r="L28" s="73" t="n">
        <v>5872.616</v>
      </c>
      <c r="M28" s="74" t="n">
        <v>36.9512</v>
      </c>
      <c r="N28" s="74" t="n">
        <v>39.168</v>
      </c>
      <c r="O28" s="74" t="n">
        <v>41.9808</v>
      </c>
      <c r="P28" s="74" t="n">
        <v>26817.53</v>
      </c>
      <c r="Q28" s="74" t="n">
        <v>44.11</v>
      </c>
      <c r="R28" s="56" t="n">
        <f aca="false">P28/3600</f>
        <v>7.4493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4267.63</v>
      </c>
      <c r="I29" s="74" t="n">
        <v>38.33</v>
      </c>
      <c r="J29" s="56" t="n">
        <f aca="false">H29/3600</f>
        <v>6.74100833333333</v>
      </c>
      <c r="L29" s="73" t="n">
        <v>2741.5376</v>
      </c>
      <c r="M29" s="74" t="n">
        <v>35.0702</v>
      </c>
      <c r="N29" s="74" t="n">
        <v>38.3656</v>
      </c>
      <c r="O29" s="74" t="n">
        <v>40.4984</v>
      </c>
      <c r="P29" s="74" t="n">
        <v>24509.03</v>
      </c>
      <c r="Q29" s="74" t="n">
        <v>40.96</v>
      </c>
      <c r="R29" s="56" t="n">
        <f aca="false">P29/3600</f>
        <v>6.8080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2940.83</v>
      </c>
      <c r="I30" s="76" t="n">
        <v>36.69</v>
      </c>
      <c r="J30" s="62" t="n">
        <f aca="false">H30/3600</f>
        <v>6.37245277777778</v>
      </c>
      <c r="L30" s="75" t="n">
        <v>1397.2152</v>
      </c>
      <c r="M30" s="76" t="n">
        <v>32.9121</v>
      </c>
      <c r="N30" s="76" t="n">
        <v>37.6801</v>
      </c>
      <c r="O30" s="76" t="n">
        <v>39.3775</v>
      </c>
      <c r="P30" s="76" t="n">
        <v>22411.14</v>
      </c>
      <c r="Q30" s="76" t="n">
        <v>35.92</v>
      </c>
      <c r="R30" s="62" t="n">
        <f aca="false">P30/3600</f>
        <v>6.2253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38920.41</v>
      </c>
      <c r="I31" s="72" t="n">
        <v>66.58</v>
      </c>
      <c r="J31" s="51" t="n">
        <f aca="false">H31/3600</f>
        <v>10.811225</v>
      </c>
      <c r="L31" s="71" t="n">
        <v>17657.9</v>
      </c>
      <c r="M31" s="72" t="n">
        <v>39.238</v>
      </c>
      <c r="N31" s="72" t="n">
        <v>43.8616</v>
      </c>
      <c r="O31" s="72" t="n">
        <v>45.143</v>
      </c>
      <c r="P31" s="72" t="n">
        <v>38906.53</v>
      </c>
      <c r="Q31" s="72" t="n">
        <v>65.27</v>
      </c>
      <c r="R31" s="51" t="n">
        <f aca="false">P31/3600</f>
        <v>10.8073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2180.61</v>
      </c>
      <c r="I32" s="74" t="n">
        <v>57.17</v>
      </c>
      <c r="J32" s="56" t="n">
        <f aca="false">H32/3600</f>
        <v>8.93905833333333</v>
      </c>
      <c r="L32" s="73" t="n">
        <v>6184.8992</v>
      </c>
      <c r="M32" s="74" t="n">
        <v>37.5859</v>
      </c>
      <c r="N32" s="74" t="n">
        <v>42.6624</v>
      </c>
      <c r="O32" s="74" t="n">
        <v>43.2546</v>
      </c>
      <c r="P32" s="74" t="n">
        <v>34979.41</v>
      </c>
      <c r="Q32" s="74" t="n">
        <v>57.57</v>
      </c>
      <c r="R32" s="56" t="n">
        <f aca="false">P32/3600</f>
        <v>9.71650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28764.93</v>
      </c>
      <c r="I33" s="74" t="n">
        <v>52.14</v>
      </c>
      <c r="J33" s="56" t="n">
        <f aca="false">H33/3600</f>
        <v>7.99025833333333</v>
      </c>
      <c r="L33" s="73" t="n">
        <v>2901.8408</v>
      </c>
      <c r="M33" s="74" t="n">
        <v>35.7736</v>
      </c>
      <c r="N33" s="74" t="n">
        <v>41.4821</v>
      </c>
      <c r="O33" s="74" t="n">
        <v>41.4885</v>
      </c>
      <c r="P33" s="74" t="n">
        <v>31286.03</v>
      </c>
      <c r="Q33" s="74" t="n">
        <v>52.73</v>
      </c>
      <c r="R33" s="56" t="n">
        <f aca="false">P33/3600</f>
        <v>8.69056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27207.78</v>
      </c>
      <c r="I34" s="76" t="n">
        <v>46.83</v>
      </c>
      <c r="J34" s="62" t="n">
        <f aca="false">H34/3600</f>
        <v>7.55771666666667</v>
      </c>
      <c r="L34" s="75" t="n">
        <v>1517.0008</v>
      </c>
      <c r="M34" s="76" t="n">
        <v>33.8155</v>
      </c>
      <c r="N34" s="76" t="n">
        <v>40.5498</v>
      </c>
      <c r="O34" s="76" t="n">
        <v>40.178</v>
      </c>
      <c r="P34" s="76" t="n">
        <v>26686.03</v>
      </c>
      <c r="Q34" s="76" t="n">
        <v>49.2</v>
      </c>
      <c r="R34" s="62" t="n">
        <f aca="false">P34/3600</f>
        <v>7.4127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8006.37</v>
      </c>
      <c r="I35" s="72" t="n">
        <v>98.9</v>
      </c>
      <c r="J35" s="51" t="n">
        <f aca="false">H35/3600</f>
        <v>13.3351027777778</v>
      </c>
      <c r="L35" s="71" t="n">
        <v>40168.0856</v>
      </c>
      <c r="M35" s="72" t="n">
        <v>37.4815</v>
      </c>
      <c r="N35" s="72" t="n">
        <v>42.1692</v>
      </c>
      <c r="O35" s="72" t="n">
        <v>44.3027</v>
      </c>
      <c r="P35" s="72" t="n">
        <v>44597.6</v>
      </c>
      <c r="Q35" s="72" t="n">
        <v>88.85</v>
      </c>
      <c r="R35" s="51" t="n">
        <f aca="false">P35/3600</f>
        <v>12.3882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2892.9</v>
      </c>
      <c r="I36" s="74" t="n">
        <v>57.66</v>
      </c>
      <c r="J36" s="56" t="n">
        <f aca="false">H36/3600</f>
        <v>9.13691666666667</v>
      </c>
      <c r="L36" s="73" t="n">
        <v>7353.8328</v>
      </c>
      <c r="M36" s="74" t="n">
        <v>35.3829</v>
      </c>
      <c r="N36" s="74" t="n">
        <v>40.9278</v>
      </c>
      <c r="O36" s="74" t="n">
        <v>43.1817</v>
      </c>
      <c r="P36" s="74" t="n">
        <v>32381.27</v>
      </c>
      <c r="Q36" s="74" t="n">
        <v>54.8</v>
      </c>
      <c r="R36" s="56" t="n">
        <f aca="false">P36/3600</f>
        <v>8.99479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28332.82</v>
      </c>
      <c r="I37" s="74" t="n">
        <v>47.61</v>
      </c>
      <c r="J37" s="56" t="n">
        <f aca="false">H37/3600</f>
        <v>7.87022777777778</v>
      </c>
      <c r="L37" s="73" t="n">
        <v>2295.8864</v>
      </c>
      <c r="M37" s="74" t="n">
        <v>33.9711</v>
      </c>
      <c r="N37" s="74" t="n">
        <v>39.7219</v>
      </c>
      <c r="O37" s="74" t="n">
        <v>42.1912</v>
      </c>
      <c r="P37" s="74" t="n">
        <v>28437.46</v>
      </c>
      <c r="Q37" s="74" t="n">
        <v>47.24</v>
      </c>
      <c r="R37" s="56" t="n">
        <f aca="false">P37/3600</f>
        <v>7.89929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26792.51</v>
      </c>
      <c r="I38" s="76" t="n">
        <v>44.16</v>
      </c>
      <c r="J38" s="62" t="n">
        <f aca="false">H38/3600</f>
        <v>7.44236388888889</v>
      </c>
      <c r="L38" s="75" t="n">
        <v>1000.1584</v>
      </c>
      <c r="M38" s="76" t="n">
        <v>32.202</v>
      </c>
      <c r="N38" s="76" t="n">
        <v>38.8045</v>
      </c>
      <c r="O38" s="76" t="n">
        <v>41.4121</v>
      </c>
      <c r="P38" s="76" t="n">
        <v>27297.56</v>
      </c>
      <c r="Q38" s="76" t="n">
        <v>45</v>
      </c>
      <c r="R38" s="62" t="n">
        <f aca="false">P38/3600</f>
        <v>7.5826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8735.97</v>
      </c>
      <c r="I39" s="72" t="n">
        <v>15.25</v>
      </c>
      <c r="J39" s="51" t="n">
        <f aca="false">H39/3600</f>
        <v>2.42665833333333</v>
      </c>
      <c r="L39" s="71" t="n">
        <v>3544.7888</v>
      </c>
      <c r="M39" s="72" t="n">
        <v>40.5255</v>
      </c>
      <c r="N39" s="72" t="n">
        <v>43.142</v>
      </c>
      <c r="O39" s="72" t="n">
        <v>43.7562</v>
      </c>
      <c r="P39" s="72" t="n">
        <v>8729.17</v>
      </c>
      <c r="Q39" s="72" t="n">
        <v>14.99</v>
      </c>
      <c r="R39" s="51" t="n">
        <f aca="false">P39/3600</f>
        <v>2.42476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7616.92</v>
      </c>
      <c r="I40" s="74" t="n">
        <v>12.65</v>
      </c>
      <c r="J40" s="56" t="n">
        <f aca="false">H40/3600</f>
        <v>2.11581111111111</v>
      </c>
      <c r="L40" s="73" t="n">
        <v>1699.932</v>
      </c>
      <c r="M40" s="74" t="n">
        <v>37.4566</v>
      </c>
      <c r="N40" s="74" t="n">
        <v>40.8758</v>
      </c>
      <c r="O40" s="74" t="n">
        <v>41.1879</v>
      </c>
      <c r="P40" s="74" t="n">
        <v>7583.82</v>
      </c>
      <c r="Q40" s="74" t="n">
        <v>12.56</v>
      </c>
      <c r="R40" s="56" t="n">
        <f aca="false">P40/3600</f>
        <v>2.1066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6740.32</v>
      </c>
      <c r="I41" s="74" t="n">
        <v>10.83</v>
      </c>
      <c r="J41" s="56" t="n">
        <f aca="false">H41/3600</f>
        <v>1.87231111111111</v>
      </c>
      <c r="L41" s="73" t="n">
        <v>835.596</v>
      </c>
      <c r="M41" s="74" t="n">
        <v>34.5758</v>
      </c>
      <c r="N41" s="74" t="n">
        <v>39.0103</v>
      </c>
      <c r="O41" s="74" t="n">
        <v>39.0871</v>
      </c>
      <c r="P41" s="74" t="n">
        <v>6731.84</v>
      </c>
      <c r="Q41" s="74" t="n">
        <v>10.72</v>
      </c>
      <c r="R41" s="56" t="n">
        <f aca="false">P41/3600</f>
        <v>1.8699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173.96</v>
      </c>
      <c r="I42" s="76" t="n">
        <v>9.28</v>
      </c>
      <c r="J42" s="62" t="n">
        <f aca="false">H42/3600</f>
        <v>1.71498888888889</v>
      </c>
      <c r="L42" s="75" t="n">
        <v>441.1968</v>
      </c>
      <c r="M42" s="76" t="n">
        <v>32.1073</v>
      </c>
      <c r="N42" s="76" t="n">
        <v>37.6666</v>
      </c>
      <c r="O42" s="76" t="n">
        <v>37.5463</v>
      </c>
      <c r="P42" s="76" t="n">
        <v>6159.08</v>
      </c>
      <c r="Q42" s="76" t="n">
        <v>9.24</v>
      </c>
      <c r="R42" s="62" t="n">
        <f aca="false">P42/3600</f>
        <v>1.7108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9814.21</v>
      </c>
      <c r="I43" s="72" t="n">
        <v>16.9</v>
      </c>
      <c r="J43" s="51" t="n">
        <f aca="false">H43/3600</f>
        <v>2.72616944444444</v>
      </c>
      <c r="L43" s="71" t="n">
        <v>3738.5216</v>
      </c>
      <c r="M43" s="72" t="n">
        <v>40.2806</v>
      </c>
      <c r="N43" s="72" t="n">
        <v>43.6181</v>
      </c>
      <c r="O43" s="72" t="n">
        <v>45.1472</v>
      </c>
      <c r="P43" s="72" t="n">
        <v>9840.14</v>
      </c>
      <c r="Q43" s="72" t="n">
        <v>16.74</v>
      </c>
      <c r="R43" s="51" t="n">
        <f aca="false">P43/3600</f>
        <v>2.7333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8594.1</v>
      </c>
      <c r="I44" s="74" t="n">
        <v>14.6</v>
      </c>
      <c r="J44" s="56" t="n">
        <f aca="false">H44/3600</f>
        <v>2.38725</v>
      </c>
      <c r="L44" s="73" t="n">
        <v>1756.8696</v>
      </c>
      <c r="M44" s="74" t="n">
        <v>37.8115</v>
      </c>
      <c r="N44" s="74" t="n">
        <v>41.7363</v>
      </c>
      <c r="O44" s="74" t="n">
        <v>42.9297</v>
      </c>
      <c r="P44" s="74" t="n">
        <v>8678.93</v>
      </c>
      <c r="Q44" s="74" t="n">
        <v>14.51</v>
      </c>
      <c r="R44" s="56" t="n">
        <f aca="false">P44/3600</f>
        <v>2.4108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7829.6</v>
      </c>
      <c r="I45" s="74" t="n">
        <v>12.73</v>
      </c>
      <c r="J45" s="56" t="n">
        <f aca="false">H45/3600</f>
        <v>2.17488888888889</v>
      </c>
      <c r="L45" s="73" t="n">
        <v>884.3928</v>
      </c>
      <c r="M45" s="74" t="n">
        <v>35.0866</v>
      </c>
      <c r="N45" s="74" t="n">
        <v>40.1316</v>
      </c>
      <c r="O45" s="74" t="n">
        <v>41.0862</v>
      </c>
      <c r="P45" s="74" t="n">
        <v>7866.95</v>
      </c>
      <c r="Q45" s="74" t="n">
        <v>12.7</v>
      </c>
      <c r="R45" s="56" t="n">
        <f aca="false">P45/3600</f>
        <v>2.1852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7370.48</v>
      </c>
      <c r="I46" s="76" t="n">
        <v>11.16</v>
      </c>
      <c r="J46" s="62" t="n">
        <f aca="false">H46/3600</f>
        <v>2.04735555555556</v>
      </c>
      <c r="L46" s="75" t="n">
        <v>466.2688</v>
      </c>
      <c r="M46" s="76" t="n">
        <v>32.3508</v>
      </c>
      <c r="N46" s="76" t="n">
        <v>38.8316</v>
      </c>
      <c r="O46" s="76" t="n">
        <v>39.7066</v>
      </c>
      <c r="P46" s="76" t="n">
        <v>7327.3</v>
      </c>
      <c r="Q46" s="76" t="n">
        <v>11.18</v>
      </c>
      <c r="R46" s="62" t="n">
        <f aca="false">P46/3600</f>
        <v>2.0353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9515.62</v>
      </c>
      <c r="I47" s="72" t="n">
        <v>19.59</v>
      </c>
      <c r="J47" s="51" t="n">
        <f aca="false">H47/3600</f>
        <v>2.64322777777778</v>
      </c>
      <c r="L47" s="71" t="n">
        <v>6937.62</v>
      </c>
      <c r="M47" s="72" t="n">
        <v>38.4493</v>
      </c>
      <c r="N47" s="72" t="n">
        <v>41.5179</v>
      </c>
      <c r="O47" s="72" t="n">
        <v>42.564</v>
      </c>
      <c r="P47" s="72" t="n">
        <v>9491.02</v>
      </c>
      <c r="Q47" s="72" t="n">
        <v>19.27</v>
      </c>
      <c r="R47" s="51" t="n">
        <f aca="false">P47/3600</f>
        <v>2.6363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009.84</v>
      </c>
      <c r="I48" s="74" t="n">
        <v>15.82</v>
      </c>
      <c r="J48" s="56" t="n">
        <f aca="false">H48/3600</f>
        <v>2.22495555555556</v>
      </c>
      <c r="L48" s="73" t="n">
        <v>3159.9024</v>
      </c>
      <c r="M48" s="74" t="n">
        <v>34.9721</v>
      </c>
      <c r="N48" s="74" t="n">
        <v>38.9963</v>
      </c>
      <c r="O48" s="74" t="n">
        <v>39.9445</v>
      </c>
      <c r="P48" s="74" t="n">
        <v>7983.04</v>
      </c>
      <c r="Q48" s="74" t="n">
        <v>15.61</v>
      </c>
      <c r="R48" s="56" t="n">
        <f aca="false">P48/3600</f>
        <v>2.2175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020.79</v>
      </c>
      <c r="I49" s="74" t="n">
        <v>13.33</v>
      </c>
      <c r="J49" s="56" t="n">
        <f aca="false">H49/3600</f>
        <v>1.95021944444444</v>
      </c>
      <c r="L49" s="73" t="n">
        <v>1495.4752</v>
      </c>
      <c r="M49" s="74" t="n">
        <v>31.7771</v>
      </c>
      <c r="N49" s="74" t="n">
        <v>37.1565</v>
      </c>
      <c r="O49" s="74" t="n">
        <v>38.0114</v>
      </c>
      <c r="P49" s="74" t="n">
        <v>6972.53</v>
      </c>
      <c r="Q49" s="74" t="n">
        <v>13.22</v>
      </c>
      <c r="R49" s="56" t="n">
        <f aca="false">P49/3600</f>
        <v>1.9368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369.62</v>
      </c>
      <c r="I50" s="76" t="n">
        <v>11.89</v>
      </c>
      <c r="J50" s="62" t="n">
        <f aca="false">H50/3600</f>
        <v>1.76933888888889</v>
      </c>
      <c r="L50" s="75" t="n">
        <v>708.6688</v>
      </c>
      <c r="M50" s="76" t="n">
        <v>28.8148</v>
      </c>
      <c r="N50" s="76" t="n">
        <v>35.8979</v>
      </c>
      <c r="O50" s="76" t="n">
        <v>36.6417</v>
      </c>
      <c r="P50" s="76" t="n">
        <v>6326.67</v>
      </c>
      <c r="Q50" s="76" t="n">
        <v>11.82</v>
      </c>
      <c r="R50" s="62" t="n">
        <f aca="false">P50/3600</f>
        <v>1.7574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6991.77</v>
      </c>
      <c r="I51" s="72" t="n">
        <v>13.85</v>
      </c>
      <c r="J51" s="51" t="n">
        <f aca="false">H51/3600</f>
        <v>1.94215833333333</v>
      </c>
      <c r="L51" s="71" t="n">
        <v>4930.4528</v>
      </c>
      <c r="M51" s="72" t="n">
        <v>39.1471</v>
      </c>
      <c r="N51" s="72" t="n">
        <v>41.5233</v>
      </c>
      <c r="O51" s="72" t="n">
        <v>42.9797</v>
      </c>
      <c r="P51" s="72" t="n">
        <v>7041.71</v>
      </c>
      <c r="Q51" s="72" t="n">
        <v>13.57</v>
      </c>
      <c r="R51" s="51" t="n">
        <f aca="false">P51/3600</f>
        <v>1.9560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880.61</v>
      </c>
      <c r="I52" s="74" t="n">
        <v>11.15</v>
      </c>
      <c r="J52" s="56" t="n">
        <f aca="false">H52/3600</f>
        <v>1.63350277777778</v>
      </c>
      <c r="L52" s="73" t="n">
        <v>2086.0144</v>
      </c>
      <c r="M52" s="74" t="n">
        <v>35.942</v>
      </c>
      <c r="N52" s="74" t="n">
        <v>39.2774</v>
      </c>
      <c r="O52" s="74" t="n">
        <v>40.874</v>
      </c>
      <c r="P52" s="74" t="n">
        <v>5965.94</v>
      </c>
      <c r="Q52" s="74" t="n">
        <v>10.98</v>
      </c>
      <c r="R52" s="56" t="n">
        <f aca="false">P52/3600</f>
        <v>1.6572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082.75</v>
      </c>
      <c r="I53" s="74" t="n">
        <v>8.95</v>
      </c>
      <c r="J53" s="56" t="n">
        <f aca="false">H53/3600</f>
        <v>1.411875</v>
      </c>
      <c r="L53" s="73" t="n">
        <v>977.2088</v>
      </c>
      <c r="M53" s="74" t="n">
        <v>33.0914</v>
      </c>
      <c r="N53" s="74" t="n">
        <v>37.4366</v>
      </c>
      <c r="O53" s="74" t="n">
        <v>39.1877</v>
      </c>
      <c r="P53" s="74" t="n">
        <v>5164.13</v>
      </c>
      <c r="Q53" s="74" t="n">
        <v>8.87</v>
      </c>
      <c r="R53" s="56" t="n">
        <f aca="false">P53/3600</f>
        <v>1.4344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486.73</v>
      </c>
      <c r="I54" s="76" t="n">
        <v>7.25</v>
      </c>
      <c r="J54" s="62" t="n">
        <f aca="false">H54/3600</f>
        <v>1.24631388888889</v>
      </c>
      <c r="L54" s="75" t="n">
        <v>476.9392</v>
      </c>
      <c r="M54" s="76" t="n">
        <v>30.4406</v>
      </c>
      <c r="N54" s="76" t="n">
        <v>36.1403</v>
      </c>
      <c r="O54" s="76" t="n">
        <v>37.8941</v>
      </c>
      <c r="P54" s="76" t="n">
        <v>4546.16</v>
      </c>
      <c r="Q54" s="76" t="n">
        <v>7.15</v>
      </c>
      <c r="R54" s="62" t="n">
        <f aca="false">P54/3600</f>
        <v>1.2628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365.47</v>
      </c>
      <c r="I55" s="72" t="n">
        <v>4.75</v>
      </c>
      <c r="J55" s="51" t="n">
        <f aca="false">H55/3600</f>
        <v>0.657075</v>
      </c>
      <c r="L55" s="71" t="n">
        <v>1547.1936</v>
      </c>
      <c r="M55" s="72" t="n">
        <v>40.7921</v>
      </c>
      <c r="N55" s="72" t="n">
        <v>44.0726</v>
      </c>
      <c r="O55" s="72" t="n">
        <v>43.2561</v>
      </c>
      <c r="P55" s="72" t="n">
        <v>2370.83</v>
      </c>
      <c r="Q55" s="72" t="n">
        <v>4.65</v>
      </c>
      <c r="R55" s="51" t="n">
        <f aca="false">P55/3600</f>
        <v>0.6585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090.12</v>
      </c>
      <c r="I56" s="74" t="n">
        <v>3.97</v>
      </c>
      <c r="J56" s="56" t="n">
        <f aca="false">H56/3600</f>
        <v>0.580588888888889</v>
      </c>
      <c r="L56" s="73" t="n">
        <v>776.5464</v>
      </c>
      <c r="M56" s="74" t="n">
        <v>37.0493</v>
      </c>
      <c r="N56" s="74" t="n">
        <v>41.5367</v>
      </c>
      <c r="O56" s="74" t="n">
        <v>40.3003</v>
      </c>
      <c r="P56" s="74" t="n">
        <v>2100.38</v>
      </c>
      <c r="Q56" s="74" t="n">
        <v>3.93</v>
      </c>
      <c r="R56" s="56" t="n">
        <f aca="false">P56/3600</f>
        <v>0.5834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850.71</v>
      </c>
      <c r="I57" s="74" t="n">
        <v>3.21</v>
      </c>
      <c r="J57" s="56" t="n">
        <f aca="false">H57/3600</f>
        <v>0.514086111111111</v>
      </c>
      <c r="L57" s="73" t="n">
        <v>385.5392</v>
      </c>
      <c r="M57" s="74" t="n">
        <v>33.6925</v>
      </c>
      <c r="N57" s="74" t="n">
        <v>39.5338</v>
      </c>
      <c r="O57" s="74" t="n">
        <v>37.9917</v>
      </c>
      <c r="P57" s="74" t="n">
        <v>1850.35</v>
      </c>
      <c r="Q57" s="74" t="n">
        <v>3.17</v>
      </c>
      <c r="R57" s="56" t="n">
        <f aca="false">P57/3600</f>
        <v>0.5139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671.8</v>
      </c>
      <c r="I58" s="76" t="n">
        <v>2.66</v>
      </c>
      <c r="J58" s="62" t="n">
        <f aca="false">H58/3600</f>
        <v>0.464388888888889</v>
      </c>
      <c r="L58" s="75" t="n">
        <v>199.7568</v>
      </c>
      <c r="M58" s="76" t="n">
        <v>30.8808</v>
      </c>
      <c r="N58" s="76" t="n">
        <v>38.137</v>
      </c>
      <c r="O58" s="76" t="n">
        <v>36.4009</v>
      </c>
      <c r="P58" s="76" t="n">
        <v>1675.07</v>
      </c>
      <c r="Q58" s="76" t="n">
        <v>2.63</v>
      </c>
      <c r="R58" s="62" t="n">
        <f aca="false">P58/3600</f>
        <v>0.4652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579.47</v>
      </c>
      <c r="I59" s="72" t="n">
        <v>5.58</v>
      </c>
      <c r="J59" s="51" t="n">
        <f aca="false">H59/3600</f>
        <v>0.716519444444444</v>
      </c>
      <c r="L59" s="71" t="n">
        <v>1645.872</v>
      </c>
      <c r="M59" s="72" t="n">
        <v>38.2544</v>
      </c>
      <c r="N59" s="72" t="n">
        <v>43.1837</v>
      </c>
      <c r="O59" s="72" t="n">
        <v>44.2477</v>
      </c>
      <c r="P59" s="72" t="n">
        <v>2577.61</v>
      </c>
      <c r="Q59" s="72" t="n">
        <v>5.44</v>
      </c>
      <c r="R59" s="51" t="n">
        <f aca="false">P59/3600</f>
        <v>0.7160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106.99</v>
      </c>
      <c r="I60" s="74" t="n">
        <v>4.3</v>
      </c>
      <c r="J60" s="56" t="n">
        <f aca="false">H60/3600</f>
        <v>0.585275</v>
      </c>
      <c r="L60" s="73" t="n">
        <v>637.192</v>
      </c>
      <c r="M60" s="74" t="n">
        <v>35.0895</v>
      </c>
      <c r="N60" s="74" t="n">
        <v>41.0566</v>
      </c>
      <c r="O60" s="74" t="n">
        <v>42.0908</v>
      </c>
      <c r="P60" s="74" t="n">
        <v>2114.77</v>
      </c>
      <c r="Q60" s="74" t="n">
        <v>4.25</v>
      </c>
      <c r="R60" s="56" t="n">
        <f aca="false">P60/3600</f>
        <v>0.5874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860.93</v>
      </c>
      <c r="I61" s="74" t="n">
        <v>3.76</v>
      </c>
      <c r="J61" s="56" t="n">
        <f aca="false">H61/3600</f>
        <v>0.516925</v>
      </c>
      <c r="L61" s="73" t="n">
        <v>287.9864</v>
      </c>
      <c r="M61" s="74" t="n">
        <v>32.229</v>
      </c>
      <c r="N61" s="74" t="n">
        <v>39.596</v>
      </c>
      <c r="O61" s="74" t="n">
        <v>40.5496</v>
      </c>
      <c r="P61" s="74" t="n">
        <v>1864.42</v>
      </c>
      <c r="Q61" s="74" t="n">
        <v>3.73</v>
      </c>
      <c r="R61" s="56" t="n">
        <f aca="false">P61/3600</f>
        <v>0.5178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732.8</v>
      </c>
      <c r="I62" s="76" t="n">
        <v>3.35</v>
      </c>
      <c r="J62" s="62" t="n">
        <f aca="false">H62/3600</f>
        <v>0.481333333333333</v>
      </c>
      <c r="L62" s="75" t="n">
        <v>145.1968</v>
      </c>
      <c r="M62" s="76" t="n">
        <v>29.4747</v>
      </c>
      <c r="N62" s="76" t="n">
        <v>38.5243</v>
      </c>
      <c r="O62" s="76" t="n">
        <v>39.413</v>
      </c>
      <c r="P62" s="76" t="n">
        <v>1716.68</v>
      </c>
      <c r="Q62" s="76" t="n">
        <v>3.35</v>
      </c>
      <c r="R62" s="62" t="n">
        <f aca="false">P62/3600</f>
        <v>0.4768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152.97</v>
      </c>
      <c r="I63" s="72" t="n">
        <v>4.67</v>
      </c>
      <c r="J63" s="51" t="n">
        <f aca="false">H63/3600</f>
        <v>0.598047222222222</v>
      </c>
      <c r="L63" s="71" t="n">
        <v>1678.692</v>
      </c>
      <c r="M63" s="72" t="n">
        <v>38.3609</v>
      </c>
      <c r="N63" s="72" t="n">
        <v>41.3563</v>
      </c>
      <c r="O63" s="72" t="n">
        <v>42.2944</v>
      </c>
      <c r="P63" s="72" t="n">
        <v>2148.99</v>
      </c>
      <c r="Q63" s="72" t="n">
        <v>4.55</v>
      </c>
      <c r="R63" s="51" t="n">
        <f aca="false">P63/3600</f>
        <v>0.5969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822.35</v>
      </c>
      <c r="I64" s="74" t="n">
        <v>3.76</v>
      </c>
      <c r="J64" s="56" t="n">
        <f aca="false">H64/3600</f>
        <v>0.506208333333333</v>
      </c>
      <c r="L64" s="73" t="n">
        <v>772.208</v>
      </c>
      <c r="M64" s="74" t="n">
        <v>34.9937</v>
      </c>
      <c r="N64" s="74" t="n">
        <v>38.8055</v>
      </c>
      <c r="O64" s="74" t="n">
        <v>39.561</v>
      </c>
      <c r="P64" s="74" t="n">
        <v>1821.01</v>
      </c>
      <c r="Q64" s="74" t="n">
        <v>3.72</v>
      </c>
      <c r="R64" s="56" t="n">
        <f aca="false">P64/3600</f>
        <v>0.5058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584.01</v>
      </c>
      <c r="I65" s="74" t="n">
        <v>2.91</v>
      </c>
      <c r="J65" s="56" t="n">
        <f aca="false">H65/3600</f>
        <v>0.440002777777778</v>
      </c>
      <c r="L65" s="73" t="n">
        <v>360.9416</v>
      </c>
      <c r="M65" s="74" t="n">
        <v>31.7681</v>
      </c>
      <c r="N65" s="74" t="n">
        <v>36.8707</v>
      </c>
      <c r="O65" s="74" t="n">
        <v>37.5543</v>
      </c>
      <c r="P65" s="74" t="n">
        <v>1582.42</v>
      </c>
      <c r="Q65" s="74" t="n">
        <v>2.91</v>
      </c>
      <c r="R65" s="56" t="n">
        <f aca="false">P65/3600</f>
        <v>0.4395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442.2</v>
      </c>
      <c r="I66" s="76" t="n">
        <v>2.39</v>
      </c>
      <c r="J66" s="62" t="n">
        <f aca="false">H66/3600</f>
        <v>0.400611111111111</v>
      </c>
      <c r="L66" s="75" t="n">
        <v>168.2088</v>
      </c>
      <c r="M66" s="76" t="n">
        <v>28.8301</v>
      </c>
      <c r="N66" s="76" t="n">
        <v>35.5027</v>
      </c>
      <c r="O66" s="76" t="n">
        <v>36.1331</v>
      </c>
      <c r="P66" s="76" t="n">
        <v>1440.86</v>
      </c>
      <c r="Q66" s="76" t="n">
        <v>2.36</v>
      </c>
      <c r="R66" s="62" t="n">
        <f aca="false">P66/3600</f>
        <v>0.4002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623.17</v>
      </c>
      <c r="I67" s="72" t="n">
        <v>3.49</v>
      </c>
      <c r="J67" s="51" t="n">
        <f aca="false">H67/3600</f>
        <v>0.450880555555556</v>
      </c>
      <c r="L67" s="71" t="n">
        <v>1243.352</v>
      </c>
      <c r="M67" s="72" t="n">
        <v>39.608</v>
      </c>
      <c r="N67" s="72" t="n">
        <v>41.6364</v>
      </c>
      <c r="O67" s="72" t="n">
        <v>42.7127</v>
      </c>
      <c r="P67" s="72" t="n">
        <v>1621.09</v>
      </c>
      <c r="Q67" s="72" t="n">
        <v>3.41</v>
      </c>
      <c r="R67" s="51" t="n">
        <f aca="false">P67/3600</f>
        <v>0.4503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396.23</v>
      </c>
      <c r="I68" s="74" t="n">
        <v>2.78</v>
      </c>
      <c r="J68" s="56" t="n">
        <f aca="false">H68/3600</f>
        <v>0.387841666666667</v>
      </c>
      <c r="L68" s="73" t="n">
        <v>609.6648</v>
      </c>
      <c r="M68" s="74" t="n">
        <v>35.8649</v>
      </c>
      <c r="N68" s="74" t="n">
        <v>39.0016</v>
      </c>
      <c r="O68" s="74" t="n">
        <v>40.2265</v>
      </c>
      <c r="P68" s="74" t="n">
        <v>1392.73</v>
      </c>
      <c r="Q68" s="74" t="n">
        <v>2.72</v>
      </c>
      <c r="R68" s="56" t="n">
        <f aca="false">P68/3600</f>
        <v>0.38686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203.74</v>
      </c>
      <c r="I69" s="74" t="n">
        <v>2.19</v>
      </c>
      <c r="J69" s="56" t="n">
        <f aca="false">H69/3600</f>
        <v>0.334372222222222</v>
      </c>
      <c r="L69" s="73" t="n">
        <v>296.2104</v>
      </c>
      <c r="M69" s="74" t="n">
        <v>32.4442</v>
      </c>
      <c r="N69" s="74" t="n">
        <v>37.0692</v>
      </c>
      <c r="O69" s="74" t="n">
        <v>38.256</v>
      </c>
      <c r="P69" s="74" t="n">
        <v>1208.4</v>
      </c>
      <c r="Q69" s="74" t="n">
        <v>2.15</v>
      </c>
      <c r="R69" s="56" t="n">
        <f aca="false">P69/3600</f>
        <v>0.3356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063.74</v>
      </c>
      <c r="I70" s="76" t="n">
        <v>1.74</v>
      </c>
      <c r="J70" s="62" t="n">
        <f aca="false">H70/3600</f>
        <v>0.295483333333333</v>
      </c>
      <c r="L70" s="75" t="n">
        <v>145.1192</v>
      </c>
      <c r="M70" s="76" t="n">
        <v>29.6374</v>
      </c>
      <c r="N70" s="76" t="n">
        <v>35.6569</v>
      </c>
      <c r="O70" s="76" t="n">
        <v>36.7297</v>
      </c>
      <c r="P70" s="76" t="n">
        <v>1066.57</v>
      </c>
      <c r="Q70" s="76" t="n">
        <v>1.73</v>
      </c>
      <c r="R70" s="62" t="n">
        <f aca="false">P70/3600</f>
        <v>0.2962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8682.46</v>
      </c>
      <c r="I83" s="72" t="n">
        <v>15.18</v>
      </c>
      <c r="J83" s="51" t="n">
        <f aca="false">H83/3600</f>
        <v>2.41179444444444</v>
      </c>
      <c r="L83" s="71" t="n">
        <v>3679.0096</v>
      </c>
      <c r="M83" s="72" t="n">
        <v>40.661</v>
      </c>
      <c r="N83" s="72" t="n">
        <v>43.0982</v>
      </c>
      <c r="O83" s="72" t="n">
        <v>43.6533</v>
      </c>
      <c r="P83" s="72" t="n">
        <v>8660.58</v>
      </c>
      <c r="Q83" s="72" t="n">
        <v>14.95</v>
      </c>
      <c r="R83" s="51" t="n">
        <f aca="false">P83/3600</f>
        <v>2.4057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548.22</v>
      </c>
      <c r="I84" s="74" t="n">
        <v>13.05</v>
      </c>
      <c r="J84" s="56" t="n">
        <f aca="false">H84/3600</f>
        <v>2.09672777777778</v>
      </c>
      <c r="L84" s="73" t="n">
        <v>1806.6056</v>
      </c>
      <c r="M84" s="74" t="n">
        <v>37.5139</v>
      </c>
      <c r="N84" s="74" t="n">
        <v>40.6007</v>
      </c>
      <c r="O84" s="74" t="n">
        <v>40.8629</v>
      </c>
      <c r="P84" s="74" t="n">
        <v>7552.52</v>
      </c>
      <c r="Q84" s="74" t="n">
        <v>12.9</v>
      </c>
      <c r="R84" s="56" t="n">
        <f aca="false">P84/3600</f>
        <v>2.0979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6713.62</v>
      </c>
      <c r="I85" s="74" t="n">
        <v>11.11</v>
      </c>
      <c r="J85" s="56" t="n">
        <f aca="false">H85/3600</f>
        <v>1.86489444444444</v>
      </c>
      <c r="L85" s="73" t="n">
        <v>908.1672</v>
      </c>
      <c r="M85" s="74" t="n">
        <v>34.5407</v>
      </c>
      <c r="N85" s="74" t="n">
        <v>38.5134</v>
      </c>
      <c r="O85" s="74" t="n">
        <v>38.5539</v>
      </c>
      <c r="P85" s="74" t="n">
        <v>6724.26</v>
      </c>
      <c r="Q85" s="74" t="n">
        <v>11.22</v>
      </c>
      <c r="R85" s="56" t="n">
        <f aca="false">P85/3600</f>
        <v>1.8678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144.89</v>
      </c>
      <c r="I86" s="76" t="n">
        <v>9.74</v>
      </c>
      <c r="J86" s="62" t="n">
        <f aca="false">H86/3600</f>
        <v>1.70691388888889</v>
      </c>
      <c r="L86" s="75" t="n">
        <v>487.52</v>
      </c>
      <c r="M86" s="76" t="n">
        <v>31.9092</v>
      </c>
      <c r="N86" s="76" t="n">
        <v>36.9589</v>
      </c>
      <c r="O86" s="76" t="n">
        <v>36.8828</v>
      </c>
      <c r="P86" s="76" t="n">
        <v>6081.26</v>
      </c>
      <c r="Q86" s="76" t="n">
        <v>9.75</v>
      </c>
      <c r="R86" s="62" t="n">
        <f aca="false">P86/3600</f>
        <v>1.6892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4452.56</v>
      </c>
      <c r="I87" s="72" t="n">
        <v>23.6</v>
      </c>
      <c r="J87" s="51" t="n">
        <f aca="false">H87/3600</f>
        <v>4.0146</v>
      </c>
      <c r="L87" s="71" t="n">
        <v>5619.5246</v>
      </c>
      <c r="M87" s="72" t="n">
        <v>42.4373</v>
      </c>
      <c r="N87" s="72" t="n">
        <v>45.8694</v>
      </c>
      <c r="O87" s="72" t="n">
        <v>45.9325</v>
      </c>
      <c r="P87" s="72" t="n">
        <v>14398.17</v>
      </c>
      <c r="Q87" s="72" t="n">
        <v>23.15</v>
      </c>
      <c r="R87" s="51" t="n">
        <f aca="false">P87/3600</f>
        <v>3.9994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2284.88</v>
      </c>
      <c r="I88" s="74" t="n">
        <v>20.24</v>
      </c>
      <c r="J88" s="56" t="n">
        <f aca="false">H88/3600</f>
        <v>3.41246666666667</v>
      </c>
      <c r="L88" s="73" t="n">
        <v>2877.4685</v>
      </c>
      <c r="M88" s="74" t="n">
        <v>38.4537</v>
      </c>
      <c r="N88" s="74" t="n">
        <v>43.1692</v>
      </c>
      <c r="O88" s="74" t="n">
        <v>43.2092</v>
      </c>
      <c r="P88" s="74" t="n">
        <v>12327.92</v>
      </c>
      <c r="Q88" s="74" t="n">
        <v>20.62</v>
      </c>
      <c r="R88" s="56" t="n">
        <f aca="false">P88/3600</f>
        <v>3.4244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0533.94</v>
      </c>
      <c r="I89" s="74" t="n">
        <v>18.29</v>
      </c>
      <c r="J89" s="56" t="n">
        <f aca="false">H89/3600</f>
        <v>2.92609444444444</v>
      </c>
      <c r="L89" s="73" t="n">
        <v>1417.6574</v>
      </c>
      <c r="M89" s="74" t="n">
        <v>34.7902</v>
      </c>
      <c r="N89" s="74" t="n">
        <v>41.0758</v>
      </c>
      <c r="O89" s="74" t="n">
        <v>40.8487</v>
      </c>
      <c r="P89" s="74" t="n">
        <v>10786.9</v>
      </c>
      <c r="Q89" s="74" t="n">
        <v>17.29</v>
      </c>
      <c r="R89" s="56" t="n">
        <f aca="false">P89/3600</f>
        <v>2.9963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9430.46</v>
      </c>
      <c r="I90" s="76" t="n">
        <v>14.23</v>
      </c>
      <c r="J90" s="62" t="n">
        <f aca="false">H90/3600</f>
        <v>2.61957222222222</v>
      </c>
      <c r="L90" s="75" t="n">
        <v>711.5107</v>
      </c>
      <c r="M90" s="76" t="n">
        <v>31.7549</v>
      </c>
      <c r="N90" s="76" t="n">
        <v>39.6128</v>
      </c>
      <c r="O90" s="76" t="n">
        <v>38.9326</v>
      </c>
      <c r="P90" s="76" t="n">
        <v>9356.42</v>
      </c>
      <c r="Q90" s="76" t="n">
        <v>14.3</v>
      </c>
      <c r="R90" s="62" t="n">
        <f aca="false">P90/3600</f>
        <v>2.5990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5277.88</v>
      </c>
      <c r="I91" s="72" t="n">
        <v>6.38</v>
      </c>
      <c r="J91" s="51" t="n">
        <f aca="false">H91/3600</f>
        <v>1.46607777777778</v>
      </c>
      <c r="L91" s="71" t="n">
        <v>1507.2128</v>
      </c>
      <c r="M91" s="72" t="n">
        <v>47.6947</v>
      </c>
      <c r="N91" s="72" t="n">
        <v>45.6438</v>
      </c>
      <c r="O91" s="72" t="n">
        <v>45.7385</v>
      </c>
      <c r="P91" s="72" t="n">
        <v>5288.06</v>
      </c>
      <c r="Q91" s="72" t="n">
        <v>6.37</v>
      </c>
      <c r="R91" s="51" t="n">
        <f aca="false">P91/3600</f>
        <v>1.4689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092.9</v>
      </c>
      <c r="I92" s="74" t="n">
        <v>6.36</v>
      </c>
      <c r="J92" s="56" t="n">
        <f aca="false">H92/3600</f>
        <v>1.41469444444444</v>
      </c>
      <c r="L92" s="73" t="n">
        <v>1137.2072</v>
      </c>
      <c r="M92" s="74" t="n">
        <v>43.6769</v>
      </c>
      <c r="N92" s="74" t="n">
        <v>41.6769</v>
      </c>
      <c r="O92" s="74" t="n">
        <v>41.95</v>
      </c>
      <c r="P92" s="74" t="n">
        <v>5148.46</v>
      </c>
      <c r="Q92" s="74" t="n">
        <v>6.43</v>
      </c>
      <c r="R92" s="56" t="n">
        <f aca="false">P92/3600</f>
        <v>1.4301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4922.12</v>
      </c>
      <c r="I93" s="74" t="n">
        <v>8.19</v>
      </c>
      <c r="J93" s="56" t="n">
        <f aca="false">H93/3600</f>
        <v>1.36725555555556</v>
      </c>
      <c r="L93" s="73" t="n">
        <v>854.8872</v>
      </c>
      <c r="M93" s="74" t="n">
        <v>39.1176</v>
      </c>
      <c r="N93" s="74" t="n">
        <v>39.5497</v>
      </c>
      <c r="O93" s="74" t="n">
        <v>39.9815</v>
      </c>
      <c r="P93" s="74" t="n">
        <v>4931.01</v>
      </c>
      <c r="Q93" s="74" t="n">
        <v>7.21</v>
      </c>
      <c r="R93" s="56" t="n">
        <f aca="false">P93/3600</f>
        <v>1.3697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4912.91</v>
      </c>
      <c r="I94" s="76" t="n">
        <v>7.87</v>
      </c>
      <c r="J94" s="62" t="n">
        <f aca="false">H94/3600</f>
        <v>1.36469722222222</v>
      </c>
      <c r="L94" s="75" t="n">
        <v>618.9552</v>
      </c>
      <c r="M94" s="76" t="n">
        <v>34.35</v>
      </c>
      <c r="N94" s="76" t="n">
        <v>38.3626</v>
      </c>
      <c r="O94" s="76" t="n">
        <v>38.6854</v>
      </c>
      <c r="P94" s="76" t="n">
        <v>4972.8</v>
      </c>
      <c r="Q94" s="76" t="n">
        <v>9.08</v>
      </c>
      <c r="R94" s="62" t="n">
        <f aca="false">P94/3600</f>
        <v>1.3813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8997.67</v>
      </c>
      <c r="I95" s="72" t="n">
        <v>14.52</v>
      </c>
      <c r="J95" s="51" t="n">
        <f aca="false">H95/3600</f>
        <v>2.49935277777778</v>
      </c>
      <c r="L95" s="71" t="n">
        <v>861.2509</v>
      </c>
      <c r="M95" s="72" t="n">
        <v>50.2375</v>
      </c>
      <c r="N95" s="72" t="n">
        <v>53.5488</v>
      </c>
      <c r="O95" s="72" t="n">
        <v>54.5054</v>
      </c>
      <c r="P95" s="72" t="n">
        <v>9024.96</v>
      </c>
      <c r="Q95" s="72" t="n">
        <v>14.91</v>
      </c>
      <c r="R95" s="51" t="n">
        <f aca="false">P95/3600</f>
        <v>2.5069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8598.91</v>
      </c>
      <c r="I96" s="74" t="n">
        <v>14.89</v>
      </c>
      <c r="J96" s="56" t="n">
        <f aca="false">H96/3600</f>
        <v>2.38858611111111</v>
      </c>
      <c r="L96" s="73" t="n">
        <v>535.2608</v>
      </c>
      <c r="M96" s="74" t="n">
        <v>46.6518</v>
      </c>
      <c r="N96" s="74" t="n">
        <v>50.5089</v>
      </c>
      <c r="O96" s="74" t="n">
        <v>51.6697</v>
      </c>
      <c r="P96" s="74" t="n">
        <v>8623.36</v>
      </c>
      <c r="Q96" s="74" t="n">
        <v>14.64</v>
      </c>
      <c r="R96" s="56" t="n">
        <f aca="false">P96/3600</f>
        <v>2.3953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8325.37</v>
      </c>
      <c r="I97" s="74" t="n">
        <v>14.28</v>
      </c>
      <c r="J97" s="56" t="n">
        <f aca="false">H97/3600</f>
        <v>2.31260277777778</v>
      </c>
      <c r="L97" s="73" t="n">
        <v>340.5414</v>
      </c>
      <c r="M97" s="74" t="n">
        <v>43.1478</v>
      </c>
      <c r="N97" s="74" t="n">
        <v>48.1643</v>
      </c>
      <c r="O97" s="74" t="n">
        <v>49.3707</v>
      </c>
      <c r="P97" s="74" t="n">
        <v>8321.14</v>
      </c>
      <c r="Q97" s="74" t="n">
        <v>14.88</v>
      </c>
      <c r="R97" s="56" t="n">
        <f aca="false">P97/3600</f>
        <v>2.3114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8133.61</v>
      </c>
      <c r="I98" s="76" t="n">
        <v>14.54</v>
      </c>
      <c r="J98" s="62" t="n">
        <f aca="false">H98/3600</f>
        <v>2.25933611111111</v>
      </c>
      <c r="L98" s="75" t="n">
        <v>223.3101</v>
      </c>
      <c r="M98" s="76" t="n">
        <v>39.6113</v>
      </c>
      <c r="N98" s="76" t="n">
        <v>46.4493</v>
      </c>
      <c r="O98" s="76" t="n">
        <v>47.7631</v>
      </c>
      <c r="P98" s="76" t="n">
        <v>8131.22</v>
      </c>
      <c r="Q98" s="76" t="n">
        <v>14.18</v>
      </c>
      <c r="R98" s="62" t="n">
        <f aca="false">P98/3600</f>
        <v>2.2586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3.8943931421843</v>
      </c>
      <c r="J106" s="80" t="n">
        <f aca="false">GEOMEAN(J3:J98)</f>
        <v>0</v>
      </c>
      <c r="Q106" s="80" t="n">
        <f aca="false">GEOMEAN(Q3:Q98)</f>
        <v>13.783506633858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201933418816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36841666666667</v>
      </c>
      <c r="J108" s="80" t="n">
        <f aca="false">SUM(J3:J98)</f>
        <v>245.978233333333</v>
      </c>
      <c r="Q108" s="80" t="n">
        <f aca="false">SUM(Q3:Q98)/3600</f>
        <v>0.431636111111111</v>
      </c>
      <c r="R108" s="80" t="n">
        <f aca="false">SUM(R3:R98)</f>
        <v>246.007983333333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70)</f>
        <v>14.3221106836146</v>
      </c>
      <c r="J113" s="80" t="n">
        <f aca="false">GEOMEAN(J3:J10,J19:J70)</f>
        <v>2.19770063871979</v>
      </c>
      <c r="Q113" s="80" t="n">
        <f aca="false">GEOMEAN(Q3:Q10,Q19:Q70)</f>
        <v>14.1815762303971</v>
      </c>
      <c r="R113" s="80" t="n">
        <f aca="false">GEOMEAN(R3:R10,R19:R70)</f>
        <v>2.19819609607422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0187587826822</v>
      </c>
      <c r="R114" s="81" t="n">
        <f aca="false">R113/J113</f>
        <v>1.0002254435138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2866.19</v>
      </c>
      <c r="I19" s="72" t="n">
        <v>30.49</v>
      </c>
      <c r="J19" s="51" t="n">
        <f aca="false">H19/3600</f>
        <v>6.35171944444444</v>
      </c>
      <c r="L19" s="71" t="n">
        <v>5345.9664</v>
      </c>
      <c r="M19" s="72" t="n">
        <v>41.7873</v>
      </c>
      <c r="N19" s="72" t="n">
        <v>43.3545</v>
      </c>
      <c r="O19" s="72" t="n">
        <v>44.7648</v>
      </c>
      <c r="P19" s="72" t="n">
        <v>23324.69</v>
      </c>
      <c r="Q19" s="72" t="n">
        <v>29.8</v>
      </c>
      <c r="R19" s="51" t="n">
        <f aca="false">P19/3600</f>
        <v>6.4790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0218.21</v>
      </c>
      <c r="I20" s="74" t="n">
        <v>26.25</v>
      </c>
      <c r="J20" s="56" t="n">
        <f aca="false">H20/3600</f>
        <v>5.61616944444444</v>
      </c>
      <c r="L20" s="73" t="n">
        <v>2469.0912</v>
      </c>
      <c r="M20" s="74" t="n">
        <v>39.7948</v>
      </c>
      <c r="N20" s="74" t="n">
        <v>41.7362</v>
      </c>
      <c r="O20" s="74" t="n">
        <v>42.8241</v>
      </c>
      <c r="P20" s="74" t="n">
        <v>22216.67</v>
      </c>
      <c r="Q20" s="74" t="n">
        <v>27.93</v>
      </c>
      <c r="R20" s="56" t="n">
        <f aca="false">P20/3600</f>
        <v>6.1712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18204.7</v>
      </c>
      <c r="I21" s="74" t="n">
        <v>22.7</v>
      </c>
      <c r="J21" s="56" t="n">
        <f aca="false">H21/3600</f>
        <v>5.05686111111111</v>
      </c>
      <c r="L21" s="73" t="n">
        <v>1179.2512</v>
      </c>
      <c r="M21" s="74" t="n">
        <v>37.2539</v>
      </c>
      <c r="N21" s="74" t="n">
        <v>40.4872</v>
      </c>
      <c r="O21" s="74" t="n">
        <v>41.5432</v>
      </c>
      <c r="P21" s="74" t="n">
        <v>18310.34</v>
      </c>
      <c r="Q21" s="74" t="n">
        <v>22.45</v>
      </c>
      <c r="R21" s="56" t="n">
        <f aca="false">P21/3600</f>
        <v>5.0862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6511.12</v>
      </c>
      <c r="I22" s="76" t="n">
        <v>19.85</v>
      </c>
      <c r="J22" s="62" t="n">
        <f aca="false">H22/3600</f>
        <v>4.58642222222222</v>
      </c>
      <c r="L22" s="75" t="n">
        <v>573.9408</v>
      </c>
      <c r="M22" s="76" t="n">
        <v>34.662</v>
      </c>
      <c r="N22" s="76" t="n">
        <v>39.6229</v>
      </c>
      <c r="O22" s="76" t="n">
        <v>40.8235</v>
      </c>
      <c r="P22" s="76" t="n">
        <v>16576.43</v>
      </c>
      <c r="Q22" s="76" t="n">
        <v>19.95</v>
      </c>
      <c r="R22" s="62" t="n">
        <f aca="false">P22/3600</f>
        <v>4.6045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1354.58</v>
      </c>
      <c r="I23" s="72" t="n">
        <v>32.53</v>
      </c>
      <c r="J23" s="51" t="n">
        <f aca="false">H23/3600</f>
        <v>5.93182777777778</v>
      </c>
      <c r="L23" s="71" t="n">
        <v>8194.1648</v>
      </c>
      <c r="M23" s="72" t="n">
        <v>39.9355</v>
      </c>
      <c r="N23" s="72" t="n">
        <v>41.9814</v>
      </c>
      <c r="O23" s="72" t="n">
        <v>43.0636</v>
      </c>
      <c r="P23" s="72" t="n">
        <v>22503.78</v>
      </c>
      <c r="Q23" s="72" t="n">
        <v>31.67</v>
      </c>
      <c r="R23" s="51" t="n">
        <f aca="false">P23/3600</f>
        <v>6.2510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19760.99</v>
      </c>
      <c r="I24" s="74" t="n">
        <v>26.73</v>
      </c>
      <c r="J24" s="56" t="n">
        <f aca="false">H24/3600</f>
        <v>5.48916388888889</v>
      </c>
      <c r="L24" s="73" t="n">
        <v>3269.4696</v>
      </c>
      <c r="M24" s="74" t="n">
        <v>37.0455</v>
      </c>
      <c r="N24" s="74" t="n">
        <v>39.8713</v>
      </c>
      <c r="O24" s="74" t="n">
        <v>40.8268</v>
      </c>
      <c r="P24" s="74" t="n">
        <v>18723.74</v>
      </c>
      <c r="Q24" s="74" t="n">
        <v>25.11</v>
      </c>
      <c r="R24" s="56" t="n">
        <f aca="false">P24/3600</f>
        <v>5.2010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6441.29</v>
      </c>
      <c r="I25" s="74" t="n">
        <v>22.36</v>
      </c>
      <c r="J25" s="56" t="n">
        <f aca="false">H25/3600</f>
        <v>4.567025</v>
      </c>
      <c r="L25" s="73" t="n">
        <v>1372.9992</v>
      </c>
      <c r="M25" s="74" t="n">
        <v>34.2622</v>
      </c>
      <c r="N25" s="74" t="n">
        <v>38.2712</v>
      </c>
      <c r="O25" s="74" t="n">
        <v>39.458</v>
      </c>
      <c r="P25" s="74" t="n">
        <v>16836.36</v>
      </c>
      <c r="Q25" s="74" t="n">
        <v>21.33</v>
      </c>
      <c r="R25" s="56" t="n">
        <f aca="false">P25/3600</f>
        <v>4.6767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5188.52</v>
      </c>
      <c r="I26" s="76" t="n">
        <v>18.42</v>
      </c>
      <c r="J26" s="62" t="n">
        <f aca="false">H26/3600</f>
        <v>4.21903333333333</v>
      </c>
      <c r="L26" s="75" t="n">
        <v>590.5168</v>
      </c>
      <c r="M26" s="76" t="n">
        <v>31.6811</v>
      </c>
      <c r="N26" s="76" t="n">
        <v>37.1694</v>
      </c>
      <c r="O26" s="76" t="n">
        <v>38.7098</v>
      </c>
      <c r="P26" s="76" t="n">
        <v>15188.06</v>
      </c>
      <c r="Q26" s="76" t="n">
        <v>18.62</v>
      </c>
      <c r="R26" s="62" t="n">
        <f aca="false">P26/3600</f>
        <v>4.2189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5080.89</v>
      </c>
      <c r="I27" s="72" t="n">
        <v>64.15</v>
      </c>
      <c r="J27" s="51" t="n">
        <f aca="false">H27/3600</f>
        <v>12.5224694444444</v>
      </c>
      <c r="L27" s="71" t="n">
        <v>20261.4976</v>
      </c>
      <c r="M27" s="72" t="n">
        <v>38.7271</v>
      </c>
      <c r="N27" s="72" t="n">
        <v>40.1298</v>
      </c>
      <c r="O27" s="72" t="n">
        <v>43.3434</v>
      </c>
      <c r="P27" s="72" t="n">
        <v>45377</v>
      </c>
      <c r="Q27" s="72" t="n">
        <v>63.44</v>
      </c>
      <c r="R27" s="51" t="n">
        <f aca="false">P27/3600</f>
        <v>12.6047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37013.08</v>
      </c>
      <c r="I28" s="74" t="n">
        <v>47.32</v>
      </c>
      <c r="J28" s="56" t="n">
        <f aca="false">H28/3600</f>
        <v>10.2814111111111</v>
      </c>
      <c r="L28" s="73" t="n">
        <v>5901.2128</v>
      </c>
      <c r="M28" s="74" t="n">
        <v>36.7822</v>
      </c>
      <c r="N28" s="74" t="n">
        <v>38.9372</v>
      </c>
      <c r="O28" s="74" t="n">
        <v>41.4773</v>
      </c>
      <c r="P28" s="74" t="n">
        <v>36843.1</v>
      </c>
      <c r="Q28" s="74" t="n">
        <v>46.25</v>
      </c>
      <c r="R28" s="56" t="n">
        <f aca="false">P28/3600</f>
        <v>10.2341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3037.37</v>
      </c>
      <c r="I29" s="74" t="n">
        <v>40.68</v>
      </c>
      <c r="J29" s="56" t="n">
        <f aca="false">H29/3600</f>
        <v>9.17704722222222</v>
      </c>
      <c r="L29" s="73" t="n">
        <v>2642.7552</v>
      </c>
      <c r="M29" s="74" t="n">
        <v>34.6674</v>
      </c>
      <c r="N29" s="74" t="n">
        <v>38.0228</v>
      </c>
      <c r="O29" s="74" t="n">
        <v>39.8654</v>
      </c>
      <c r="P29" s="74" t="n">
        <v>33594.82</v>
      </c>
      <c r="Q29" s="74" t="n">
        <v>41.3</v>
      </c>
      <c r="R29" s="56" t="n">
        <f aca="false">P29/3600</f>
        <v>9.33189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0694.14</v>
      </c>
      <c r="I30" s="76" t="n">
        <v>35.4</v>
      </c>
      <c r="J30" s="62" t="n">
        <f aca="false">H30/3600</f>
        <v>8.52615</v>
      </c>
      <c r="L30" s="75" t="n">
        <v>1298.0248</v>
      </c>
      <c r="M30" s="76" t="n">
        <v>32.4048</v>
      </c>
      <c r="N30" s="76" t="n">
        <v>37.2693</v>
      </c>
      <c r="O30" s="76" t="n">
        <v>38.7105</v>
      </c>
      <c r="P30" s="76" t="n">
        <v>30734.48</v>
      </c>
      <c r="Q30" s="76" t="n">
        <v>36.12</v>
      </c>
      <c r="R30" s="62" t="n">
        <f aca="false">P30/3600</f>
        <v>8.5373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3276.21</v>
      </c>
      <c r="I31" s="72" t="n">
        <v>66.62</v>
      </c>
      <c r="J31" s="51" t="n">
        <f aca="false">H31/3600</f>
        <v>14.7989472222222</v>
      </c>
      <c r="L31" s="71" t="n">
        <v>20122.252</v>
      </c>
      <c r="M31" s="72" t="n">
        <v>39.451</v>
      </c>
      <c r="N31" s="72" t="n">
        <v>43.7195</v>
      </c>
      <c r="O31" s="72" t="n">
        <v>44.9837</v>
      </c>
      <c r="P31" s="72" t="n">
        <v>54169.4</v>
      </c>
      <c r="Q31" s="72" t="n">
        <v>66.52</v>
      </c>
      <c r="R31" s="51" t="n">
        <f aca="false">P31/3600</f>
        <v>15.0470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44935.3</v>
      </c>
      <c r="I32" s="74" t="n">
        <v>56.45</v>
      </c>
      <c r="J32" s="56" t="n">
        <f aca="false">H32/3600</f>
        <v>12.4820277777778</v>
      </c>
      <c r="L32" s="73" t="n">
        <v>6924.9144</v>
      </c>
      <c r="M32" s="74" t="n">
        <v>37.5869</v>
      </c>
      <c r="N32" s="74" t="n">
        <v>42.3701</v>
      </c>
      <c r="O32" s="74" t="n">
        <v>42.9238</v>
      </c>
      <c r="P32" s="74" t="n">
        <v>45443.13</v>
      </c>
      <c r="Q32" s="74" t="n">
        <v>56.15</v>
      </c>
      <c r="R32" s="56" t="n">
        <f aca="false">P32/3600</f>
        <v>12.6230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39866.53</v>
      </c>
      <c r="I33" s="74" t="n">
        <v>51.58</v>
      </c>
      <c r="J33" s="56" t="n">
        <f aca="false">H33/3600</f>
        <v>11.0740361111111</v>
      </c>
      <c r="L33" s="73" t="n">
        <v>3203.4792</v>
      </c>
      <c r="M33" s="74" t="n">
        <v>35.6569</v>
      </c>
      <c r="N33" s="74" t="n">
        <v>41.0938</v>
      </c>
      <c r="O33" s="74" t="n">
        <v>41.095</v>
      </c>
      <c r="P33" s="74" t="n">
        <v>39991.71</v>
      </c>
      <c r="Q33" s="74" t="n">
        <v>51.31</v>
      </c>
      <c r="R33" s="56" t="n">
        <f aca="false">P33/3600</f>
        <v>11.10880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36116.72</v>
      </c>
      <c r="I34" s="76" t="n">
        <v>49.09</v>
      </c>
      <c r="J34" s="62" t="n">
        <f aca="false">H34/3600</f>
        <v>10.0324222222222</v>
      </c>
      <c r="L34" s="75" t="n">
        <v>1631.6416</v>
      </c>
      <c r="M34" s="76" t="n">
        <v>33.5942</v>
      </c>
      <c r="N34" s="76" t="n">
        <v>40.1101</v>
      </c>
      <c r="O34" s="76" t="n">
        <v>39.7366</v>
      </c>
      <c r="P34" s="76" t="n">
        <v>36244.78</v>
      </c>
      <c r="Q34" s="76" t="n">
        <v>48.32</v>
      </c>
      <c r="R34" s="62" t="n">
        <f aca="false">P34/3600</f>
        <v>10.0679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0397.99</v>
      </c>
      <c r="I35" s="72" t="n">
        <v>103.19</v>
      </c>
      <c r="J35" s="51" t="n">
        <f aca="false">H35/3600</f>
        <v>16.7772194444444</v>
      </c>
      <c r="L35" s="71" t="n">
        <v>53111.492</v>
      </c>
      <c r="M35" s="72" t="n">
        <v>38.2337</v>
      </c>
      <c r="N35" s="72" t="n">
        <v>41.9723</v>
      </c>
      <c r="O35" s="72" t="n">
        <v>44.0881</v>
      </c>
      <c r="P35" s="72" t="n">
        <v>61285.87</v>
      </c>
      <c r="Q35" s="72" t="n">
        <v>97.15</v>
      </c>
      <c r="R35" s="51" t="n">
        <f aca="false">P35/3600</f>
        <v>17.0238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43480.11</v>
      </c>
      <c r="I36" s="74" t="n">
        <v>59.12</v>
      </c>
      <c r="J36" s="56" t="n">
        <f aca="false">H36/3600</f>
        <v>12.0778083333333</v>
      </c>
      <c r="L36" s="73" t="n">
        <v>7466.6568</v>
      </c>
      <c r="M36" s="74" t="n">
        <v>35.4438</v>
      </c>
      <c r="N36" s="74" t="n">
        <v>40.537</v>
      </c>
      <c r="O36" s="74" t="n">
        <v>42.8734</v>
      </c>
      <c r="P36" s="74" t="n">
        <v>44045.13</v>
      </c>
      <c r="Q36" s="74" t="n">
        <v>57.57</v>
      </c>
      <c r="R36" s="56" t="n">
        <f aca="false">P36/3600</f>
        <v>12.23475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37636.24</v>
      </c>
      <c r="I37" s="74" t="n">
        <v>45.2</v>
      </c>
      <c r="J37" s="56" t="n">
        <f aca="false">H37/3600</f>
        <v>10.4545111111111</v>
      </c>
      <c r="L37" s="73" t="n">
        <v>1996.1128</v>
      </c>
      <c r="M37" s="74" t="n">
        <v>33.6878</v>
      </c>
      <c r="N37" s="74" t="n">
        <v>39.2852</v>
      </c>
      <c r="O37" s="74" t="n">
        <v>41.8811</v>
      </c>
      <c r="P37" s="74" t="n">
        <v>38169.32</v>
      </c>
      <c r="Q37" s="74" t="n">
        <v>45.7</v>
      </c>
      <c r="R37" s="56" t="n">
        <f aca="false">P37/3600</f>
        <v>10.6025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35346.2</v>
      </c>
      <c r="I38" s="76" t="n">
        <v>40.54</v>
      </c>
      <c r="J38" s="62" t="n">
        <f aca="false">H38/3600</f>
        <v>9.81838888888889</v>
      </c>
      <c r="L38" s="75" t="n">
        <v>777.464</v>
      </c>
      <c r="M38" s="76" t="n">
        <v>31.6457</v>
      </c>
      <c r="N38" s="76" t="n">
        <v>38.4098</v>
      </c>
      <c r="O38" s="76" t="n">
        <v>41.1108</v>
      </c>
      <c r="P38" s="76" t="n">
        <v>35508.37</v>
      </c>
      <c r="Q38" s="76" t="n">
        <v>40.05</v>
      </c>
      <c r="R38" s="62" t="n">
        <f aca="false">P38/3600</f>
        <v>9.8634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1883.94</v>
      </c>
      <c r="I39" s="72" t="n">
        <v>16.8</v>
      </c>
      <c r="J39" s="51" t="n">
        <f aca="false">H39/3600</f>
        <v>3.30109444444444</v>
      </c>
      <c r="L39" s="71" t="n">
        <v>3775.592</v>
      </c>
      <c r="M39" s="72" t="n">
        <v>40.2989</v>
      </c>
      <c r="N39" s="72" t="n">
        <v>42.7384</v>
      </c>
      <c r="O39" s="72" t="n">
        <v>43.3248</v>
      </c>
      <c r="P39" s="72" t="n">
        <v>12001.92</v>
      </c>
      <c r="Q39" s="72" t="n">
        <v>16.62</v>
      </c>
      <c r="R39" s="51" t="n">
        <f aca="false">P39/3600</f>
        <v>3.3338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0420.31</v>
      </c>
      <c r="I40" s="74" t="n">
        <v>14.25</v>
      </c>
      <c r="J40" s="56" t="n">
        <f aca="false">H40/3600</f>
        <v>2.89453055555556</v>
      </c>
      <c r="L40" s="73" t="n">
        <v>1772.0304</v>
      </c>
      <c r="M40" s="74" t="n">
        <v>37.153</v>
      </c>
      <c r="N40" s="74" t="n">
        <v>40.2419</v>
      </c>
      <c r="O40" s="74" t="n">
        <v>40.6351</v>
      </c>
      <c r="P40" s="74" t="n">
        <v>10489.72</v>
      </c>
      <c r="Q40" s="74" t="n">
        <v>14.1</v>
      </c>
      <c r="R40" s="56" t="n">
        <f aca="false">P40/3600</f>
        <v>2.9138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9196.78</v>
      </c>
      <c r="I41" s="74" t="n">
        <v>11.95</v>
      </c>
      <c r="J41" s="56" t="n">
        <f aca="false">H41/3600</f>
        <v>2.55466111111111</v>
      </c>
      <c r="L41" s="73" t="n">
        <v>846.836</v>
      </c>
      <c r="M41" s="74" t="n">
        <v>34.34</v>
      </c>
      <c r="N41" s="74" t="n">
        <v>38.2898</v>
      </c>
      <c r="O41" s="74" t="n">
        <v>38.5201</v>
      </c>
      <c r="P41" s="74" t="n">
        <v>9297.31</v>
      </c>
      <c r="Q41" s="74" t="n">
        <v>11.94</v>
      </c>
      <c r="R41" s="56" t="n">
        <f aca="false">P41/3600</f>
        <v>2.5825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8318.67</v>
      </c>
      <c r="I42" s="76" t="n">
        <v>10.16</v>
      </c>
      <c r="J42" s="62" t="n">
        <f aca="false">H42/3600</f>
        <v>2.31074166666667</v>
      </c>
      <c r="L42" s="75" t="n">
        <v>434.704</v>
      </c>
      <c r="M42" s="76" t="n">
        <v>31.9344</v>
      </c>
      <c r="N42" s="76" t="n">
        <v>36.8378</v>
      </c>
      <c r="O42" s="76" t="n">
        <v>36.9961</v>
      </c>
      <c r="P42" s="76" t="n">
        <v>8364.13</v>
      </c>
      <c r="Q42" s="76" t="n">
        <v>10.19</v>
      </c>
      <c r="R42" s="62" t="n">
        <f aca="false">P42/3600</f>
        <v>2.3233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3681.37</v>
      </c>
      <c r="I43" s="72" t="n">
        <v>19.05</v>
      </c>
      <c r="J43" s="51" t="n">
        <f aca="false">H43/3600</f>
        <v>3.80038055555556</v>
      </c>
      <c r="L43" s="71" t="n">
        <v>4303.7544</v>
      </c>
      <c r="M43" s="72" t="n">
        <v>40.1607</v>
      </c>
      <c r="N43" s="72" t="n">
        <v>43.1062</v>
      </c>
      <c r="O43" s="72" t="n">
        <v>44.4765</v>
      </c>
      <c r="P43" s="72" t="n">
        <v>13924.82</v>
      </c>
      <c r="Q43" s="72" t="n">
        <v>18.63</v>
      </c>
      <c r="R43" s="51" t="n">
        <f aca="false">P43/3600</f>
        <v>3.8680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919.83</v>
      </c>
      <c r="I44" s="74" t="n">
        <v>16.15</v>
      </c>
      <c r="J44" s="56" t="n">
        <f aca="false">H44/3600</f>
        <v>3.31106388888889</v>
      </c>
      <c r="L44" s="73" t="n">
        <v>1924.096</v>
      </c>
      <c r="M44" s="74" t="n">
        <v>37.3536</v>
      </c>
      <c r="N44" s="74" t="n">
        <v>41.0471</v>
      </c>
      <c r="O44" s="74" t="n">
        <v>42.1365</v>
      </c>
      <c r="P44" s="74" t="n">
        <v>12109.71</v>
      </c>
      <c r="Q44" s="74" t="n">
        <v>15.91</v>
      </c>
      <c r="R44" s="56" t="n">
        <f aca="false">P44/3600</f>
        <v>3.3638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0706.32</v>
      </c>
      <c r="I45" s="74" t="n">
        <v>13.95</v>
      </c>
      <c r="J45" s="56" t="n">
        <f aca="false">H45/3600</f>
        <v>2.97397777777778</v>
      </c>
      <c r="L45" s="73" t="n">
        <v>929.3552</v>
      </c>
      <c r="M45" s="74" t="n">
        <v>34.4541</v>
      </c>
      <c r="N45" s="74" t="n">
        <v>39.3369</v>
      </c>
      <c r="O45" s="74" t="n">
        <v>40.2881</v>
      </c>
      <c r="P45" s="74" t="n">
        <v>10841.71</v>
      </c>
      <c r="Q45" s="74" t="n">
        <v>13.95</v>
      </c>
      <c r="R45" s="56" t="n">
        <f aca="false">P45/3600</f>
        <v>3.0115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913.78</v>
      </c>
      <c r="I46" s="76" t="n">
        <v>11.98</v>
      </c>
      <c r="J46" s="62" t="n">
        <f aca="false">H46/3600</f>
        <v>2.75382777777778</v>
      </c>
      <c r="L46" s="75" t="n">
        <v>471.5008</v>
      </c>
      <c r="M46" s="76" t="n">
        <v>31.6088</v>
      </c>
      <c r="N46" s="76" t="n">
        <v>38.0452</v>
      </c>
      <c r="O46" s="76" t="n">
        <v>38.8677</v>
      </c>
      <c r="P46" s="76" t="n">
        <v>10011.9</v>
      </c>
      <c r="Q46" s="76" t="n">
        <v>12.05</v>
      </c>
      <c r="R46" s="62" t="n">
        <f aca="false">P46/3600</f>
        <v>2.7810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3443.53</v>
      </c>
      <c r="I47" s="72" t="n">
        <v>22.24</v>
      </c>
      <c r="J47" s="51" t="n">
        <f aca="false">H47/3600</f>
        <v>3.73431388888889</v>
      </c>
      <c r="L47" s="71" t="n">
        <v>8211.7656</v>
      </c>
      <c r="M47" s="72" t="n">
        <v>38.3905</v>
      </c>
      <c r="N47" s="72" t="n">
        <v>41.0009</v>
      </c>
      <c r="O47" s="72" t="n">
        <v>41.9151</v>
      </c>
      <c r="P47" s="72" t="n">
        <v>13732.29</v>
      </c>
      <c r="Q47" s="72" t="n">
        <v>21.48</v>
      </c>
      <c r="R47" s="51" t="n">
        <f aca="false">P47/3600</f>
        <v>3.8145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1345.19</v>
      </c>
      <c r="I48" s="74" t="n">
        <v>17.31</v>
      </c>
      <c r="J48" s="56" t="n">
        <f aca="false">H48/3600</f>
        <v>3.15144166666667</v>
      </c>
      <c r="L48" s="73" t="n">
        <v>3502.0512</v>
      </c>
      <c r="M48" s="74" t="n">
        <v>34.5827</v>
      </c>
      <c r="N48" s="74" t="n">
        <v>38.3262</v>
      </c>
      <c r="O48" s="74" t="n">
        <v>39.1346</v>
      </c>
      <c r="P48" s="74" t="n">
        <v>11675.08</v>
      </c>
      <c r="Q48" s="74" t="n">
        <v>16.92</v>
      </c>
      <c r="R48" s="56" t="n">
        <f aca="false">P48/3600</f>
        <v>3.2430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9786.3</v>
      </c>
      <c r="I49" s="74" t="n">
        <v>14.09</v>
      </c>
      <c r="J49" s="56" t="n">
        <f aca="false">H49/3600</f>
        <v>2.71841666666667</v>
      </c>
      <c r="L49" s="73" t="n">
        <v>1524.628</v>
      </c>
      <c r="M49" s="74" t="n">
        <v>31.1267</v>
      </c>
      <c r="N49" s="74" t="n">
        <v>36.4116</v>
      </c>
      <c r="O49" s="74" t="n">
        <v>37.1724</v>
      </c>
      <c r="P49" s="74" t="n">
        <v>9999.51</v>
      </c>
      <c r="Q49" s="74" t="n">
        <v>13.91</v>
      </c>
      <c r="R49" s="56" t="n">
        <f aca="false">P49/3600</f>
        <v>2.7776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8681.56</v>
      </c>
      <c r="I50" s="76" t="n">
        <v>11.67</v>
      </c>
      <c r="J50" s="62" t="n">
        <f aca="false">H50/3600</f>
        <v>2.41154444444444</v>
      </c>
      <c r="L50" s="75" t="n">
        <v>663.4632</v>
      </c>
      <c r="M50" s="76" t="n">
        <v>27.9511</v>
      </c>
      <c r="N50" s="76" t="n">
        <v>35.0483</v>
      </c>
      <c r="O50" s="76" t="n">
        <v>35.7951</v>
      </c>
      <c r="P50" s="76" t="n">
        <v>8787.33</v>
      </c>
      <c r="Q50" s="76" t="n">
        <v>11.46</v>
      </c>
      <c r="R50" s="62" t="n">
        <f aca="false">P50/3600</f>
        <v>2.4409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9869.88</v>
      </c>
      <c r="I51" s="72" t="n">
        <v>15.24</v>
      </c>
      <c r="J51" s="51" t="n">
        <f aca="false">H51/3600</f>
        <v>2.74163333333333</v>
      </c>
      <c r="L51" s="71" t="n">
        <v>5887.7952</v>
      </c>
      <c r="M51" s="72" t="n">
        <v>39.9831</v>
      </c>
      <c r="N51" s="72" t="n">
        <v>41.5261</v>
      </c>
      <c r="O51" s="72" t="n">
        <v>42.8341</v>
      </c>
      <c r="P51" s="72" t="n">
        <v>10086.52</v>
      </c>
      <c r="Q51" s="72" t="n">
        <v>14.74</v>
      </c>
      <c r="R51" s="51" t="n">
        <f aca="false">P51/3600</f>
        <v>2.8018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391.54</v>
      </c>
      <c r="I52" s="74" t="n">
        <v>12.24</v>
      </c>
      <c r="J52" s="56" t="n">
        <f aca="false">H52/3600</f>
        <v>2.33098333333333</v>
      </c>
      <c r="L52" s="73" t="n">
        <v>2334.712</v>
      </c>
      <c r="M52" s="74" t="n">
        <v>36.2904</v>
      </c>
      <c r="N52" s="74" t="n">
        <v>38.8937</v>
      </c>
      <c r="O52" s="74" t="n">
        <v>40.4977</v>
      </c>
      <c r="P52" s="74" t="n">
        <v>8607.79</v>
      </c>
      <c r="Q52" s="74" t="n">
        <v>11.98</v>
      </c>
      <c r="R52" s="56" t="n">
        <f aca="false">P52/3600</f>
        <v>2.3910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253.94</v>
      </c>
      <c r="I53" s="74" t="n">
        <v>10.25</v>
      </c>
      <c r="J53" s="56" t="n">
        <f aca="false">H53/3600</f>
        <v>2.01498333333333</v>
      </c>
      <c r="L53" s="73" t="n">
        <v>1029.736</v>
      </c>
      <c r="M53" s="74" t="n">
        <v>33.1216</v>
      </c>
      <c r="N53" s="74" t="n">
        <v>37.0051</v>
      </c>
      <c r="O53" s="74" t="n">
        <v>38.7613</v>
      </c>
      <c r="P53" s="74" t="n">
        <v>7420.29</v>
      </c>
      <c r="Q53" s="74" t="n">
        <v>10.08</v>
      </c>
      <c r="R53" s="56" t="n">
        <f aca="false">P53/3600</f>
        <v>2.0611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368.39</v>
      </c>
      <c r="I54" s="76" t="n">
        <v>8.29</v>
      </c>
      <c r="J54" s="62" t="n">
        <f aca="false">H54/3600</f>
        <v>1.76899722222222</v>
      </c>
      <c r="L54" s="75" t="n">
        <v>470.4792</v>
      </c>
      <c r="M54" s="76" t="n">
        <v>30.2564</v>
      </c>
      <c r="N54" s="76" t="n">
        <v>35.7201</v>
      </c>
      <c r="O54" s="76" t="n">
        <v>37.4716</v>
      </c>
      <c r="P54" s="76" t="n">
        <v>6480.62</v>
      </c>
      <c r="Q54" s="76" t="n">
        <v>8.23</v>
      </c>
      <c r="R54" s="62" t="n">
        <f aca="false">P54/3600</f>
        <v>1.8001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225.27</v>
      </c>
      <c r="I55" s="72" t="n">
        <v>4.94</v>
      </c>
      <c r="J55" s="51" t="n">
        <f aca="false">H55/3600</f>
        <v>0.895908333333333</v>
      </c>
      <c r="L55" s="71" t="n">
        <v>1785.2552</v>
      </c>
      <c r="M55" s="72" t="n">
        <v>40.97</v>
      </c>
      <c r="N55" s="72" t="n">
        <v>43.6066</v>
      </c>
      <c r="O55" s="72" t="n">
        <v>43.0451</v>
      </c>
      <c r="P55" s="72" t="n">
        <v>3269.63</v>
      </c>
      <c r="Q55" s="72" t="n">
        <v>4.85</v>
      </c>
      <c r="R55" s="51" t="n">
        <f aca="false">P55/3600</f>
        <v>0.9082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870.72</v>
      </c>
      <c r="I56" s="74" t="n">
        <v>4.23</v>
      </c>
      <c r="J56" s="56" t="n">
        <f aca="false">H56/3600</f>
        <v>0.797422222222222</v>
      </c>
      <c r="L56" s="73" t="n">
        <v>887.3392</v>
      </c>
      <c r="M56" s="74" t="n">
        <v>37.1106</v>
      </c>
      <c r="N56" s="74" t="n">
        <v>40.8992</v>
      </c>
      <c r="O56" s="74" t="n">
        <v>39.8784</v>
      </c>
      <c r="P56" s="74" t="n">
        <v>2908.73</v>
      </c>
      <c r="Q56" s="74" t="n">
        <v>4.18</v>
      </c>
      <c r="R56" s="56" t="n">
        <f aca="false">P56/3600</f>
        <v>0.8079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548.21</v>
      </c>
      <c r="I57" s="74" t="n">
        <v>3.47</v>
      </c>
      <c r="J57" s="56" t="n">
        <f aca="false">H57/3600</f>
        <v>0.707836111111111</v>
      </c>
      <c r="L57" s="73" t="n">
        <v>432.9456</v>
      </c>
      <c r="M57" s="74" t="n">
        <v>33.6443</v>
      </c>
      <c r="N57" s="74" t="n">
        <v>38.8984</v>
      </c>
      <c r="O57" s="74" t="n">
        <v>37.5629</v>
      </c>
      <c r="P57" s="74" t="n">
        <v>2574.66</v>
      </c>
      <c r="Q57" s="74" t="n">
        <v>3.47</v>
      </c>
      <c r="R57" s="56" t="n">
        <f aca="false">P57/3600</f>
        <v>0.7151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282.68</v>
      </c>
      <c r="I58" s="76" t="n">
        <v>2.87</v>
      </c>
      <c r="J58" s="62" t="n">
        <f aca="false">H58/3600</f>
        <v>0.634077777777778</v>
      </c>
      <c r="L58" s="75" t="n">
        <v>218.86</v>
      </c>
      <c r="M58" s="76" t="n">
        <v>30.7188</v>
      </c>
      <c r="N58" s="76" t="n">
        <v>37.4592</v>
      </c>
      <c r="O58" s="76" t="n">
        <v>35.9027</v>
      </c>
      <c r="P58" s="76" t="n">
        <v>2307</v>
      </c>
      <c r="Q58" s="76" t="n">
        <v>2.86</v>
      </c>
      <c r="R58" s="62" t="n">
        <f aca="false">P58/3600</f>
        <v>0.6408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635.73</v>
      </c>
      <c r="I59" s="72" t="n">
        <v>6.54</v>
      </c>
      <c r="J59" s="51" t="n">
        <f aca="false">H59/3600</f>
        <v>1.009925</v>
      </c>
      <c r="L59" s="71" t="n">
        <v>2253.3888</v>
      </c>
      <c r="M59" s="72" t="n">
        <v>38.3611</v>
      </c>
      <c r="N59" s="72" t="n">
        <v>42.5691</v>
      </c>
      <c r="O59" s="72" t="n">
        <v>43.5445</v>
      </c>
      <c r="P59" s="72" t="n">
        <v>3698.22</v>
      </c>
      <c r="Q59" s="72" t="n">
        <v>6.24</v>
      </c>
      <c r="R59" s="51" t="n">
        <f aca="false">P59/3600</f>
        <v>1.0272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030.5</v>
      </c>
      <c r="I60" s="74" t="n">
        <v>4.84</v>
      </c>
      <c r="J60" s="56" t="n">
        <f aca="false">H60/3600</f>
        <v>0.841805555555556</v>
      </c>
      <c r="L60" s="73" t="n">
        <v>779.4248</v>
      </c>
      <c r="M60" s="74" t="n">
        <v>34.6232</v>
      </c>
      <c r="N60" s="74" t="n">
        <v>40.5964</v>
      </c>
      <c r="O60" s="74" t="n">
        <v>41.5358</v>
      </c>
      <c r="P60" s="74" t="n">
        <v>3090.93</v>
      </c>
      <c r="Q60" s="74" t="n">
        <v>4.63</v>
      </c>
      <c r="R60" s="56" t="n">
        <f aca="false">P60/3600</f>
        <v>0.8585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618.72</v>
      </c>
      <c r="I61" s="74" t="n">
        <v>3.84</v>
      </c>
      <c r="J61" s="56" t="n">
        <f aca="false">H61/3600</f>
        <v>0.727422222222222</v>
      </c>
      <c r="L61" s="73" t="n">
        <v>304.76</v>
      </c>
      <c r="M61" s="74" t="n">
        <v>31.4619</v>
      </c>
      <c r="N61" s="74" t="n">
        <v>39.2527</v>
      </c>
      <c r="O61" s="74" t="n">
        <v>40.062</v>
      </c>
      <c r="P61" s="74" t="n">
        <v>2663.36</v>
      </c>
      <c r="Q61" s="74" t="n">
        <v>3.82</v>
      </c>
      <c r="R61" s="56" t="n">
        <f aca="false">P61/3600</f>
        <v>0.7398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347.99</v>
      </c>
      <c r="I62" s="76" t="n">
        <v>3.28</v>
      </c>
      <c r="J62" s="62" t="n">
        <f aca="false">H62/3600</f>
        <v>0.652219444444444</v>
      </c>
      <c r="L62" s="75" t="n">
        <v>131.1016</v>
      </c>
      <c r="M62" s="76" t="n">
        <v>28.4783</v>
      </c>
      <c r="N62" s="76" t="n">
        <v>38.1244</v>
      </c>
      <c r="O62" s="76" t="n">
        <v>39.0529</v>
      </c>
      <c r="P62" s="76" t="n">
        <v>2357.38</v>
      </c>
      <c r="Q62" s="76" t="n">
        <v>3.22</v>
      </c>
      <c r="R62" s="62" t="n">
        <f aca="false">P62/3600</f>
        <v>0.6548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062.64</v>
      </c>
      <c r="I63" s="72" t="n">
        <v>5.23</v>
      </c>
      <c r="J63" s="51" t="n">
        <f aca="false">H63/3600</f>
        <v>0.850733333333333</v>
      </c>
      <c r="L63" s="71" t="n">
        <v>1978.0432</v>
      </c>
      <c r="M63" s="72" t="n">
        <v>38.0679</v>
      </c>
      <c r="N63" s="72" t="n">
        <v>40.6679</v>
      </c>
      <c r="O63" s="72" t="n">
        <v>41.3513</v>
      </c>
      <c r="P63" s="72" t="n">
        <v>3108.86</v>
      </c>
      <c r="Q63" s="72" t="n">
        <v>5.05</v>
      </c>
      <c r="R63" s="51" t="n">
        <f aca="false">P63/3600</f>
        <v>0.8635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569.87</v>
      </c>
      <c r="I64" s="74" t="n">
        <v>3.97</v>
      </c>
      <c r="J64" s="56" t="n">
        <f aca="false">H64/3600</f>
        <v>0.713852777777778</v>
      </c>
      <c r="L64" s="73" t="n">
        <v>840.8128</v>
      </c>
      <c r="M64" s="74" t="n">
        <v>34.3234</v>
      </c>
      <c r="N64" s="74" t="n">
        <v>38.0031</v>
      </c>
      <c r="O64" s="74" t="n">
        <v>38.5709</v>
      </c>
      <c r="P64" s="74" t="n">
        <v>2613.11</v>
      </c>
      <c r="Q64" s="74" t="n">
        <v>3.89</v>
      </c>
      <c r="R64" s="56" t="n">
        <f aca="false">P64/3600</f>
        <v>0.7258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213.69</v>
      </c>
      <c r="I65" s="74" t="n">
        <v>2.95</v>
      </c>
      <c r="J65" s="56" t="n">
        <f aca="false">H65/3600</f>
        <v>0.614913888888889</v>
      </c>
      <c r="L65" s="73" t="n">
        <v>359.64</v>
      </c>
      <c r="M65" s="74" t="n">
        <v>30.8955</v>
      </c>
      <c r="N65" s="74" t="n">
        <v>36.0489</v>
      </c>
      <c r="O65" s="74" t="n">
        <v>36.5681</v>
      </c>
      <c r="P65" s="74" t="n">
        <v>2225.86</v>
      </c>
      <c r="Q65" s="74" t="n">
        <v>2.95</v>
      </c>
      <c r="R65" s="56" t="n">
        <f aca="false">P65/3600</f>
        <v>0.6182944444444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948.75</v>
      </c>
      <c r="I66" s="76" t="n">
        <v>2.38</v>
      </c>
      <c r="J66" s="62" t="n">
        <f aca="false">H66/3600</f>
        <v>0.541319444444445</v>
      </c>
      <c r="L66" s="75" t="n">
        <v>153.5032</v>
      </c>
      <c r="M66" s="76" t="n">
        <v>27.8992</v>
      </c>
      <c r="N66" s="76" t="n">
        <v>34.6705</v>
      </c>
      <c r="O66" s="76" t="n">
        <v>35.1165</v>
      </c>
      <c r="P66" s="76" t="n">
        <v>1961.6</v>
      </c>
      <c r="Q66" s="76" t="n">
        <v>2.39</v>
      </c>
      <c r="R66" s="62" t="n">
        <f aca="false">P66/3600</f>
        <v>0.5448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317.57</v>
      </c>
      <c r="I67" s="72" t="n">
        <v>3.87</v>
      </c>
      <c r="J67" s="51" t="n">
        <f aca="false">H67/3600</f>
        <v>0.643769444444445</v>
      </c>
      <c r="L67" s="71" t="n">
        <v>1393.7328</v>
      </c>
      <c r="M67" s="72" t="n">
        <v>39.9968</v>
      </c>
      <c r="N67" s="72" t="n">
        <v>41.2786</v>
      </c>
      <c r="O67" s="72" t="n">
        <v>42.3132</v>
      </c>
      <c r="P67" s="72" t="n">
        <v>2362.03</v>
      </c>
      <c r="Q67" s="72" t="n">
        <v>3.75</v>
      </c>
      <c r="R67" s="51" t="n">
        <f aca="false">P67/3600</f>
        <v>0.656119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028.55</v>
      </c>
      <c r="I68" s="74" t="n">
        <v>3.15</v>
      </c>
      <c r="J68" s="56" t="n">
        <f aca="false">H68/3600</f>
        <v>0.563486111111111</v>
      </c>
      <c r="L68" s="73" t="n">
        <v>662.028</v>
      </c>
      <c r="M68" s="74" t="n">
        <v>35.9186</v>
      </c>
      <c r="N68" s="74" t="n">
        <v>38.4554</v>
      </c>
      <c r="O68" s="74" t="n">
        <v>39.6471</v>
      </c>
      <c r="P68" s="74" t="n">
        <v>2071.36</v>
      </c>
      <c r="Q68" s="74" t="n">
        <v>3.08</v>
      </c>
      <c r="R68" s="56" t="n">
        <f aca="false">P68/3600</f>
        <v>0.5753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759.71</v>
      </c>
      <c r="I69" s="74" t="n">
        <v>2.45</v>
      </c>
      <c r="J69" s="56" t="n">
        <f aca="false">H69/3600</f>
        <v>0.488808333333333</v>
      </c>
      <c r="L69" s="73" t="n">
        <v>309.4976</v>
      </c>
      <c r="M69" s="74" t="n">
        <v>32.2995</v>
      </c>
      <c r="N69" s="74" t="n">
        <v>36.451</v>
      </c>
      <c r="O69" s="74" t="n">
        <v>37.6085</v>
      </c>
      <c r="P69" s="74" t="n">
        <v>1794.61</v>
      </c>
      <c r="Q69" s="74" t="n">
        <v>2.42</v>
      </c>
      <c r="R69" s="56" t="n">
        <f aca="false">P69/3600</f>
        <v>0.4985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539.42</v>
      </c>
      <c r="I70" s="76" t="n">
        <v>1.88</v>
      </c>
      <c r="J70" s="62" t="n">
        <f aca="false">H70/3600</f>
        <v>0.427616666666667</v>
      </c>
      <c r="L70" s="75" t="n">
        <v>148.0024</v>
      </c>
      <c r="M70" s="76" t="n">
        <v>29.4492</v>
      </c>
      <c r="N70" s="76" t="n">
        <v>35.0267</v>
      </c>
      <c r="O70" s="76" t="n">
        <v>36.0822</v>
      </c>
      <c r="P70" s="76" t="n">
        <v>1559.37</v>
      </c>
      <c r="Q70" s="76" t="n">
        <v>1.87</v>
      </c>
      <c r="R70" s="62" t="n">
        <f aca="false">P70/3600</f>
        <v>0.4331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1521.7</v>
      </c>
      <c r="I71" s="72" t="n">
        <v>28.82</v>
      </c>
      <c r="J71" s="51" t="n">
        <f aca="false">H71/3600</f>
        <v>5.97825</v>
      </c>
      <c r="L71" s="71" t="n">
        <v>2120.4472</v>
      </c>
      <c r="M71" s="72" t="n">
        <v>43.475</v>
      </c>
      <c r="N71" s="72" t="n">
        <v>46.7353</v>
      </c>
      <c r="O71" s="72" t="n">
        <v>47.703</v>
      </c>
      <c r="P71" s="72" t="n">
        <v>21683.19</v>
      </c>
      <c r="Q71" s="72" t="n">
        <v>28.52</v>
      </c>
      <c r="R71" s="51" t="n">
        <f aca="false">P71/3600</f>
        <v>6.02310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9498.36</v>
      </c>
      <c r="I72" s="74" t="n">
        <v>23.44</v>
      </c>
      <c r="J72" s="56" t="n">
        <f aca="false">H72/3600</f>
        <v>5.41621111111111</v>
      </c>
      <c r="L72" s="73" t="n">
        <v>760.9232</v>
      </c>
      <c r="M72" s="74" t="n">
        <v>41.2634</v>
      </c>
      <c r="N72" s="74" t="n">
        <v>45.3936</v>
      </c>
      <c r="O72" s="74" t="n">
        <v>46.0825</v>
      </c>
      <c r="P72" s="74" t="n">
        <v>19693.02</v>
      </c>
      <c r="Q72" s="74" t="n">
        <v>23.61</v>
      </c>
      <c r="R72" s="56" t="n">
        <f aca="false">P72/3600</f>
        <v>5.47028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562.77</v>
      </c>
      <c r="I73" s="74" t="n">
        <v>20.88</v>
      </c>
      <c r="J73" s="56" t="n">
        <f aca="false">H73/3600</f>
        <v>5.156325</v>
      </c>
      <c r="L73" s="73" t="n">
        <v>358.9392</v>
      </c>
      <c r="M73" s="74" t="n">
        <v>38.8032</v>
      </c>
      <c r="N73" s="74" t="n">
        <v>44.0315</v>
      </c>
      <c r="O73" s="74" t="n">
        <v>44.4491</v>
      </c>
      <c r="P73" s="74" t="n">
        <v>18691.01</v>
      </c>
      <c r="Q73" s="74" t="n">
        <v>20.93</v>
      </c>
      <c r="R73" s="56" t="n">
        <f aca="false">P73/3600</f>
        <v>5.19194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7997.26</v>
      </c>
      <c r="I74" s="76" t="n">
        <v>19.01</v>
      </c>
      <c r="J74" s="62" t="n">
        <f aca="false">H74/3600</f>
        <v>4.99923888888889</v>
      </c>
      <c r="L74" s="75" t="n">
        <v>189.0024</v>
      </c>
      <c r="M74" s="76" t="n">
        <v>36.1093</v>
      </c>
      <c r="N74" s="76" t="n">
        <v>43.0494</v>
      </c>
      <c r="O74" s="76" t="n">
        <v>43.321</v>
      </c>
      <c r="P74" s="76" t="n">
        <v>18029.95</v>
      </c>
      <c r="Q74" s="76" t="n">
        <v>19.08</v>
      </c>
      <c r="R74" s="62" t="n">
        <f aca="false">P74/3600</f>
        <v>5.008319444444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1869.73</v>
      </c>
      <c r="I75" s="72" t="n">
        <v>30.02</v>
      </c>
      <c r="J75" s="51" t="n">
        <f aca="false">H75/3600</f>
        <v>6.074925</v>
      </c>
      <c r="L75" s="71" t="n">
        <v>2806.2328</v>
      </c>
      <c r="M75" s="72" t="n">
        <v>43.3352</v>
      </c>
      <c r="N75" s="72" t="n">
        <v>48.3254</v>
      </c>
      <c r="O75" s="72" t="n">
        <v>47.8626</v>
      </c>
      <c r="P75" s="72" t="n">
        <v>21978.55</v>
      </c>
      <c r="Q75" s="72" t="n">
        <v>29.52</v>
      </c>
      <c r="R75" s="51" t="n">
        <f aca="false">P75/3600</f>
        <v>6.1051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745.52</v>
      </c>
      <c r="I76" s="74" t="n">
        <v>24.8</v>
      </c>
      <c r="J76" s="56" t="n">
        <f aca="false">H76/3600</f>
        <v>5.48486666666667</v>
      </c>
      <c r="L76" s="73" t="n">
        <v>917.4296</v>
      </c>
      <c r="M76" s="74" t="n">
        <v>41.0608</v>
      </c>
      <c r="N76" s="74" t="n">
        <v>46.9382</v>
      </c>
      <c r="O76" s="74" t="n">
        <v>45.9922</v>
      </c>
      <c r="P76" s="74" t="n">
        <v>19914.67</v>
      </c>
      <c r="Q76" s="74" t="n">
        <v>24.67</v>
      </c>
      <c r="R76" s="56" t="n">
        <f aca="false">P76/3600</f>
        <v>5.53185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8727.26</v>
      </c>
      <c r="I77" s="74" t="n">
        <v>22.43</v>
      </c>
      <c r="J77" s="56" t="n">
        <f aca="false">H77/3600</f>
        <v>5.20201666666667</v>
      </c>
      <c r="L77" s="73" t="n">
        <v>423.656</v>
      </c>
      <c r="M77" s="74" t="n">
        <v>38.5605</v>
      </c>
      <c r="N77" s="74" t="n">
        <v>45.7103</v>
      </c>
      <c r="O77" s="74" t="n">
        <v>44.2</v>
      </c>
      <c r="P77" s="74" t="n">
        <v>18905.21</v>
      </c>
      <c r="Q77" s="74" t="n">
        <v>22.38</v>
      </c>
      <c r="R77" s="56" t="n">
        <f aca="false">P77/3600</f>
        <v>5.25144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8082.27</v>
      </c>
      <c r="I78" s="76" t="n">
        <v>20.59</v>
      </c>
      <c r="J78" s="62" t="n">
        <f aca="false">H78/3600</f>
        <v>5.02285277777778</v>
      </c>
      <c r="L78" s="75" t="n">
        <v>222.2328</v>
      </c>
      <c r="M78" s="76" t="n">
        <v>35.6619</v>
      </c>
      <c r="N78" s="76" t="n">
        <v>44.8665</v>
      </c>
      <c r="O78" s="76" t="n">
        <v>42.852</v>
      </c>
      <c r="P78" s="76" t="n">
        <v>18174.28</v>
      </c>
      <c r="Q78" s="76" t="n">
        <v>20.55</v>
      </c>
      <c r="R78" s="62" t="n">
        <f aca="false">P78/3600</f>
        <v>5.0484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1867.67</v>
      </c>
      <c r="I79" s="72" t="n">
        <v>28.53</v>
      </c>
      <c r="J79" s="51" t="n">
        <f aca="false">H79/3600</f>
        <v>6.07435277777778</v>
      </c>
      <c r="L79" s="71" t="n">
        <v>2400.8232</v>
      </c>
      <c r="M79" s="72" t="n">
        <v>43.2298</v>
      </c>
      <c r="N79" s="72" t="n">
        <v>48.1315</v>
      </c>
      <c r="O79" s="72" t="n">
        <v>48.3441</v>
      </c>
      <c r="P79" s="72" t="n">
        <v>22034.9</v>
      </c>
      <c r="Q79" s="72" t="n">
        <v>28.35</v>
      </c>
      <c r="R79" s="51" t="n">
        <f aca="false">P79/3600</f>
        <v>6.12080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9701.14</v>
      </c>
      <c r="I80" s="74" t="n">
        <v>24.64</v>
      </c>
      <c r="J80" s="56" t="n">
        <f aca="false">H80/3600</f>
        <v>5.47253888888889</v>
      </c>
      <c r="L80" s="73" t="n">
        <v>754.828</v>
      </c>
      <c r="M80" s="74" t="n">
        <v>40.8671</v>
      </c>
      <c r="N80" s="74" t="n">
        <v>46.3959</v>
      </c>
      <c r="O80" s="74" t="n">
        <v>46.5213</v>
      </c>
      <c r="P80" s="74" t="n">
        <v>19864.4</v>
      </c>
      <c r="Q80" s="74" t="n">
        <v>24.5</v>
      </c>
      <c r="R80" s="56" t="n">
        <f aca="false">P80/3600</f>
        <v>5.5178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8657.62</v>
      </c>
      <c r="I81" s="74" t="n">
        <v>21.94</v>
      </c>
      <c r="J81" s="56" t="n">
        <f aca="false">H81/3600</f>
        <v>5.18267222222222</v>
      </c>
      <c r="L81" s="73" t="n">
        <v>326.6008</v>
      </c>
      <c r="M81" s="74" t="n">
        <v>38.3786</v>
      </c>
      <c r="N81" s="74" t="n">
        <v>44.7118</v>
      </c>
      <c r="O81" s="74" t="n">
        <v>44.7572</v>
      </c>
      <c r="P81" s="74" t="n">
        <v>18792.69</v>
      </c>
      <c r="Q81" s="74" t="n">
        <v>21.87</v>
      </c>
      <c r="R81" s="56" t="n">
        <f aca="false">P81/3600</f>
        <v>5.22019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8082</v>
      </c>
      <c r="I82" s="76" t="n">
        <v>19.28</v>
      </c>
      <c r="J82" s="62" t="n">
        <f aca="false">H82/3600</f>
        <v>5.02277777777778</v>
      </c>
      <c r="L82" s="75" t="n">
        <v>167.8712</v>
      </c>
      <c r="M82" s="76" t="n">
        <v>35.7608</v>
      </c>
      <c r="N82" s="76" t="n">
        <v>43.5255</v>
      </c>
      <c r="O82" s="76" t="n">
        <v>43.426</v>
      </c>
      <c r="P82" s="76" t="n">
        <v>18190.48</v>
      </c>
      <c r="Q82" s="76" t="n">
        <v>19.45</v>
      </c>
      <c r="R82" s="62" t="n">
        <f aca="false">P82/3600</f>
        <v>5.05291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1806.5</v>
      </c>
      <c r="I83" s="72" t="n">
        <v>16.7</v>
      </c>
      <c r="J83" s="51" t="n">
        <f aca="false">H83/3600</f>
        <v>3.27958333333333</v>
      </c>
      <c r="L83" s="71" t="n">
        <v>3963.956</v>
      </c>
      <c r="M83" s="72" t="n">
        <v>40.4126</v>
      </c>
      <c r="N83" s="72" t="n">
        <v>42.5668</v>
      </c>
      <c r="O83" s="72" t="n">
        <v>43.0904</v>
      </c>
      <c r="P83" s="72" t="n">
        <v>11858.88</v>
      </c>
      <c r="Q83" s="72" t="n">
        <v>16.43</v>
      </c>
      <c r="R83" s="51" t="n">
        <f aca="false">P83/3600</f>
        <v>3.2941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0335.46</v>
      </c>
      <c r="I84" s="74" t="n">
        <v>14.44</v>
      </c>
      <c r="J84" s="56" t="n">
        <f aca="false">H84/3600</f>
        <v>2.87096111111111</v>
      </c>
      <c r="L84" s="73" t="n">
        <v>1862.0264</v>
      </c>
      <c r="M84" s="74" t="n">
        <v>37.1536</v>
      </c>
      <c r="N84" s="74" t="n">
        <v>39.8321</v>
      </c>
      <c r="O84" s="74" t="n">
        <v>40.1893</v>
      </c>
      <c r="P84" s="74" t="n">
        <v>10357.34</v>
      </c>
      <c r="Q84" s="74" t="n">
        <v>14.2</v>
      </c>
      <c r="R84" s="56" t="n">
        <f aca="false">P84/3600</f>
        <v>2.8770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9129.07</v>
      </c>
      <c r="I85" s="74" t="n">
        <v>11.95</v>
      </c>
      <c r="J85" s="56" t="n">
        <f aca="false">H85/3600</f>
        <v>2.53585277777778</v>
      </c>
      <c r="L85" s="73" t="n">
        <v>901.308</v>
      </c>
      <c r="M85" s="74" t="n">
        <v>34.2242</v>
      </c>
      <c r="N85" s="74" t="n">
        <v>37.6849</v>
      </c>
      <c r="O85" s="74" t="n">
        <v>37.9109</v>
      </c>
      <c r="P85" s="74" t="n">
        <v>9134.66</v>
      </c>
      <c r="Q85" s="74" t="n">
        <v>11.83</v>
      </c>
      <c r="R85" s="56" t="n">
        <f aca="false">P85/3600</f>
        <v>2.5374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8299.93</v>
      </c>
      <c r="I86" s="76" t="n">
        <v>10.05</v>
      </c>
      <c r="J86" s="62" t="n">
        <f aca="false">H86/3600</f>
        <v>2.30553611111111</v>
      </c>
      <c r="L86" s="75" t="n">
        <v>469.5184</v>
      </c>
      <c r="M86" s="76" t="n">
        <v>31.6204</v>
      </c>
      <c r="N86" s="76" t="n">
        <v>36.1373</v>
      </c>
      <c r="O86" s="76" t="n">
        <v>36.2195</v>
      </c>
      <c r="P86" s="76" t="n">
        <v>8242.91</v>
      </c>
      <c r="Q86" s="76" t="n">
        <v>10.01</v>
      </c>
      <c r="R86" s="62" t="n">
        <f aca="false">P86/3600</f>
        <v>2.28969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19765.19</v>
      </c>
      <c r="I87" s="72" t="n">
        <v>24.86</v>
      </c>
      <c r="J87" s="51" t="n">
        <f aca="false">H87/3600</f>
        <v>5.49033055555556</v>
      </c>
      <c r="L87" s="71" t="n">
        <v>5900.8114</v>
      </c>
      <c r="M87" s="72" t="n">
        <v>42.8656</v>
      </c>
      <c r="N87" s="72" t="n">
        <v>45.4978</v>
      </c>
      <c r="O87" s="72" t="n">
        <v>45.807</v>
      </c>
      <c r="P87" s="72" t="n">
        <v>21543.41</v>
      </c>
      <c r="Q87" s="72" t="n">
        <v>25.72</v>
      </c>
      <c r="R87" s="51" t="n">
        <f aca="false">P87/3600</f>
        <v>5.9842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7199.99</v>
      </c>
      <c r="I88" s="74" t="n">
        <v>20.26</v>
      </c>
      <c r="J88" s="56" t="n">
        <f aca="false">H88/3600</f>
        <v>4.777775</v>
      </c>
      <c r="L88" s="73" t="n">
        <v>2938.3973</v>
      </c>
      <c r="M88" s="74" t="n">
        <v>38.8791</v>
      </c>
      <c r="N88" s="74" t="n">
        <v>42.6315</v>
      </c>
      <c r="O88" s="74" t="n">
        <v>42.8826</v>
      </c>
      <c r="P88" s="74" t="n">
        <v>17347.09</v>
      </c>
      <c r="Q88" s="74" t="n">
        <v>20.63</v>
      </c>
      <c r="R88" s="56" t="n">
        <f aca="false">P88/3600</f>
        <v>4.8186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4925.21</v>
      </c>
      <c r="I89" s="74" t="n">
        <v>17.09</v>
      </c>
      <c r="J89" s="56" t="n">
        <f aca="false">H89/3600</f>
        <v>4.14589166666667</v>
      </c>
      <c r="L89" s="73" t="n">
        <v>1397.5037</v>
      </c>
      <c r="M89" s="74" t="n">
        <v>35.1315</v>
      </c>
      <c r="N89" s="74" t="n">
        <v>40.4563</v>
      </c>
      <c r="O89" s="74" t="n">
        <v>40.379</v>
      </c>
      <c r="P89" s="74" t="n">
        <v>15101.34</v>
      </c>
      <c r="Q89" s="74" t="n">
        <v>17.11</v>
      </c>
      <c r="R89" s="56" t="n">
        <f aca="false">P89/3600</f>
        <v>4.1948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3273.09</v>
      </c>
      <c r="I90" s="76" t="n">
        <v>13.98</v>
      </c>
      <c r="J90" s="62" t="n">
        <f aca="false">H90/3600</f>
        <v>3.68696944444444</v>
      </c>
      <c r="L90" s="75" t="n">
        <v>637.6742</v>
      </c>
      <c r="M90" s="76" t="n">
        <v>31.8604</v>
      </c>
      <c r="N90" s="76" t="n">
        <v>38.9139</v>
      </c>
      <c r="O90" s="76" t="n">
        <v>38.2323</v>
      </c>
      <c r="P90" s="76" t="n">
        <v>13312.68</v>
      </c>
      <c r="Q90" s="76" t="n">
        <v>14.34</v>
      </c>
      <c r="R90" s="62" t="n">
        <f aca="false">P90/3600</f>
        <v>3.6979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7112.88</v>
      </c>
      <c r="I91" s="72" t="n">
        <v>5.99</v>
      </c>
      <c r="J91" s="51" t="n">
        <f aca="false">H91/3600</f>
        <v>1.9758</v>
      </c>
      <c r="L91" s="71" t="n">
        <v>354.596</v>
      </c>
      <c r="M91" s="72" t="n">
        <v>46.6092</v>
      </c>
      <c r="N91" s="72" t="n">
        <v>44.7336</v>
      </c>
      <c r="O91" s="72" t="n">
        <v>44.7718</v>
      </c>
      <c r="P91" s="72" t="n">
        <v>7106.34</v>
      </c>
      <c r="Q91" s="72" t="n">
        <v>6.14</v>
      </c>
      <c r="R91" s="51" t="n">
        <f aca="false">P91/3600</f>
        <v>1.9739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7019.56</v>
      </c>
      <c r="I92" s="74" t="n">
        <v>6.02</v>
      </c>
      <c r="J92" s="56" t="n">
        <f aca="false">H92/3600</f>
        <v>1.94987777777778</v>
      </c>
      <c r="L92" s="73" t="n">
        <v>257.3904</v>
      </c>
      <c r="M92" s="74" t="n">
        <v>42.4965</v>
      </c>
      <c r="N92" s="74" t="n">
        <v>41.0182</v>
      </c>
      <c r="O92" s="74" t="n">
        <v>41.164</v>
      </c>
      <c r="P92" s="74" t="n">
        <v>7047.21</v>
      </c>
      <c r="Q92" s="74" t="n">
        <v>6.15</v>
      </c>
      <c r="R92" s="56" t="n">
        <f aca="false">P92/3600</f>
        <v>1.9575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7477.48</v>
      </c>
      <c r="I93" s="74" t="n">
        <v>6.59</v>
      </c>
      <c r="J93" s="56" t="n">
        <f aca="false">H93/3600</f>
        <v>2.07707777777778</v>
      </c>
      <c r="L93" s="73" t="n">
        <v>191.2336</v>
      </c>
      <c r="M93" s="74" t="n">
        <v>38.0264</v>
      </c>
      <c r="N93" s="74" t="n">
        <v>39.0188</v>
      </c>
      <c r="O93" s="74" t="n">
        <v>39.2266</v>
      </c>
      <c r="P93" s="74" t="n">
        <v>6892.72</v>
      </c>
      <c r="Q93" s="74" t="n">
        <v>7.4</v>
      </c>
      <c r="R93" s="56" t="n">
        <f aca="false">P93/3600</f>
        <v>1.9146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6801.14</v>
      </c>
      <c r="I94" s="76" t="n">
        <v>6.1</v>
      </c>
      <c r="J94" s="62" t="n">
        <f aca="false">H94/3600</f>
        <v>1.88920555555556</v>
      </c>
      <c r="L94" s="75" t="n">
        <v>136.8552</v>
      </c>
      <c r="M94" s="76" t="n">
        <v>33.3581</v>
      </c>
      <c r="N94" s="76" t="n">
        <v>37.8687</v>
      </c>
      <c r="O94" s="76" t="n">
        <v>37.9747</v>
      </c>
      <c r="P94" s="76" t="n">
        <v>6945.8</v>
      </c>
      <c r="Q94" s="76" t="n">
        <v>7.28</v>
      </c>
      <c r="R94" s="62" t="n">
        <f aca="false">P94/3600</f>
        <v>1.9293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3543.92</v>
      </c>
      <c r="I95" s="72" t="n">
        <v>14.18</v>
      </c>
      <c r="J95" s="51" t="n">
        <f aca="false">H95/3600</f>
        <v>3.7622</v>
      </c>
      <c r="L95" s="71" t="n">
        <v>715.5344</v>
      </c>
      <c r="M95" s="72" t="n">
        <v>48.8676</v>
      </c>
      <c r="N95" s="72" t="n">
        <v>52.1061</v>
      </c>
      <c r="O95" s="72" t="n">
        <v>53.2552</v>
      </c>
      <c r="P95" s="72" t="n">
        <v>13417.52</v>
      </c>
      <c r="Q95" s="72" t="n">
        <v>14.09</v>
      </c>
      <c r="R95" s="51" t="n">
        <f aca="false">P95/3600</f>
        <v>3.7270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2931.2</v>
      </c>
      <c r="I96" s="74" t="n">
        <v>15.75</v>
      </c>
      <c r="J96" s="56" t="n">
        <f aca="false">H96/3600</f>
        <v>3.592</v>
      </c>
      <c r="L96" s="73" t="n">
        <v>421.6589</v>
      </c>
      <c r="M96" s="74" t="n">
        <v>45.1966</v>
      </c>
      <c r="N96" s="74" t="n">
        <v>48.9668</v>
      </c>
      <c r="O96" s="74" t="n">
        <v>50.2697</v>
      </c>
      <c r="P96" s="74" t="n">
        <v>13004.18</v>
      </c>
      <c r="Q96" s="74" t="n">
        <v>14.31</v>
      </c>
      <c r="R96" s="56" t="n">
        <f aca="false">P96/3600</f>
        <v>3.6122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2473.27</v>
      </c>
      <c r="I97" s="74" t="n">
        <v>13.96</v>
      </c>
      <c r="J97" s="56" t="n">
        <f aca="false">H97/3600</f>
        <v>3.46479722222222</v>
      </c>
      <c r="L97" s="73" t="n">
        <v>250.3226</v>
      </c>
      <c r="M97" s="74" t="n">
        <v>41.5358</v>
      </c>
      <c r="N97" s="74" t="n">
        <v>46.5554</v>
      </c>
      <c r="O97" s="74" t="n">
        <v>47.8657</v>
      </c>
      <c r="P97" s="74" t="n">
        <v>12705.2</v>
      </c>
      <c r="Q97" s="74" t="n">
        <v>14.22</v>
      </c>
      <c r="R97" s="56" t="n">
        <f aca="false">P97/3600</f>
        <v>3.5292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2205.61</v>
      </c>
      <c r="I98" s="76" t="n">
        <v>13.72</v>
      </c>
      <c r="J98" s="62" t="n">
        <f aca="false">H98/3600</f>
        <v>3.39044722222222</v>
      </c>
      <c r="L98" s="75" t="n">
        <v>155.583</v>
      </c>
      <c r="M98" s="76" t="n">
        <v>37.961</v>
      </c>
      <c r="N98" s="76" t="n">
        <v>44.7824</v>
      </c>
      <c r="O98" s="76" t="n">
        <v>46.2165</v>
      </c>
      <c r="P98" s="76" t="n">
        <v>12145.4</v>
      </c>
      <c r="Q98" s="76" t="n">
        <v>13.5</v>
      </c>
      <c r="R98" s="62" t="n">
        <f aca="false">P98/3600</f>
        <v>3.3737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4.3546494085209</v>
      </c>
      <c r="J106" s="80" t="n">
        <f aca="false">GEOMEAN(J3:J98)</f>
        <v>0</v>
      </c>
      <c r="Q106" s="80" t="n">
        <f aca="false">GEOMEAN(Q3:Q98)</f>
        <v>14.273011004325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431275527026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55611111111111</v>
      </c>
      <c r="J108" s="80" t="n">
        <f aca="false">SUM(J3:J98)</f>
        <v>352.005702777778</v>
      </c>
      <c r="Q108" s="80" t="n">
        <f aca="false">SUM(Q3:Q98)/3600</f>
        <v>0.451219444444444</v>
      </c>
      <c r="R108" s="80" t="n">
        <f aca="false">SUM(R3:R98)</f>
        <v>355.999880555556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14.9756937862833</v>
      </c>
      <c r="J113" s="80" t="n">
        <f aca="false">GEOMEAN(J19:J82)</f>
        <v>3.10072960387169</v>
      </c>
      <c r="Q113" s="80" t="n">
        <f aca="false">GEOMEAN(Q19:Q82)</f>
        <v>14.8066007287064</v>
      </c>
      <c r="R113" s="80" t="n">
        <f aca="false">GEOMEAN(R19:R82)</f>
        <v>3.14027401402739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88708833127197</v>
      </c>
      <c r="R114" s="81" t="n">
        <f aca="false">R113/J113</f>
        <v>1.012753259783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17491.52</v>
      </c>
      <c r="I19" s="72" t="n">
        <v>29.38</v>
      </c>
      <c r="J19" s="51" t="n">
        <f aca="false">H19/3600</f>
        <v>4.858755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4611.27</v>
      </c>
      <c r="I20" s="74" t="n">
        <v>24.45</v>
      </c>
      <c r="J20" s="56" t="n">
        <f aca="false">H20/3600</f>
        <v>4.05868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2678.17</v>
      </c>
      <c r="I21" s="74" t="n">
        <v>20.62</v>
      </c>
      <c r="J21" s="56" t="n">
        <f aca="false">H21/3600</f>
        <v>3.5217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1187.2</v>
      </c>
      <c r="I22" s="76" t="n">
        <v>18.22</v>
      </c>
      <c r="J22" s="62" t="n">
        <f aca="false">H22/3600</f>
        <v>3.10755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5583.07</v>
      </c>
      <c r="I23" s="72" t="n">
        <v>31.71</v>
      </c>
      <c r="J23" s="51" t="n">
        <f aca="false">H23/3600</f>
        <v>4.328630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2674.74</v>
      </c>
      <c r="I24" s="74" t="n">
        <v>23.36</v>
      </c>
      <c r="J24" s="56" t="n">
        <f aca="false">H24/3600</f>
        <v>3.52076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0906.98</v>
      </c>
      <c r="I25" s="74" t="n">
        <v>19.15</v>
      </c>
      <c r="J25" s="56" t="n">
        <f aca="false">H25/3600</f>
        <v>3.0297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9816.93</v>
      </c>
      <c r="I26" s="76" t="n">
        <v>18.42</v>
      </c>
      <c r="J26" s="62" t="n">
        <f aca="false">H26/3600</f>
        <v>2.72692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33805.73</v>
      </c>
      <c r="I27" s="72" t="n">
        <v>59.91</v>
      </c>
      <c r="J27" s="51" t="n">
        <f aca="false">H27/3600</f>
        <v>9.39048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27856.85</v>
      </c>
      <c r="I28" s="74" t="n">
        <v>42.24</v>
      </c>
      <c r="J28" s="56" t="n">
        <f aca="false">H28/3600</f>
        <v>7.738013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2601.61</v>
      </c>
      <c r="I29" s="74" t="n">
        <v>36.11</v>
      </c>
      <c r="J29" s="56" t="n">
        <f aca="false">H29/3600</f>
        <v>6.27822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0361.84</v>
      </c>
      <c r="I30" s="76" t="n">
        <v>30.57</v>
      </c>
      <c r="J30" s="62" t="n">
        <f aca="false">H30/3600</f>
        <v>5.656066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1728.89</v>
      </c>
      <c r="I31" s="72" t="n">
        <v>61.23</v>
      </c>
      <c r="J31" s="51" t="n">
        <f aca="false">H31/3600</f>
        <v>11.591358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3346.92</v>
      </c>
      <c r="I32" s="74" t="n">
        <v>54.07</v>
      </c>
      <c r="J32" s="56" t="n">
        <f aca="false">H32/3600</f>
        <v>9.26303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28337.01</v>
      </c>
      <c r="I33" s="74" t="n">
        <v>46.18</v>
      </c>
      <c r="J33" s="56" t="n">
        <f aca="false">H33/3600</f>
        <v>7.871391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25534.52</v>
      </c>
      <c r="I34" s="76" t="n">
        <v>43.99</v>
      </c>
      <c r="J34" s="62" t="n">
        <f aca="false">H34/3600</f>
        <v>7.09292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46418.58</v>
      </c>
      <c r="I35" s="72" t="n">
        <v>101.38</v>
      </c>
      <c r="J35" s="51" t="n">
        <f aca="false">H35/3600</f>
        <v>12.8940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0747.81</v>
      </c>
      <c r="I36" s="74" t="n">
        <v>54.67</v>
      </c>
      <c r="J36" s="56" t="n">
        <f aca="false">H36/3600</f>
        <v>8.541058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4865.97</v>
      </c>
      <c r="I37" s="74" t="n">
        <v>38.42</v>
      </c>
      <c r="J37" s="56" t="n">
        <f aca="false">H37/3600</f>
        <v>6.90721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2356.91</v>
      </c>
      <c r="I38" s="76" t="n">
        <v>31.7</v>
      </c>
      <c r="J38" s="62" t="n">
        <f aca="false">H38/3600</f>
        <v>6.210252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959.4</v>
      </c>
      <c r="I39" s="72" t="n">
        <v>15.04</v>
      </c>
      <c r="J39" s="51" t="n">
        <f aca="false">H39/3600</f>
        <v>2.4887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7541.66</v>
      </c>
      <c r="I40" s="74" t="n">
        <v>12.5</v>
      </c>
      <c r="J40" s="56" t="n">
        <f aca="false">H40/3600</f>
        <v>2.09490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438.74</v>
      </c>
      <c r="I41" s="74" t="n">
        <v>10.46</v>
      </c>
      <c r="J41" s="56" t="n">
        <f aca="false">H41/3600</f>
        <v>1.78853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605.7</v>
      </c>
      <c r="I42" s="76" t="n">
        <v>8.81</v>
      </c>
      <c r="J42" s="62" t="n">
        <f aca="false">H42/3600</f>
        <v>1.55713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10268.12</v>
      </c>
      <c r="I43" s="72" t="n">
        <v>17.24</v>
      </c>
      <c r="J43" s="51" t="n">
        <f aca="false">H43/3600</f>
        <v>2.85225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524.49</v>
      </c>
      <c r="I44" s="74" t="n">
        <v>14.21</v>
      </c>
      <c r="J44" s="56" t="n">
        <f aca="false">H44/3600</f>
        <v>2.36791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414.27</v>
      </c>
      <c r="I45" s="74" t="n">
        <v>12.29</v>
      </c>
      <c r="J45" s="56" t="n">
        <f aca="false">H45/3600</f>
        <v>2.0595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623.9</v>
      </c>
      <c r="I46" s="76" t="n">
        <v>10.39</v>
      </c>
      <c r="J46" s="62" t="n">
        <f aca="false">H46/3600</f>
        <v>1.8399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0269.61</v>
      </c>
      <c r="I47" s="72" t="n">
        <v>20.45</v>
      </c>
      <c r="J47" s="51" t="n">
        <f aca="false">H47/3600</f>
        <v>2.85266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8165.66</v>
      </c>
      <c r="I48" s="74" t="n">
        <v>15.52</v>
      </c>
      <c r="J48" s="56" t="n">
        <f aca="false">H48/3600</f>
        <v>2.268238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6755.3</v>
      </c>
      <c r="I49" s="74" t="n">
        <v>12.3</v>
      </c>
      <c r="J49" s="56" t="n">
        <f aca="false">H49/3600</f>
        <v>1.87647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5702.24</v>
      </c>
      <c r="I50" s="76" t="n">
        <v>9.52</v>
      </c>
      <c r="J50" s="62" t="n">
        <f aca="false">H50/3600</f>
        <v>1.5839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7944.25</v>
      </c>
      <c r="I51" s="72" t="n">
        <v>14.5</v>
      </c>
      <c r="J51" s="51" t="n">
        <f aca="false">H51/3600</f>
        <v>2.206736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6689.22</v>
      </c>
      <c r="I52" s="74" t="n">
        <v>11.64</v>
      </c>
      <c r="J52" s="56" t="n">
        <f aca="false">H52/3600</f>
        <v>1.85811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453.35</v>
      </c>
      <c r="I53" s="74" t="n">
        <v>9.59</v>
      </c>
      <c r="J53" s="56" t="n">
        <f aca="false">H53/3600</f>
        <v>1.51481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589.76</v>
      </c>
      <c r="I54" s="76" t="n">
        <v>7.82</v>
      </c>
      <c r="J54" s="62" t="n">
        <f aca="false">H54/3600</f>
        <v>1.2749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502.33</v>
      </c>
      <c r="I55" s="72" t="n">
        <v>4.46</v>
      </c>
      <c r="J55" s="51" t="n">
        <f aca="false">H55/3600</f>
        <v>0.69509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2139.29</v>
      </c>
      <c r="I56" s="74" t="n">
        <v>3.79</v>
      </c>
      <c r="J56" s="56" t="n">
        <f aca="false">H56/3600</f>
        <v>0.59424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848.49</v>
      </c>
      <c r="I57" s="74" t="n">
        <v>3.12</v>
      </c>
      <c r="J57" s="56" t="n">
        <f aca="false">H57/3600</f>
        <v>0.5134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595.62</v>
      </c>
      <c r="I58" s="76" t="n">
        <v>2.56</v>
      </c>
      <c r="J58" s="62" t="n">
        <f aca="false">H58/3600</f>
        <v>0.44322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705.95</v>
      </c>
      <c r="I59" s="72" t="n">
        <v>5.51</v>
      </c>
      <c r="J59" s="51" t="n">
        <f aca="false">H59/3600</f>
        <v>0.751652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2097.11</v>
      </c>
      <c r="I60" s="74" t="n">
        <v>4.04</v>
      </c>
      <c r="J60" s="56" t="n">
        <f aca="false">H60/3600</f>
        <v>0.582530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709.5</v>
      </c>
      <c r="I61" s="74" t="n">
        <v>3</v>
      </c>
      <c r="J61" s="56" t="n">
        <f aca="false">H61/3600</f>
        <v>0.474861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496.39</v>
      </c>
      <c r="I62" s="76" t="n">
        <v>2.3</v>
      </c>
      <c r="J62" s="62" t="n">
        <f aca="false">H62/3600</f>
        <v>0.41566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289.33</v>
      </c>
      <c r="I63" s="72" t="n">
        <v>4.48</v>
      </c>
      <c r="J63" s="51" t="n">
        <f aca="false">H63/3600</f>
        <v>0.63592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810.9</v>
      </c>
      <c r="I64" s="74" t="n">
        <v>3.27</v>
      </c>
      <c r="J64" s="56" t="n">
        <f aca="false">H64/3600</f>
        <v>0.503027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485.4</v>
      </c>
      <c r="I65" s="74" t="n">
        <v>2.48</v>
      </c>
      <c r="J65" s="56" t="n">
        <f aca="false">H65/3600</f>
        <v>0.41261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274.05</v>
      </c>
      <c r="I66" s="76" t="n">
        <v>1.94</v>
      </c>
      <c r="J66" s="62" t="n">
        <f aca="false">H66/3600</f>
        <v>0.3539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840.38</v>
      </c>
      <c r="I67" s="72" t="n">
        <v>3.63</v>
      </c>
      <c r="J67" s="51" t="n">
        <f aca="false">H67/3600</f>
        <v>0.51121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561.96</v>
      </c>
      <c r="I68" s="74" t="n">
        <v>2.95</v>
      </c>
      <c r="J68" s="56" t="n">
        <f aca="false">H68/3600</f>
        <v>0.4338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06.16</v>
      </c>
      <c r="I69" s="74" t="n">
        <v>2.28</v>
      </c>
      <c r="J69" s="56" t="n">
        <f aca="false">H69/3600</f>
        <v>0.362822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095.51</v>
      </c>
      <c r="I70" s="76" t="n">
        <v>1.72</v>
      </c>
      <c r="J70" s="62" t="n">
        <f aca="false">H70/3600</f>
        <v>0.304308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4186.68</v>
      </c>
      <c r="I71" s="72" t="n">
        <v>24.39</v>
      </c>
      <c r="J71" s="51" t="n">
        <f aca="false">H71/3600</f>
        <v>3.940744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2427.71</v>
      </c>
      <c r="I72" s="74" t="n">
        <v>18.67</v>
      </c>
      <c r="J72" s="56" t="n">
        <f aca="false">H72/3600</f>
        <v>3.452141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1617.03</v>
      </c>
      <c r="I73" s="74" t="n">
        <v>15.81</v>
      </c>
      <c r="J73" s="56" t="n">
        <f aca="false">H73/3600</f>
        <v>3.226952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1171.24</v>
      </c>
      <c r="I74" s="76" t="n">
        <v>13.74</v>
      </c>
      <c r="J74" s="62" t="n">
        <f aca="false">H74/3600</f>
        <v>3.10312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4499.66</v>
      </c>
      <c r="I75" s="72" t="n">
        <v>25.25</v>
      </c>
      <c r="J75" s="51" t="n">
        <f aca="false">H75/3600</f>
        <v>4.02768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2918.05</v>
      </c>
      <c r="I76" s="74" t="n">
        <v>20.8</v>
      </c>
      <c r="J76" s="56" t="n">
        <f aca="false">H76/3600</f>
        <v>3.588347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1653.96</v>
      </c>
      <c r="I77" s="74" t="n">
        <v>18.16</v>
      </c>
      <c r="J77" s="56" t="n">
        <f aca="false">H77/3600</f>
        <v>3.23721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1282.44</v>
      </c>
      <c r="I78" s="76" t="n">
        <v>15.79</v>
      </c>
      <c r="J78" s="62" t="n">
        <f aca="false">H78/3600</f>
        <v>3.1340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4602.63</v>
      </c>
      <c r="I79" s="72" t="n">
        <v>23.84</v>
      </c>
      <c r="J79" s="51" t="n">
        <f aca="false">H79/3600</f>
        <v>4.05628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2691.16</v>
      </c>
      <c r="I80" s="74" t="n">
        <v>19.72</v>
      </c>
      <c r="J80" s="56" t="n">
        <f aca="false">H80/3600</f>
        <v>3.525322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779.74</v>
      </c>
      <c r="I81" s="74" t="n">
        <v>16.78</v>
      </c>
      <c r="J81" s="56" t="n">
        <f aca="false">H81/3600</f>
        <v>3.2721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1173.45</v>
      </c>
      <c r="I82" s="76" t="n">
        <v>14.22</v>
      </c>
      <c r="J82" s="62" t="n">
        <f aca="false">H82/3600</f>
        <v>3.103736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865.67</v>
      </c>
      <c r="I83" s="72" t="n">
        <v>14.77</v>
      </c>
      <c r="J83" s="51" t="n">
        <f aca="false">H83/3600</f>
        <v>2.462686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449.8</v>
      </c>
      <c r="I84" s="74" t="n">
        <v>12.14</v>
      </c>
      <c r="J84" s="56" t="n">
        <f aca="false">H84/3600</f>
        <v>2.0693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6346.16</v>
      </c>
      <c r="I85" s="74" t="n">
        <v>9.8</v>
      </c>
      <c r="J85" s="56" t="n">
        <f aca="false">H85/3600</f>
        <v>1.76282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553.72</v>
      </c>
      <c r="I86" s="76" t="n">
        <v>8.15</v>
      </c>
      <c r="J86" s="62" t="n">
        <f aca="false">H86/3600</f>
        <v>1.542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5395.13</v>
      </c>
      <c r="I87" s="72" t="n">
        <v>21.73</v>
      </c>
      <c r="J87" s="51" t="n">
        <f aca="false">H87/3600</f>
        <v>4.2764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2853.33</v>
      </c>
      <c r="I88" s="74" t="n">
        <v>18.14</v>
      </c>
      <c r="J88" s="56" t="n">
        <f aca="false">H88/3600</f>
        <v>3.570369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0720.27</v>
      </c>
      <c r="I89" s="74" t="n">
        <v>13.97</v>
      </c>
      <c r="J89" s="56" t="n">
        <f aca="false">H89/3600</f>
        <v>2.977852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9140.98</v>
      </c>
      <c r="I90" s="76" t="n">
        <v>13.3</v>
      </c>
      <c r="J90" s="62" t="n">
        <f aca="false">H90/3600</f>
        <v>2.53916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4650</v>
      </c>
      <c r="I91" s="72" t="n">
        <v>3.49</v>
      </c>
      <c r="J91" s="51" t="n">
        <f aca="false">H91/3600</f>
        <v>1.291666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4511.3</v>
      </c>
      <c r="I92" s="74" t="n">
        <v>4.9</v>
      </c>
      <c r="J92" s="56" t="n">
        <f aca="false">H92/3600</f>
        <v>1.25313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4401.83</v>
      </c>
      <c r="I93" s="74" t="n">
        <v>3.56</v>
      </c>
      <c r="J93" s="56" t="n">
        <f aca="false">H93/3600</f>
        <v>1.222730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4298.91</v>
      </c>
      <c r="I94" s="76" t="n">
        <v>3.52</v>
      </c>
      <c r="J94" s="62" t="n">
        <f aca="false">H94/3600</f>
        <v>1.19414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8854.34</v>
      </c>
      <c r="I95" s="72" t="n">
        <v>10.27</v>
      </c>
      <c r="J95" s="51" t="n">
        <f aca="false">H95/3600</f>
        <v>2.4595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8549.69</v>
      </c>
      <c r="I96" s="74" t="n">
        <v>10.24</v>
      </c>
      <c r="J96" s="56" t="n">
        <f aca="false">H96/3600</f>
        <v>2.37491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8120.77</v>
      </c>
      <c r="I97" s="74" t="n">
        <v>10.05</v>
      </c>
      <c r="J97" s="56" t="n">
        <f aca="false">H97/3600</f>
        <v>2.25576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7727.4</v>
      </c>
      <c r="I98" s="76" t="n">
        <v>9.7</v>
      </c>
      <c r="J98" s="62" t="n">
        <f aca="false">H98/3600</f>
        <v>2.146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2.1379053355934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398469444444444</v>
      </c>
      <c r="J108" s="80" t="n">
        <f aca="false">SUM(J3:J98)</f>
        <v>246.127669444444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13.0358644029545</v>
      </c>
      <c r="J113" s="80" t="n">
        <f aca="false">GEOMEAN(J19:J82)</f>
        <v>2.16594310936278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2939.37</v>
      </c>
      <c r="I3" s="50" t="n">
        <v>62.64</v>
      </c>
      <c r="J3" s="51" t="n">
        <f aca="false">H3/3600</f>
        <v>0.816491666666667</v>
      </c>
      <c r="L3" s="49" t="n">
        <v>110473.6544</v>
      </c>
      <c r="M3" s="50" t="n">
        <v>43.4054</v>
      </c>
      <c r="N3" s="50" t="n">
        <v>43.1048</v>
      </c>
      <c r="O3" s="50" t="n">
        <v>44.889</v>
      </c>
      <c r="P3" s="50" t="n">
        <v>2919.01</v>
      </c>
      <c r="Q3" s="50" t="n">
        <v>62.54</v>
      </c>
      <c r="R3" s="52" t="n">
        <f aca="false">P3/3600</f>
        <v>0.810836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656.06</v>
      </c>
      <c r="I4" s="55" t="n">
        <v>51.78</v>
      </c>
      <c r="J4" s="56" t="n">
        <f aca="false">H4/3600</f>
        <v>0.737794444444444</v>
      </c>
      <c r="L4" s="54" t="n">
        <v>62554.3344</v>
      </c>
      <c r="M4" s="55" t="n">
        <v>40.2405</v>
      </c>
      <c r="N4" s="55" t="n">
        <v>40.498</v>
      </c>
      <c r="O4" s="55" t="n">
        <v>42.4533</v>
      </c>
      <c r="P4" s="55" t="n">
        <v>2641.13</v>
      </c>
      <c r="Q4" s="55" t="n">
        <v>52.1</v>
      </c>
      <c r="R4" s="57" t="n">
        <f aca="false">P4/3600</f>
        <v>0.73364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508.5</v>
      </c>
      <c r="I5" s="55" t="n">
        <v>45.39</v>
      </c>
      <c r="J5" s="56" t="n">
        <f aca="false">H5/3600</f>
        <v>0.696805555555556</v>
      </c>
      <c r="L5" s="54" t="n">
        <v>35663.4448</v>
      </c>
      <c r="M5" s="55" t="n">
        <v>37.2209</v>
      </c>
      <c r="N5" s="55" t="n">
        <v>38.6611</v>
      </c>
      <c r="O5" s="55" t="n">
        <v>40.6911</v>
      </c>
      <c r="P5" s="55" t="n">
        <v>2466.7</v>
      </c>
      <c r="Q5" s="55" t="n">
        <v>45.83</v>
      </c>
      <c r="R5" s="57" t="n">
        <f aca="false">P5/3600</f>
        <v>0.685194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321.8</v>
      </c>
      <c r="I6" s="61" t="n">
        <v>39.38</v>
      </c>
      <c r="J6" s="62" t="n">
        <f aca="false">H6/3600</f>
        <v>0.644944444444445</v>
      </c>
      <c r="L6" s="60" t="n">
        <v>20341.7136</v>
      </c>
      <c r="M6" s="61" t="n">
        <v>34.2867</v>
      </c>
      <c r="N6" s="61" t="n">
        <v>37.3787</v>
      </c>
      <c r="O6" s="61" t="n">
        <v>39.4898</v>
      </c>
      <c r="P6" s="61" t="n">
        <v>2331.87</v>
      </c>
      <c r="Q6" s="61" t="n">
        <v>40.43</v>
      </c>
      <c r="R6" s="63" t="n">
        <f aca="false">P6/3600</f>
        <v>0.647741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2966.83</v>
      </c>
      <c r="I7" s="50" t="n">
        <v>62.07</v>
      </c>
      <c r="J7" s="51" t="n">
        <f aca="false">H7/3600</f>
        <v>0.824119444444444</v>
      </c>
      <c r="L7" s="49" t="n">
        <v>112114.9488</v>
      </c>
      <c r="M7" s="50" t="n">
        <v>43.2284</v>
      </c>
      <c r="N7" s="50" t="n">
        <v>45.6737</v>
      </c>
      <c r="O7" s="50" t="n">
        <v>45.4049</v>
      </c>
      <c r="P7" s="50" t="n">
        <v>2931.52</v>
      </c>
      <c r="Q7" s="50" t="n">
        <v>62.46</v>
      </c>
      <c r="R7" s="52" t="n">
        <f aca="false">P7/3600</f>
        <v>0.81431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701.09</v>
      </c>
      <c r="I8" s="55" t="n">
        <v>54.7</v>
      </c>
      <c r="J8" s="56" t="n">
        <f aca="false">H8/3600</f>
        <v>0.750302777777778</v>
      </c>
      <c r="L8" s="54" t="n">
        <v>65691.2816</v>
      </c>
      <c r="M8" s="55" t="n">
        <v>39.8598</v>
      </c>
      <c r="N8" s="55" t="n">
        <v>43.2903</v>
      </c>
      <c r="O8" s="55" t="n">
        <v>43.5159</v>
      </c>
      <c r="P8" s="55" t="n">
        <v>2686.29</v>
      </c>
      <c r="Q8" s="55" t="n">
        <v>54.84</v>
      </c>
      <c r="R8" s="57" t="n">
        <f aca="false">P8/3600</f>
        <v>0.746191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517.64</v>
      </c>
      <c r="I9" s="55" t="n">
        <v>49.68</v>
      </c>
      <c r="J9" s="56" t="n">
        <f aca="false">H9/3600</f>
        <v>0.699344444444444</v>
      </c>
      <c r="L9" s="54" t="n">
        <v>37740.9456</v>
      </c>
      <c r="M9" s="55" t="n">
        <v>36.7809</v>
      </c>
      <c r="N9" s="55" t="n">
        <v>41.3351</v>
      </c>
      <c r="O9" s="55" t="n">
        <v>41.8578</v>
      </c>
      <c r="P9" s="55" t="n">
        <v>2522.68</v>
      </c>
      <c r="Q9" s="55" t="n">
        <v>51.09</v>
      </c>
      <c r="R9" s="57" t="n">
        <f aca="false">P9/3600</f>
        <v>0.700744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392.15</v>
      </c>
      <c r="I10" s="61" t="n">
        <v>43.67</v>
      </c>
      <c r="J10" s="62" t="n">
        <f aca="false">H10/3600</f>
        <v>0.664486111111111</v>
      </c>
      <c r="L10" s="60" t="n">
        <v>22025.8416</v>
      </c>
      <c r="M10" s="61" t="n">
        <v>33.9511</v>
      </c>
      <c r="N10" s="61" t="n">
        <v>39.8373</v>
      </c>
      <c r="O10" s="61" t="n">
        <v>40.5769</v>
      </c>
      <c r="P10" s="61" t="n">
        <v>2347.84</v>
      </c>
      <c r="Q10" s="61" t="n">
        <v>43.62</v>
      </c>
      <c r="R10" s="63" t="n">
        <f aca="false">P10/3600</f>
        <v>0.65217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197.93</v>
      </c>
      <c r="I19" s="72" t="n">
        <v>36.97</v>
      </c>
      <c r="J19" s="51" t="n">
        <f aca="false">H19/3600</f>
        <v>0.610536111111111</v>
      </c>
      <c r="L19" s="71" t="n">
        <v>26141.5656</v>
      </c>
      <c r="M19" s="72" t="n">
        <v>42.842</v>
      </c>
      <c r="N19" s="72" t="n">
        <v>44.6254</v>
      </c>
      <c r="O19" s="72" t="n">
        <v>46.0672</v>
      </c>
      <c r="P19" s="72" t="n">
        <v>2204.63</v>
      </c>
      <c r="Q19" s="72" t="n">
        <v>38.46</v>
      </c>
      <c r="R19" s="51" t="n">
        <f aca="false">P19/3600</f>
        <v>0.61239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1997.61</v>
      </c>
      <c r="I20" s="74" t="n">
        <v>29.83</v>
      </c>
      <c r="J20" s="56" t="n">
        <f aca="false">H20/3600</f>
        <v>0.554891666666667</v>
      </c>
      <c r="L20" s="73" t="n">
        <v>13338.576</v>
      </c>
      <c r="M20" s="74" t="n">
        <v>41.0299</v>
      </c>
      <c r="N20" s="74" t="n">
        <v>42.7794</v>
      </c>
      <c r="O20" s="74" t="n">
        <v>43.88</v>
      </c>
      <c r="P20" s="74" t="n">
        <v>2109.22</v>
      </c>
      <c r="Q20" s="74" t="n">
        <v>32.18</v>
      </c>
      <c r="R20" s="56" t="n">
        <f aca="false">P20/3600</f>
        <v>0.58589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1850.12</v>
      </c>
      <c r="I21" s="74" t="n">
        <v>27.76</v>
      </c>
      <c r="J21" s="56" t="n">
        <f aca="false">H21/3600</f>
        <v>0.513922222222222</v>
      </c>
      <c r="L21" s="73" t="n">
        <v>7455.8528</v>
      </c>
      <c r="M21" s="74" t="n">
        <v>38.9787</v>
      </c>
      <c r="N21" s="74" t="n">
        <v>41.3508</v>
      </c>
      <c r="O21" s="74" t="n">
        <v>42.327</v>
      </c>
      <c r="P21" s="74" t="n">
        <v>1888.04</v>
      </c>
      <c r="Q21" s="74" t="n">
        <v>27.39</v>
      </c>
      <c r="R21" s="56" t="n">
        <f aca="false">P21/3600</f>
        <v>0.52445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773.2</v>
      </c>
      <c r="I22" s="76" t="n">
        <v>24.93</v>
      </c>
      <c r="J22" s="62" t="n">
        <f aca="false">H22/3600</f>
        <v>0.492555555555556</v>
      </c>
      <c r="L22" s="75" t="n">
        <v>4184.0824</v>
      </c>
      <c r="M22" s="76" t="n">
        <v>36.6088</v>
      </c>
      <c r="N22" s="76" t="n">
        <v>40.2995</v>
      </c>
      <c r="O22" s="76" t="n">
        <v>41.3462</v>
      </c>
      <c r="P22" s="76" t="n">
        <v>1757.28</v>
      </c>
      <c r="Q22" s="76" t="n">
        <v>25.04</v>
      </c>
      <c r="R22" s="62" t="n">
        <f aca="false">P22/3600</f>
        <v>0.48813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664.46</v>
      </c>
      <c r="I23" s="72" t="n">
        <v>60.27</v>
      </c>
      <c r="J23" s="51" t="n">
        <f aca="false">H23/3600</f>
        <v>0.740127777777778</v>
      </c>
      <c r="L23" s="71" t="n">
        <v>57620.1936</v>
      </c>
      <c r="M23" s="72" t="n">
        <v>41.8099</v>
      </c>
      <c r="N23" s="72" t="n">
        <v>43.3454</v>
      </c>
      <c r="O23" s="72" t="n">
        <v>44.2047</v>
      </c>
      <c r="P23" s="72" t="n">
        <v>2455.67</v>
      </c>
      <c r="Q23" s="72" t="n">
        <v>55.96</v>
      </c>
      <c r="R23" s="51" t="n">
        <f aca="false">P23/3600</f>
        <v>0.68213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185.61</v>
      </c>
      <c r="I24" s="74" t="n">
        <v>44.96</v>
      </c>
      <c r="J24" s="56" t="n">
        <f aca="false">H24/3600</f>
        <v>0.607113888888889</v>
      </c>
      <c r="L24" s="73" t="n">
        <v>31368.7016</v>
      </c>
      <c r="M24" s="74" t="n">
        <v>38.7178</v>
      </c>
      <c r="N24" s="74" t="n">
        <v>40.7856</v>
      </c>
      <c r="O24" s="74" t="n">
        <v>41.5899</v>
      </c>
      <c r="P24" s="74" t="n">
        <v>2186.98</v>
      </c>
      <c r="Q24" s="74" t="n">
        <v>45.83</v>
      </c>
      <c r="R24" s="56" t="n">
        <f aca="false">P24/3600</f>
        <v>0.60749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1981.41</v>
      </c>
      <c r="I25" s="74" t="n">
        <v>38.88</v>
      </c>
      <c r="J25" s="56" t="n">
        <f aca="false">H25/3600</f>
        <v>0.550391666666667</v>
      </c>
      <c r="L25" s="73" t="n">
        <v>16489.6272</v>
      </c>
      <c r="M25" s="74" t="n">
        <v>35.7668</v>
      </c>
      <c r="N25" s="74" t="n">
        <v>38.9015</v>
      </c>
      <c r="O25" s="74" t="n">
        <v>39.9128</v>
      </c>
      <c r="P25" s="74" t="n">
        <v>1981.88</v>
      </c>
      <c r="Q25" s="74" t="n">
        <v>38.57</v>
      </c>
      <c r="R25" s="56" t="n">
        <f aca="false">P25/3600</f>
        <v>0.55052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1880.86</v>
      </c>
      <c r="I26" s="76" t="n">
        <v>32.68</v>
      </c>
      <c r="J26" s="62" t="n">
        <f aca="false">H26/3600</f>
        <v>0.522461111111111</v>
      </c>
      <c r="L26" s="75" t="n">
        <v>8264.6936</v>
      </c>
      <c r="M26" s="76" t="n">
        <v>33.0001</v>
      </c>
      <c r="N26" s="76" t="n">
        <v>37.6336</v>
      </c>
      <c r="O26" s="76" t="n">
        <v>38.9646</v>
      </c>
      <c r="P26" s="76" t="n">
        <v>1856.54</v>
      </c>
      <c r="Q26" s="76" t="n">
        <v>31.54</v>
      </c>
      <c r="R26" s="62" t="n">
        <f aca="false">P26/3600</f>
        <v>0.51570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5447.65</v>
      </c>
      <c r="I27" s="72" t="n">
        <v>121.24</v>
      </c>
      <c r="J27" s="51" t="n">
        <f aca="false">H27/3600</f>
        <v>1.51323611111111</v>
      </c>
      <c r="L27" s="71" t="n">
        <v>124322.9656</v>
      </c>
      <c r="M27" s="72" t="n">
        <v>41.0187</v>
      </c>
      <c r="N27" s="72" t="n">
        <v>41.9902</v>
      </c>
      <c r="O27" s="72" t="n">
        <v>44.2041</v>
      </c>
      <c r="P27" s="72" t="n">
        <v>5361.21</v>
      </c>
      <c r="Q27" s="72" t="n">
        <v>121.31</v>
      </c>
      <c r="R27" s="51" t="n">
        <f aca="false">P27/3600</f>
        <v>1.4892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4484.12</v>
      </c>
      <c r="I28" s="74" t="n">
        <v>89.43</v>
      </c>
      <c r="J28" s="56" t="n">
        <f aca="false">H28/3600</f>
        <v>1.24558888888889</v>
      </c>
      <c r="L28" s="73" t="n">
        <v>55488.1768</v>
      </c>
      <c r="M28" s="74" t="n">
        <v>38.067</v>
      </c>
      <c r="N28" s="74" t="n">
        <v>39.6557</v>
      </c>
      <c r="O28" s="74" t="n">
        <v>42.0938</v>
      </c>
      <c r="P28" s="74" t="n">
        <v>4480.12</v>
      </c>
      <c r="Q28" s="74" t="n">
        <v>88.59</v>
      </c>
      <c r="R28" s="56" t="n">
        <f aca="false">P28/3600</f>
        <v>1.2444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078.41</v>
      </c>
      <c r="I29" s="74" t="n">
        <v>73.42</v>
      </c>
      <c r="J29" s="56" t="n">
        <f aca="false">H29/3600</f>
        <v>1.13289166666667</v>
      </c>
      <c r="L29" s="73" t="n">
        <v>28877.0264</v>
      </c>
      <c r="M29" s="74" t="n">
        <v>35.796</v>
      </c>
      <c r="N29" s="74" t="n">
        <v>38.4425</v>
      </c>
      <c r="O29" s="74" t="n">
        <v>40.3935</v>
      </c>
      <c r="P29" s="74" t="n">
        <v>4089.95</v>
      </c>
      <c r="Q29" s="74" t="n">
        <v>74.32</v>
      </c>
      <c r="R29" s="56" t="n">
        <f aca="false">P29/3600</f>
        <v>1.1360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3871.28</v>
      </c>
      <c r="I30" s="76" t="n">
        <v>63.78</v>
      </c>
      <c r="J30" s="62" t="n">
        <f aca="false">H30/3600</f>
        <v>1.07535555555556</v>
      </c>
      <c r="L30" s="75" t="n">
        <v>15781.1776</v>
      </c>
      <c r="M30" s="76" t="n">
        <v>33.4403</v>
      </c>
      <c r="N30" s="76" t="n">
        <v>37.6013</v>
      </c>
      <c r="O30" s="76" t="n">
        <v>39.099</v>
      </c>
      <c r="P30" s="76" t="n">
        <v>3848.36</v>
      </c>
      <c r="Q30" s="76" t="n">
        <v>64.18</v>
      </c>
      <c r="R30" s="62" t="n">
        <f aca="false">P30/3600</f>
        <v>1.0689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009.31</v>
      </c>
      <c r="I31" s="72" t="n">
        <v>101.22</v>
      </c>
      <c r="J31" s="51" t="n">
        <f aca="false">H31/3600</f>
        <v>1.391475</v>
      </c>
      <c r="L31" s="71" t="n">
        <v>86757.2992</v>
      </c>
      <c r="M31" s="72" t="n">
        <v>41.701</v>
      </c>
      <c r="N31" s="72" t="n">
        <v>44.4908</v>
      </c>
      <c r="O31" s="72" t="n">
        <v>46.015</v>
      </c>
      <c r="P31" s="72" t="n">
        <v>5052.73</v>
      </c>
      <c r="Q31" s="72" t="n">
        <v>102.81</v>
      </c>
      <c r="R31" s="51" t="n">
        <f aca="false">P31/3600</f>
        <v>1.40353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317.74</v>
      </c>
      <c r="I32" s="74" t="n">
        <v>75.53</v>
      </c>
      <c r="J32" s="56" t="n">
        <f aca="false">H32/3600</f>
        <v>1.19937222222222</v>
      </c>
      <c r="L32" s="73" t="n">
        <v>33976.9784</v>
      </c>
      <c r="M32" s="74" t="n">
        <v>38.8921</v>
      </c>
      <c r="N32" s="74" t="n">
        <v>42.9849</v>
      </c>
      <c r="O32" s="74" t="n">
        <v>43.9471</v>
      </c>
      <c r="P32" s="74" t="n">
        <v>4215.92</v>
      </c>
      <c r="Q32" s="74" t="n">
        <v>75.07</v>
      </c>
      <c r="R32" s="56" t="n">
        <f aca="false">P32/3600</f>
        <v>1.17108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3944.54</v>
      </c>
      <c r="I33" s="74" t="n">
        <v>63.05</v>
      </c>
      <c r="J33" s="56" t="n">
        <f aca="false">H33/3600</f>
        <v>1.09570555555556</v>
      </c>
      <c r="L33" s="73" t="n">
        <v>16887.5592</v>
      </c>
      <c r="M33" s="74" t="n">
        <v>37.0678</v>
      </c>
      <c r="N33" s="74" t="n">
        <v>41.6376</v>
      </c>
      <c r="O33" s="74" t="n">
        <v>42.1068</v>
      </c>
      <c r="P33" s="74" t="n">
        <v>3910</v>
      </c>
      <c r="Q33" s="74" t="n">
        <v>63.07</v>
      </c>
      <c r="R33" s="56" t="n">
        <f aca="false">P33/3600</f>
        <v>1.0861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3782.07</v>
      </c>
      <c r="I34" s="76" t="n">
        <v>56.91</v>
      </c>
      <c r="J34" s="62" t="n">
        <f aca="false">H34/3600</f>
        <v>1.050575</v>
      </c>
      <c r="L34" s="75" t="n">
        <v>9400.2208</v>
      </c>
      <c r="M34" s="76" t="n">
        <v>35.1557</v>
      </c>
      <c r="N34" s="76" t="n">
        <v>40.5604</v>
      </c>
      <c r="O34" s="76" t="n">
        <v>40.6956</v>
      </c>
      <c r="P34" s="76" t="n">
        <v>3733.65</v>
      </c>
      <c r="Q34" s="76" t="n">
        <v>56.25</v>
      </c>
      <c r="R34" s="62" t="n">
        <f aca="false">P34/3600</f>
        <v>1.0371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6767.53</v>
      </c>
      <c r="I35" s="72" t="n">
        <v>146.2</v>
      </c>
      <c r="J35" s="51" t="n">
        <f aca="false">H35/3600</f>
        <v>1.87986944444444</v>
      </c>
      <c r="L35" s="71" t="n">
        <v>188087.2504</v>
      </c>
      <c r="M35" s="72" t="n">
        <v>42.2829</v>
      </c>
      <c r="N35" s="72" t="n">
        <v>42.9621</v>
      </c>
      <c r="O35" s="72" t="n">
        <v>44.5309</v>
      </c>
      <c r="P35" s="72" t="n">
        <v>6641.02</v>
      </c>
      <c r="Q35" s="72" t="n">
        <v>147.12</v>
      </c>
      <c r="R35" s="51" t="n">
        <f aca="false">P35/3600</f>
        <v>1.84472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5777.19</v>
      </c>
      <c r="I36" s="74" t="n">
        <v>116.08</v>
      </c>
      <c r="J36" s="56" t="n">
        <f aca="false">H36/3600</f>
        <v>1.604775</v>
      </c>
      <c r="L36" s="73" t="n">
        <v>93028.7816</v>
      </c>
      <c r="M36" s="74" t="n">
        <v>37.3746</v>
      </c>
      <c r="N36" s="74" t="n">
        <v>40.9923</v>
      </c>
      <c r="O36" s="74" t="n">
        <v>43.0062</v>
      </c>
      <c r="P36" s="74" t="n">
        <v>5710.44</v>
      </c>
      <c r="Q36" s="74" t="n">
        <v>116.93</v>
      </c>
      <c r="R36" s="56" t="n">
        <f aca="false">P36/3600</f>
        <v>1.58623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110.6</v>
      </c>
      <c r="I37" s="74" t="n">
        <v>97.97</v>
      </c>
      <c r="J37" s="56" t="n">
        <f aca="false">H37/3600</f>
        <v>1.41961111111111</v>
      </c>
      <c r="L37" s="73" t="n">
        <v>44742.6208</v>
      </c>
      <c r="M37" s="74" t="n">
        <v>34.593</v>
      </c>
      <c r="N37" s="74" t="n">
        <v>39.5261</v>
      </c>
      <c r="O37" s="74" t="n">
        <v>41.7108</v>
      </c>
      <c r="P37" s="74" t="n">
        <v>5034.65</v>
      </c>
      <c r="Q37" s="74" t="n">
        <v>96.27</v>
      </c>
      <c r="R37" s="56" t="n">
        <f aca="false">P37/3600</f>
        <v>1.3985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4760.62</v>
      </c>
      <c r="I38" s="76" t="n">
        <v>84.03</v>
      </c>
      <c r="J38" s="62" t="n">
        <f aca="false">H38/3600</f>
        <v>1.32239444444444</v>
      </c>
      <c r="L38" s="75" t="n">
        <v>24125.3896</v>
      </c>
      <c r="M38" s="76" t="n">
        <v>32.1908</v>
      </c>
      <c r="N38" s="76" t="n">
        <v>38.4757</v>
      </c>
      <c r="O38" s="76" t="n">
        <v>40.7479</v>
      </c>
      <c r="P38" s="76" t="n">
        <v>4683.29</v>
      </c>
      <c r="Q38" s="76" t="n">
        <v>83.54</v>
      </c>
      <c r="R38" s="62" t="n">
        <f aca="false">P38/3600</f>
        <v>1.3009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306.94</v>
      </c>
      <c r="I39" s="72" t="n">
        <v>31.31</v>
      </c>
      <c r="J39" s="51" t="n">
        <f aca="false">H39/3600</f>
        <v>0.363038888888889</v>
      </c>
      <c r="L39" s="71" t="n">
        <v>22673.3672</v>
      </c>
      <c r="M39" s="72" t="n">
        <v>41.8227</v>
      </c>
      <c r="N39" s="72" t="n">
        <v>43.8534</v>
      </c>
      <c r="O39" s="72" t="n">
        <v>44.3975</v>
      </c>
      <c r="P39" s="72" t="n">
        <v>1315.14</v>
      </c>
      <c r="Q39" s="72" t="n">
        <v>31.5</v>
      </c>
      <c r="R39" s="51" t="n">
        <f aca="false">P39/3600</f>
        <v>0.36531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158.9</v>
      </c>
      <c r="I40" s="74" t="n">
        <v>26.03</v>
      </c>
      <c r="J40" s="56" t="n">
        <f aca="false">H40/3600</f>
        <v>0.321916666666667</v>
      </c>
      <c r="L40" s="73" t="n">
        <v>12554.9832</v>
      </c>
      <c r="M40" s="74" t="n">
        <v>38.5108</v>
      </c>
      <c r="N40" s="74" t="n">
        <v>41.1092</v>
      </c>
      <c r="O40" s="74" t="n">
        <v>41.2831</v>
      </c>
      <c r="P40" s="74" t="n">
        <v>1173.4</v>
      </c>
      <c r="Q40" s="74" t="n">
        <v>25.98</v>
      </c>
      <c r="R40" s="56" t="n">
        <f aca="false">P40/3600</f>
        <v>0.32594444444444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43.31</v>
      </c>
      <c r="I41" s="74" t="n">
        <v>21.1</v>
      </c>
      <c r="J41" s="56" t="n">
        <f aca="false">H41/3600</f>
        <v>0.289808333333333</v>
      </c>
      <c r="L41" s="73" t="n">
        <v>6729.6168</v>
      </c>
      <c r="M41" s="74" t="n">
        <v>35.5566</v>
      </c>
      <c r="N41" s="74" t="n">
        <v>38.9517</v>
      </c>
      <c r="O41" s="74" t="n">
        <v>38.9064</v>
      </c>
      <c r="P41" s="74" t="n">
        <v>1053.24</v>
      </c>
      <c r="Q41" s="74" t="n">
        <v>21.37</v>
      </c>
      <c r="R41" s="56" t="n">
        <f aca="false">P41/3600</f>
        <v>0.29256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973.02</v>
      </c>
      <c r="I42" s="76" t="n">
        <v>17.54</v>
      </c>
      <c r="J42" s="62" t="n">
        <f aca="false">H42/3600</f>
        <v>0.270283333333333</v>
      </c>
      <c r="L42" s="75" t="n">
        <v>3679.6784</v>
      </c>
      <c r="M42" s="76" t="n">
        <v>32.9244</v>
      </c>
      <c r="N42" s="76" t="n">
        <v>37.3586</v>
      </c>
      <c r="O42" s="76" t="n">
        <v>37.1884</v>
      </c>
      <c r="P42" s="76" t="n">
        <v>984.11</v>
      </c>
      <c r="Q42" s="76" t="n">
        <v>17.54</v>
      </c>
      <c r="R42" s="62" t="n">
        <f aca="false">P42/3600</f>
        <v>0.27336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515.07</v>
      </c>
      <c r="I43" s="72" t="n">
        <v>34.1</v>
      </c>
      <c r="J43" s="51" t="n">
        <f aca="false">H43/3600</f>
        <v>0.420852777777778</v>
      </c>
      <c r="L43" s="71" t="n">
        <v>25363.2368</v>
      </c>
      <c r="M43" s="72" t="n">
        <v>42.0231</v>
      </c>
      <c r="N43" s="72" t="n">
        <v>44.1532</v>
      </c>
      <c r="O43" s="72" t="n">
        <v>45.4597</v>
      </c>
      <c r="P43" s="72" t="n">
        <v>1531.19</v>
      </c>
      <c r="Q43" s="72" t="n">
        <v>34.02</v>
      </c>
      <c r="R43" s="51" t="n">
        <f aca="false">P43/3600</f>
        <v>0.42533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361.94</v>
      </c>
      <c r="I44" s="74" t="n">
        <v>28.67</v>
      </c>
      <c r="J44" s="56" t="n">
        <f aca="false">H44/3600</f>
        <v>0.378316666666667</v>
      </c>
      <c r="L44" s="73" t="n">
        <v>14936.9016</v>
      </c>
      <c r="M44" s="74" t="n">
        <v>39.1085</v>
      </c>
      <c r="N44" s="74" t="n">
        <v>41.7909</v>
      </c>
      <c r="O44" s="74" t="n">
        <v>42.8799</v>
      </c>
      <c r="P44" s="74" t="n">
        <v>1376.61</v>
      </c>
      <c r="Q44" s="74" t="n">
        <v>28.68</v>
      </c>
      <c r="R44" s="56" t="n">
        <f aca="false">P44/3600</f>
        <v>0.38239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258.98</v>
      </c>
      <c r="I45" s="74" t="n">
        <v>24.96</v>
      </c>
      <c r="J45" s="56" t="n">
        <f aca="false">H45/3600</f>
        <v>0.349716666666667</v>
      </c>
      <c r="L45" s="73" t="n">
        <v>8820.2376</v>
      </c>
      <c r="M45" s="74" t="n">
        <v>36.1062</v>
      </c>
      <c r="N45" s="74" t="n">
        <v>39.8865</v>
      </c>
      <c r="O45" s="74" t="n">
        <v>40.8096</v>
      </c>
      <c r="P45" s="74" t="n">
        <v>1275.94</v>
      </c>
      <c r="Q45" s="74" t="n">
        <v>24.93</v>
      </c>
      <c r="R45" s="56" t="n">
        <f aca="false">P45/3600</f>
        <v>0.35442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177.93</v>
      </c>
      <c r="I46" s="76" t="n">
        <v>21.8</v>
      </c>
      <c r="J46" s="62" t="n">
        <f aca="false">H46/3600</f>
        <v>0.327202777777778</v>
      </c>
      <c r="L46" s="75" t="n">
        <v>5098.0712</v>
      </c>
      <c r="M46" s="76" t="n">
        <v>33.1132</v>
      </c>
      <c r="N46" s="76" t="n">
        <v>38.4763</v>
      </c>
      <c r="O46" s="76" t="n">
        <v>39.307</v>
      </c>
      <c r="P46" s="76" t="n">
        <v>1185.31</v>
      </c>
      <c r="Q46" s="76" t="n">
        <v>22.03</v>
      </c>
      <c r="R46" s="62" t="n">
        <f aca="false">P46/3600</f>
        <v>0.32925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513.32</v>
      </c>
      <c r="I47" s="72" t="n">
        <v>39.84</v>
      </c>
      <c r="J47" s="51" t="n">
        <f aca="false">H47/3600</f>
        <v>0.420366666666667</v>
      </c>
      <c r="L47" s="71" t="n">
        <v>45893.8104</v>
      </c>
      <c r="M47" s="72" t="n">
        <v>41.0343</v>
      </c>
      <c r="N47" s="72" t="n">
        <v>42.5753</v>
      </c>
      <c r="O47" s="72" t="n">
        <v>43.3397</v>
      </c>
      <c r="P47" s="72" t="n">
        <v>1524.09</v>
      </c>
      <c r="Q47" s="72" t="n">
        <v>39.55</v>
      </c>
      <c r="R47" s="51" t="n">
        <f aca="false">P47/3600</f>
        <v>0.42335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363.82</v>
      </c>
      <c r="I48" s="74" t="n">
        <v>33.6</v>
      </c>
      <c r="J48" s="56" t="n">
        <f aca="false">H48/3600</f>
        <v>0.378838888888889</v>
      </c>
      <c r="L48" s="73" t="n">
        <v>28807.2464</v>
      </c>
      <c r="M48" s="74" t="n">
        <v>36.9057</v>
      </c>
      <c r="N48" s="74" t="n">
        <v>39.4163</v>
      </c>
      <c r="O48" s="74" t="n">
        <v>40.1369</v>
      </c>
      <c r="P48" s="74" t="n">
        <v>1371.78</v>
      </c>
      <c r="Q48" s="74" t="n">
        <v>33.54</v>
      </c>
      <c r="R48" s="56" t="n">
        <f aca="false">P48/3600</f>
        <v>0.3810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219.51</v>
      </c>
      <c r="I49" s="74" t="n">
        <v>27.92</v>
      </c>
      <c r="J49" s="56" t="n">
        <f aca="false">H49/3600</f>
        <v>0.338752777777778</v>
      </c>
      <c r="L49" s="73" t="n">
        <v>17228.908</v>
      </c>
      <c r="M49" s="74" t="n">
        <v>33.1401</v>
      </c>
      <c r="N49" s="74" t="n">
        <v>37.2323</v>
      </c>
      <c r="O49" s="74" t="n">
        <v>37.8791</v>
      </c>
      <c r="P49" s="74" t="n">
        <v>1233.6</v>
      </c>
      <c r="Q49" s="74" t="n">
        <v>28.37</v>
      </c>
      <c r="R49" s="56" t="n">
        <f aca="false">P49/3600</f>
        <v>0.34266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103.57</v>
      </c>
      <c r="I50" s="76" t="n">
        <v>23.74</v>
      </c>
      <c r="J50" s="62" t="n">
        <f aca="false">H50/3600</f>
        <v>0.306547222222222</v>
      </c>
      <c r="L50" s="75" t="n">
        <v>9623.5328</v>
      </c>
      <c r="M50" s="76" t="n">
        <v>29.6101</v>
      </c>
      <c r="N50" s="76" t="n">
        <v>35.7002</v>
      </c>
      <c r="O50" s="76" t="n">
        <v>36.2752</v>
      </c>
      <c r="P50" s="76" t="n">
        <v>1109.84</v>
      </c>
      <c r="Q50" s="76" t="n">
        <v>24.28</v>
      </c>
      <c r="R50" s="62" t="n">
        <f aca="false">P50/3600</f>
        <v>0.30828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83.26</v>
      </c>
      <c r="I51" s="72" t="n">
        <v>16.92</v>
      </c>
      <c r="J51" s="51" t="n">
        <f aca="false">H51/3600</f>
        <v>0.217572222222222</v>
      </c>
      <c r="L51" s="71" t="n">
        <v>16001.6904</v>
      </c>
      <c r="M51" s="72" t="n">
        <v>42.3113</v>
      </c>
      <c r="N51" s="72" t="n">
        <v>43.5394</v>
      </c>
      <c r="O51" s="72" t="n">
        <v>44.424</v>
      </c>
      <c r="P51" s="72" t="n">
        <v>789.6</v>
      </c>
      <c r="Q51" s="72" t="n">
        <v>16.88</v>
      </c>
      <c r="R51" s="51" t="n">
        <f aca="false">P51/3600</f>
        <v>0.21933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704.78</v>
      </c>
      <c r="I52" s="74" t="n">
        <v>14.1</v>
      </c>
      <c r="J52" s="56" t="n">
        <f aca="false">H52/3600</f>
        <v>0.195772222222222</v>
      </c>
      <c r="L52" s="73" t="n">
        <v>9555.7784</v>
      </c>
      <c r="M52" s="74" t="n">
        <v>38.8922</v>
      </c>
      <c r="N52" s="74" t="n">
        <v>40.4104</v>
      </c>
      <c r="O52" s="74" t="n">
        <v>41.7077</v>
      </c>
      <c r="P52" s="74" t="n">
        <v>708.66</v>
      </c>
      <c r="Q52" s="74" t="n">
        <v>14.14</v>
      </c>
      <c r="R52" s="56" t="n">
        <f aca="false">P52/3600</f>
        <v>0.1968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46.31</v>
      </c>
      <c r="I53" s="74" t="n">
        <v>12.38</v>
      </c>
      <c r="J53" s="56" t="n">
        <f aca="false">H53/3600</f>
        <v>0.179530555555556</v>
      </c>
      <c r="L53" s="73" t="n">
        <v>5511.4928</v>
      </c>
      <c r="M53" s="74" t="n">
        <v>35.5677</v>
      </c>
      <c r="N53" s="74" t="n">
        <v>38.1446</v>
      </c>
      <c r="O53" s="74" t="n">
        <v>39.7348</v>
      </c>
      <c r="P53" s="74" t="n">
        <v>649.51</v>
      </c>
      <c r="Q53" s="74" t="n">
        <v>12.35</v>
      </c>
      <c r="R53" s="56" t="n">
        <f aca="false">P53/3600</f>
        <v>0.18041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97.72</v>
      </c>
      <c r="I54" s="76" t="n">
        <v>10.88</v>
      </c>
      <c r="J54" s="62" t="n">
        <f aca="false">H54/3600</f>
        <v>0.166033333333333</v>
      </c>
      <c r="L54" s="75" t="n">
        <v>2896.264</v>
      </c>
      <c r="M54" s="76" t="n">
        <v>32.3662</v>
      </c>
      <c r="N54" s="76" t="n">
        <v>36.6105</v>
      </c>
      <c r="O54" s="76" t="n">
        <v>38.2724</v>
      </c>
      <c r="P54" s="76" t="n">
        <v>601.18</v>
      </c>
      <c r="Q54" s="76" t="n">
        <v>10.78</v>
      </c>
      <c r="R54" s="62" t="n">
        <f aca="false">P54/3600</f>
        <v>0.16699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309.09</v>
      </c>
      <c r="I55" s="72" t="n">
        <v>6.85</v>
      </c>
      <c r="J55" s="51" t="n">
        <f aca="false">H55/3600</f>
        <v>0.0858583333333333</v>
      </c>
      <c r="L55" s="71" t="n">
        <v>5637.8952</v>
      </c>
      <c r="M55" s="72" t="n">
        <v>42.9764</v>
      </c>
      <c r="N55" s="72" t="n">
        <v>45.1132</v>
      </c>
      <c r="O55" s="72" t="n">
        <v>44.8642</v>
      </c>
      <c r="P55" s="72" t="n">
        <v>311.43</v>
      </c>
      <c r="Q55" s="72" t="n">
        <v>6.87</v>
      </c>
      <c r="R55" s="51" t="n">
        <f aca="false">P55/3600</f>
        <v>0.08650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80.88</v>
      </c>
      <c r="I56" s="74" t="n">
        <v>5.8</v>
      </c>
      <c r="J56" s="56" t="n">
        <f aca="false">H56/3600</f>
        <v>0.0780222222222222</v>
      </c>
      <c r="L56" s="73" t="n">
        <v>3404.5128</v>
      </c>
      <c r="M56" s="74" t="n">
        <v>39.4977</v>
      </c>
      <c r="N56" s="74" t="n">
        <v>42.1719</v>
      </c>
      <c r="O56" s="74" t="n">
        <v>41.6662</v>
      </c>
      <c r="P56" s="74" t="n">
        <v>282.24</v>
      </c>
      <c r="Q56" s="74" t="n">
        <v>5.72</v>
      </c>
      <c r="R56" s="56" t="n">
        <f aca="false">P56/3600</f>
        <v>0.078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56.83</v>
      </c>
      <c r="I57" s="74" t="n">
        <v>4.99</v>
      </c>
      <c r="J57" s="56" t="n">
        <f aca="false">H57/3600</f>
        <v>0.0713416666666667</v>
      </c>
      <c r="L57" s="73" t="n">
        <v>1972.6448</v>
      </c>
      <c r="M57" s="74" t="n">
        <v>36.1688</v>
      </c>
      <c r="N57" s="74" t="n">
        <v>39.8611</v>
      </c>
      <c r="O57" s="74" t="n">
        <v>39.1797</v>
      </c>
      <c r="P57" s="74" t="n">
        <v>260.64</v>
      </c>
      <c r="Q57" s="74" t="n">
        <v>4.93</v>
      </c>
      <c r="R57" s="56" t="n">
        <f aca="false">P57/3600</f>
        <v>0.072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38.14</v>
      </c>
      <c r="I58" s="76" t="n">
        <v>4.3</v>
      </c>
      <c r="J58" s="62" t="n">
        <f aca="false">H58/3600</f>
        <v>0.06615</v>
      </c>
      <c r="L58" s="75" t="n">
        <v>1115.7248</v>
      </c>
      <c r="M58" s="76" t="n">
        <v>33.0909</v>
      </c>
      <c r="N58" s="76" t="n">
        <v>38.181</v>
      </c>
      <c r="O58" s="76" t="n">
        <v>37.369</v>
      </c>
      <c r="P58" s="76" t="n">
        <v>239.17</v>
      </c>
      <c r="Q58" s="76" t="n">
        <v>4.29</v>
      </c>
      <c r="R58" s="62" t="n">
        <f aca="false">P58/3600</f>
        <v>0.06643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433.86</v>
      </c>
      <c r="I59" s="72" t="n">
        <v>11.26</v>
      </c>
      <c r="J59" s="51" t="n">
        <f aca="false">H59/3600</f>
        <v>0.120516666666667</v>
      </c>
      <c r="L59" s="71" t="n">
        <v>13657.164</v>
      </c>
      <c r="M59" s="72" t="n">
        <v>41.1113</v>
      </c>
      <c r="N59" s="72" t="n">
        <v>43.4482</v>
      </c>
      <c r="O59" s="72" t="n">
        <v>44.3451</v>
      </c>
      <c r="P59" s="72" t="n">
        <v>439.2</v>
      </c>
      <c r="Q59" s="72" t="n">
        <v>11.37</v>
      </c>
      <c r="R59" s="51" t="n">
        <f aca="false">P59/3600</f>
        <v>0.1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92.55</v>
      </c>
      <c r="I60" s="74" t="n">
        <v>9.36</v>
      </c>
      <c r="J60" s="56" t="n">
        <f aca="false">H60/3600</f>
        <v>0.109041666666667</v>
      </c>
      <c r="L60" s="73" t="n">
        <v>8801.7328</v>
      </c>
      <c r="M60" s="74" t="n">
        <v>36.8323</v>
      </c>
      <c r="N60" s="74" t="n">
        <v>40.8437</v>
      </c>
      <c r="O60" s="74" t="n">
        <v>41.726</v>
      </c>
      <c r="P60" s="74" t="n">
        <v>397.08</v>
      </c>
      <c r="Q60" s="74" t="n">
        <v>9.41</v>
      </c>
      <c r="R60" s="56" t="n">
        <f aca="false">P60/3600</f>
        <v>0.110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50.59</v>
      </c>
      <c r="I61" s="74" t="n">
        <v>7.89</v>
      </c>
      <c r="J61" s="56" t="n">
        <f aca="false">H61/3600</f>
        <v>0.0973861111111111</v>
      </c>
      <c r="L61" s="73" t="n">
        <v>5396.3432</v>
      </c>
      <c r="M61" s="74" t="n">
        <v>33.0163</v>
      </c>
      <c r="N61" s="74" t="n">
        <v>39.0913</v>
      </c>
      <c r="O61" s="74" t="n">
        <v>39.8996</v>
      </c>
      <c r="P61" s="74" t="n">
        <v>352.18</v>
      </c>
      <c r="Q61" s="74" t="n">
        <v>7.87</v>
      </c>
      <c r="R61" s="56" t="n">
        <f aca="false">P61/3600</f>
        <v>0.09782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16.94</v>
      </c>
      <c r="I62" s="76" t="n">
        <v>6.89</v>
      </c>
      <c r="J62" s="62" t="n">
        <f aca="false">H62/3600</f>
        <v>0.0880388888888889</v>
      </c>
      <c r="L62" s="75" t="n">
        <v>3222.0952</v>
      </c>
      <c r="M62" s="76" t="n">
        <v>29.5558</v>
      </c>
      <c r="N62" s="76" t="n">
        <v>37.9196</v>
      </c>
      <c r="O62" s="76" t="n">
        <v>38.5863</v>
      </c>
      <c r="P62" s="76" t="n">
        <v>321.68</v>
      </c>
      <c r="Q62" s="76" t="n">
        <v>6.83</v>
      </c>
      <c r="R62" s="62" t="n">
        <f aca="false">P62/3600</f>
        <v>0.08935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71.89</v>
      </c>
      <c r="I63" s="72" t="n">
        <v>10.05</v>
      </c>
      <c r="J63" s="51" t="n">
        <f aca="false">H63/3600</f>
        <v>0.103302777777778</v>
      </c>
      <c r="L63" s="71" t="n">
        <v>11966.6392</v>
      </c>
      <c r="M63" s="72" t="n">
        <v>40.9646</v>
      </c>
      <c r="N63" s="72" t="n">
        <v>42.1991</v>
      </c>
      <c r="O63" s="72" t="n">
        <v>42.8333</v>
      </c>
      <c r="P63" s="72" t="n">
        <v>373.89</v>
      </c>
      <c r="Q63" s="72" t="n">
        <v>10.08</v>
      </c>
      <c r="R63" s="51" t="n">
        <f aca="false">P63/3600</f>
        <v>0.1038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333.82</v>
      </c>
      <c r="I64" s="74" t="n">
        <v>8.36</v>
      </c>
      <c r="J64" s="56" t="n">
        <f aca="false">H64/3600</f>
        <v>0.0927277777777778</v>
      </c>
      <c r="L64" s="73" t="n">
        <v>7463.9416</v>
      </c>
      <c r="M64" s="74" t="n">
        <v>36.7515</v>
      </c>
      <c r="N64" s="74" t="n">
        <v>39.1244</v>
      </c>
      <c r="O64" s="74" t="n">
        <v>39.6082</v>
      </c>
      <c r="P64" s="74" t="n">
        <v>336.14</v>
      </c>
      <c r="Q64" s="74" t="n">
        <v>8.39</v>
      </c>
      <c r="R64" s="56" t="n">
        <f aca="false">P64/3600</f>
        <v>0.09337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97.57</v>
      </c>
      <c r="I65" s="74" t="n">
        <v>7.07</v>
      </c>
      <c r="J65" s="56" t="n">
        <f aca="false">H65/3600</f>
        <v>0.0826583333333333</v>
      </c>
      <c r="L65" s="73" t="n">
        <v>4328.1128</v>
      </c>
      <c r="M65" s="74" t="n">
        <v>32.8986</v>
      </c>
      <c r="N65" s="74" t="n">
        <v>36.8769</v>
      </c>
      <c r="O65" s="74" t="n">
        <v>37.2955</v>
      </c>
      <c r="P65" s="74" t="n">
        <v>298.93</v>
      </c>
      <c r="Q65" s="74" t="n">
        <v>7.21</v>
      </c>
      <c r="R65" s="56" t="n">
        <f aca="false">P65/3600</f>
        <v>0.08303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66.39</v>
      </c>
      <c r="I66" s="76" t="n">
        <v>5.79</v>
      </c>
      <c r="J66" s="62" t="n">
        <f aca="false">H66/3600</f>
        <v>0.0739972222222222</v>
      </c>
      <c r="L66" s="75" t="n">
        <v>2306.5904</v>
      </c>
      <c r="M66" s="76" t="n">
        <v>29.494</v>
      </c>
      <c r="N66" s="76" t="n">
        <v>35.2977</v>
      </c>
      <c r="O66" s="76" t="n">
        <v>35.6924</v>
      </c>
      <c r="P66" s="76" t="n">
        <v>266.52</v>
      </c>
      <c r="Q66" s="76" t="n">
        <v>5.8</v>
      </c>
      <c r="R66" s="62" t="n">
        <f aca="false">P66/3600</f>
        <v>0.07403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97.73</v>
      </c>
      <c r="I67" s="72" t="n">
        <v>4.58</v>
      </c>
      <c r="J67" s="51" t="n">
        <f aca="false">H67/3600</f>
        <v>0.054925</v>
      </c>
      <c r="L67" s="71" t="n">
        <v>4674.56</v>
      </c>
      <c r="M67" s="72" t="n">
        <v>42.3157</v>
      </c>
      <c r="N67" s="72" t="n">
        <v>43.1366</v>
      </c>
      <c r="O67" s="72" t="n">
        <v>43.9666</v>
      </c>
      <c r="P67" s="72" t="n">
        <v>199.97</v>
      </c>
      <c r="Q67" s="72" t="n">
        <v>4.6</v>
      </c>
      <c r="R67" s="51" t="n">
        <f aca="false">P67/3600</f>
        <v>0.05554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79.34</v>
      </c>
      <c r="I68" s="74" t="n">
        <v>3.9</v>
      </c>
      <c r="J68" s="56" t="n">
        <f aca="false">H68/3600</f>
        <v>0.0498166666666667</v>
      </c>
      <c r="L68" s="73" t="n">
        <v>2853.8</v>
      </c>
      <c r="M68" s="74" t="n">
        <v>38.4117</v>
      </c>
      <c r="N68" s="74" t="n">
        <v>39.8735</v>
      </c>
      <c r="O68" s="74" t="n">
        <v>40.9924</v>
      </c>
      <c r="P68" s="74" t="n">
        <v>182.25</v>
      </c>
      <c r="Q68" s="74" t="n">
        <v>3.91</v>
      </c>
      <c r="R68" s="56" t="n">
        <f aca="false">P68/3600</f>
        <v>0.0506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62.62</v>
      </c>
      <c r="I69" s="74" t="n">
        <v>3.36</v>
      </c>
      <c r="J69" s="56" t="n">
        <f aca="false">H69/3600</f>
        <v>0.0451722222222222</v>
      </c>
      <c r="L69" s="73" t="n">
        <v>1609.4192</v>
      </c>
      <c r="M69" s="74" t="n">
        <v>34.738</v>
      </c>
      <c r="N69" s="74" t="n">
        <v>37.5732</v>
      </c>
      <c r="O69" s="74" t="n">
        <v>38.7215</v>
      </c>
      <c r="P69" s="74" t="n">
        <v>163.73</v>
      </c>
      <c r="Q69" s="74" t="n">
        <v>3.38</v>
      </c>
      <c r="R69" s="56" t="n">
        <f aca="false">P69/3600</f>
        <v>0.04548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47.94</v>
      </c>
      <c r="I70" s="76" t="n">
        <v>2.89</v>
      </c>
      <c r="J70" s="62" t="n">
        <f aca="false">H70/3600</f>
        <v>0.0410944444444444</v>
      </c>
      <c r="L70" s="75" t="n">
        <v>843.5376</v>
      </c>
      <c r="M70" s="76" t="n">
        <v>31.5758</v>
      </c>
      <c r="N70" s="76" t="n">
        <v>35.9683</v>
      </c>
      <c r="O70" s="76" t="n">
        <v>37.0425</v>
      </c>
      <c r="P70" s="76" t="n">
        <v>148.88</v>
      </c>
      <c r="Q70" s="76" t="n">
        <v>2.86</v>
      </c>
      <c r="R70" s="62" t="n">
        <f aca="false">P70/3600</f>
        <v>0.04135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3039.82</v>
      </c>
      <c r="I71" s="72" t="n">
        <v>56.39</v>
      </c>
      <c r="J71" s="51" t="n">
        <f aca="false">H71/3600</f>
        <v>0.844394444444444</v>
      </c>
      <c r="L71" s="71" t="n">
        <v>23378.2328</v>
      </c>
      <c r="M71" s="72" t="n">
        <v>44.7081</v>
      </c>
      <c r="N71" s="72" t="n">
        <v>47.3319</v>
      </c>
      <c r="O71" s="72" t="n">
        <v>48.1423</v>
      </c>
      <c r="P71" s="72" t="n">
        <v>3020.36</v>
      </c>
      <c r="Q71" s="72" t="n">
        <v>56.36</v>
      </c>
      <c r="R71" s="51" t="n">
        <f aca="false">P71/3600</f>
        <v>0.83898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800.91</v>
      </c>
      <c r="I72" s="74" t="n">
        <v>48.7</v>
      </c>
      <c r="J72" s="56" t="n">
        <f aca="false">H72/3600</f>
        <v>0.778030555555556</v>
      </c>
      <c r="L72" s="73" t="n">
        <v>13429.4496</v>
      </c>
      <c r="M72" s="74" t="n">
        <v>42.2957</v>
      </c>
      <c r="N72" s="74" t="n">
        <v>45.6352</v>
      </c>
      <c r="O72" s="74" t="n">
        <v>46.257</v>
      </c>
      <c r="P72" s="74" t="n">
        <v>2829.74</v>
      </c>
      <c r="Q72" s="74" t="n">
        <v>48.61</v>
      </c>
      <c r="R72" s="56" t="n">
        <f aca="false">P72/3600</f>
        <v>0.78603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659.67</v>
      </c>
      <c r="I73" s="74" t="n">
        <v>43.83</v>
      </c>
      <c r="J73" s="56" t="n">
        <f aca="false">H73/3600</f>
        <v>0.738797222222222</v>
      </c>
      <c r="L73" s="73" t="n">
        <v>7998.3752</v>
      </c>
      <c r="M73" s="74" t="n">
        <v>39.6904</v>
      </c>
      <c r="N73" s="74" t="n">
        <v>44.0217</v>
      </c>
      <c r="O73" s="74" t="n">
        <v>44.4516</v>
      </c>
      <c r="P73" s="74" t="n">
        <v>2681.2</v>
      </c>
      <c r="Q73" s="74" t="n">
        <v>43.48</v>
      </c>
      <c r="R73" s="56" t="n">
        <f aca="false">P73/3600</f>
        <v>0.74477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537.23</v>
      </c>
      <c r="I74" s="76" t="n">
        <v>39.62</v>
      </c>
      <c r="J74" s="62" t="n">
        <f aca="false">H74/3600</f>
        <v>0.704786111111111</v>
      </c>
      <c r="L74" s="75" t="n">
        <v>4799.8968</v>
      </c>
      <c r="M74" s="76" t="n">
        <v>36.8952</v>
      </c>
      <c r="N74" s="76" t="n">
        <v>42.8345</v>
      </c>
      <c r="O74" s="76" t="n">
        <v>43.1723</v>
      </c>
      <c r="P74" s="76" t="n">
        <v>2571.11</v>
      </c>
      <c r="Q74" s="76" t="n">
        <v>39.66</v>
      </c>
      <c r="R74" s="62" t="n">
        <f aca="false">P74/3600</f>
        <v>0.71419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994.02</v>
      </c>
      <c r="I75" s="72" t="n">
        <v>54.61</v>
      </c>
      <c r="J75" s="51" t="n">
        <f aca="false">H75/3600</f>
        <v>0.831672222222222</v>
      </c>
      <c r="L75" s="71" t="n">
        <v>23771.8784</v>
      </c>
      <c r="M75" s="72" t="n">
        <v>44.6142</v>
      </c>
      <c r="N75" s="72" t="n">
        <v>48.5854</v>
      </c>
      <c r="O75" s="72" t="n">
        <v>48.2917</v>
      </c>
      <c r="P75" s="72" t="n">
        <v>3014.8</v>
      </c>
      <c r="Q75" s="72" t="n">
        <v>54.91</v>
      </c>
      <c r="R75" s="51" t="n">
        <f aca="false">P75/3600</f>
        <v>0.8374444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779.48</v>
      </c>
      <c r="I76" s="74" t="n">
        <v>47.47</v>
      </c>
      <c r="J76" s="56" t="n">
        <f aca="false">H76/3600</f>
        <v>0.772077777777778</v>
      </c>
      <c r="L76" s="73" t="n">
        <v>14221.7296</v>
      </c>
      <c r="M76" s="74" t="n">
        <v>42.1905</v>
      </c>
      <c r="N76" s="74" t="n">
        <v>46.9038</v>
      </c>
      <c r="O76" s="74" t="n">
        <v>46.0383</v>
      </c>
      <c r="P76" s="74" t="n">
        <v>2803.97</v>
      </c>
      <c r="Q76" s="74" t="n">
        <v>47.69</v>
      </c>
      <c r="R76" s="56" t="n">
        <f aca="false">P76/3600</f>
        <v>0.77888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652.93</v>
      </c>
      <c r="I77" s="74" t="n">
        <v>43.44</v>
      </c>
      <c r="J77" s="56" t="n">
        <f aca="false">H77/3600</f>
        <v>0.736925</v>
      </c>
      <c r="L77" s="73" t="n">
        <v>8716.712</v>
      </c>
      <c r="M77" s="74" t="n">
        <v>39.4259</v>
      </c>
      <c r="N77" s="74" t="n">
        <v>45.5444</v>
      </c>
      <c r="O77" s="74" t="n">
        <v>44.1042</v>
      </c>
      <c r="P77" s="74" t="n">
        <v>2671.46</v>
      </c>
      <c r="Q77" s="74" t="n">
        <v>43.17</v>
      </c>
      <c r="R77" s="56" t="n">
        <f aca="false">P77/3600</f>
        <v>0.74207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550.09</v>
      </c>
      <c r="I78" s="76" t="n">
        <v>39.57</v>
      </c>
      <c r="J78" s="62" t="n">
        <f aca="false">H78/3600</f>
        <v>0.708358333333333</v>
      </c>
      <c r="L78" s="75" t="n">
        <v>5285.9544</v>
      </c>
      <c r="M78" s="76" t="n">
        <v>36.4146</v>
      </c>
      <c r="N78" s="76" t="n">
        <v>44.5513</v>
      </c>
      <c r="O78" s="76" t="n">
        <v>42.7514</v>
      </c>
      <c r="P78" s="76" t="n">
        <v>2561.42</v>
      </c>
      <c r="Q78" s="76" t="n">
        <v>39.78</v>
      </c>
      <c r="R78" s="62" t="n">
        <f aca="false">P78/3600</f>
        <v>0.711505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3020.66</v>
      </c>
      <c r="I79" s="72" t="n">
        <v>55.7</v>
      </c>
      <c r="J79" s="51" t="n">
        <f aca="false">H79/3600</f>
        <v>0.839072222222222</v>
      </c>
      <c r="L79" s="71" t="n">
        <v>25320.2416</v>
      </c>
      <c r="M79" s="72" t="n">
        <v>44.6693</v>
      </c>
      <c r="N79" s="72" t="n">
        <v>48.5121</v>
      </c>
      <c r="O79" s="72" t="n">
        <v>48.7084</v>
      </c>
      <c r="P79" s="72" t="n">
        <v>3034.78</v>
      </c>
      <c r="Q79" s="72" t="n">
        <v>55.88</v>
      </c>
      <c r="R79" s="51" t="n">
        <f aca="false">P79/3600</f>
        <v>0.8429944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790.12</v>
      </c>
      <c r="I80" s="74" t="n">
        <v>48.09</v>
      </c>
      <c r="J80" s="56" t="n">
        <f aca="false">H80/3600</f>
        <v>0.775033333333333</v>
      </c>
      <c r="L80" s="73" t="n">
        <v>14492.0976</v>
      </c>
      <c r="M80" s="74" t="n">
        <v>41.96</v>
      </c>
      <c r="N80" s="74" t="n">
        <v>46.5204</v>
      </c>
      <c r="O80" s="74" t="n">
        <v>46.7113</v>
      </c>
      <c r="P80" s="74" t="n">
        <v>2820.77</v>
      </c>
      <c r="Q80" s="74" t="n">
        <v>47.86</v>
      </c>
      <c r="R80" s="56" t="n">
        <f aca="false">P80/3600</f>
        <v>0.78354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662.38</v>
      </c>
      <c r="I81" s="74" t="n">
        <v>43.26</v>
      </c>
      <c r="J81" s="56" t="n">
        <f aca="false">H81/3600</f>
        <v>0.73955</v>
      </c>
      <c r="L81" s="73" t="n">
        <v>8306.7464</v>
      </c>
      <c r="M81" s="74" t="n">
        <v>39.2162</v>
      </c>
      <c r="N81" s="74" t="n">
        <v>44.7809</v>
      </c>
      <c r="O81" s="74" t="n">
        <v>44.8332</v>
      </c>
      <c r="P81" s="74" t="n">
        <v>2677.22</v>
      </c>
      <c r="Q81" s="74" t="n">
        <v>43.09</v>
      </c>
      <c r="R81" s="56" t="n">
        <f aca="false">P81/3600</f>
        <v>0.74367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536.63</v>
      </c>
      <c r="I82" s="76" t="n">
        <v>39.41</v>
      </c>
      <c r="J82" s="62" t="n">
        <f aca="false">H82/3600</f>
        <v>0.704619444444445</v>
      </c>
      <c r="L82" s="75" t="n">
        <v>4756.5792</v>
      </c>
      <c r="M82" s="76" t="n">
        <v>36.4952</v>
      </c>
      <c r="N82" s="76" t="n">
        <v>43.4511</v>
      </c>
      <c r="O82" s="76" t="n">
        <v>43.4135</v>
      </c>
      <c r="P82" s="76" t="n">
        <v>2550.82</v>
      </c>
      <c r="Q82" s="76" t="n">
        <v>39.33</v>
      </c>
      <c r="R82" s="62" t="n">
        <f aca="false">P82/3600</f>
        <v>0.708561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322.52</v>
      </c>
      <c r="I83" s="72" t="n">
        <v>31.92</v>
      </c>
      <c r="J83" s="51" t="n">
        <f aca="false">H83/3600</f>
        <v>0.367366666666667</v>
      </c>
      <c r="L83" s="71" t="n">
        <v>24755.6528</v>
      </c>
      <c r="M83" s="72" t="n">
        <v>41.9887</v>
      </c>
      <c r="N83" s="72" t="n">
        <v>43.7021</v>
      </c>
      <c r="O83" s="72" t="n">
        <v>44.2131</v>
      </c>
      <c r="P83" s="72" t="n">
        <v>1327.98</v>
      </c>
      <c r="Q83" s="72" t="n">
        <v>31.88</v>
      </c>
      <c r="R83" s="51" t="n">
        <f aca="false">P83/3600</f>
        <v>0.36888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177.43</v>
      </c>
      <c r="I84" s="74" t="n">
        <v>26.68</v>
      </c>
      <c r="J84" s="56" t="n">
        <f aca="false">H84/3600</f>
        <v>0.327063888888889</v>
      </c>
      <c r="L84" s="73" t="n">
        <v>14454.1088</v>
      </c>
      <c r="M84" s="74" t="n">
        <v>38.5851</v>
      </c>
      <c r="N84" s="74" t="n">
        <v>40.6964</v>
      </c>
      <c r="O84" s="74" t="n">
        <v>40.9003</v>
      </c>
      <c r="P84" s="74" t="n">
        <v>1190.3</v>
      </c>
      <c r="Q84" s="74" t="n">
        <v>26.74</v>
      </c>
      <c r="R84" s="56" t="n">
        <f aca="false">P84/3600</f>
        <v>0.33063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071.72</v>
      </c>
      <c r="I85" s="74" t="n">
        <v>22.16</v>
      </c>
      <c r="J85" s="56" t="n">
        <f aca="false">H85/3600</f>
        <v>0.2977</v>
      </c>
      <c r="L85" s="73" t="n">
        <v>8272.0152</v>
      </c>
      <c r="M85" s="74" t="n">
        <v>35.4793</v>
      </c>
      <c r="N85" s="74" t="n">
        <v>38.3047</v>
      </c>
      <c r="O85" s="74" t="n">
        <v>38.346</v>
      </c>
      <c r="P85" s="74" t="n">
        <v>1079.52</v>
      </c>
      <c r="Q85" s="74" t="n">
        <v>22.22</v>
      </c>
      <c r="R85" s="56" t="n">
        <f aca="false">P85/3600</f>
        <v>0.29986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995.36</v>
      </c>
      <c r="I86" s="76" t="n">
        <v>18.56</v>
      </c>
      <c r="J86" s="62" t="n">
        <f aca="false">H86/3600</f>
        <v>0.276488888888889</v>
      </c>
      <c r="L86" s="75" t="n">
        <v>4819.9984</v>
      </c>
      <c r="M86" s="76" t="n">
        <v>32.6136</v>
      </c>
      <c r="N86" s="76" t="n">
        <v>36.4857</v>
      </c>
      <c r="O86" s="76" t="n">
        <v>36.4583</v>
      </c>
      <c r="P86" s="76" t="n">
        <v>1010.32</v>
      </c>
      <c r="Q86" s="76" t="n">
        <v>18.64</v>
      </c>
      <c r="R86" s="62" t="n">
        <f aca="false">P86/3600</f>
        <v>0.2806444444444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1914.69</v>
      </c>
      <c r="I87" s="72" t="n">
        <v>39.97</v>
      </c>
      <c r="J87" s="51" t="n">
        <f aca="false">H87/3600</f>
        <v>0.531858333333333</v>
      </c>
      <c r="L87" s="71" t="n">
        <v>25784.7792</v>
      </c>
      <c r="M87" s="72" t="n">
        <v>44.4355</v>
      </c>
      <c r="N87" s="72" t="n">
        <v>46.3818</v>
      </c>
      <c r="O87" s="72" t="n">
        <v>46.4582</v>
      </c>
      <c r="P87" s="72" t="n">
        <v>1924.16</v>
      </c>
      <c r="Q87" s="72" t="n">
        <v>40.41</v>
      </c>
      <c r="R87" s="51" t="n">
        <f aca="false">P87/3600</f>
        <v>0.53448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930.13</v>
      </c>
      <c r="I88" s="74" t="n">
        <v>37.92</v>
      </c>
      <c r="J88" s="56" t="n">
        <f aca="false">H88/3600</f>
        <v>0.536147222222222</v>
      </c>
      <c r="L88" s="73" t="n">
        <v>17445.7541</v>
      </c>
      <c r="M88" s="74" t="n">
        <v>40.5648</v>
      </c>
      <c r="N88" s="74" t="n">
        <v>43.1441</v>
      </c>
      <c r="O88" s="74" t="n">
        <v>42.9054</v>
      </c>
      <c r="P88" s="74" t="n">
        <v>1834.28</v>
      </c>
      <c r="Q88" s="74" t="n">
        <v>38.37</v>
      </c>
      <c r="R88" s="56" t="n">
        <f aca="false">P88/3600</f>
        <v>0.50952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662.73</v>
      </c>
      <c r="I89" s="74" t="n">
        <v>31.54</v>
      </c>
      <c r="J89" s="56" t="n">
        <f aca="false">H89/3600</f>
        <v>0.461869444444444</v>
      </c>
      <c r="L89" s="73" t="n">
        <v>11423.3323</v>
      </c>
      <c r="M89" s="74" t="n">
        <v>36.7526</v>
      </c>
      <c r="N89" s="74" t="n">
        <v>40.7584</v>
      </c>
      <c r="O89" s="74" t="n">
        <v>40.2317</v>
      </c>
      <c r="P89" s="74" t="n">
        <v>1651.47</v>
      </c>
      <c r="Q89" s="74" t="n">
        <v>31.58</v>
      </c>
      <c r="R89" s="56" t="n">
        <f aca="false">P89/3600</f>
        <v>0.45874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565.07</v>
      </c>
      <c r="I90" s="76" t="n">
        <v>27.32</v>
      </c>
      <c r="J90" s="62" t="n">
        <f aca="false">H90/3600</f>
        <v>0.434741666666667</v>
      </c>
      <c r="L90" s="75" t="n">
        <v>7364.171</v>
      </c>
      <c r="M90" s="76" t="n">
        <v>33.173</v>
      </c>
      <c r="N90" s="76" t="n">
        <v>39.0881</v>
      </c>
      <c r="O90" s="76" t="n">
        <v>38.2181</v>
      </c>
      <c r="P90" s="76" t="n">
        <v>1554.17</v>
      </c>
      <c r="Q90" s="76" t="n">
        <v>27.6</v>
      </c>
      <c r="R90" s="62" t="n">
        <f aca="false">P90/3600</f>
        <v>0.43171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446.75</v>
      </c>
      <c r="I91" s="72" t="n">
        <v>32.13</v>
      </c>
      <c r="J91" s="51" t="n">
        <f aca="false">H91/3600</f>
        <v>0.401875</v>
      </c>
      <c r="L91" s="71" t="n">
        <v>39277.1392</v>
      </c>
      <c r="M91" s="72" t="n">
        <v>45.4478</v>
      </c>
      <c r="N91" s="72" t="n">
        <v>44.7859</v>
      </c>
      <c r="O91" s="72" t="n">
        <v>44.8305</v>
      </c>
      <c r="P91" s="72" t="n">
        <v>1404.03</v>
      </c>
      <c r="Q91" s="72" t="n">
        <v>31.22</v>
      </c>
      <c r="R91" s="51" t="n">
        <f aca="false">P91/3600</f>
        <v>0.39000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358.9</v>
      </c>
      <c r="I92" s="74" t="n">
        <v>28.34</v>
      </c>
      <c r="J92" s="56" t="n">
        <f aca="false">H92/3600</f>
        <v>0.377472222222222</v>
      </c>
      <c r="L92" s="73" t="n">
        <v>29756.2784</v>
      </c>
      <c r="M92" s="74" t="n">
        <v>40.9402</v>
      </c>
      <c r="N92" s="74" t="n">
        <v>41.2005</v>
      </c>
      <c r="O92" s="74" t="n">
        <v>41.2261</v>
      </c>
      <c r="P92" s="74" t="n">
        <v>1343.35</v>
      </c>
      <c r="Q92" s="74" t="n">
        <v>28.68</v>
      </c>
      <c r="R92" s="56" t="n">
        <f aca="false">P92/3600</f>
        <v>0.37315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274.23</v>
      </c>
      <c r="I93" s="74" t="n">
        <v>26.27</v>
      </c>
      <c r="J93" s="56" t="n">
        <f aca="false">H93/3600</f>
        <v>0.353952777777778</v>
      </c>
      <c r="L93" s="73" t="n">
        <v>22166.3264</v>
      </c>
      <c r="M93" s="74" t="n">
        <v>36.2009</v>
      </c>
      <c r="N93" s="74" t="n">
        <v>39.0201</v>
      </c>
      <c r="O93" s="74" t="n">
        <v>38.9707</v>
      </c>
      <c r="P93" s="74" t="n">
        <v>1277.64</v>
      </c>
      <c r="Q93" s="74" t="n">
        <v>27.71</v>
      </c>
      <c r="R93" s="56" t="n">
        <f aca="false">P93/3600</f>
        <v>0.354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220.56</v>
      </c>
      <c r="I94" s="76" t="n">
        <v>24.46</v>
      </c>
      <c r="J94" s="62" t="n">
        <f aca="false">H94/3600</f>
        <v>0.339044444444444</v>
      </c>
      <c r="L94" s="75" t="n">
        <v>15835.5992</v>
      </c>
      <c r="M94" s="76" t="n">
        <v>31.5757</v>
      </c>
      <c r="N94" s="76" t="n">
        <v>37.646</v>
      </c>
      <c r="O94" s="76" t="n">
        <v>37.3825</v>
      </c>
      <c r="P94" s="76" t="n">
        <v>1210.83</v>
      </c>
      <c r="Q94" s="76" t="n">
        <v>24.55</v>
      </c>
      <c r="R94" s="62" t="n">
        <f aca="false">P94/3600</f>
        <v>0.33634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727.9</v>
      </c>
      <c r="I95" s="72" t="n">
        <v>29.72</v>
      </c>
      <c r="J95" s="51" t="n">
        <f aca="false">H95/3600</f>
        <v>0.479972222222222</v>
      </c>
      <c r="L95" s="71" t="n">
        <v>5655.9866</v>
      </c>
      <c r="M95" s="72" t="n">
        <v>50.0984</v>
      </c>
      <c r="N95" s="72" t="n">
        <v>53.0081</v>
      </c>
      <c r="O95" s="72" t="n">
        <v>53.9247</v>
      </c>
      <c r="P95" s="72" t="n">
        <v>1700.97</v>
      </c>
      <c r="Q95" s="72" t="n">
        <v>27.92</v>
      </c>
      <c r="R95" s="51" t="n">
        <f aca="false">P95/3600</f>
        <v>0.47249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663</v>
      </c>
      <c r="I96" s="74" t="n">
        <v>26.09</v>
      </c>
      <c r="J96" s="56" t="n">
        <f aca="false">H96/3600</f>
        <v>0.461944444444444</v>
      </c>
      <c r="L96" s="73" t="n">
        <v>3836.9066</v>
      </c>
      <c r="M96" s="74" t="n">
        <v>46.5423</v>
      </c>
      <c r="N96" s="74" t="n">
        <v>49.6586</v>
      </c>
      <c r="O96" s="74" t="n">
        <v>50.6344</v>
      </c>
      <c r="P96" s="74" t="n">
        <v>1652.13</v>
      </c>
      <c r="Q96" s="74" t="n">
        <v>26.65</v>
      </c>
      <c r="R96" s="56" t="n">
        <f aca="false">P96/3600</f>
        <v>0.4589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629.96</v>
      </c>
      <c r="I97" s="74" t="n">
        <v>25.12</v>
      </c>
      <c r="J97" s="56" t="n">
        <f aca="false">H97/3600</f>
        <v>0.452766666666667</v>
      </c>
      <c r="L97" s="73" t="n">
        <v>2584.5408</v>
      </c>
      <c r="M97" s="74" t="n">
        <v>42.8861</v>
      </c>
      <c r="N97" s="74" t="n">
        <v>46.954</v>
      </c>
      <c r="O97" s="74" t="n">
        <v>48.1716</v>
      </c>
      <c r="P97" s="74" t="n">
        <v>1606.13</v>
      </c>
      <c r="Q97" s="74" t="n">
        <v>24.67</v>
      </c>
      <c r="R97" s="56" t="n">
        <f aca="false">P97/3600</f>
        <v>0.44614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595.39</v>
      </c>
      <c r="I98" s="76" t="n">
        <v>23.95</v>
      </c>
      <c r="J98" s="62" t="n">
        <f aca="false">H98/3600</f>
        <v>0.443163888888889</v>
      </c>
      <c r="L98" s="75" t="n">
        <v>1719.5267</v>
      </c>
      <c r="M98" s="76" t="n">
        <v>39.1636</v>
      </c>
      <c r="N98" s="76" t="n">
        <v>44.8981</v>
      </c>
      <c r="O98" s="76" t="n">
        <v>45.8425</v>
      </c>
      <c r="P98" s="76" t="n">
        <v>1566.71</v>
      </c>
      <c r="Q98" s="76" t="n">
        <v>23.76</v>
      </c>
      <c r="R98" s="62" t="n">
        <f aca="false">P98/3600</f>
        <v>0.43519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27.4181657098178</v>
      </c>
      <c r="J106" s="80" t="n">
        <f aca="false">GEOMEAN(J3:J98)</f>
        <v>0</v>
      </c>
      <c r="Q106" s="80" t="n">
        <f aca="false">GEOMEAN(Q3:Q98)</f>
        <v>27.461910851556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15954802447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915255555555556</v>
      </c>
      <c r="J108" s="80" t="n">
        <f aca="false">SUM(J3:J98)</f>
        <v>48.2584833333333</v>
      </c>
      <c r="Q108" s="80" t="n">
        <f aca="false">SUM(Q3:Q98)/3600</f>
        <v>0.91645</v>
      </c>
      <c r="R108" s="80" t="n">
        <f aca="false">SUM(R3:R98)</f>
        <v>48.0770527777778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27.3412851030836</v>
      </c>
      <c r="J113" s="80" t="n">
        <f aca="false">GEOMEAN(J3:J10,J19:J82)</f>
        <v>0.389197031870098</v>
      </c>
      <c r="Q113" s="80" t="n">
        <f aca="false">GEOMEAN(Q3:Q10,Q19:Q82)</f>
        <v>27.3888438893405</v>
      </c>
      <c r="R113" s="80" t="n">
        <f aca="false">GEOMEAN(R3:R10,R19:R82)</f>
        <v>0.389970623027546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173944955687</v>
      </c>
      <c r="R114" s="81" t="n">
        <f aca="false">R113/J113</f>
        <v>1.001987659447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1120.38</v>
      </c>
      <c r="I3" s="50" t="n">
        <v>25.69</v>
      </c>
      <c r="J3" s="51" t="n">
        <f aca="false">H3/3600</f>
        <v>3.08899444444444</v>
      </c>
      <c r="L3" s="49" t="n">
        <v>12831.7376</v>
      </c>
      <c r="M3" s="50" t="n">
        <v>41.3445</v>
      </c>
      <c r="N3" s="50" t="n">
        <v>41.2655</v>
      </c>
      <c r="O3" s="50" t="n">
        <v>43.8775</v>
      </c>
      <c r="P3" s="50" t="n">
        <v>10965.49</v>
      </c>
      <c r="Q3" s="50" t="n">
        <v>24.55</v>
      </c>
      <c r="R3" s="52" t="n">
        <f aca="false">P3/3600</f>
        <v>3.04596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0263.18</v>
      </c>
      <c r="I4" s="55" t="n">
        <v>20.13</v>
      </c>
      <c r="J4" s="56" t="n">
        <f aca="false">H4/3600</f>
        <v>2.85088333333333</v>
      </c>
      <c r="L4" s="54" t="n">
        <v>5334.9216</v>
      </c>
      <c r="M4" s="55" t="n">
        <v>38.8943</v>
      </c>
      <c r="N4" s="55" t="n">
        <v>39.6358</v>
      </c>
      <c r="O4" s="55" t="n">
        <v>42.0841</v>
      </c>
      <c r="P4" s="55" t="n">
        <v>10063.84</v>
      </c>
      <c r="Q4" s="55" t="n">
        <v>19.15</v>
      </c>
      <c r="R4" s="57" t="n">
        <f aca="false">P4/3600</f>
        <v>2.79551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9862.8</v>
      </c>
      <c r="I5" s="55" t="n">
        <v>16.63</v>
      </c>
      <c r="J5" s="56" t="n">
        <f aca="false">H5/3600</f>
        <v>2.73966666666667</v>
      </c>
      <c r="L5" s="54" t="n">
        <v>2580.5056</v>
      </c>
      <c r="M5" s="55" t="n">
        <v>36.3877</v>
      </c>
      <c r="N5" s="55" t="n">
        <v>38.3638</v>
      </c>
      <c r="O5" s="55" t="n">
        <v>40.6463</v>
      </c>
      <c r="P5" s="55" t="n">
        <v>10388.32</v>
      </c>
      <c r="Q5" s="55" t="n">
        <v>17.51</v>
      </c>
      <c r="R5" s="57" t="n">
        <f aca="false">P5/3600</f>
        <v>2.88564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9479.82</v>
      </c>
      <c r="I6" s="61" t="n">
        <v>14.91</v>
      </c>
      <c r="J6" s="62" t="n">
        <f aca="false">H6/3600</f>
        <v>2.63328333333333</v>
      </c>
      <c r="L6" s="60" t="n">
        <v>1341.0848</v>
      </c>
      <c r="M6" s="61" t="n">
        <v>33.7913</v>
      </c>
      <c r="N6" s="61" t="n">
        <v>37.3448</v>
      </c>
      <c r="O6" s="61" t="n">
        <v>39.5914</v>
      </c>
      <c r="P6" s="61" t="n">
        <v>9571.97</v>
      </c>
      <c r="Q6" s="61" t="n">
        <v>15.39</v>
      </c>
      <c r="R6" s="63" t="n">
        <f aca="false">P6/3600</f>
        <v>2.65888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5061.28</v>
      </c>
      <c r="I7" s="50" t="n">
        <v>41.33</v>
      </c>
      <c r="J7" s="51" t="n">
        <f aca="false">H7/3600</f>
        <v>4.18368888888889</v>
      </c>
      <c r="L7" s="49" t="n">
        <v>33274.2784</v>
      </c>
      <c r="M7" s="50" t="n">
        <v>39.7821</v>
      </c>
      <c r="N7" s="50" t="n">
        <v>44.5987</v>
      </c>
      <c r="O7" s="50" t="n">
        <v>44.4257</v>
      </c>
      <c r="P7" s="50" t="n">
        <v>14736.22</v>
      </c>
      <c r="Q7" s="50" t="n">
        <v>39.4</v>
      </c>
      <c r="R7" s="52" t="n">
        <f aca="false">P7/3600</f>
        <v>4.09339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3481.57</v>
      </c>
      <c r="I8" s="55" t="n">
        <v>30.86</v>
      </c>
      <c r="J8" s="56" t="n">
        <f aca="false">H8/3600</f>
        <v>3.74488055555556</v>
      </c>
      <c r="L8" s="54" t="n">
        <v>16395.432</v>
      </c>
      <c r="M8" s="55" t="n">
        <v>36.9137</v>
      </c>
      <c r="N8" s="55" t="n">
        <v>42.6977</v>
      </c>
      <c r="O8" s="55" t="n">
        <v>43.0231</v>
      </c>
      <c r="P8" s="55" t="n">
        <v>13289.74</v>
      </c>
      <c r="Q8" s="55" t="n">
        <v>30.58</v>
      </c>
      <c r="R8" s="57" t="n">
        <f aca="false">P8/3600</f>
        <v>3.69159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2476.47</v>
      </c>
      <c r="I9" s="55" t="n">
        <v>25.33</v>
      </c>
      <c r="J9" s="56" t="n">
        <f aca="false">H9/3600</f>
        <v>3.46568611111111</v>
      </c>
      <c r="L9" s="54" t="n">
        <v>8650.3104</v>
      </c>
      <c r="M9" s="55" t="n">
        <v>34.0284</v>
      </c>
      <c r="N9" s="55" t="n">
        <v>41.0668</v>
      </c>
      <c r="O9" s="55" t="n">
        <v>41.6683</v>
      </c>
      <c r="P9" s="55" t="n">
        <v>12301.69</v>
      </c>
      <c r="Q9" s="55" t="n">
        <v>25.05</v>
      </c>
      <c r="R9" s="57" t="n">
        <f aca="false">P9/3600</f>
        <v>3.41713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1795.3</v>
      </c>
      <c r="I10" s="61" t="n">
        <v>21.71</v>
      </c>
      <c r="J10" s="62" t="n">
        <f aca="false">H10/3600</f>
        <v>3.27647222222222</v>
      </c>
      <c r="L10" s="60" t="n">
        <v>4838.0592</v>
      </c>
      <c r="M10" s="61" t="n">
        <v>31.3126</v>
      </c>
      <c r="N10" s="61" t="n">
        <v>39.8284</v>
      </c>
      <c r="O10" s="61" t="n">
        <v>40.6265</v>
      </c>
      <c r="P10" s="61" t="n">
        <v>11778.64</v>
      </c>
      <c r="Q10" s="61" t="n">
        <v>22.1</v>
      </c>
      <c r="R10" s="63" t="n">
        <f aca="false">P10/3600</f>
        <v>3.27184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0476.76</v>
      </c>
      <c r="I19" s="72" t="n">
        <v>20.96</v>
      </c>
      <c r="J19" s="51" t="n">
        <f aca="false">H19/3600</f>
        <v>2.91021111111111</v>
      </c>
      <c r="L19" s="71" t="n">
        <v>4952.2256</v>
      </c>
      <c r="M19" s="72" t="n">
        <v>41.3915</v>
      </c>
      <c r="N19" s="72" t="n">
        <v>43.2602</v>
      </c>
      <c r="O19" s="72" t="n">
        <v>44.9661</v>
      </c>
      <c r="P19" s="72" t="n">
        <v>10311.34</v>
      </c>
      <c r="Q19" s="72" t="n">
        <v>20.4</v>
      </c>
      <c r="R19" s="51" t="n">
        <f aca="false">P19/3600</f>
        <v>2.8642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9886.59</v>
      </c>
      <c r="I20" s="74" t="n">
        <v>17.24</v>
      </c>
      <c r="J20" s="56" t="n">
        <f aca="false">H20/3600</f>
        <v>2.746275</v>
      </c>
      <c r="L20" s="73" t="n">
        <v>2258.724</v>
      </c>
      <c r="M20" s="74" t="n">
        <v>39.5519</v>
      </c>
      <c r="N20" s="74" t="n">
        <v>41.96</v>
      </c>
      <c r="O20" s="74" t="n">
        <v>43.2557</v>
      </c>
      <c r="P20" s="74" t="n">
        <v>9532.63</v>
      </c>
      <c r="Q20" s="74" t="n">
        <v>16.65</v>
      </c>
      <c r="R20" s="56" t="n">
        <f aca="false">P20/3600</f>
        <v>2.6479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9054.67</v>
      </c>
      <c r="I21" s="74" t="n">
        <v>15.07</v>
      </c>
      <c r="J21" s="56" t="n">
        <f aca="false">H21/3600</f>
        <v>2.51518611111111</v>
      </c>
      <c r="L21" s="73" t="n">
        <v>1100.1144</v>
      </c>
      <c r="M21" s="74" t="n">
        <v>37.2545</v>
      </c>
      <c r="N21" s="74" t="n">
        <v>40.8125</v>
      </c>
      <c r="O21" s="74" t="n">
        <v>41.9861</v>
      </c>
      <c r="P21" s="74" t="n">
        <v>8885.89</v>
      </c>
      <c r="Q21" s="74" t="n">
        <v>15.17</v>
      </c>
      <c r="R21" s="56" t="n">
        <f aca="false">P21/3600</f>
        <v>2.4683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8548.1</v>
      </c>
      <c r="I22" s="76" t="n">
        <v>13.13</v>
      </c>
      <c r="J22" s="62" t="n">
        <f aca="false">H22/3600</f>
        <v>2.37447222222222</v>
      </c>
      <c r="L22" s="75" t="n">
        <v>548.5928</v>
      </c>
      <c r="M22" s="76" t="n">
        <v>34.8654</v>
      </c>
      <c r="N22" s="76" t="n">
        <v>39.9484</v>
      </c>
      <c r="O22" s="76" t="n">
        <v>41.1429</v>
      </c>
      <c r="P22" s="76" t="n">
        <v>8460.38</v>
      </c>
      <c r="Q22" s="76" t="n">
        <v>13.13</v>
      </c>
      <c r="R22" s="62" t="n">
        <f aca="false">P22/3600</f>
        <v>2.3501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9673.25</v>
      </c>
      <c r="I23" s="72" t="n">
        <v>23.63</v>
      </c>
      <c r="J23" s="51" t="n">
        <f aca="false">H23/3600</f>
        <v>2.68701388888889</v>
      </c>
      <c r="L23" s="71" t="n">
        <v>7721.396</v>
      </c>
      <c r="M23" s="72" t="n">
        <v>39.7668</v>
      </c>
      <c r="N23" s="72" t="n">
        <v>42.0952</v>
      </c>
      <c r="O23" s="72" t="n">
        <v>43.4503</v>
      </c>
      <c r="P23" s="72" t="n">
        <v>9404.91</v>
      </c>
      <c r="Q23" s="72" t="n">
        <v>22.37</v>
      </c>
      <c r="R23" s="51" t="n">
        <f aca="false">P23/3600</f>
        <v>2.6124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8892.58</v>
      </c>
      <c r="I24" s="74" t="n">
        <v>18.08</v>
      </c>
      <c r="J24" s="56" t="n">
        <f aca="false">H24/3600</f>
        <v>2.47016111111111</v>
      </c>
      <c r="L24" s="73" t="n">
        <v>3422.6224</v>
      </c>
      <c r="M24" s="74" t="n">
        <v>37.3288</v>
      </c>
      <c r="N24" s="74" t="n">
        <v>40.3096</v>
      </c>
      <c r="O24" s="74" t="n">
        <v>41.3858</v>
      </c>
      <c r="P24" s="74" t="n">
        <v>9239.88</v>
      </c>
      <c r="Q24" s="74" t="n">
        <v>18.54</v>
      </c>
      <c r="R24" s="56" t="n">
        <f aca="false">P24/3600</f>
        <v>2.5666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8273.66</v>
      </c>
      <c r="I25" s="74" t="n">
        <v>14.82</v>
      </c>
      <c r="J25" s="56" t="n">
        <f aca="false">H25/3600</f>
        <v>2.29823888888889</v>
      </c>
      <c r="L25" s="73" t="n">
        <v>1591.0128</v>
      </c>
      <c r="M25" s="74" t="n">
        <v>34.7975</v>
      </c>
      <c r="N25" s="74" t="n">
        <v>38.7788</v>
      </c>
      <c r="O25" s="74" t="n">
        <v>39.8881</v>
      </c>
      <c r="P25" s="74" t="n">
        <v>8106.9</v>
      </c>
      <c r="Q25" s="74" t="n">
        <v>14.86</v>
      </c>
      <c r="R25" s="56" t="n">
        <f aca="false">P25/3600</f>
        <v>2.2519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8054.25</v>
      </c>
      <c r="I26" s="76" t="n">
        <v>13.15</v>
      </c>
      <c r="J26" s="62" t="n">
        <f aca="false">H26/3600</f>
        <v>2.23729166666667</v>
      </c>
      <c r="L26" s="75" t="n">
        <v>737.9304</v>
      </c>
      <c r="M26" s="76" t="n">
        <v>32.3274</v>
      </c>
      <c r="N26" s="76" t="n">
        <v>37.6205</v>
      </c>
      <c r="O26" s="76" t="n">
        <v>38.9714</v>
      </c>
      <c r="P26" s="76" t="n">
        <v>7828.78</v>
      </c>
      <c r="Q26" s="76" t="n">
        <v>12.94</v>
      </c>
      <c r="R26" s="62" t="n">
        <f aca="false">P26/3600</f>
        <v>2.1746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2108.48</v>
      </c>
      <c r="I27" s="72" t="n">
        <v>49.3</v>
      </c>
      <c r="J27" s="51" t="n">
        <f aca="false">H27/3600</f>
        <v>6.14124444444444</v>
      </c>
      <c r="L27" s="71" t="n">
        <v>17754.9928</v>
      </c>
      <c r="M27" s="72" t="n">
        <v>38.2488</v>
      </c>
      <c r="N27" s="72" t="n">
        <v>39.8351</v>
      </c>
      <c r="O27" s="72" t="n">
        <v>43.2462</v>
      </c>
      <c r="P27" s="72" t="n">
        <v>21503.47</v>
      </c>
      <c r="Q27" s="72" t="n">
        <v>46.56</v>
      </c>
      <c r="R27" s="51" t="n">
        <f aca="false">P27/3600</f>
        <v>5.97318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19002.08</v>
      </c>
      <c r="I28" s="74" t="n">
        <v>33.82</v>
      </c>
      <c r="J28" s="56" t="n">
        <f aca="false">H28/3600</f>
        <v>5.27835555555556</v>
      </c>
      <c r="L28" s="73" t="n">
        <v>5956.896</v>
      </c>
      <c r="M28" s="74" t="n">
        <v>36.6575</v>
      </c>
      <c r="N28" s="74" t="n">
        <v>38.905</v>
      </c>
      <c r="O28" s="74" t="n">
        <v>41.5785</v>
      </c>
      <c r="P28" s="74" t="n">
        <v>18768.93</v>
      </c>
      <c r="Q28" s="74" t="n">
        <v>34.31</v>
      </c>
      <c r="R28" s="56" t="n">
        <f aca="false">P28/3600</f>
        <v>5.2135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17672.34</v>
      </c>
      <c r="I29" s="74" t="n">
        <v>29.19</v>
      </c>
      <c r="J29" s="56" t="n">
        <f aca="false">H29/3600</f>
        <v>4.90898333333333</v>
      </c>
      <c r="L29" s="73" t="n">
        <v>2766.3584</v>
      </c>
      <c r="M29" s="74" t="n">
        <v>34.7617</v>
      </c>
      <c r="N29" s="74" t="n">
        <v>38.1101</v>
      </c>
      <c r="O29" s="74" t="n">
        <v>40.0712</v>
      </c>
      <c r="P29" s="74" t="n">
        <v>17497.22</v>
      </c>
      <c r="Q29" s="74" t="n">
        <v>29.41</v>
      </c>
      <c r="R29" s="56" t="n">
        <f aca="false">P29/3600</f>
        <v>4.8603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8248.86</v>
      </c>
      <c r="I30" s="76" t="n">
        <v>28.13</v>
      </c>
      <c r="J30" s="62" t="n">
        <f aca="false">H30/3600</f>
        <v>5.06912777777778</v>
      </c>
      <c r="L30" s="75" t="n">
        <v>1395.5936</v>
      </c>
      <c r="M30" s="76" t="n">
        <v>32.596</v>
      </c>
      <c r="N30" s="76" t="n">
        <v>37.4137</v>
      </c>
      <c r="O30" s="76" t="n">
        <v>38.9064</v>
      </c>
      <c r="P30" s="76" t="n">
        <v>16953.2</v>
      </c>
      <c r="Q30" s="76" t="n">
        <v>27.69</v>
      </c>
      <c r="R30" s="62" t="n">
        <f aca="false">P30/3600</f>
        <v>4.7092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5452.7</v>
      </c>
      <c r="I31" s="72" t="n">
        <v>49.79</v>
      </c>
      <c r="J31" s="51" t="n">
        <f aca="false">H31/3600</f>
        <v>7.07019444444445</v>
      </c>
      <c r="L31" s="71" t="n">
        <v>17355.4168</v>
      </c>
      <c r="M31" s="72" t="n">
        <v>38.9173</v>
      </c>
      <c r="N31" s="72" t="n">
        <v>43.5597</v>
      </c>
      <c r="O31" s="72" t="n">
        <v>44.6652</v>
      </c>
      <c r="P31" s="72" t="n">
        <v>25325.1</v>
      </c>
      <c r="Q31" s="72" t="n">
        <v>49.16</v>
      </c>
      <c r="R31" s="51" t="n">
        <f aca="false">P31/3600</f>
        <v>7.034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4591.26</v>
      </c>
      <c r="I32" s="74" t="n">
        <v>39.97</v>
      </c>
      <c r="J32" s="56" t="n">
        <f aca="false">H32/3600</f>
        <v>6.83090555555556</v>
      </c>
      <c r="L32" s="73" t="n">
        <v>6396.9216</v>
      </c>
      <c r="M32" s="74" t="n">
        <v>37.3306</v>
      </c>
      <c r="N32" s="74" t="n">
        <v>42.3089</v>
      </c>
      <c r="O32" s="74" t="n">
        <v>42.7711</v>
      </c>
      <c r="P32" s="74" t="n">
        <v>22623.31</v>
      </c>
      <c r="Q32" s="74" t="n">
        <v>37.92</v>
      </c>
      <c r="R32" s="56" t="n">
        <f aca="false">P32/3600</f>
        <v>6.2842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1357.28</v>
      </c>
      <c r="I33" s="74" t="n">
        <v>32.76</v>
      </c>
      <c r="J33" s="56" t="n">
        <f aca="false">H33/3600</f>
        <v>5.93257777777778</v>
      </c>
      <c r="L33" s="73" t="n">
        <v>2987.28</v>
      </c>
      <c r="M33" s="74" t="n">
        <v>35.4837</v>
      </c>
      <c r="N33" s="74" t="n">
        <v>41.1007</v>
      </c>
      <c r="O33" s="74" t="n">
        <v>41.0142</v>
      </c>
      <c r="P33" s="74" t="n">
        <v>21340.44</v>
      </c>
      <c r="Q33" s="74" t="n">
        <v>32.51</v>
      </c>
      <c r="R33" s="56" t="n">
        <f aca="false">P33/3600</f>
        <v>5.927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19960.04</v>
      </c>
      <c r="I34" s="76" t="n">
        <v>28.5</v>
      </c>
      <c r="J34" s="62" t="n">
        <f aca="false">H34/3600</f>
        <v>5.54445555555556</v>
      </c>
      <c r="L34" s="75" t="n">
        <v>1544.6352</v>
      </c>
      <c r="M34" s="76" t="n">
        <v>33.4924</v>
      </c>
      <c r="N34" s="76" t="n">
        <v>40.1133</v>
      </c>
      <c r="O34" s="76" t="n">
        <v>39.6927</v>
      </c>
      <c r="P34" s="76" t="n">
        <v>19681.89</v>
      </c>
      <c r="Q34" s="76" t="n">
        <v>28.36</v>
      </c>
      <c r="R34" s="62" t="n">
        <f aca="false">P34/3600</f>
        <v>5.4671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27698.47</v>
      </c>
      <c r="I35" s="72" t="n">
        <v>76.41</v>
      </c>
      <c r="J35" s="51" t="n">
        <f aca="false">H35/3600</f>
        <v>7.69401944444445</v>
      </c>
      <c r="L35" s="71" t="n">
        <v>34333.636</v>
      </c>
      <c r="M35" s="72" t="n">
        <v>36.9339</v>
      </c>
      <c r="N35" s="72" t="n">
        <v>41.9079</v>
      </c>
      <c r="O35" s="72" t="n">
        <v>44.0622</v>
      </c>
      <c r="P35" s="72" t="n">
        <v>29376.21</v>
      </c>
      <c r="Q35" s="72" t="n">
        <v>73.99</v>
      </c>
      <c r="R35" s="51" t="n">
        <f aca="false">P35/3600</f>
        <v>8.16005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2478.47</v>
      </c>
      <c r="I36" s="74" t="n">
        <v>40.2</v>
      </c>
      <c r="J36" s="56" t="n">
        <f aca="false">H36/3600</f>
        <v>6.24401944444445</v>
      </c>
      <c r="L36" s="73" t="n">
        <v>6759.7672</v>
      </c>
      <c r="M36" s="74" t="n">
        <v>35.0825</v>
      </c>
      <c r="N36" s="74" t="n">
        <v>40.6447</v>
      </c>
      <c r="O36" s="74" t="n">
        <v>42.9553</v>
      </c>
      <c r="P36" s="74" t="n">
        <v>22730.69</v>
      </c>
      <c r="Q36" s="74" t="n">
        <v>40.45</v>
      </c>
      <c r="R36" s="56" t="n">
        <f aca="false">P36/3600</f>
        <v>6.31408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1131.39</v>
      </c>
      <c r="I37" s="74" t="n">
        <v>32.66</v>
      </c>
      <c r="J37" s="56" t="n">
        <f aca="false">H37/3600</f>
        <v>5.86983055555556</v>
      </c>
      <c r="L37" s="73" t="n">
        <v>2263.2736</v>
      </c>
      <c r="M37" s="74" t="n">
        <v>33.6513</v>
      </c>
      <c r="N37" s="74" t="n">
        <v>39.4957</v>
      </c>
      <c r="O37" s="74" t="n">
        <v>41.8898</v>
      </c>
      <c r="P37" s="74" t="n">
        <v>20746.91</v>
      </c>
      <c r="Q37" s="74" t="n">
        <v>32.62</v>
      </c>
      <c r="R37" s="56" t="n">
        <f aca="false">P37/3600</f>
        <v>5.7630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0288.8</v>
      </c>
      <c r="I38" s="76" t="n">
        <v>29.91</v>
      </c>
      <c r="J38" s="62" t="n">
        <f aca="false">H38/3600</f>
        <v>5.63577777777778</v>
      </c>
      <c r="L38" s="75" t="n">
        <v>985.4792</v>
      </c>
      <c r="M38" s="76" t="n">
        <v>31.8105</v>
      </c>
      <c r="N38" s="76" t="n">
        <v>38.5908</v>
      </c>
      <c r="O38" s="76" t="n">
        <v>41.0362</v>
      </c>
      <c r="P38" s="76" t="n">
        <v>20212</v>
      </c>
      <c r="Q38" s="76" t="n">
        <v>29.77</v>
      </c>
      <c r="R38" s="62" t="n">
        <f aca="false">P38/3600</f>
        <v>5.614444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638.08</v>
      </c>
      <c r="I39" s="72" t="n">
        <v>12.82</v>
      </c>
      <c r="J39" s="51" t="n">
        <f aca="false">H39/3600</f>
        <v>1.56613333333333</v>
      </c>
      <c r="L39" s="71" t="n">
        <v>3576.7144</v>
      </c>
      <c r="M39" s="72" t="n">
        <v>40.1047</v>
      </c>
      <c r="N39" s="72" t="n">
        <v>42.5333</v>
      </c>
      <c r="O39" s="72" t="n">
        <v>42.9695</v>
      </c>
      <c r="P39" s="72" t="n">
        <v>5574.93</v>
      </c>
      <c r="Q39" s="72" t="n">
        <v>12.63</v>
      </c>
      <c r="R39" s="51" t="n">
        <f aca="false">P39/3600</f>
        <v>1.5485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147.57</v>
      </c>
      <c r="I40" s="74" t="n">
        <v>10.43</v>
      </c>
      <c r="J40" s="56" t="n">
        <f aca="false">H40/3600</f>
        <v>1.42988055555556</v>
      </c>
      <c r="L40" s="73" t="n">
        <v>1747.0096</v>
      </c>
      <c r="M40" s="74" t="n">
        <v>37.1099</v>
      </c>
      <c r="N40" s="74" t="n">
        <v>40.2393</v>
      </c>
      <c r="O40" s="74" t="n">
        <v>40.3398</v>
      </c>
      <c r="P40" s="74" t="n">
        <v>5086.02</v>
      </c>
      <c r="Q40" s="74" t="n">
        <v>10.29</v>
      </c>
      <c r="R40" s="56" t="n">
        <f aca="false">P40/3600</f>
        <v>1.4127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759.05</v>
      </c>
      <c r="I41" s="74" t="n">
        <v>8.92</v>
      </c>
      <c r="J41" s="56" t="n">
        <f aca="false">H41/3600</f>
        <v>1.32195833333333</v>
      </c>
      <c r="L41" s="73" t="n">
        <v>857.0472</v>
      </c>
      <c r="M41" s="74" t="n">
        <v>34.2503</v>
      </c>
      <c r="N41" s="74" t="n">
        <v>38.3326</v>
      </c>
      <c r="O41" s="74" t="n">
        <v>38.1677</v>
      </c>
      <c r="P41" s="74" t="n">
        <v>4700.96</v>
      </c>
      <c r="Q41" s="74" t="n">
        <v>8.69</v>
      </c>
      <c r="R41" s="56" t="n">
        <f aca="false">P41/3600</f>
        <v>1.3058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490.43</v>
      </c>
      <c r="I42" s="76" t="n">
        <v>7.68</v>
      </c>
      <c r="J42" s="62" t="n">
        <f aca="false">H42/3600</f>
        <v>1.24734166666667</v>
      </c>
      <c r="L42" s="75" t="n">
        <v>444.444</v>
      </c>
      <c r="M42" s="76" t="n">
        <v>31.7406</v>
      </c>
      <c r="N42" s="76" t="n">
        <v>36.8813</v>
      </c>
      <c r="O42" s="76" t="n">
        <v>36.5548</v>
      </c>
      <c r="P42" s="76" t="n">
        <v>4419.97</v>
      </c>
      <c r="Q42" s="76" t="n">
        <v>7.66</v>
      </c>
      <c r="R42" s="62" t="n">
        <f aca="false">P42/3600</f>
        <v>1.2277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386.14</v>
      </c>
      <c r="I43" s="72" t="n">
        <v>14.45</v>
      </c>
      <c r="J43" s="51" t="n">
        <f aca="false">H43/3600</f>
        <v>1.77392777777778</v>
      </c>
      <c r="L43" s="71" t="n">
        <v>3685.3064</v>
      </c>
      <c r="M43" s="72" t="n">
        <v>39.829</v>
      </c>
      <c r="N43" s="72" t="n">
        <v>43.1516</v>
      </c>
      <c r="O43" s="72" t="n">
        <v>44.5339</v>
      </c>
      <c r="P43" s="72" t="n">
        <v>6337.2</v>
      </c>
      <c r="Q43" s="72" t="n">
        <v>14.16</v>
      </c>
      <c r="R43" s="51" t="n">
        <f aca="false">P43/3600</f>
        <v>1.7603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871.17</v>
      </c>
      <c r="I44" s="74" t="n">
        <v>11.77</v>
      </c>
      <c r="J44" s="56" t="n">
        <f aca="false">H44/3600</f>
        <v>1.63088055555556</v>
      </c>
      <c r="L44" s="73" t="n">
        <v>1750.932</v>
      </c>
      <c r="M44" s="74" t="n">
        <v>37.3278</v>
      </c>
      <c r="N44" s="74" t="n">
        <v>41.2791</v>
      </c>
      <c r="O44" s="74" t="n">
        <v>42.3232</v>
      </c>
      <c r="P44" s="74" t="n">
        <v>5850.09</v>
      </c>
      <c r="Q44" s="74" t="n">
        <v>11.73</v>
      </c>
      <c r="R44" s="56" t="n">
        <f aca="false">P44/3600</f>
        <v>1.6250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541.34</v>
      </c>
      <c r="I45" s="74" t="n">
        <v>10.15</v>
      </c>
      <c r="J45" s="56" t="n">
        <f aca="false">H45/3600</f>
        <v>1.53926111111111</v>
      </c>
      <c r="L45" s="73" t="n">
        <v>878.6328</v>
      </c>
      <c r="M45" s="74" t="n">
        <v>34.6207</v>
      </c>
      <c r="N45" s="74" t="n">
        <v>39.6079</v>
      </c>
      <c r="O45" s="74" t="n">
        <v>40.4489</v>
      </c>
      <c r="P45" s="74" t="n">
        <v>5487.18</v>
      </c>
      <c r="Q45" s="74" t="n">
        <v>10.11</v>
      </c>
      <c r="R45" s="56" t="n">
        <f aca="false">P45/3600</f>
        <v>1.5242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326.16</v>
      </c>
      <c r="I46" s="76" t="n">
        <v>9.12</v>
      </c>
      <c r="J46" s="62" t="n">
        <f aca="false">H46/3600</f>
        <v>1.47948888888889</v>
      </c>
      <c r="L46" s="75" t="n">
        <v>460.484</v>
      </c>
      <c r="M46" s="76" t="n">
        <v>31.921</v>
      </c>
      <c r="N46" s="76" t="n">
        <v>38.3643</v>
      </c>
      <c r="O46" s="76" t="n">
        <v>39.0719</v>
      </c>
      <c r="P46" s="76" t="n">
        <v>5263.53</v>
      </c>
      <c r="Q46" s="76" t="n">
        <v>9.18</v>
      </c>
      <c r="R46" s="62" t="n">
        <f aca="false">P46/3600</f>
        <v>1.4620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823.33</v>
      </c>
      <c r="I47" s="72" t="n">
        <v>16.32</v>
      </c>
      <c r="J47" s="51" t="n">
        <f aca="false">H47/3600</f>
        <v>1.61759166666667</v>
      </c>
      <c r="L47" s="71" t="n">
        <v>6821.6464</v>
      </c>
      <c r="M47" s="72" t="n">
        <v>37.7569</v>
      </c>
      <c r="N47" s="72" t="n">
        <v>40.8694</v>
      </c>
      <c r="O47" s="72" t="n">
        <v>41.8621</v>
      </c>
      <c r="P47" s="72" t="n">
        <v>5779.66</v>
      </c>
      <c r="Q47" s="72" t="n">
        <v>15.9</v>
      </c>
      <c r="R47" s="51" t="n">
        <f aca="false">P47/3600</f>
        <v>1.6054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155.1</v>
      </c>
      <c r="I48" s="74" t="n">
        <v>12.54</v>
      </c>
      <c r="J48" s="56" t="n">
        <f aca="false">H48/3600</f>
        <v>1.43197222222222</v>
      </c>
      <c r="L48" s="73" t="n">
        <v>3147.9008</v>
      </c>
      <c r="M48" s="74" t="n">
        <v>34.363</v>
      </c>
      <c r="N48" s="74" t="n">
        <v>38.4961</v>
      </c>
      <c r="O48" s="74" t="n">
        <v>39.3932</v>
      </c>
      <c r="P48" s="74" t="n">
        <v>5107.57</v>
      </c>
      <c r="Q48" s="74" t="n">
        <v>12.11</v>
      </c>
      <c r="R48" s="56" t="n">
        <f aca="false">P48/3600</f>
        <v>1.4187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728.05</v>
      </c>
      <c r="I49" s="74" t="n">
        <v>9.92</v>
      </c>
      <c r="J49" s="56" t="n">
        <f aca="false">H49/3600</f>
        <v>1.31334722222222</v>
      </c>
      <c r="L49" s="73" t="n">
        <v>1480.0672</v>
      </c>
      <c r="M49" s="74" t="n">
        <v>31.2953</v>
      </c>
      <c r="N49" s="74" t="n">
        <v>36.7249</v>
      </c>
      <c r="O49" s="74" t="n">
        <v>37.5179</v>
      </c>
      <c r="P49" s="74" t="n">
        <v>4668.96</v>
      </c>
      <c r="Q49" s="74" t="n">
        <v>9.77</v>
      </c>
      <c r="R49" s="56" t="n">
        <f aca="false">P49/3600</f>
        <v>1.2969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471.05</v>
      </c>
      <c r="I50" s="76" t="n">
        <v>8.43</v>
      </c>
      <c r="J50" s="62" t="n">
        <f aca="false">H50/3600</f>
        <v>1.24195833333333</v>
      </c>
      <c r="L50" s="75" t="n">
        <v>698.0072</v>
      </c>
      <c r="M50" s="76" t="n">
        <v>28.4845</v>
      </c>
      <c r="N50" s="76" t="n">
        <v>35.4697</v>
      </c>
      <c r="O50" s="76" t="n">
        <v>36.1621</v>
      </c>
      <c r="P50" s="76" t="n">
        <v>4408.24</v>
      </c>
      <c r="Q50" s="76" t="n">
        <v>8.36</v>
      </c>
      <c r="R50" s="62" t="n">
        <f aca="false">P50/3600</f>
        <v>1.2245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350.85</v>
      </c>
      <c r="I51" s="72" t="n">
        <v>10.88</v>
      </c>
      <c r="J51" s="51" t="n">
        <f aca="false">H51/3600</f>
        <v>1.20856944444444</v>
      </c>
      <c r="L51" s="71" t="n">
        <v>4759.492</v>
      </c>
      <c r="M51" s="72" t="n">
        <v>38.5988</v>
      </c>
      <c r="N51" s="72" t="n">
        <v>40.9947</v>
      </c>
      <c r="O51" s="72" t="n">
        <v>42.4372</v>
      </c>
      <c r="P51" s="72" t="n">
        <v>4284.92</v>
      </c>
      <c r="Q51" s="72" t="n">
        <v>10.47</v>
      </c>
      <c r="R51" s="51" t="n">
        <f aca="false">P51/3600</f>
        <v>1.1902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835.55</v>
      </c>
      <c r="I52" s="74" t="n">
        <v>8.12</v>
      </c>
      <c r="J52" s="56" t="n">
        <f aca="false">H52/3600</f>
        <v>1.06543055555556</v>
      </c>
      <c r="L52" s="73" t="n">
        <v>2096.5888</v>
      </c>
      <c r="M52" s="74" t="n">
        <v>35.5584</v>
      </c>
      <c r="N52" s="74" t="n">
        <v>38.7888</v>
      </c>
      <c r="O52" s="74" t="n">
        <v>40.3756</v>
      </c>
      <c r="P52" s="74" t="n">
        <v>3782.58</v>
      </c>
      <c r="Q52" s="74" t="n">
        <v>7.87</v>
      </c>
      <c r="R52" s="56" t="n">
        <f aca="false">P52/3600</f>
        <v>1.0507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451.59</v>
      </c>
      <c r="I53" s="74" t="n">
        <v>6.49</v>
      </c>
      <c r="J53" s="56" t="n">
        <f aca="false">H53/3600</f>
        <v>0.958775</v>
      </c>
      <c r="L53" s="73" t="n">
        <v>983.3</v>
      </c>
      <c r="M53" s="74" t="n">
        <v>32.7182</v>
      </c>
      <c r="N53" s="74" t="n">
        <v>36.9891</v>
      </c>
      <c r="O53" s="74" t="n">
        <v>38.6545</v>
      </c>
      <c r="P53" s="74" t="n">
        <v>3388.88</v>
      </c>
      <c r="Q53" s="74" t="n">
        <v>6.35</v>
      </c>
      <c r="R53" s="56" t="n">
        <f aca="false">P53/3600</f>
        <v>0.94135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168.87</v>
      </c>
      <c r="I54" s="76" t="n">
        <v>5.47</v>
      </c>
      <c r="J54" s="62" t="n">
        <f aca="false">H54/3600</f>
        <v>0.880241666666667</v>
      </c>
      <c r="L54" s="75" t="n">
        <v>476.9584</v>
      </c>
      <c r="M54" s="76" t="n">
        <v>30.1385</v>
      </c>
      <c r="N54" s="76" t="n">
        <v>35.6905</v>
      </c>
      <c r="O54" s="76" t="n">
        <v>37.3407</v>
      </c>
      <c r="P54" s="76" t="n">
        <v>3104.94</v>
      </c>
      <c r="Q54" s="76" t="n">
        <v>5.35</v>
      </c>
      <c r="R54" s="62" t="n">
        <f aca="false">P54/3600</f>
        <v>0.86248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511.04</v>
      </c>
      <c r="I55" s="72" t="n">
        <v>3.95</v>
      </c>
      <c r="J55" s="51" t="n">
        <f aca="false">H55/3600</f>
        <v>0.419733333333333</v>
      </c>
      <c r="L55" s="71" t="n">
        <v>1539.128</v>
      </c>
      <c r="M55" s="72" t="n">
        <v>40.1783</v>
      </c>
      <c r="N55" s="72" t="n">
        <v>43.3306</v>
      </c>
      <c r="O55" s="72" t="n">
        <v>42.4574</v>
      </c>
      <c r="P55" s="72" t="n">
        <v>1496.35</v>
      </c>
      <c r="Q55" s="72" t="n">
        <v>3.89</v>
      </c>
      <c r="R55" s="51" t="n">
        <f aca="false">P55/3600</f>
        <v>0.4156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382.13</v>
      </c>
      <c r="I56" s="74" t="n">
        <v>3.24</v>
      </c>
      <c r="J56" s="56" t="n">
        <f aca="false">H56/3600</f>
        <v>0.383925</v>
      </c>
      <c r="L56" s="73" t="n">
        <v>783.54</v>
      </c>
      <c r="M56" s="74" t="n">
        <v>36.6022</v>
      </c>
      <c r="N56" s="74" t="n">
        <v>40.8879</v>
      </c>
      <c r="O56" s="74" t="n">
        <v>39.6412</v>
      </c>
      <c r="P56" s="74" t="n">
        <v>1358.13</v>
      </c>
      <c r="Q56" s="74" t="n">
        <v>3.18</v>
      </c>
      <c r="R56" s="56" t="n">
        <f aca="false">P56/3600</f>
        <v>0.3772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264.06</v>
      </c>
      <c r="I57" s="74" t="n">
        <v>2.69</v>
      </c>
      <c r="J57" s="56" t="n">
        <f aca="false">H57/3600</f>
        <v>0.351127777777778</v>
      </c>
      <c r="L57" s="73" t="n">
        <v>389.1816</v>
      </c>
      <c r="M57" s="74" t="n">
        <v>33.3363</v>
      </c>
      <c r="N57" s="74" t="n">
        <v>38.93</v>
      </c>
      <c r="O57" s="74" t="n">
        <v>37.4245</v>
      </c>
      <c r="P57" s="74" t="n">
        <v>1246.36</v>
      </c>
      <c r="Q57" s="74" t="n">
        <v>2.64</v>
      </c>
      <c r="R57" s="56" t="n">
        <f aca="false">P57/3600</f>
        <v>0.3462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184.06</v>
      </c>
      <c r="I58" s="76" t="n">
        <v>2.45</v>
      </c>
      <c r="J58" s="62" t="n">
        <f aca="false">H58/3600</f>
        <v>0.328905555555556</v>
      </c>
      <c r="L58" s="75" t="n">
        <v>199.5696</v>
      </c>
      <c r="M58" s="76" t="n">
        <v>30.596</v>
      </c>
      <c r="N58" s="76" t="n">
        <v>37.4671</v>
      </c>
      <c r="O58" s="76" t="n">
        <v>35.8232</v>
      </c>
      <c r="P58" s="76" t="n">
        <v>1164.94</v>
      </c>
      <c r="Q58" s="76" t="n">
        <v>2.32</v>
      </c>
      <c r="R58" s="62" t="n">
        <f aca="false">P58/3600</f>
        <v>0.3235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571.29</v>
      </c>
      <c r="I59" s="72" t="n">
        <v>4.73</v>
      </c>
      <c r="J59" s="51" t="n">
        <f aca="false">H59/3600</f>
        <v>0.436469444444444</v>
      </c>
      <c r="L59" s="71" t="n">
        <v>1583.5264</v>
      </c>
      <c r="M59" s="72" t="n">
        <v>37.4208</v>
      </c>
      <c r="N59" s="72" t="n">
        <v>42.7561</v>
      </c>
      <c r="O59" s="72" t="n">
        <v>43.7522</v>
      </c>
      <c r="P59" s="72" t="n">
        <v>1551.33</v>
      </c>
      <c r="Q59" s="72" t="n">
        <v>4.56</v>
      </c>
      <c r="R59" s="51" t="n">
        <f aca="false">P59/3600</f>
        <v>0.4309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373.79</v>
      </c>
      <c r="I60" s="74" t="n">
        <v>3.36</v>
      </c>
      <c r="J60" s="56" t="n">
        <f aca="false">H60/3600</f>
        <v>0.381608333333333</v>
      </c>
      <c r="L60" s="73" t="n">
        <v>613.8776</v>
      </c>
      <c r="M60" s="74" t="n">
        <v>34.17</v>
      </c>
      <c r="N60" s="74" t="n">
        <v>40.8464</v>
      </c>
      <c r="O60" s="74" t="n">
        <v>41.7075</v>
      </c>
      <c r="P60" s="74" t="n">
        <v>1355.87</v>
      </c>
      <c r="Q60" s="74" t="n">
        <v>3.28</v>
      </c>
      <c r="R60" s="56" t="n">
        <f aca="false">P60/3600</f>
        <v>0.3766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278.87</v>
      </c>
      <c r="I61" s="74" t="n">
        <v>2.73</v>
      </c>
      <c r="J61" s="56" t="n">
        <f aca="false">H61/3600</f>
        <v>0.355241666666667</v>
      </c>
      <c r="L61" s="73" t="n">
        <v>275.8648</v>
      </c>
      <c r="M61" s="74" t="n">
        <v>31.4511</v>
      </c>
      <c r="N61" s="74" t="n">
        <v>39.3303</v>
      </c>
      <c r="O61" s="74" t="n">
        <v>40.1895</v>
      </c>
      <c r="P61" s="74" t="n">
        <v>1260.57</v>
      </c>
      <c r="Q61" s="74" t="n">
        <v>2.69</v>
      </c>
      <c r="R61" s="56" t="n">
        <f aca="false">P61/3600</f>
        <v>0.3501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234.83</v>
      </c>
      <c r="I62" s="76" t="n">
        <v>2.48</v>
      </c>
      <c r="J62" s="62" t="n">
        <f aca="false">H62/3600</f>
        <v>0.343008333333333</v>
      </c>
      <c r="L62" s="75" t="n">
        <v>138.2528</v>
      </c>
      <c r="M62" s="76" t="n">
        <v>28.836</v>
      </c>
      <c r="N62" s="76" t="n">
        <v>38.232</v>
      </c>
      <c r="O62" s="76" t="n">
        <v>39.0157</v>
      </c>
      <c r="P62" s="76" t="n">
        <v>1212.09</v>
      </c>
      <c r="Q62" s="76" t="n">
        <v>2.46</v>
      </c>
      <c r="R62" s="62" t="n">
        <f aca="false">P62/3600</f>
        <v>0.3366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308.25</v>
      </c>
      <c r="I63" s="72" t="n">
        <v>3.97</v>
      </c>
      <c r="J63" s="51" t="n">
        <f aca="false">H63/3600</f>
        <v>0.363402777777778</v>
      </c>
      <c r="L63" s="71" t="n">
        <v>1617.0832</v>
      </c>
      <c r="M63" s="72" t="n">
        <v>37.6888</v>
      </c>
      <c r="N63" s="72" t="n">
        <v>40.7</v>
      </c>
      <c r="O63" s="72" t="n">
        <v>41.564</v>
      </c>
      <c r="P63" s="72" t="n">
        <v>1294.26</v>
      </c>
      <c r="Q63" s="72" t="n">
        <v>3.87</v>
      </c>
      <c r="R63" s="51" t="n">
        <f aca="false">P63/3600</f>
        <v>0.3595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159.33</v>
      </c>
      <c r="I64" s="74" t="n">
        <v>3.03</v>
      </c>
      <c r="J64" s="56" t="n">
        <f aca="false">H64/3600</f>
        <v>0.322036111111111</v>
      </c>
      <c r="L64" s="73" t="n">
        <v>746.724</v>
      </c>
      <c r="M64" s="74" t="n">
        <v>34.4188</v>
      </c>
      <c r="N64" s="74" t="n">
        <v>38.2701</v>
      </c>
      <c r="O64" s="74" t="n">
        <v>39.0101</v>
      </c>
      <c r="P64" s="74" t="n">
        <v>1145.34</v>
      </c>
      <c r="Q64" s="74" t="n">
        <v>2.98</v>
      </c>
      <c r="R64" s="56" t="n">
        <f aca="false">P64/3600</f>
        <v>0.3181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069.36</v>
      </c>
      <c r="I65" s="74" t="n">
        <v>2.47</v>
      </c>
      <c r="J65" s="56" t="n">
        <f aca="false">H65/3600</f>
        <v>0.297044444444444</v>
      </c>
      <c r="L65" s="73" t="n">
        <v>351.672</v>
      </c>
      <c r="M65" s="74" t="n">
        <v>31.3701</v>
      </c>
      <c r="N65" s="74" t="n">
        <v>36.4141</v>
      </c>
      <c r="O65" s="74" t="n">
        <v>37.0618</v>
      </c>
      <c r="P65" s="74" t="n">
        <v>1055.5</v>
      </c>
      <c r="Q65" s="74" t="n">
        <v>2.47</v>
      </c>
      <c r="R65" s="56" t="n">
        <f aca="false">P65/3600</f>
        <v>0.2931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010.6</v>
      </c>
      <c r="I66" s="76" t="n">
        <v>2.18</v>
      </c>
      <c r="J66" s="62" t="n">
        <f aca="false">H66/3600</f>
        <v>0.280722222222222</v>
      </c>
      <c r="L66" s="75" t="n">
        <v>164.2648</v>
      </c>
      <c r="M66" s="76" t="n">
        <v>28.5882</v>
      </c>
      <c r="N66" s="76" t="n">
        <v>35.0634</v>
      </c>
      <c r="O66" s="76" t="n">
        <v>35.6219</v>
      </c>
      <c r="P66" s="76" t="n">
        <v>995.71</v>
      </c>
      <c r="Q66" s="76" t="n">
        <v>2.11</v>
      </c>
      <c r="R66" s="62" t="n">
        <f aca="false">P66/3600</f>
        <v>0.2765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984</v>
      </c>
      <c r="I67" s="72" t="n">
        <v>2.92</v>
      </c>
      <c r="J67" s="51" t="n">
        <f aca="false">H67/3600</f>
        <v>0.273333333333333</v>
      </c>
      <c r="L67" s="71" t="n">
        <v>1216.244</v>
      </c>
      <c r="M67" s="72" t="n">
        <v>38.9827</v>
      </c>
      <c r="N67" s="72" t="n">
        <v>41.0164</v>
      </c>
      <c r="O67" s="72" t="n">
        <v>42.0963</v>
      </c>
      <c r="P67" s="72" t="n">
        <v>972.03</v>
      </c>
      <c r="Q67" s="72" t="n">
        <v>2.82</v>
      </c>
      <c r="R67" s="51" t="n">
        <f aca="false">P67/3600</f>
        <v>0.2700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876.77</v>
      </c>
      <c r="I68" s="74" t="n">
        <v>2.29</v>
      </c>
      <c r="J68" s="56" t="n">
        <f aca="false">H68/3600</f>
        <v>0.243547222222222</v>
      </c>
      <c r="L68" s="73" t="n">
        <v>609.0016</v>
      </c>
      <c r="M68" s="74" t="n">
        <v>35.4069</v>
      </c>
      <c r="N68" s="74" t="n">
        <v>38.4594</v>
      </c>
      <c r="O68" s="74" t="n">
        <v>39.6186</v>
      </c>
      <c r="P68" s="74" t="n">
        <v>865.36</v>
      </c>
      <c r="Q68" s="74" t="n">
        <v>2.22</v>
      </c>
      <c r="R68" s="56" t="n">
        <f aca="false">P68/3600</f>
        <v>0.2403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788.76</v>
      </c>
      <c r="I69" s="74" t="n">
        <v>1.82</v>
      </c>
      <c r="J69" s="56" t="n">
        <f aca="false">H69/3600</f>
        <v>0.2191</v>
      </c>
      <c r="L69" s="73" t="n">
        <v>295.664</v>
      </c>
      <c r="M69" s="74" t="n">
        <v>32.0946</v>
      </c>
      <c r="N69" s="74" t="n">
        <v>36.543</v>
      </c>
      <c r="O69" s="74" t="n">
        <v>37.6798</v>
      </c>
      <c r="P69" s="74" t="n">
        <v>777.39</v>
      </c>
      <c r="Q69" s="74" t="n">
        <v>1.78</v>
      </c>
      <c r="R69" s="56" t="n">
        <f aca="false">P69/3600</f>
        <v>0.2159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25.57</v>
      </c>
      <c r="I70" s="76" t="n">
        <v>1.51</v>
      </c>
      <c r="J70" s="62" t="n">
        <f aca="false">H70/3600</f>
        <v>0.201547222222222</v>
      </c>
      <c r="L70" s="75" t="n">
        <v>144.7096</v>
      </c>
      <c r="M70" s="76" t="n">
        <v>29.3943</v>
      </c>
      <c r="N70" s="76" t="n">
        <v>35.1355</v>
      </c>
      <c r="O70" s="76" t="n">
        <v>36.2227</v>
      </c>
      <c r="P70" s="76" t="n">
        <v>714.67</v>
      </c>
      <c r="Q70" s="76" t="n">
        <v>1.49</v>
      </c>
      <c r="R70" s="62" t="n">
        <f aca="false">P70/3600</f>
        <v>0.1985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560.01</v>
      </c>
      <c r="I83" s="72" t="n">
        <v>12.78</v>
      </c>
      <c r="J83" s="51" t="n">
        <f aca="false">H83/3600</f>
        <v>1.54444722222222</v>
      </c>
      <c r="L83" s="71" t="n">
        <v>3709.64</v>
      </c>
      <c r="M83" s="72" t="n">
        <v>40.1786</v>
      </c>
      <c r="N83" s="72" t="n">
        <v>42.2742</v>
      </c>
      <c r="O83" s="72" t="n">
        <v>42.7294</v>
      </c>
      <c r="P83" s="72" t="n">
        <v>5525.18</v>
      </c>
      <c r="Q83" s="72" t="n">
        <v>12.5</v>
      </c>
      <c r="R83" s="51" t="n">
        <f aca="false">P83/3600</f>
        <v>1.5347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064.54</v>
      </c>
      <c r="I84" s="74" t="n">
        <v>10.43</v>
      </c>
      <c r="J84" s="56" t="n">
        <f aca="false">H84/3600</f>
        <v>1.40681666666667</v>
      </c>
      <c r="L84" s="73" t="n">
        <v>1855.7288</v>
      </c>
      <c r="M84" s="74" t="n">
        <v>37.088</v>
      </c>
      <c r="N84" s="74" t="n">
        <v>39.7284</v>
      </c>
      <c r="O84" s="74" t="n">
        <v>39.8911</v>
      </c>
      <c r="P84" s="74" t="n">
        <v>5020.99</v>
      </c>
      <c r="Q84" s="74" t="n">
        <v>10.39</v>
      </c>
      <c r="R84" s="56" t="n">
        <f aca="false">P84/3600</f>
        <v>1.3947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695.84</v>
      </c>
      <c r="I85" s="74" t="n">
        <v>8.84</v>
      </c>
      <c r="J85" s="56" t="n">
        <f aca="false">H85/3600</f>
        <v>1.3044</v>
      </c>
      <c r="L85" s="73" t="n">
        <v>933.3632</v>
      </c>
      <c r="M85" s="74" t="n">
        <v>34.1004</v>
      </c>
      <c r="N85" s="74" t="n">
        <v>37.6139</v>
      </c>
      <c r="O85" s="74" t="n">
        <v>37.5737</v>
      </c>
      <c r="P85" s="74" t="n">
        <v>4649.31</v>
      </c>
      <c r="Q85" s="74" t="n">
        <v>8.77</v>
      </c>
      <c r="R85" s="56" t="n">
        <f aca="false">P85/3600</f>
        <v>1.2914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412.87</v>
      </c>
      <c r="I86" s="76" t="n">
        <v>7.73</v>
      </c>
      <c r="J86" s="62" t="n">
        <f aca="false">H86/3600</f>
        <v>1.22579722222222</v>
      </c>
      <c r="L86" s="75" t="n">
        <v>493.4704</v>
      </c>
      <c r="M86" s="76" t="n">
        <v>31.4258</v>
      </c>
      <c r="N86" s="76" t="n">
        <v>36.0137</v>
      </c>
      <c r="O86" s="76" t="n">
        <v>35.8436</v>
      </c>
      <c r="P86" s="76" t="n">
        <v>4386.69</v>
      </c>
      <c r="Q86" s="76" t="n">
        <v>7.77</v>
      </c>
      <c r="R86" s="62" t="n">
        <f aca="false">P86/3600</f>
        <v>1.2185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9766.55</v>
      </c>
      <c r="I87" s="72" t="n">
        <v>20.33</v>
      </c>
      <c r="J87" s="51" t="n">
        <f aca="false">H87/3600</f>
        <v>2.71293055555556</v>
      </c>
      <c r="L87" s="71" t="n">
        <v>5611.9709</v>
      </c>
      <c r="M87" s="72" t="n">
        <v>41.5627</v>
      </c>
      <c r="N87" s="72" t="n">
        <v>45.1574</v>
      </c>
      <c r="O87" s="72" t="n">
        <v>45.0249</v>
      </c>
      <c r="P87" s="72" t="n">
        <v>9616</v>
      </c>
      <c r="Q87" s="72" t="n">
        <v>21.08</v>
      </c>
      <c r="R87" s="51" t="n">
        <f aca="false">P87/3600</f>
        <v>2.6711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8552.34</v>
      </c>
      <c r="I88" s="74" t="n">
        <v>16.97</v>
      </c>
      <c r="J88" s="56" t="n">
        <f aca="false">H88/3600</f>
        <v>2.37565</v>
      </c>
      <c r="L88" s="73" t="n">
        <v>2930.2925</v>
      </c>
      <c r="M88" s="74" t="n">
        <v>37.7929</v>
      </c>
      <c r="N88" s="74" t="n">
        <v>42.4383</v>
      </c>
      <c r="O88" s="74" t="n">
        <v>41.9981</v>
      </c>
      <c r="P88" s="74" t="n">
        <v>8476.39</v>
      </c>
      <c r="Q88" s="74" t="n">
        <v>16.36</v>
      </c>
      <c r="R88" s="56" t="n">
        <f aca="false">P88/3600</f>
        <v>2.3545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7540.2</v>
      </c>
      <c r="I89" s="74" t="n">
        <v>13.2</v>
      </c>
      <c r="J89" s="56" t="n">
        <f aca="false">H89/3600</f>
        <v>2.0945</v>
      </c>
      <c r="L89" s="73" t="n">
        <v>1444.9104</v>
      </c>
      <c r="M89" s="74" t="n">
        <v>34.18</v>
      </c>
      <c r="N89" s="74" t="n">
        <v>40.3491</v>
      </c>
      <c r="O89" s="74" t="n">
        <v>39.6631</v>
      </c>
      <c r="P89" s="74" t="n">
        <v>7506.6</v>
      </c>
      <c r="Q89" s="74" t="n">
        <v>13.36</v>
      </c>
      <c r="R89" s="56" t="n">
        <f aca="false">P89/3600</f>
        <v>2.0851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6922.13</v>
      </c>
      <c r="I90" s="76" t="n">
        <v>11.19</v>
      </c>
      <c r="J90" s="62" t="n">
        <f aca="false">H90/3600</f>
        <v>1.92281388888889</v>
      </c>
      <c r="L90" s="75" t="n">
        <v>711.3278</v>
      </c>
      <c r="M90" s="76" t="n">
        <v>31.1252</v>
      </c>
      <c r="N90" s="76" t="n">
        <v>38.8935</v>
      </c>
      <c r="O90" s="76" t="n">
        <v>37.9176</v>
      </c>
      <c r="P90" s="76" t="n">
        <v>6833.64</v>
      </c>
      <c r="Q90" s="76" t="n">
        <v>11.18</v>
      </c>
      <c r="R90" s="62" t="n">
        <f aca="false">P90/3600</f>
        <v>1.8982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3814.81</v>
      </c>
      <c r="I91" s="72" t="n">
        <v>6.24</v>
      </c>
      <c r="J91" s="51" t="n">
        <f aca="false">H91/3600</f>
        <v>1.05966944444444</v>
      </c>
      <c r="L91" s="71" t="n">
        <v>1530.5168</v>
      </c>
      <c r="M91" s="72" t="n">
        <v>45.7096</v>
      </c>
      <c r="N91" s="72" t="n">
        <v>44.8251</v>
      </c>
      <c r="O91" s="72" t="n">
        <v>44.8167</v>
      </c>
      <c r="P91" s="72" t="n">
        <v>4092.29</v>
      </c>
      <c r="Q91" s="72" t="n">
        <v>6.73</v>
      </c>
      <c r="R91" s="51" t="n">
        <f aca="false">P91/3600</f>
        <v>1.1367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3756.63</v>
      </c>
      <c r="I92" s="74" t="n">
        <v>6.14</v>
      </c>
      <c r="J92" s="56" t="n">
        <f aca="false">H92/3600</f>
        <v>1.04350833333333</v>
      </c>
      <c r="L92" s="73" t="n">
        <v>1154.2856</v>
      </c>
      <c r="M92" s="74" t="n">
        <v>41.3419</v>
      </c>
      <c r="N92" s="74" t="n">
        <v>41.3021</v>
      </c>
      <c r="O92" s="74" t="n">
        <v>41.2708</v>
      </c>
      <c r="P92" s="74" t="n">
        <v>3742.81</v>
      </c>
      <c r="Q92" s="74" t="n">
        <v>6.48</v>
      </c>
      <c r="R92" s="56" t="n">
        <f aca="false">P92/3600</f>
        <v>1.0396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3740.97</v>
      </c>
      <c r="I93" s="74" t="n">
        <v>6.73</v>
      </c>
      <c r="J93" s="56" t="n">
        <f aca="false">H93/3600</f>
        <v>1.03915833333333</v>
      </c>
      <c r="L93" s="73" t="n">
        <v>856.532</v>
      </c>
      <c r="M93" s="74" t="n">
        <v>36.6386</v>
      </c>
      <c r="N93" s="74" t="n">
        <v>39.1938</v>
      </c>
      <c r="O93" s="74" t="n">
        <v>39.0996</v>
      </c>
      <c r="P93" s="74" t="n">
        <v>3708.68</v>
      </c>
      <c r="Q93" s="74" t="n">
        <v>6.12</v>
      </c>
      <c r="R93" s="56" t="n">
        <f aca="false">P93/3600</f>
        <v>1.0301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3691.86</v>
      </c>
      <c r="I94" s="76" t="n">
        <v>8.02</v>
      </c>
      <c r="J94" s="62" t="n">
        <f aca="false">H94/3600</f>
        <v>1.02551666666667</v>
      </c>
      <c r="L94" s="75" t="n">
        <v>612.44</v>
      </c>
      <c r="M94" s="76" t="n">
        <v>32.0277</v>
      </c>
      <c r="N94" s="76" t="n">
        <v>37.9045</v>
      </c>
      <c r="O94" s="76" t="n">
        <v>37.5985</v>
      </c>
      <c r="P94" s="76" t="n">
        <v>3742.37</v>
      </c>
      <c r="Q94" s="76" t="n">
        <v>6.06</v>
      </c>
      <c r="R94" s="62" t="n">
        <f aca="false">P94/3600</f>
        <v>1.03954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6631.7</v>
      </c>
      <c r="I95" s="72" t="n">
        <v>11.88</v>
      </c>
      <c r="J95" s="51" t="n">
        <f aca="false">H95/3600</f>
        <v>1.84213888888889</v>
      </c>
      <c r="L95" s="71" t="n">
        <v>873.6515</v>
      </c>
      <c r="M95" s="72" t="n">
        <v>49.358</v>
      </c>
      <c r="N95" s="72" t="n">
        <v>52.4677</v>
      </c>
      <c r="O95" s="72" t="n">
        <v>53.5159</v>
      </c>
      <c r="P95" s="72" t="n">
        <v>6601.56</v>
      </c>
      <c r="Q95" s="72" t="n">
        <v>12.13</v>
      </c>
      <c r="R95" s="51" t="n">
        <f aca="false">P95/3600</f>
        <v>1.8337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6468.54</v>
      </c>
      <c r="I96" s="74" t="n">
        <v>11.26</v>
      </c>
      <c r="J96" s="56" t="n">
        <f aca="false">H96/3600</f>
        <v>1.79681666666667</v>
      </c>
      <c r="L96" s="73" t="n">
        <v>549.24</v>
      </c>
      <c r="M96" s="74" t="n">
        <v>45.6563</v>
      </c>
      <c r="N96" s="74" t="n">
        <v>49.3299</v>
      </c>
      <c r="O96" s="74" t="n">
        <v>50.4577</v>
      </c>
      <c r="P96" s="74" t="n">
        <v>6406.56</v>
      </c>
      <c r="Q96" s="74" t="n">
        <v>11.84</v>
      </c>
      <c r="R96" s="56" t="n">
        <f aca="false">P96/3600</f>
        <v>1.779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6297.61</v>
      </c>
      <c r="I97" s="74" t="n">
        <v>11.45</v>
      </c>
      <c r="J97" s="56" t="n">
        <f aca="false">H97/3600</f>
        <v>1.74933611111111</v>
      </c>
      <c r="L97" s="73" t="n">
        <v>350.199</v>
      </c>
      <c r="M97" s="74" t="n">
        <v>42.0362</v>
      </c>
      <c r="N97" s="74" t="n">
        <v>46.8873</v>
      </c>
      <c r="O97" s="74" t="n">
        <v>48.157</v>
      </c>
      <c r="P97" s="74" t="n">
        <v>6251.91</v>
      </c>
      <c r="Q97" s="74" t="n">
        <v>11.9</v>
      </c>
      <c r="R97" s="56" t="n">
        <f aca="false">P97/3600</f>
        <v>1.7366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6162.85</v>
      </c>
      <c r="I98" s="76" t="n">
        <v>11.3</v>
      </c>
      <c r="J98" s="62" t="n">
        <f aca="false">H98/3600</f>
        <v>1.71190277777778</v>
      </c>
      <c r="L98" s="75" t="n">
        <v>228.2221</v>
      </c>
      <c r="M98" s="76" t="n">
        <v>38.4318</v>
      </c>
      <c r="N98" s="76" t="n">
        <v>44.8617</v>
      </c>
      <c r="O98" s="76" t="n">
        <v>46.2045</v>
      </c>
      <c r="P98" s="76" t="n">
        <v>6141.48</v>
      </c>
      <c r="Q98" s="76" t="n">
        <v>10.49</v>
      </c>
      <c r="R98" s="62" t="n">
        <f aca="false">P98/3600</f>
        <v>1.7059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0.8702262105393</v>
      </c>
      <c r="J106" s="80" t="n">
        <f aca="false">GEOMEAN(J3:J98)</f>
        <v>0</v>
      </c>
      <c r="Q106" s="80" t="n">
        <f aca="false">GEOMEAN(Q3:Q98)</f>
        <v>10.70083157913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8441664155635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329758333333333</v>
      </c>
      <c r="J108" s="80" t="n">
        <f aca="false">SUM(J3:J98)</f>
        <v>171.204811111111</v>
      </c>
      <c r="Q108" s="80" t="n">
        <f aca="false">SUM(Q3:Q98)/3600</f>
        <v>0.324747222222222</v>
      </c>
      <c r="R108" s="80" t="n">
        <f aca="false">SUM(R3:R98)</f>
        <v>169.45555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70)</f>
        <v>11.0211779629368</v>
      </c>
      <c r="J113" s="80" t="n">
        <f aca="false">GEOMEAN(J3:J10,J19:J70)</f>
        <v>1.50247032569152</v>
      </c>
      <c r="Q113" s="80" t="n">
        <f aca="false">GEOMEAN(Q3:Q10,Q19:Q70)</f>
        <v>10.8453168905211</v>
      </c>
      <c r="R113" s="80" t="n">
        <f aca="false">GEOMEAN(R3:R10,R19:R70)</f>
        <v>1.48402781057101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84043350628488</v>
      </c>
      <c r="R114" s="81" t="n">
        <f aca="false">R113/J113</f>
        <v>0.98772520508049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1228</cp:lastModifiedBy>
  <dcterms:modified xsi:type="dcterms:W3CDTF">2012-01-25T03:57:14Z</dcterms:modified>
  <cp:revision>0</cp:revision>
  <dc:subject/>
  <dc:title/>
</cp:coreProperties>
</file>