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_Toshiba</t>
  </si>
  <si>
    <t xml:space="preserve">Y</t>
  </si>
  <si>
    <t xml:space="preserve">U</t>
  </si>
  <si>
    <t xml:space="preserve">V</t>
  </si>
  <si>
    <t xml:space="preserve">Tested:</t>
  </si>
  <si>
    <t xml:space="preserve">HM-Qualcomm_H0577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Qualcomm_H057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68923"/>
        <c:axId val="37689809"/>
      </c:scatterChart>
      <c:valAx>
        <c:axId val="946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809"/>
        <c:crossesAt val="0"/>
        <c:crossBetween val="midCat"/>
      </c:valAx>
      <c:valAx>
        <c:axId val="376898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Qualcomm_H057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562097"/>
        <c:axId val="33812069"/>
      </c:scatterChart>
      <c:valAx>
        <c:axId val="9456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069"/>
        <c:crossesAt val="0"/>
        <c:crossBetween val="midCat"/>
      </c:valAx>
      <c:valAx>
        <c:axId val="3381206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0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Qualcomm_H057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889716"/>
        <c:axId val="22218107"/>
      </c:scatterChart>
      <c:valAx>
        <c:axId val="4588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107"/>
        <c:crossesAt val="0"/>
        <c:crossBetween val="midCat"/>
      </c:valAx>
      <c:valAx>
        <c:axId val="2221810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7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Qualcomm_H057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202157"/>
        <c:axId val="29161149"/>
      </c:scatterChart>
      <c:valAx>
        <c:axId val="5620215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149"/>
        <c:crossesAt val="0"/>
        <c:crossBetween val="midCat"/>
      </c:valAx>
      <c:valAx>
        <c:axId val="2916114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1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1073128859589</v>
      </c>
      <c r="D12" s="23"/>
      <c r="E12" s="23"/>
      <c r="F12" s="23" t="n">
        <f aca="false">'AI-LC'!R114</f>
        <v>0.97804653329246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055475862859</v>
      </c>
      <c r="D13" s="24"/>
      <c r="E13" s="24"/>
      <c r="F13" s="24" t="n">
        <f aca="false">'AI-LC'!Q114</f>
        <v>1.00284774929805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0337262346297</v>
      </c>
      <c r="D25" s="23"/>
      <c r="E25" s="23"/>
      <c r="F25" s="23" t="n">
        <f aca="false">'RA-LC'!R114</f>
        <v>1.00733142111721</v>
      </c>
      <c r="G25" s="23"/>
      <c r="H25" s="23"/>
      <c r="I25" s="23" t="n">
        <f aca="false">'RA-HE10'!R114</f>
        <v>0.97166820917981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7462423579212</v>
      </c>
      <c r="D26" s="24"/>
      <c r="E26" s="24"/>
      <c r="F26" s="24" t="n">
        <f aca="false">'RA-LC'!Q114</f>
        <v>0.998808183430091</v>
      </c>
      <c r="G26" s="24"/>
      <c r="H26" s="24"/>
      <c r="I26" s="24" t="n">
        <f aca="false">'RA-HE10'!Q114</f>
        <v>0.99733362645418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016965766825</v>
      </c>
      <c r="D38" s="23"/>
      <c r="E38" s="23"/>
      <c r="F38" s="23" t="n">
        <f aca="false">'LB-LC'!R114</f>
        <v>0.97645114063371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7320562037222</v>
      </c>
      <c r="D39" s="24"/>
      <c r="E39" s="24"/>
      <c r="F39" s="24" t="n">
        <f aca="false">'LB-LC'!Q114</f>
        <v>0.9968941054948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12" t="e">
        <f aca="false">'LP-HE'!T104</f>
        <v>#VALUE!</v>
      </c>
      <c r="D50" s="13" t="e">
        <f aca="false">'LP-HE'!U104</f>
        <v>#VALUE!</v>
      </c>
      <c r="E50" s="14" t="e">
        <f aca="false">'LP-HE'!V104</f>
        <v>#VALUE!</v>
      </c>
      <c r="F50" s="12" t="e">
        <f aca="false">'LP-LC'!T104</f>
        <v>#VALUE!</v>
      </c>
      <c r="G50" s="13" t="e">
        <f aca="false">'LP-LC'!U104</f>
        <v>#VALUE!</v>
      </c>
      <c r="H50" s="14" t="e">
        <f aca="false">'LP-LC'!V104</f>
        <v>#VALUE!</v>
      </c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35" t="n">
        <f aca="false">'LP-HE'!R107</f>
        <v>0.962713290891746</v>
      </c>
      <c r="D51" s="35"/>
      <c r="E51" s="35"/>
      <c r="F51" s="35" t="n">
        <f aca="false">'LP-LC'!R107</f>
        <v>0.977165244461978</v>
      </c>
      <c r="G51" s="35"/>
      <c r="H51" s="35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97656031209129</v>
      </c>
      <c r="D52" s="24"/>
      <c r="E52" s="24"/>
      <c r="F52" s="24" t="n">
        <f aca="false">'LP-LC'!Q114</f>
        <v>0.998559725291927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21 I30:K34 I4:K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22:K2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35:K3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11:K1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11:H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4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24:H2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7:K3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37:H3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5328.0584</v>
      </c>
      <c r="E19" s="74" t="n">
        <v>41.4709</v>
      </c>
      <c r="F19" s="74" t="n">
        <v>43.0572</v>
      </c>
      <c r="G19" s="74" t="n">
        <v>44.4916</v>
      </c>
      <c r="H19" s="74" t="n">
        <v>22663.14</v>
      </c>
      <c r="I19" s="74" t="n">
        <v>43.209089</v>
      </c>
      <c r="J19" s="53" t="n">
        <f aca="false">H19/3600</f>
        <v>6.29531666666667</v>
      </c>
      <c r="L19" s="73" t="n">
        <v>5328.0576</v>
      </c>
      <c r="M19" s="74" t="n">
        <v>41.4709</v>
      </c>
      <c r="N19" s="74" t="n">
        <v>43.0572</v>
      </c>
      <c r="O19" s="74" t="n">
        <v>44.4916</v>
      </c>
      <c r="P19" s="74" t="n">
        <v>22107.33</v>
      </c>
      <c r="Q19" s="74" t="n">
        <v>42.98729</v>
      </c>
      <c r="R19" s="53" t="n">
        <f aca="false">P19/3600</f>
        <v>6.1409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79.944</v>
      </c>
      <c r="E20" s="76" t="n">
        <v>39.48</v>
      </c>
      <c r="F20" s="76" t="n">
        <v>41.4327</v>
      </c>
      <c r="G20" s="76" t="n">
        <v>42.6042</v>
      </c>
      <c r="H20" s="76" t="n">
        <v>22146.4</v>
      </c>
      <c r="I20" s="76" t="n">
        <v>35.794236</v>
      </c>
      <c r="J20" s="58" t="n">
        <f aca="false">H20/3600</f>
        <v>6.15177777777778</v>
      </c>
      <c r="L20" s="75" t="n">
        <v>2479.9432</v>
      </c>
      <c r="M20" s="76" t="n">
        <v>39.48</v>
      </c>
      <c r="N20" s="76" t="n">
        <v>41.4327</v>
      </c>
      <c r="O20" s="76" t="n">
        <v>42.6042</v>
      </c>
      <c r="P20" s="76" t="n">
        <v>21944.02</v>
      </c>
      <c r="Q20" s="76" t="n">
        <v>35.705991</v>
      </c>
      <c r="R20" s="58" t="n">
        <f aca="false">P20/3600</f>
        <v>6.0955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5296</v>
      </c>
      <c r="E21" s="76" t="n">
        <v>36.95</v>
      </c>
      <c r="F21" s="76" t="n">
        <v>40.1603</v>
      </c>
      <c r="G21" s="76" t="n">
        <v>41.3632</v>
      </c>
      <c r="H21" s="76" t="n">
        <v>19746.71</v>
      </c>
      <c r="I21" s="76" t="n">
        <v>30.826823</v>
      </c>
      <c r="J21" s="58" t="n">
        <f aca="false">H21/3600</f>
        <v>5.48519722222222</v>
      </c>
      <c r="L21" s="75" t="n">
        <v>1183.5296</v>
      </c>
      <c r="M21" s="76" t="n">
        <v>36.95</v>
      </c>
      <c r="N21" s="76" t="n">
        <v>40.1603</v>
      </c>
      <c r="O21" s="76" t="n">
        <v>41.3632</v>
      </c>
      <c r="P21" s="76" t="n">
        <v>19873.22</v>
      </c>
      <c r="Q21" s="76" t="n">
        <v>30.754377</v>
      </c>
      <c r="R21" s="58" t="n">
        <f aca="false">P21/3600</f>
        <v>5.5203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9776</v>
      </c>
      <c r="E22" s="78" t="n">
        <v>34.3314</v>
      </c>
      <c r="F22" s="78" t="n">
        <v>39.3275</v>
      </c>
      <c r="G22" s="78" t="n">
        <v>40.6287</v>
      </c>
      <c r="H22" s="78" t="n">
        <v>17806.39</v>
      </c>
      <c r="I22" s="78" t="n">
        <v>27.452077</v>
      </c>
      <c r="J22" s="64" t="n">
        <f aca="false">H22/3600</f>
        <v>4.94621944444444</v>
      </c>
      <c r="L22" s="77" t="n">
        <v>564.9776</v>
      </c>
      <c r="M22" s="78" t="n">
        <v>34.3314</v>
      </c>
      <c r="N22" s="78" t="n">
        <v>39.3275</v>
      </c>
      <c r="O22" s="78" t="n">
        <v>40.6287</v>
      </c>
      <c r="P22" s="78" t="n">
        <v>19031.36</v>
      </c>
      <c r="Q22" s="78" t="n">
        <v>27.425925</v>
      </c>
      <c r="R22" s="64" t="n">
        <f aca="false">P22/3600</f>
        <v>5.2864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842.8008</v>
      </c>
      <c r="E23" s="74" t="n">
        <v>39.648</v>
      </c>
      <c r="F23" s="74" t="n">
        <v>41.6693</v>
      </c>
      <c r="G23" s="74" t="n">
        <v>42.7317</v>
      </c>
      <c r="H23" s="74" t="n">
        <v>20377.51</v>
      </c>
      <c r="I23" s="74" t="n">
        <v>46.29146</v>
      </c>
      <c r="J23" s="53" t="n">
        <f aca="false">H23/3600</f>
        <v>5.66041944444444</v>
      </c>
      <c r="L23" s="73" t="n">
        <v>7842.8</v>
      </c>
      <c r="M23" s="74" t="n">
        <v>39.648</v>
      </c>
      <c r="N23" s="74" t="n">
        <v>41.6693</v>
      </c>
      <c r="O23" s="74" t="n">
        <v>42.7317</v>
      </c>
      <c r="P23" s="74" t="n">
        <v>19924.65</v>
      </c>
      <c r="Q23" s="74" t="n">
        <v>46.349744</v>
      </c>
      <c r="R23" s="53" t="n">
        <f aca="false">P23/3600</f>
        <v>5.5346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416</v>
      </c>
      <c r="E24" s="76" t="n">
        <v>36.7966</v>
      </c>
      <c r="F24" s="76" t="n">
        <v>39.5792</v>
      </c>
      <c r="G24" s="76" t="n">
        <v>40.5718</v>
      </c>
      <c r="H24" s="76" t="n">
        <v>18767.58</v>
      </c>
      <c r="I24" s="76" t="n">
        <v>35.925425</v>
      </c>
      <c r="J24" s="58" t="n">
        <f aca="false">H24/3600</f>
        <v>5.21321666666667</v>
      </c>
      <c r="L24" s="75" t="n">
        <v>3185.0408</v>
      </c>
      <c r="M24" s="76" t="n">
        <v>36.7966</v>
      </c>
      <c r="N24" s="76" t="n">
        <v>39.5792</v>
      </c>
      <c r="O24" s="76" t="n">
        <v>40.5718</v>
      </c>
      <c r="P24" s="76" t="n">
        <v>18942.41</v>
      </c>
      <c r="Q24" s="76" t="n">
        <v>35.806222</v>
      </c>
      <c r="R24" s="58" t="n">
        <f aca="false">P24/3600</f>
        <v>5.2617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2128</v>
      </c>
      <c r="E25" s="76" t="n">
        <v>34.0495</v>
      </c>
      <c r="F25" s="76" t="n">
        <v>37.9869</v>
      </c>
      <c r="G25" s="76" t="n">
        <v>39.2383</v>
      </c>
      <c r="H25" s="76" t="n">
        <v>17422.38</v>
      </c>
      <c r="I25" s="76" t="n">
        <v>30.123012</v>
      </c>
      <c r="J25" s="58" t="n">
        <f aca="false">H25/3600</f>
        <v>4.83955</v>
      </c>
      <c r="L25" s="75" t="n">
        <v>1348.2128</v>
      </c>
      <c r="M25" s="76" t="n">
        <v>34.0495</v>
      </c>
      <c r="N25" s="76" t="n">
        <v>37.9869</v>
      </c>
      <c r="O25" s="76" t="n">
        <v>39.2383</v>
      </c>
      <c r="P25" s="76" t="n">
        <v>18537.53</v>
      </c>
      <c r="Q25" s="76" t="n">
        <v>29.97438</v>
      </c>
      <c r="R25" s="58" t="n">
        <f aca="false">P25/3600</f>
        <v>5.14931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1416</v>
      </c>
      <c r="E26" s="78" t="n">
        <v>31.5066</v>
      </c>
      <c r="F26" s="78" t="n">
        <v>36.9139</v>
      </c>
      <c r="G26" s="78" t="n">
        <v>38.5004</v>
      </c>
      <c r="H26" s="78" t="n">
        <v>17256.74</v>
      </c>
      <c r="I26" s="78" t="n">
        <v>26.320201</v>
      </c>
      <c r="J26" s="64" t="n">
        <f aca="false">H26/3600</f>
        <v>4.79353888888889</v>
      </c>
      <c r="L26" s="77" t="n">
        <v>579.1416</v>
      </c>
      <c r="M26" s="78" t="n">
        <v>31.5066</v>
      </c>
      <c r="N26" s="78" t="n">
        <v>36.9139</v>
      </c>
      <c r="O26" s="78" t="n">
        <v>38.5004</v>
      </c>
      <c r="P26" s="78" t="n">
        <v>16563.55</v>
      </c>
      <c r="Q26" s="78" t="n">
        <v>26.311806</v>
      </c>
      <c r="R26" s="64" t="n">
        <f aca="false">P26/3600</f>
        <v>4.60098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9763.9864</v>
      </c>
      <c r="E27" s="74" t="n">
        <v>38.5385</v>
      </c>
      <c r="F27" s="74" t="n">
        <v>39.8826</v>
      </c>
      <c r="G27" s="74" t="n">
        <v>43.0118</v>
      </c>
      <c r="H27" s="74" t="n">
        <v>44242.2</v>
      </c>
      <c r="I27" s="74" t="n">
        <v>88.648868</v>
      </c>
      <c r="J27" s="53" t="n">
        <f aca="false">H27/3600</f>
        <v>12.2895</v>
      </c>
      <c r="L27" s="73" t="n">
        <v>19763.9856</v>
      </c>
      <c r="M27" s="74" t="n">
        <v>38.5385</v>
      </c>
      <c r="N27" s="74" t="n">
        <v>39.8826</v>
      </c>
      <c r="O27" s="74" t="n">
        <v>43.0118</v>
      </c>
      <c r="P27" s="74" t="n">
        <v>39929.24</v>
      </c>
      <c r="Q27" s="74" t="n">
        <v>88.314337</v>
      </c>
      <c r="R27" s="53" t="n">
        <f aca="false">P27/3600</f>
        <v>11.0914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72</v>
      </c>
      <c r="E28" s="76" t="n">
        <v>36.6</v>
      </c>
      <c r="F28" s="76" t="n">
        <v>38.7155</v>
      </c>
      <c r="G28" s="76" t="n">
        <v>41.0804</v>
      </c>
      <c r="H28" s="76" t="n">
        <v>38800.16</v>
      </c>
      <c r="I28" s="76" t="n">
        <v>58.984074</v>
      </c>
      <c r="J28" s="58" t="n">
        <f aca="false">H28/3600</f>
        <v>10.7778222222222</v>
      </c>
      <c r="L28" s="75" t="n">
        <v>6021.6664</v>
      </c>
      <c r="M28" s="76" t="n">
        <v>36.6</v>
      </c>
      <c r="N28" s="76" t="n">
        <v>38.7155</v>
      </c>
      <c r="O28" s="76" t="n">
        <v>41.0804</v>
      </c>
      <c r="P28" s="76" t="n">
        <v>36389.95</v>
      </c>
      <c r="Q28" s="76" t="n">
        <v>58.871499</v>
      </c>
      <c r="R28" s="58" t="n">
        <f aca="false">P28/3600</f>
        <v>10.10831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3224</v>
      </c>
      <c r="E29" s="76" t="n">
        <v>34.4347</v>
      </c>
      <c r="F29" s="76" t="n">
        <v>37.8086</v>
      </c>
      <c r="G29" s="76" t="n">
        <v>39.5481</v>
      </c>
      <c r="H29" s="76" t="n">
        <v>34488.84</v>
      </c>
      <c r="I29" s="76" t="n">
        <v>49.719102</v>
      </c>
      <c r="J29" s="58" t="n">
        <f aca="false">H29/3600</f>
        <v>9.58023333333333</v>
      </c>
      <c r="L29" s="75" t="n">
        <v>2693.3224</v>
      </c>
      <c r="M29" s="76" t="n">
        <v>34.4347</v>
      </c>
      <c r="N29" s="76" t="n">
        <v>37.8086</v>
      </c>
      <c r="O29" s="76" t="n">
        <v>39.5481</v>
      </c>
      <c r="P29" s="76" t="n">
        <v>34183.92</v>
      </c>
      <c r="Q29" s="76" t="n">
        <v>49.570189</v>
      </c>
      <c r="R29" s="58" t="n">
        <f aca="false">P29/3600</f>
        <v>9.4955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1.4928</v>
      </c>
      <c r="E30" s="78" t="n">
        <v>32.1337</v>
      </c>
      <c r="F30" s="78" t="n">
        <v>37.0858</v>
      </c>
      <c r="G30" s="78" t="n">
        <v>38.3754</v>
      </c>
      <c r="H30" s="78" t="n">
        <v>33969.75</v>
      </c>
      <c r="I30" s="78" t="n">
        <v>44.129816</v>
      </c>
      <c r="J30" s="64" t="n">
        <f aca="false">H30/3600</f>
        <v>9.43604166666667</v>
      </c>
      <c r="L30" s="77" t="n">
        <v>1311.4928</v>
      </c>
      <c r="M30" s="78" t="n">
        <v>32.1337</v>
      </c>
      <c r="N30" s="78" t="n">
        <v>37.0858</v>
      </c>
      <c r="O30" s="78" t="n">
        <v>38.3754</v>
      </c>
      <c r="P30" s="78" t="n">
        <v>32629.43</v>
      </c>
      <c r="Q30" s="78" t="n">
        <v>44.025053</v>
      </c>
      <c r="R30" s="64" t="n">
        <f aca="false">P30/3600</f>
        <v>9.0637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20770.1456</v>
      </c>
      <c r="E31" s="74" t="n">
        <v>39.2596</v>
      </c>
      <c r="F31" s="74" t="n">
        <v>43.3942</v>
      </c>
      <c r="G31" s="74" t="n">
        <v>44.4824</v>
      </c>
      <c r="H31" s="74" t="n">
        <v>51251.51</v>
      </c>
      <c r="I31" s="74" t="n">
        <v>103.36892</v>
      </c>
      <c r="J31" s="53" t="n">
        <f aca="false">H31/3600</f>
        <v>14.2365305555556</v>
      </c>
      <c r="L31" s="73" t="n">
        <v>20770.1448</v>
      </c>
      <c r="M31" s="74" t="n">
        <v>39.2596</v>
      </c>
      <c r="N31" s="74" t="n">
        <v>43.3942</v>
      </c>
      <c r="O31" s="74" t="n">
        <v>44.4824</v>
      </c>
      <c r="P31" s="74" t="n">
        <v>47916</v>
      </c>
      <c r="Q31" s="74" t="n">
        <v>103.089846</v>
      </c>
      <c r="R31" s="53" t="n">
        <f aca="false">P31/3600</f>
        <v>13.3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528</v>
      </c>
      <c r="E32" s="76" t="n">
        <v>37.3988</v>
      </c>
      <c r="F32" s="76" t="n">
        <v>41.9819</v>
      </c>
      <c r="G32" s="76" t="n">
        <v>42.4249</v>
      </c>
      <c r="H32" s="76" t="n">
        <v>46089.13</v>
      </c>
      <c r="I32" s="76" t="n">
        <v>78.59479</v>
      </c>
      <c r="J32" s="58" t="n">
        <f aca="false">H32/3600</f>
        <v>12.8025361111111</v>
      </c>
      <c r="L32" s="75" t="n">
        <v>7308.452</v>
      </c>
      <c r="M32" s="76" t="n">
        <v>37.3988</v>
      </c>
      <c r="N32" s="76" t="n">
        <v>41.9819</v>
      </c>
      <c r="O32" s="76" t="n">
        <v>42.4249</v>
      </c>
      <c r="P32" s="76" t="n">
        <v>42817.84</v>
      </c>
      <c r="Q32" s="76" t="n">
        <v>78.760998</v>
      </c>
      <c r="R32" s="58" t="n">
        <f aca="false">P32/3600</f>
        <v>11.8938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2328</v>
      </c>
      <c r="E33" s="76" t="n">
        <v>35.4205</v>
      </c>
      <c r="F33" s="76" t="n">
        <v>40.6691</v>
      </c>
      <c r="G33" s="76" t="n">
        <v>40.5762</v>
      </c>
      <c r="H33" s="76" t="n">
        <v>43058.15</v>
      </c>
      <c r="I33" s="76" t="n">
        <v>66.804018</v>
      </c>
      <c r="J33" s="58" t="n">
        <f aca="false">H33/3600</f>
        <v>11.9605972222222</v>
      </c>
      <c r="L33" s="75" t="n">
        <v>3359.2328</v>
      </c>
      <c r="M33" s="76" t="n">
        <v>35.4205</v>
      </c>
      <c r="N33" s="76" t="n">
        <v>40.6691</v>
      </c>
      <c r="O33" s="76" t="n">
        <v>40.5762</v>
      </c>
      <c r="P33" s="76" t="n">
        <v>40002.78</v>
      </c>
      <c r="Q33" s="76" t="n">
        <v>66.608106</v>
      </c>
      <c r="R33" s="58" t="n">
        <f aca="false">P33/3600</f>
        <v>11.1118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8.9464</v>
      </c>
      <c r="E34" s="78" t="n">
        <v>33.25</v>
      </c>
      <c r="F34" s="78" t="n">
        <v>39.6472</v>
      </c>
      <c r="G34" s="78" t="n">
        <v>39.2074</v>
      </c>
      <c r="H34" s="78" t="n">
        <v>40358.08</v>
      </c>
      <c r="I34" s="78" t="n">
        <v>59.698715</v>
      </c>
      <c r="J34" s="64" t="n">
        <f aca="false">H34/3600</f>
        <v>11.2105777777778</v>
      </c>
      <c r="L34" s="77" t="n">
        <v>1668.9464</v>
      </c>
      <c r="M34" s="78" t="n">
        <v>33.25</v>
      </c>
      <c r="N34" s="78" t="n">
        <v>39.6472</v>
      </c>
      <c r="O34" s="78" t="n">
        <v>39.2074</v>
      </c>
      <c r="P34" s="78" t="n">
        <v>39705.9</v>
      </c>
      <c r="Q34" s="78" t="n">
        <v>59.581859</v>
      </c>
      <c r="R34" s="64" t="n">
        <f aca="false">P34/3600</f>
        <v>11.0294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46503.0128</v>
      </c>
      <c r="E35" s="74" t="n">
        <v>37.7405</v>
      </c>
      <c r="F35" s="74" t="n">
        <v>41.7766</v>
      </c>
      <c r="G35" s="74" t="n">
        <v>43.8692</v>
      </c>
      <c r="H35" s="74" t="n">
        <v>53696.94</v>
      </c>
      <c r="I35" s="74" t="n">
        <v>151.237952</v>
      </c>
      <c r="J35" s="53" t="n">
        <f aca="false">H35/3600</f>
        <v>14.9158166666667</v>
      </c>
      <c r="L35" s="73" t="n">
        <v>46503.012</v>
      </c>
      <c r="M35" s="74" t="n">
        <v>37.7405</v>
      </c>
      <c r="N35" s="74" t="n">
        <v>41.7766</v>
      </c>
      <c r="O35" s="74" t="n">
        <v>43.8692</v>
      </c>
      <c r="P35" s="74" t="n">
        <v>50931.71</v>
      </c>
      <c r="Q35" s="74" t="n">
        <v>150.423312</v>
      </c>
      <c r="R35" s="53" t="n">
        <f aca="false">P35/3600</f>
        <v>14.1476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76</v>
      </c>
      <c r="E36" s="76" t="n">
        <v>35.2339</v>
      </c>
      <c r="F36" s="76" t="n">
        <v>40.2719</v>
      </c>
      <c r="G36" s="76" t="n">
        <v>42.6364</v>
      </c>
      <c r="H36" s="76" t="n">
        <v>45083.89</v>
      </c>
      <c r="I36" s="76" t="n">
        <v>82.737467</v>
      </c>
      <c r="J36" s="58" t="n">
        <f aca="false">H36/3600</f>
        <v>12.5233027777778</v>
      </c>
      <c r="L36" s="75" t="n">
        <v>7080.7368</v>
      </c>
      <c r="M36" s="76" t="n">
        <v>35.2339</v>
      </c>
      <c r="N36" s="76" t="n">
        <v>40.2719</v>
      </c>
      <c r="O36" s="76" t="n">
        <v>42.6364</v>
      </c>
      <c r="P36" s="76" t="n">
        <v>40536.15</v>
      </c>
      <c r="Q36" s="76" t="n">
        <v>82.802996</v>
      </c>
      <c r="R36" s="58" t="n">
        <f aca="false">P36/3600</f>
        <v>11.260041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9528</v>
      </c>
      <c r="E37" s="76" t="n">
        <v>33.4397</v>
      </c>
      <c r="F37" s="76" t="n">
        <v>39.0303</v>
      </c>
      <c r="G37" s="76" t="n">
        <v>41.5864</v>
      </c>
      <c r="H37" s="76" t="n">
        <v>41995.26</v>
      </c>
      <c r="I37" s="76" t="n">
        <v>67.993473</v>
      </c>
      <c r="J37" s="58" t="n">
        <f aca="false">H37/3600</f>
        <v>11.66535</v>
      </c>
      <c r="L37" s="75" t="n">
        <v>2014.9528</v>
      </c>
      <c r="M37" s="76" t="n">
        <v>33.4397</v>
      </c>
      <c r="N37" s="76" t="n">
        <v>39.0303</v>
      </c>
      <c r="O37" s="76" t="n">
        <v>41.5864</v>
      </c>
      <c r="P37" s="76" t="n">
        <v>38459.21</v>
      </c>
      <c r="Q37" s="76" t="n">
        <v>67.845574</v>
      </c>
      <c r="R37" s="58" t="n">
        <f aca="false">P37/3600</f>
        <v>10.68311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3808</v>
      </c>
      <c r="E38" s="78" t="n">
        <v>31.2044</v>
      </c>
      <c r="F38" s="78" t="n">
        <v>38.1654</v>
      </c>
      <c r="G38" s="78" t="n">
        <v>40.8522</v>
      </c>
      <c r="H38" s="78" t="n">
        <v>40741.22</v>
      </c>
      <c r="I38" s="78" t="n">
        <v>63.16429</v>
      </c>
      <c r="J38" s="64" t="n">
        <f aca="false">H38/3600</f>
        <v>11.3170055555556</v>
      </c>
      <c r="L38" s="77" t="n">
        <v>764.3808</v>
      </c>
      <c r="M38" s="78" t="n">
        <v>31.2044</v>
      </c>
      <c r="N38" s="78" t="n">
        <v>38.1654</v>
      </c>
      <c r="O38" s="78" t="n">
        <v>40.8522</v>
      </c>
      <c r="P38" s="78" t="n">
        <v>37618.26</v>
      </c>
      <c r="Q38" s="78" t="n">
        <v>63.040014</v>
      </c>
      <c r="R38" s="64" t="n">
        <f aca="false">P38/3600</f>
        <v>10.4495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796.5336</v>
      </c>
      <c r="E39" s="74" t="n">
        <v>40.062</v>
      </c>
      <c r="F39" s="74" t="n">
        <v>42.0393</v>
      </c>
      <c r="G39" s="74" t="n">
        <v>42.4506</v>
      </c>
      <c r="H39" s="74" t="n">
        <v>8812.5</v>
      </c>
      <c r="I39" s="74" t="n">
        <v>17.187127</v>
      </c>
      <c r="J39" s="53" t="n">
        <f aca="false">H39/3600</f>
        <v>2.44791666666667</v>
      </c>
      <c r="L39" s="73" t="n">
        <v>3796.5328</v>
      </c>
      <c r="M39" s="74" t="n">
        <v>40.062</v>
      </c>
      <c r="N39" s="74" t="n">
        <v>42.0393</v>
      </c>
      <c r="O39" s="74" t="n">
        <v>42.4506</v>
      </c>
      <c r="P39" s="74" t="n">
        <v>8258.84</v>
      </c>
      <c r="Q39" s="74" t="n">
        <v>17.090759</v>
      </c>
      <c r="R39" s="53" t="n">
        <f aca="false">P39/3600</f>
        <v>2.2941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823.604</v>
      </c>
      <c r="E40" s="76" t="n">
        <v>36.9105</v>
      </c>
      <c r="F40" s="76" t="n">
        <v>39.5671</v>
      </c>
      <c r="G40" s="76" t="n">
        <v>39.675</v>
      </c>
      <c r="H40" s="76" t="n">
        <v>7412.72</v>
      </c>
      <c r="I40" s="76" t="n">
        <v>13.975221</v>
      </c>
      <c r="J40" s="58" t="n">
        <f aca="false">H40/3600</f>
        <v>2.05908888888889</v>
      </c>
      <c r="L40" s="75" t="n">
        <v>1823.6032</v>
      </c>
      <c r="M40" s="76" t="n">
        <v>36.9105</v>
      </c>
      <c r="N40" s="76" t="n">
        <v>39.5671</v>
      </c>
      <c r="O40" s="76" t="n">
        <v>39.675</v>
      </c>
      <c r="P40" s="76" t="n">
        <v>9210.81</v>
      </c>
      <c r="Q40" s="76" t="n">
        <v>13.951763</v>
      </c>
      <c r="R40" s="58" t="n">
        <f aca="false">P40/3600</f>
        <v>2.55855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8376</v>
      </c>
      <c r="E41" s="76" t="n">
        <v>33.9539</v>
      </c>
      <c r="F41" s="76" t="n">
        <v>37.7539</v>
      </c>
      <c r="G41" s="76" t="n">
        <v>37.5735</v>
      </c>
      <c r="H41" s="76" t="n">
        <v>7301.15</v>
      </c>
      <c r="I41" s="76" t="n">
        <v>11.290087</v>
      </c>
      <c r="J41" s="58" t="n">
        <f aca="false">H41/3600</f>
        <v>2.02809722222222</v>
      </c>
      <c r="L41" s="75" t="n">
        <v>861.8376</v>
      </c>
      <c r="M41" s="76" t="n">
        <v>33.9539</v>
      </c>
      <c r="N41" s="76" t="n">
        <v>37.7539</v>
      </c>
      <c r="O41" s="76" t="n">
        <v>37.5735</v>
      </c>
      <c r="P41" s="76" t="n">
        <v>7509.57</v>
      </c>
      <c r="Q41" s="76" t="n">
        <v>11.258596</v>
      </c>
      <c r="R41" s="58" t="n">
        <f aca="false">P41/3600</f>
        <v>2.08599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984</v>
      </c>
      <c r="E42" s="78" t="n">
        <v>31.3756</v>
      </c>
      <c r="F42" s="78" t="n">
        <v>36.4282</v>
      </c>
      <c r="G42" s="78" t="n">
        <v>36.0893</v>
      </c>
      <c r="H42" s="78" t="n">
        <v>7813.95</v>
      </c>
      <c r="I42" s="78" t="n">
        <v>9.589074</v>
      </c>
      <c r="J42" s="64" t="n">
        <f aca="false">H42/3600</f>
        <v>2.17054166666667</v>
      </c>
      <c r="L42" s="77" t="n">
        <v>427.4984</v>
      </c>
      <c r="M42" s="78" t="n">
        <v>31.3756</v>
      </c>
      <c r="N42" s="78" t="n">
        <v>36.4282</v>
      </c>
      <c r="O42" s="78" t="n">
        <v>36.0893</v>
      </c>
      <c r="P42" s="78" t="n">
        <v>6599.1</v>
      </c>
      <c r="Q42" s="78" t="n">
        <v>9.53482</v>
      </c>
      <c r="R42" s="64" t="n">
        <f aca="false">P42/3600</f>
        <v>1.8330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4230.8112</v>
      </c>
      <c r="E43" s="74" t="n">
        <v>39.8156</v>
      </c>
      <c r="F43" s="74" t="n">
        <v>42.7004</v>
      </c>
      <c r="G43" s="74" t="n">
        <v>43.9367</v>
      </c>
      <c r="H43" s="74" t="n">
        <v>10129.11</v>
      </c>
      <c r="I43" s="74" t="n">
        <v>20.414637</v>
      </c>
      <c r="J43" s="53" t="n">
        <f aca="false">H43/3600</f>
        <v>2.81364166666667</v>
      </c>
      <c r="L43" s="73" t="n">
        <v>4230.8104</v>
      </c>
      <c r="M43" s="74" t="n">
        <v>39.8156</v>
      </c>
      <c r="N43" s="74" t="n">
        <v>42.7004</v>
      </c>
      <c r="O43" s="74" t="n">
        <v>43.9367</v>
      </c>
      <c r="P43" s="74" t="n">
        <v>9627.47</v>
      </c>
      <c r="Q43" s="74" t="n">
        <v>20.429381</v>
      </c>
      <c r="R43" s="53" t="n">
        <f aca="false">P43/3600</f>
        <v>2.6742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84</v>
      </c>
      <c r="E44" s="76" t="n">
        <v>36.9786</v>
      </c>
      <c r="F44" s="76" t="n">
        <v>40.597</v>
      </c>
      <c r="G44" s="76" t="n">
        <v>41.5618</v>
      </c>
      <c r="H44" s="76" t="n">
        <v>9563.38</v>
      </c>
      <c r="I44" s="76" t="n">
        <v>16.189849</v>
      </c>
      <c r="J44" s="58" t="n">
        <f aca="false">H44/3600</f>
        <v>2.65649444444444</v>
      </c>
      <c r="L44" s="75" t="n">
        <v>1913.6376</v>
      </c>
      <c r="M44" s="76" t="n">
        <v>36.9786</v>
      </c>
      <c r="N44" s="76" t="n">
        <v>40.597</v>
      </c>
      <c r="O44" s="76" t="n">
        <v>41.5618</v>
      </c>
      <c r="P44" s="76" t="n">
        <v>9183.52</v>
      </c>
      <c r="Q44" s="76" t="n">
        <v>16.176147</v>
      </c>
      <c r="R44" s="58" t="n">
        <f aca="false">P44/3600</f>
        <v>2.55097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556</v>
      </c>
      <c r="E45" s="76" t="n">
        <v>34.0386</v>
      </c>
      <c r="F45" s="76" t="n">
        <v>38.8787</v>
      </c>
      <c r="G45" s="76" t="n">
        <v>39.7234</v>
      </c>
      <c r="H45" s="76" t="n">
        <v>8957.08</v>
      </c>
      <c r="I45" s="76" t="n">
        <v>13.571715</v>
      </c>
      <c r="J45" s="58" t="n">
        <f aca="false">H45/3600</f>
        <v>2.48807777777778</v>
      </c>
      <c r="L45" s="75" t="n">
        <v>922.556</v>
      </c>
      <c r="M45" s="76" t="n">
        <v>34.0386</v>
      </c>
      <c r="N45" s="76" t="n">
        <v>38.8787</v>
      </c>
      <c r="O45" s="76" t="n">
        <v>39.7234</v>
      </c>
      <c r="P45" s="76" t="n">
        <v>7996.51</v>
      </c>
      <c r="Q45" s="76" t="n">
        <v>13.553233</v>
      </c>
      <c r="R45" s="58" t="n">
        <f aca="false">P45/3600</f>
        <v>2.22125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1392</v>
      </c>
      <c r="E46" s="78" t="n">
        <v>31.1722</v>
      </c>
      <c r="F46" s="78" t="n">
        <v>37.7114</v>
      </c>
      <c r="G46" s="78" t="n">
        <v>38.3902</v>
      </c>
      <c r="H46" s="78" t="n">
        <v>8367.68</v>
      </c>
      <c r="I46" s="78" t="n">
        <v>11.922896</v>
      </c>
      <c r="J46" s="64" t="n">
        <f aca="false">H46/3600</f>
        <v>2.32435555555556</v>
      </c>
      <c r="L46" s="77" t="n">
        <v>466.1392</v>
      </c>
      <c r="M46" s="78" t="n">
        <v>31.1722</v>
      </c>
      <c r="N46" s="78" t="n">
        <v>37.7114</v>
      </c>
      <c r="O46" s="78" t="n">
        <v>38.3902</v>
      </c>
      <c r="P46" s="78" t="n">
        <v>9110.77</v>
      </c>
      <c r="Q46" s="78" t="n">
        <v>11.930782</v>
      </c>
      <c r="R46" s="64" t="n">
        <f aca="false">P46/3600</f>
        <v>2.53076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8078.8248</v>
      </c>
      <c r="E47" s="74" t="n">
        <v>37.9601</v>
      </c>
      <c r="F47" s="74" t="n">
        <v>40.4862</v>
      </c>
      <c r="G47" s="74" t="n">
        <v>41.3571</v>
      </c>
      <c r="H47" s="74" t="n">
        <v>10703.45</v>
      </c>
      <c r="I47" s="74" t="n">
        <v>24.886253</v>
      </c>
      <c r="J47" s="53" t="n">
        <f aca="false">H47/3600</f>
        <v>2.97318055555556</v>
      </c>
      <c r="L47" s="73" t="n">
        <v>8078.824</v>
      </c>
      <c r="M47" s="74" t="n">
        <v>37.9601</v>
      </c>
      <c r="N47" s="74" t="n">
        <v>40.4862</v>
      </c>
      <c r="O47" s="74" t="n">
        <v>41.3571</v>
      </c>
      <c r="P47" s="74" t="n">
        <v>9780.03</v>
      </c>
      <c r="Q47" s="74" t="n">
        <v>24.794573</v>
      </c>
      <c r="R47" s="53" t="n">
        <f aca="false">P47/3600</f>
        <v>2.7166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632</v>
      </c>
      <c r="E48" s="76" t="n">
        <v>34.2308</v>
      </c>
      <c r="F48" s="76" t="n">
        <v>37.9193</v>
      </c>
      <c r="G48" s="76" t="n">
        <v>38.7362</v>
      </c>
      <c r="H48" s="76" t="n">
        <v>7697.8</v>
      </c>
      <c r="I48" s="76" t="n">
        <v>18.267532</v>
      </c>
      <c r="J48" s="58" t="n">
        <f aca="false">H48/3600</f>
        <v>2.13827777777778</v>
      </c>
      <c r="L48" s="75" t="n">
        <v>3498.3624</v>
      </c>
      <c r="M48" s="76" t="n">
        <v>34.2308</v>
      </c>
      <c r="N48" s="76" t="n">
        <v>37.9193</v>
      </c>
      <c r="O48" s="76" t="n">
        <v>38.7362</v>
      </c>
      <c r="P48" s="76" t="n">
        <v>7706.68</v>
      </c>
      <c r="Q48" s="76" t="n">
        <v>18.134645</v>
      </c>
      <c r="R48" s="58" t="n">
        <f aca="false">P48/3600</f>
        <v>2.14074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8968</v>
      </c>
      <c r="E49" s="76" t="n">
        <v>30.8487</v>
      </c>
      <c r="F49" s="76" t="n">
        <v>36.0579</v>
      </c>
      <c r="G49" s="76" t="n">
        <v>36.815</v>
      </c>
      <c r="H49" s="76" t="n">
        <v>8963.73</v>
      </c>
      <c r="I49" s="76" t="n">
        <v>14.477051</v>
      </c>
      <c r="J49" s="58" t="n">
        <f aca="false">H49/3600</f>
        <v>2.489925</v>
      </c>
      <c r="L49" s="75" t="n">
        <v>1536.8968</v>
      </c>
      <c r="M49" s="76" t="n">
        <v>30.8487</v>
      </c>
      <c r="N49" s="76" t="n">
        <v>36.0579</v>
      </c>
      <c r="O49" s="76" t="n">
        <v>36.815</v>
      </c>
      <c r="P49" s="76" t="n">
        <v>7402.89</v>
      </c>
      <c r="Q49" s="76" t="n">
        <v>14.472669</v>
      </c>
      <c r="R49" s="58" t="n">
        <f aca="false">P49/3600</f>
        <v>2.05635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6896</v>
      </c>
      <c r="E50" s="78" t="n">
        <v>27.6629</v>
      </c>
      <c r="F50" s="78" t="n">
        <v>34.7602</v>
      </c>
      <c r="G50" s="78" t="n">
        <v>35.4626</v>
      </c>
      <c r="H50" s="78" t="n">
        <v>6475.3</v>
      </c>
      <c r="I50" s="78" t="n">
        <v>12.158701</v>
      </c>
      <c r="J50" s="64" t="n">
        <f aca="false">H50/3600</f>
        <v>1.79869444444444</v>
      </c>
      <c r="L50" s="77" t="n">
        <v>648.6896</v>
      </c>
      <c r="M50" s="78" t="n">
        <v>27.6629</v>
      </c>
      <c r="N50" s="78" t="n">
        <v>34.7602</v>
      </c>
      <c r="O50" s="78" t="n">
        <v>35.4626</v>
      </c>
      <c r="P50" s="78" t="n">
        <v>6649.81</v>
      </c>
      <c r="Q50" s="78" t="n">
        <v>12.07941</v>
      </c>
      <c r="R50" s="64" t="n">
        <f aca="false">P50/3600</f>
        <v>1.84716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533.9288</v>
      </c>
      <c r="E51" s="74" t="n">
        <v>39.3589</v>
      </c>
      <c r="F51" s="74" t="n">
        <v>41.0865</v>
      </c>
      <c r="G51" s="74" t="n">
        <v>42.411</v>
      </c>
      <c r="H51" s="74" t="n">
        <v>7247.72</v>
      </c>
      <c r="I51" s="74" t="n">
        <v>15.675497</v>
      </c>
      <c r="J51" s="53" t="n">
        <f aca="false">H51/3600</f>
        <v>2.01325555555556</v>
      </c>
      <c r="L51" s="73" t="n">
        <v>5533.928</v>
      </c>
      <c r="M51" s="74" t="n">
        <v>39.3589</v>
      </c>
      <c r="N51" s="74" t="n">
        <v>41.0865</v>
      </c>
      <c r="O51" s="74" t="n">
        <v>42.411</v>
      </c>
      <c r="P51" s="74" t="n">
        <v>7040.05</v>
      </c>
      <c r="Q51" s="74" t="n">
        <v>15.787978</v>
      </c>
      <c r="R51" s="53" t="n">
        <f aca="false">P51/3600</f>
        <v>1.9555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76</v>
      </c>
      <c r="E52" s="76" t="n">
        <v>35.9261</v>
      </c>
      <c r="F52" s="76" t="n">
        <v>38.5401</v>
      </c>
      <c r="G52" s="76" t="n">
        <v>40.0779</v>
      </c>
      <c r="H52" s="76" t="n">
        <v>6798.35</v>
      </c>
      <c r="I52" s="76" t="n">
        <v>11.653271</v>
      </c>
      <c r="J52" s="58" t="n">
        <f aca="false">H52/3600</f>
        <v>1.88843055555556</v>
      </c>
      <c r="L52" s="75" t="n">
        <v>2274.3368</v>
      </c>
      <c r="M52" s="76" t="n">
        <v>35.9261</v>
      </c>
      <c r="N52" s="76" t="n">
        <v>38.5401</v>
      </c>
      <c r="O52" s="76" t="n">
        <v>40.0779</v>
      </c>
      <c r="P52" s="76" t="n">
        <v>6711.19</v>
      </c>
      <c r="Q52" s="76" t="n">
        <v>11.607001</v>
      </c>
      <c r="R52" s="58" t="n">
        <f aca="false">P52/3600</f>
        <v>1.86421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1504</v>
      </c>
      <c r="E53" s="76" t="n">
        <v>32.8013</v>
      </c>
      <c r="F53" s="76" t="n">
        <v>36.6482</v>
      </c>
      <c r="G53" s="76" t="n">
        <v>38.2686</v>
      </c>
      <c r="H53" s="76" t="n">
        <v>6469.95</v>
      </c>
      <c r="I53" s="76" t="n">
        <v>9.208062</v>
      </c>
      <c r="J53" s="58" t="n">
        <f aca="false">H53/3600</f>
        <v>1.79720833333333</v>
      </c>
      <c r="L53" s="75" t="n">
        <v>1017.1504</v>
      </c>
      <c r="M53" s="76" t="n">
        <v>32.8013</v>
      </c>
      <c r="N53" s="76" t="n">
        <v>36.6482</v>
      </c>
      <c r="O53" s="76" t="n">
        <v>38.2686</v>
      </c>
      <c r="P53" s="76" t="n">
        <v>5950.86</v>
      </c>
      <c r="Q53" s="76" t="n">
        <v>9.214415</v>
      </c>
      <c r="R53" s="58" t="n">
        <f aca="false">P53/3600</f>
        <v>1.6530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216</v>
      </c>
      <c r="E54" s="78" t="n">
        <v>29.9906</v>
      </c>
      <c r="F54" s="78" t="n">
        <v>35.3976</v>
      </c>
      <c r="G54" s="78" t="n">
        <v>37.0049</v>
      </c>
      <c r="H54" s="78" t="n">
        <v>5470.01</v>
      </c>
      <c r="I54" s="78" t="n">
        <v>7.755491</v>
      </c>
      <c r="J54" s="64" t="n">
        <f aca="false">H54/3600</f>
        <v>1.51944722222222</v>
      </c>
      <c r="L54" s="77" t="n">
        <v>463.0216</v>
      </c>
      <c r="M54" s="78" t="n">
        <v>29.9906</v>
      </c>
      <c r="N54" s="78" t="n">
        <v>35.3976</v>
      </c>
      <c r="O54" s="78" t="n">
        <v>37.0049</v>
      </c>
      <c r="P54" s="78" t="n">
        <v>5693.78</v>
      </c>
      <c r="Q54" s="78" t="n">
        <v>7.725173</v>
      </c>
      <c r="R54" s="64" t="n">
        <f aca="false">P54/3600</f>
        <v>1.5816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741.928</v>
      </c>
      <c r="E55" s="74" t="n">
        <v>40.4024</v>
      </c>
      <c r="F55" s="74" t="n">
        <v>42.9664</v>
      </c>
      <c r="G55" s="74" t="n">
        <v>42.333</v>
      </c>
      <c r="H55" s="74" t="n">
        <v>2210.47</v>
      </c>
      <c r="I55" s="74" t="n">
        <v>5.294387</v>
      </c>
      <c r="J55" s="53" t="n">
        <f aca="false">H55/3600</f>
        <v>0.614019444444444</v>
      </c>
      <c r="L55" s="73" t="n">
        <v>1741.9272</v>
      </c>
      <c r="M55" s="74" t="n">
        <v>40.4024</v>
      </c>
      <c r="N55" s="74" t="n">
        <v>42.9664</v>
      </c>
      <c r="O55" s="74" t="n">
        <v>42.333</v>
      </c>
      <c r="P55" s="74" t="n">
        <v>2588.77</v>
      </c>
      <c r="Q55" s="74" t="n">
        <v>5.309499</v>
      </c>
      <c r="R55" s="53" t="n">
        <f aca="false">P55/3600</f>
        <v>0.7191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86.648</v>
      </c>
      <c r="E56" s="76" t="n">
        <v>36.7389</v>
      </c>
      <c r="F56" s="76" t="n">
        <v>40.3759</v>
      </c>
      <c r="G56" s="76" t="n">
        <v>39.3485</v>
      </c>
      <c r="H56" s="76" t="n">
        <v>2104.93</v>
      </c>
      <c r="I56" s="76" t="n">
        <v>4.293552</v>
      </c>
      <c r="J56" s="58" t="n">
        <f aca="false">H56/3600</f>
        <v>0.584702777777778</v>
      </c>
      <c r="L56" s="75" t="n">
        <v>886.6472</v>
      </c>
      <c r="M56" s="76" t="n">
        <v>36.7389</v>
      </c>
      <c r="N56" s="76" t="n">
        <v>40.3759</v>
      </c>
      <c r="O56" s="76" t="n">
        <v>39.3485</v>
      </c>
      <c r="P56" s="76" t="n">
        <v>2051.91</v>
      </c>
      <c r="Q56" s="76" t="n">
        <v>4.297185</v>
      </c>
      <c r="R56" s="58" t="n">
        <f aca="false">P56/3600</f>
        <v>0.5699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6968</v>
      </c>
      <c r="E57" s="76" t="n">
        <v>33.2804</v>
      </c>
      <c r="F57" s="76" t="n">
        <v>38.3902</v>
      </c>
      <c r="G57" s="76" t="n">
        <v>37.0736</v>
      </c>
      <c r="H57" s="76" t="n">
        <v>1852.91</v>
      </c>
      <c r="I57" s="76" t="n">
        <v>3.57572</v>
      </c>
      <c r="J57" s="58" t="n">
        <f aca="false">H57/3600</f>
        <v>0.514697222222222</v>
      </c>
      <c r="L57" s="75" t="n">
        <v>429.6968</v>
      </c>
      <c r="M57" s="76" t="n">
        <v>33.2804</v>
      </c>
      <c r="N57" s="76" t="n">
        <v>38.3902</v>
      </c>
      <c r="O57" s="76" t="n">
        <v>37.0736</v>
      </c>
      <c r="P57" s="76" t="n">
        <v>2008.45</v>
      </c>
      <c r="Q57" s="76" t="n">
        <v>3.581989</v>
      </c>
      <c r="R57" s="58" t="n">
        <f aca="false">P57/3600</f>
        <v>0.55790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3864</v>
      </c>
      <c r="E58" s="78" t="n">
        <v>30.3823</v>
      </c>
      <c r="F58" s="78" t="n">
        <v>37.0158</v>
      </c>
      <c r="G58" s="78" t="n">
        <v>35.4776</v>
      </c>
      <c r="H58" s="78" t="n">
        <v>1727.71</v>
      </c>
      <c r="I58" s="78" t="n">
        <v>3.082031</v>
      </c>
      <c r="J58" s="64" t="n">
        <f aca="false">H58/3600</f>
        <v>0.479919444444444</v>
      </c>
      <c r="L58" s="77" t="n">
        <v>213.3864</v>
      </c>
      <c r="M58" s="78" t="n">
        <v>30.3823</v>
      </c>
      <c r="N58" s="78" t="n">
        <v>37.0158</v>
      </c>
      <c r="O58" s="78" t="n">
        <v>35.4776</v>
      </c>
      <c r="P58" s="78" t="n">
        <v>1776.45</v>
      </c>
      <c r="Q58" s="78" t="n">
        <v>3.066745</v>
      </c>
      <c r="R58" s="64" t="n">
        <f aca="false">P58/3600</f>
        <v>0.49345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2138.344</v>
      </c>
      <c r="E59" s="74" t="n">
        <v>37.834</v>
      </c>
      <c r="F59" s="74" t="n">
        <v>42.2733</v>
      </c>
      <c r="G59" s="74" t="n">
        <v>43.1605</v>
      </c>
      <c r="H59" s="74" t="n">
        <v>2476.42</v>
      </c>
      <c r="I59" s="74" t="n">
        <v>7.362427</v>
      </c>
      <c r="J59" s="53" t="n">
        <f aca="false">H59/3600</f>
        <v>0.687894444444445</v>
      </c>
      <c r="L59" s="73" t="n">
        <v>2138.3432</v>
      </c>
      <c r="M59" s="74" t="n">
        <v>37.834</v>
      </c>
      <c r="N59" s="74" t="n">
        <v>42.2733</v>
      </c>
      <c r="O59" s="74" t="n">
        <v>43.1605</v>
      </c>
      <c r="P59" s="74" t="n">
        <v>2303.91</v>
      </c>
      <c r="Q59" s="74" t="n">
        <v>7.370282</v>
      </c>
      <c r="R59" s="53" t="n">
        <f aca="false">P59/3600</f>
        <v>0.6399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352</v>
      </c>
      <c r="E60" s="76" t="n">
        <v>34.0921</v>
      </c>
      <c r="F60" s="76" t="n">
        <v>40.4045</v>
      </c>
      <c r="G60" s="76" t="n">
        <v>41.1319</v>
      </c>
      <c r="H60" s="76" t="n">
        <v>2120.6</v>
      </c>
      <c r="I60" s="76" t="n">
        <v>5.20727</v>
      </c>
      <c r="J60" s="58" t="n">
        <f aca="false">H60/3600</f>
        <v>0.589055555555556</v>
      </c>
      <c r="L60" s="75" t="n">
        <v>745.0344</v>
      </c>
      <c r="M60" s="76" t="n">
        <v>34.0921</v>
      </c>
      <c r="N60" s="76" t="n">
        <v>40.4045</v>
      </c>
      <c r="O60" s="76" t="n">
        <v>41.1319</v>
      </c>
      <c r="P60" s="76" t="n">
        <v>2123.73</v>
      </c>
      <c r="Q60" s="76" t="n">
        <v>5.144065</v>
      </c>
      <c r="R60" s="58" t="n">
        <f aca="false">P60/3600</f>
        <v>0.5899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624</v>
      </c>
      <c r="E61" s="76" t="n">
        <v>31.0213</v>
      </c>
      <c r="F61" s="76" t="n">
        <v>39.0426</v>
      </c>
      <c r="G61" s="76" t="n">
        <v>39.7967</v>
      </c>
      <c r="H61" s="76" t="n">
        <v>1999.62</v>
      </c>
      <c r="I61" s="76" t="n">
        <v>4.163918</v>
      </c>
      <c r="J61" s="58" t="n">
        <f aca="false">H61/3600</f>
        <v>0.55545</v>
      </c>
      <c r="L61" s="75" t="n">
        <v>301.624</v>
      </c>
      <c r="M61" s="76" t="n">
        <v>31.0213</v>
      </c>
      <c r="N61" s="76" t="n">
        <v>39.0426</v>
      </c>
      <c r="O61" s="76" t="n">
        <v>39.7967</v>
      </c>
      <c r="P61" s="76" t="n">
        <v>1934.23</v>
      </c>
      <c r="Q61" s="76" t="n">
        <v>4.09273</v>
      </c>
      <c r="R61" s="58" t="n">
        <f aca="false">P61/3600</f>
        <v>0.5372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6192</v>
      </c>
      <c r="E62" s="78" t="n">
        <v>28.003</v>
      </c>
      <c r="F62" s="78" t="n">
        <v>38.0879</v>
      </c>
      <c r="G62" s="78" t="n">
        <v>38.779</v>
      </c>
      <c r="H62" s="78" t="n">
        <v>1751.11</v>
      </c>
      <c r="I62" s="78" t="n">
        <v>3.707377</v>
      </c>
      <c r="J62" s="64" t="n">
        <f aca="false">H62/3600</f>
        <v>0.486419444444444</v>
      </c>
      <c r="L62" s="77" t="n">
        <v>126.6192</v>
      </c>
      <c r="M62" s="78" t="n">
        <v>28.003</v>
      </c>
      <c r="N62" s="78" t="n">
        <v>38.0879</v>
      </c>
      <c r="O62" s="78" t="n">
        <v>38.779</v>
      </c>
      <c r="P62" s="78" t="n">
        <v>1696.38</v>
      </c>
      <c r="Q62" s="78" t="n">
        <v>3.713765</v>
      </c>
      <c r="R62" s="64" t="n">
        <f aca="false">P62/3600</f>
        <v>0.4712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904.6888</v>
      </c>
      <c r="E63" s="74" t="n">
        <v>37.6109</v>
      </c>
      <c r="F63" s="74" t="n">
        <v>40.1295</v>
      </c>
      <c r="G63" s="74" t="n">
        <v>40.7947</v>
      </c>
      <c r="H63" s="74" t="n">
        <v>2106.03</v>
      </c>
      <c r="I63" s="74" t="n">
        <v>5.878677</v>
      </c>
      <c r="J63" s="53" t="n">
        <f aca="false">H63/3600</f>
        <v>0.585008333333333</v>
      </c>
      <c r="L63" s="73" t="n">
        <v>1904.688</v>
      </c>
      <c r="M63" s="74" t="n">
        <v>37.6109</v>
      </c>
      <c r="N63" s="74" t="n">
        <v>40.1295</v>
      </c>
      <c r="O63" s="74" t="n">
        <v>40.7947</v>
      </c>
      <c r="P63" s="74" t="n">
        <v>1880.96</v>
      </c>
      <c r="Q63" s="74" t="n">
        <v>5.870814</v>
      </c>
      <c r="R63" s="53" t="n">
        <f aca="false">P63/3600</f>
        <v>0.5224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96</v>
      </c>
      <c r="E64" s="76" t="n">
        <v>33.9899</v>
      </c>
      <c r="F64" s="76" t="n">
        <v>37.5172</v>
      </c>
      <c r="G64" s="76" t="n">
        <v>38.1407</v>
      </c>
      <c r="H64" s="76" t="n">
        <v>1802.45</v>
      </c>
      <c r="I64" s="76" t="n">
        <v>4.239232</v>
      </c>
      <c r="J64" s="58" t="n">
        <f aca="false">H64/3600</f>
        <v>0.500680555555556</v>
      </c>
      <c r="L64" s="75" t="n">
        <v>822.3488</v>
      </c>
      <c r="M64" s="76" t="n">
        <v>33.9899</v>
      </c>
      <c r="N64" s="76" t="n">
        <v>37.5172</v>
      </c>
      <c r="O64" s="76" t="n">
        <v>38.1407</v>
      </c>
      <c r="P64" s="76" t="n">
        <v>1784.33</v>
      </c>
      <c r="Q64" s="76" t="n">
        <v>4.246599</v>
      </c>
      <c r="R64" s="58" t="n">
        <f aca="false">P64/3600</f>
        <v>0.49564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6032</v>
      </c>
      <c r="E65" s="76" t="n">
        <v>30.6362</v>
      </c>
      <c r="F65" s="76" t="n">
        <v>35.5935</v>
      </c>
      <c r="G65" s="76" t="n">
        <v>36.1827</v>
      </c>
      <c r="H65" s="76" t="n">
        <v>1628.4</v>
      </c>
      <c r="I65" s="76" t="n">
        <v>3.304127</v>
      </c>
      <c r="J65" s="58" t="n">
        <f aca="false">H65/3600</f>
        <v>0.452333333333333</v>
      </c>
      <c r="L65" s="75" t="n">
        <v>353.6032</v>
      </c>
      <c r="M65" s="76" t="n">
        <v>30.6362</v>
      </c>
      <c r="N65" s="76" t="n">
        <v>35.5935</v>
      </c>
      <c r="O65" s="76" t="n">
        <v>36.1827</v>
      </c>
      <c r="P65" s="76" t="n">
        <v>1519.71</v>
      </c>
      <c r="Q65" s="76" t="n">
        <v>3.296047</v>
      </c>
      <c r="R65" s="58" t="n">
        <f aca="false">P65/3600</f>
        <v>0.42214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2624</v>
      </c>
      <c r="E66" s="78" t="n">
        <v>27.6401</v>
      </c>
      <c r="F66" s="78" t="n">
        <v>34.2336</v>
      </c>
      <c r="G66" s="78" t="n">
        <v>34.8286</v>
      </c>
      <c r="H66" s="78" t="n">
        <v>1364.01</v>
      </c>
      <c r="I66" s="78" t="n">
        <v>2.690978</v>
      </c>
      <c r="J66" s="64" t="n">
        <f aca="false">H66/3600</f>
        <v>0.378891666666667</v>
      </c>
      <c r="L66" s="77" t="n">
        <v>149.2624</v>
      </c>
      <c r="M66" s="78" t="n">
        <v>27.6401</v>
      </c>
      <c r="N66" s="78" t="n">
        <v>34.2336</v>
      </c>
      <c r="O66" s="78" t="n">
        <v>34.8286</v>
      </c>
      <c r="P66" s="78" t="n">
        <v>1489.93</v>
      </c>
      <c r="Q66" s="78" t="n">
        <v>2.720831</v>
      </c>
      <c r="R66" s="64" t="n">
        <f aca="false">P66/3600</f>
        <v>0.4138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24.62</v>
      </c>
      <c r="E67" s="74" t="n">
        <v>39.3515</v>
      </c>
      <c r="F67" s="74" t="n">
        <v>40.778</v>
      </c>
      <c r="G67" s="74" t="n">
        <v>41.7786</v>
      </c>
      <c r="H67" s="74" t="n">
        <v>1625.77</v>
      </c>
      <c r="I67" s="74" t="n">
        <v>4.003476</v>
      </c>
      <c r="J67" s="53" t="n">
        <f aca="false">H67/3600</f>
        <v>0.451602777777778</v>
      </c>
      <c r="L67" s="73" t="n">
        <v>1324.6192</v>
      </c>
      <c r="M67" s="74" t="n">
        <v>39.3515</v>
      </c>
      <c r="N67" s="74" t="n">
        <v>40.778</v>
      </c>
      <c r="O67" s="74" t="n">
        <v>41.7786</v>
      </c>
      <c r="P67" s="74" t="n">
        <v>1542.7</v>
      </c>
      <c r="Q67" s="74" t="n">
        <v>3.999922</v>
      </c>
      <c r="R67" s="53" t="n">
        <f aca="false">P67/3600</f>
        <v>0.4285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72</v>
      </c>
      <c r="E68" s="76" t="n">
        <v>35.5019</v>
      </c>
      <c r="F68" s="76" t="n">
        <v>38.0011</v>
      </c>
      <c r="G68" s="76" t="n">
        <v>39.1245</v>
      </c>
      <c r="H68" s="76" t="n">
        <v>1505.59</v>
      </c>
      <c r="I68" s="76" t="n">
        <v>3.1479</v>
      </c>
      <c r="J68" s="58" t="n">
        <f aca="false">H68/3600</f>
        <v>0.418219444444444</v>
      </c>
      <c r="L68" s="75" t="n">
        <v>643.8864</v>
      </c>
      <c r="M68" s="76" t="n">
        <v>35.5019</v>
      </c>
      <c r="N68" s="76" t="n">
        <v>38.0011</v>
      </c>
      <c r="O68" s="76" t="n">
        <v>39.1245</v>
      </c>
      <c r="P68" s="76" t="n">
        <v>1543.59</v>
      </c>
      <c r="Q68" s="76" t="n">
        <v>3.106057</v>
      </c>
      <c r="R68" s="58" t="n">
        <f aca="false">P68/3600</f>
        <v>0.4287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5288</v>
      </c>
      <c r="E69" s="76" t="n">
        <v>31.9782</v>
      </c>
      <c r="F69" s="76" t="n">
        <v>36.0542</v>
      </c>
      <c r="G69" s="76" t="n">
        <v>37.1292</v>
      </c>
      <c r="H69" s="76" t="n">
        <v>1346.14</v>
      </c>
      <c r="I69" s="76" t="n">
        <v>2.64776</v>
      </c>
      <c r="J69" s="58" t="n">
        <f aca="false">H69/3600</f>
        <v>0.373927777777778</v>
      </c>
      <c r="L69" s="75" t="n">
        <v>301.5288</v>
      </c>
      <c r="M69" s="76" t="n">
        <v>31.9782</v>
      </c>
      <c r="N69" s="76" t="n">
        <v>36.0542</v>
      </c>
      <c r="O69" s="76" t="n">
        <v>37.1292</v>
      </c>
      <c r="P69" s="76" t="n">
        <v>1352.41</v>
      </c>
      <c r="Q69" s="76" t="n">
        <v>2.496624</v>
      </c>
      <c r="R69" s="58" t="n">
        <f aca="false">P69/3600</f>
        <v>0.37566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1408</v>
      </c>
      <c r="E70" s="78" t="n">
        <v>29.1798</v>
      </c>
      <c r="F70" s="78" t="n">
        <v>34.6633</v>
      </c>
      <c r="G70" s="78" t="n">
        <v>35.7109</v>
      </c>
      <c r="H70" s="78" t="n">
        <v>1140.71</v>
      </c>
      <c r="I70" s="78" t="n">
        <v>2.110879</v>
      </c>
      <c r="J70" s="64" t="n">
        <f aca="false">H70/3600</f>
        <v>0.316863888888889</v>
      </c>
      <c r="L70" s="77" t="n">
        <v>144.1408</v>
      </c>
      <c r="M70" s="78" t="n">
        <v>29.1798</v>
      </c>
      <c r="N70" s="78" t="n">
        <v>34.6633</v>
      </c>
      <c r="O70" s="78" t="n">
        <v>35.7109</v>
      </c>
      <c r="P70" s="78" t="n">
        <v>1166.5</v>
      </c>
      <c r="Q70" s="78" t="n">
        <v>2.090256</v>
      </c>
      <c r="R70" s="64" t="n">
        <f aca="false">P70/3600</f>
        <v>0.3240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037.8688</v>
      </c>
      <c r="E71" s="74" t="n">
        <v>43.2115</v>
      </c>
      <c r="F71" s="74" t="n">
        <v>46.3615</v>
      </c>
      <c r="G71" s="74" t="n">
        <v>47.3262</v>
      </c>
      <c r="H71" s="74" t="n">
        <v>18622.67</v>
      </c>
      <c r="I71" s="74" t="n">
        <v>26.247082</v>
      </c>
      <c r="J71" s="53" t="n">
        <f aca="false">H71/3600</f>
        <v>5.17296388888889</v>
      </c>
      <c r="L71" s="73" t="n">
        <v>2037.868</v>
      </c>
      <c r="M71" s="74" t="n">
        <v>43.2115</v>
      </c>
      <c r="N71" s="74" t="n">
        <v>46.3615</v>
      </c>
      <c r="O71" s="74" t="n">
        <v>47.3262</v>
      </c>
      <c r="P71" s="74" t="n">
        <v>18717.31</v>
      </c>
      <c r="Q71" s="74" t="n">
        <v>26.169732</v>
      </c>
      <c r="R71" s="53" t="n">
        <f aca="false">P71/3600</f>
        <v>5.1992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753.5048</v>
      </c>
      <c r="E72" s="76" t="n">
        <v>40.9749</v>
      </c>
      <c r="F72" s="76" t="n">
        <v>45.117</v>
      </c>
      <c r="G72" s="76" t="n">
        <v>45.7192</v>
      </c>
      <c r="H72" s="76" t="n">
        <v>16780.75</v>
      </c>
      <c r="I72" s="76" t="n">
        <v>21.80621</v>
      </c>
      <c r="J72" s="58" t="n">
        <f aca="false">H72/3600</f>
        <v>4.66131944444445</v>
      </c>
      <c r="L72" s="75" t="n">
        <v>753.504</v>
      </c>
      <c r="M72" s="76" t="n">
        <v>40.9749</v>
      </c>
      <c r="N72" s="76" t="n">
        <v>45.117</v>
      </c>
      <c r="O72" s="76" t="n">
        <v>45.7192</v>
      </c>
      <c r="P72" s="76" t="n">
        <v>15668.39</v>
      </c>
      <c r="Q72" s="76" t="n">
        <v>21.713673</v>
      </c>
      <c r="R72" s="58" t="n">
        <f aca="false">P72/3600</f>
        <v>4.35233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9936</v>
      </c>
      <c r="E73" s="76" t="n">
        <v>38.4923</v>
      </c>
      <c r="F73" s="76" t="n">
        <v>43.8142</v>
      </c>
      <c r="G73" s="76" t="n">
        <v>44.171</v>
      </c>
      <c r="H73" s="76" t="n">
        <v>17086.75</v>
      </c>
      <c r="I73" s="76" t="n">
        <v>19.429052</v>
      </c>
      <c r="J73" s="58" t="n">
        <f aca="false">H73/3600</f>
        <v>4.74631944444444</v>
      </c>
      <c r="L73" s="75" t="n">
        <v>357.9936</v>
      </c>
      <c r="M73" s="76" t="n">
        <v>38.4923</v>
      </c>
      <c r="N73" s="76" t="n">
        <v>43.8142</v>
      </c>
      <c r="O73" s="76" t="n">
        <v>44.171</v>
      </c>
      <c r="P73" s="76" t="n">
        <v>15476.99</v>
      </c>
      <c r="Q73" s="76" t="n">
        <v>19.468408</v>
      </c>
      <c r="R73" s="58" t="n">
        <f aca="false">P73/3600</f>
        <v>4.29916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928</v>
      </c>
      <c r="E74" s="78" t="n">
        <v>35.7714</v>
      </c>
      <c r="F74" s="78" t="n">
        <v>42.7585</v>
      </c>
      <c r="G74" s="78" t="n">
        <v>42.9885</v>
      </c>
      <c r="H74" s="78" t="n">
        <v>15215.08</v>
      </c>
      <c r="I74" s="78" t="n">
        <v>17.822891</v>
      </c>
      <c r="J74" s="64" t="n">
        <f aca="false">H74/3600</f>
        <v>4.22641111111111</v>
      </c>
      <c r="L74" s="77" t="n">
        <v>187.928</v>
      </c>
      <c r="M74" s="78" t="n">
        <v>35.7714</v>
      </c>
      <c r="N74" s="78" t="n">
        <v>42.7585</v>
      </c>
      <c r="O74" s="78" t="n">
        <v>42.9885</v>
      </c>
      <c r="P74" s="78" t="n">
        <v>16540.7</v>
      </c>
      <c r="Q74" s="78" t="n">
        <v>17.849222</v>
      </c>
      <c r="R74" s="64" t="n">
        <f aca="false">P74/3600</f>
        <v>4.59463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712.604</v>
      </c>
      <c r="E75" s="74" t="n">
        <v>42.9439</v>
      </c>
      <c r="F75" s="74" t="n">
        <v>47.8059</v>
      </c>
      <c r="G75" s="74" t="n">
        <v>47.4519</v>
      </c>
      <c r="H75" s="74" t="n">
        <v>19391.42</v>
      </c>
      <c r="I75" s="74" t="n">
        <v>27.458062</v>
      </c>
      <c r="J75" s="53" t="n">
        <f aca="false">H75/3600</f>
        <v>5.38650555555556</v>
      </c>
      <c r="L75" s="73" t="n">
        <v>2712.6032</v>
      </c>
      <c r="M75" s="74" t="n">
        <v>42.9439</v>
      </c>
      <c r="N75" s="74" t="n">
        <v>47.8059</v>
      </c>
      <c r="O75" s="74" t="n">
        <v>47.4519</v>
      </c>
      <c r="P75" s="74" t="n">
        <v>17839.95</v>
      </c>
      <c r="Q75" s="74" t="n">
        <v>27.3435</v>
      </c>
      <c r="R75" s="53" t="n">
        <f aca="false">P75/3600</f>
        <v>4.9555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96</v>
      </c>
      <c r="E76" s="76" t="n">
        <v>40.5334</v>
      </c>
      <c r="F76" s="76" t="n">
        <v>46.3897</v>
      </c>
      <c r="G76" s="76" t="n">
        <v>45.6167</v>
      </c>
      <c r="H76" s="76" t="n">
        <v>15910.49</v>
      </c>
      <c r="I76" s="76" t="n">
        <v>22.16309</v>
      </c>
      <c r="J76" s="58" t="n">
        <f aca="false">H76/3600</f>
        <v>4.41958055555556</v>
      </c>
      <c r="L76" s="75" t="n">
        <v>892.5888</v>
      </c>
      <c r="M76" s="76" t="n">
        <v>40.5334</v>
      </c>
      <c r="N76" s="76" t="n">
        <v>46.3897</v>
      </c>
      <c r="O76" s="76" t="n">
        <v>45.6167</v>
      </c>
      <c r="P76" s="76" t="n">
        <v>15968.24</v>
      </c>
      <c r="Q76" s="76" t="n">
        <v>22.105777</v>
      </c>
      <c r="R76" s="58" t="n">
        <f aca="false">P76/3600</f>
        <v>4.4356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7712</v>
      </c>
      <c r="E77" s="76" t="n">
        <v>37.8981</v>
      </c>
      <c r="F77" s="76" t="n">
        <v>45.2254</v>
      </c>
      <c r="G77" s="76" t="n">
        <v>43.8663</v>
      </c>
      <c r="H77" s="76" t="n">
        <v>17709.89</v>
      </c>
      <c r="I77" s="76" t="n">
        <v>19.523679</v>
      </c>
      <c r="J77" s="58" t="n">
        <f aca="false">H77/3600</f>
        <v>4.91941388888889</v>
      </c>
      <c r="L77" s="75" t="n">
        <v>413.7712</v>
      </c>
      <c r="M77" s="76" t="n">
        <v>37.8981</v>
      </c>
      <c r="N77" s="76" t="n">
        <v>45.2254</v>
      </c>
      <c r="O77" s="76" t="n">
        <v>43.8663</v>
      </c>
      <c r="P77" s="76" t="n">
        <v>16464.9</v>
      </c>
      <c r="Q77" s="76" t="n">
        <v>19.501403</v>
      </c>
      <c r="R77" s="58" t="n">
        <f aca="false">P77/3600</f>
        <v>4.57358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19.1576</v>
      </c>
      <c r="E78" s="78" t="n">
        <v>34.9985</v>
      </c>
      <c r="F78" s="78" t="n">
        <v>44.4183</v>
      </c>
      <c r="G78" s="78" t="n">
        <v>42.6203</v>
      </c>
      <c r="H78" s="78" t="n">
        <v>16886.93</v>
      </c>
      <c r="I78" s="78" t="n">
        <v>17.551676</v>
      </c>
      <c r="J78" s="64" t="n">
        <f aca="false">H78/3600</f>
        <v>4.69081388888889</v>
      </c>
      <c r="L78" s="77" t="n">
        <v>219.1576</v>
      </c>
      <c r="M78" s="78" t="n">
        <v>34.9985</v>
      </c>
      <c r="N78" s="78" t="n">
        <v>44.4183</v>
      </c>
      <c r="O78" s="78" t="n">
        <v>42.6203</v>
      </c>
      <c r="P78" s="78" t="n">
        <v>15469.76</v>
      </c>
      <c r="Q78" s="78" t="n">
        <v>17.526425</v>
      </c>
      <c r="R78" s="64" t="n">
        <f aca="false">P78/3600</f>
        <v>4.29715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19.3672</v>
      </c>
      <c r="E79" s="74" t="n">
        <v>42.9295</v>
      </c>
      <c r="F79" s="74" t="n">
        <v>47.5245</v>
      </c>
      <c r="G79" s="74" t="n">
        <v>47.7013</v>
      </c>
      <c r="H79" s="74" t="n">
        <v>18647.65</v>
      </c>
      <c r="I79" s="74" t="n">
        <v>26.341927</v>
      </c>
      <c r="J79" s="53" t="n">
        <f aca="false">H79/3600</f>
        <v>5.17990277777778</v>
      </c>
      <c r="L79" s="73" t="n">
        <v>2319.3664</v>
      </c>
      <c r="M79" s="74" t="n">
        <v>42.9295</v>
      </c>
      <c r="N79" s="74" t="n">
        <v>47.5245</v>
      </c>
      <c r="O79" s="74" t="n">
        <v>47.7013</v>
      </c>
      <c r="P79" s="74" t="n">
        <v>20488.37</v>
      </c>
      <c r="Q79" s="74" t="n">
        <v>26.31157</v>
      </c>
      <c r="R79" s="53" t="n">
        <f aca="false">P79/3600</f>
        <v>5.6912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84</v>
      </c>
      <c r="E80" s="76" t="n">
        <v>40.5607</v>
      </c>
      <c r="F80" s="76" t="n">
        <v>45.796</v>
      </c>
      <c r="G80" s="76" t="n">
        <v>45.9157</v>
      </c>
      <c r="H80" s="76" t="n">
        <v>18180.05</v>
      </c>
      <c r="I80" s="76" t="n">
        <v>21.478072</v>
      </c>
      <c r="J80" s="58" t="n">
        <f aca="false">H80/3600</f>
        <v>5.05001388888889</v>
      </c>
      <c r="L80" s="75" t="n">
        <v>745.0976</v>
      </c>
      <c r="M80" s="76" t="n">
        <v>40.5607</v>
      </c>
      <c r="N80" s="76" t="n">
        <v>45.796</v>
      </c>
      <c r="O80" s="76" t="n">
        <v>45.9157</v>
      </c>
      <c r="P80" s="76" t="n">
        <v>16342.95</v>
      </c>
      <c r="Q80" s="76" t="n">
        <v>21.445643</v>
      </c>
      <c r="R80" s="58" t="n">
        <f aca="false">P80/3600</f>
        <v>4.53970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94</v>
      </c>
      <c r="E81" s="76" t="n">
        <v>38.0712</v>
      </c>
      <c r="F81" s="76" t="n">
        <v>44.1448</v>
      </c>
      <c r="G81" s="76" t="n">
        <v>44.0873</v>
      </c>
      <c r="H81" s="76" t="n">
        <v>15895.81</v>
      </c>
      <c r="I81" s="76" t="n">
        <v>19.01252</v>
      </c>
      <c r="J81" s="58" t="n">
        <f aca="false">H81/3600</f>
        <v>4.41550277777778</v>
      </c>
      <c r="L81" s="75" t="n">
        <v>329.94</v>
      </c>
      <c r="M81" s="76" t="n">
        <v>38.0712</v>
      </c>
      <c r="N81" s="76" t="n">
        <v>44.1448</v>
      </c>
      <c r="O81" s="76" t="n">
        <v>44.0873</v>
      </c>
      <c r="P81" s="76" t="n">
        <v>16899.2</v>
      </c>
      <c r="Q81" s="76" t="n">
        <v>19.004953</v>
      </c>
      <c r="R81" s="58" t="n">
        <f aca="false">P81/3600</f>
        <v>4.69422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6616</v>
      </c>
      <c r="E82" s="78" t="n">
        <v>35.4291</v>
      </c>
      <c r="F82" s="78" t="n">
        <v>43.0236</v>
      </c>
      <c r="G82" s="78" t="n">
        <v>42.9325</v>
      </c>
      <c r="H82" s="78" t="n">
        <v>17467.51</v>
      </c>
      <c r="I82" s="78" t="n">
        <v>17.583041</v>
      </c>
      <c r="J82" s="64" t="n">
        <f aca="false">H82/3600</f>
        <v>4.85208611111111</v>
      </c>
      <c r="L82" s="77" t="n">
        <v>167.6616</v>
      </c>
      <c r="M82" s="78" t="n">
        <v>35.4291</v>
      </c>
      <c r="N82" s="78" t="n">
        <v>43.0236</v>
      </c>
      <c r="O82" s="78" t="n">
        <v>42.9325</v>
      </c>
      <c r="P82" s="78" t="n">
        <v>16106.31</v>
      </c>
      <c r="Q82" s="78" t="n">
        <v>17.498069</v>
      </c>
      <c r="R82" s="64" t="n">
        <f aca="false">P82/3600</f>
        <v>4.4739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4024.7424</v>
      </c>
      <c r="E83" s="74" t="n">
        <v>40.1313</v>
      </c>
      <c r="F83" s="74" t="n">
        <v>41.7432</v>
      </c>
      <c r="G83" s="74" t="n">
        <v>42.1489</v>
      </c>
      <c r="H83" s="74" t="n">
        <v>9413.78</v>
      </c>
      <c r="I83" s="74" t="n">
        <v>17.043441</v>
      </c>
      <c r="J83" s="53" t="n">
        <f aca="false">H83/3600</f>
        <v>2.61493888888889</v>
      </c>
      <c r="L83" s="73" t="n">
        <v>4024.7416</v>
      </c>
      <c r="M83" s="74" t="n">
        <v>40.1313</v>
      </c>
      <c r="N83" s="74" t="n">
        <v>41.7432</v>
      </c>
      <c r="O83" s="74" t="n">
        <v>42.1489</v>
      </c>
      <c r="P83" s="74" t="n">
        <v>8143.87</v>
      </c>
      <c r="Q83" s="74" t="n">
        <v>16.98608</v>
      </c>
      <c r="R83" s="53" t="n">
        <f aca="false">P83/3600</f>
        <v>2.26218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832</v>
      </c>
      <c r="E84" s="76" t="n">
        <v>36.8493</v>
      </c>
      <c r="F84" s="76" t="n">
        <v>38.9534</v>
      </c>
      <c r="G84" s="76" t="n">
        <v>39.1863</v>
      </c>
      <c r="H84" s="76" t="n">
        <v>7834.93</v>
      </c>
      <c r="I84" s="76" t="n">
        <v>13.751613</v>
      </c>
      <c r="J84" s="58" t="n">
        <f aca="false">H84/3600</f>
        <v>2.17636944444444</v>
      </c>
      <c r="L84" s="75" t="n">
        <v>1941.6824</v>
      </c>
      <c r="M84" s="76" t="n">
        <v>36.8493</v>
      </c>
      <c r="N84" s="76" t="n">
        <v>38.9534</v>
      </c>
      <c r="O84" s="76" t="n">
        <v>39.1863</v>
      </c>
      <c r="P84" s="76" t="n">
        <v>7603.2</v>
      </c>
      <c r="Q84" s="76" t="n">
        <v>13.707981</v>
      </c>
      <c r="R84" s="58" t="n">
        <f aca="false">P84/3600</f>
        <v>2.11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9568</v>
      </c>
      <c r="E85" s="76" t="n">
        <v>33.7677</v>
      </c>
      <c r="F85" s="76" t="n">
        <v>36.8789</v>
      </c>
      <c r="G85" s="76" t="n">
        <v>36.9313</v>
      </c>
      <c r="H85" s="76" t="n">
        <v>7596.56</v>
      </c>
      <c r="I85" s="76" t="n">
        <v>11.062159</v>
      </c>
      <c r="J85" s="58" t="n">
        <f aca="false">H85/3600</f>
        <v>2.11015555555556</v>
      </c>
      <c r="L85" s="75" t="n">
        <v>932.9568</v>
      </c>
      <c r="M85" s="76" t="n">
        <v>33.7677</v>
      </c>
      <c r="N85" s="76" t="n">
        <v>36.8789</v>
      </c>
      <c r="O85" s="76" t="n">
        <v>36.9313</v>
      </c>
      <c r="P85" s="76" t="n">
        <v>7451.06</v>
      </c>
      <c r="Q85" s="76" t="n">
        <v>11.049589</v>
      </c>
      <c r="R85" s="58" t="n">
        <f aca="false">P85/3600</f>
        <v>2.0697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5216</v>
      </c>
      <c r="E86" s="78" t="n">
        <v>30.9729</v>
      </c>
      <c r="F86" s="78" t="n">
        <v>35.3616</v>
      </c>
      <c r="G86" s="78" t="n">
        <v>35.252</v>
      </c>
      <c r="H86" s="78" t="n">
        <v>8341.38</v>
      </c>
      <c r="I86" s="78" t="n">
        <v>9.397631</v>
      </c>
      <c r="J86" s="64" t="n">
        <f aca="false">H86/3600</f>
        <v>2.31705</v>
      </c>
      <c r="L86" s="77" t="n">
        <v>470.5216</v>
      </c>
      <c r="M86" s="78" t="n">
        <v>30.9729</v>
      </c>
      <c r="N86" s="78" t="n">
        <v>35.3616</v>
      </c>
      <c r="O86" s="78" t="n">
        <v>35.252</v>
      </c>
      <c r="P86" s="78" t="n">
        <v>7663.4</v>
      </c>
      <c r="Q86" s="78" t="n">
        <v>9.401833</v>
      </c>
      <c r="R86" s="64" t="n">
        <f aca="false">P86/3600</f>
        <v>2.1287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777.268</v>
      </c>
      <c r="E87" s="74" t="n">
        <v>41.9438</v>
      </c>
      <c r="F87" s="74" t="n">
        <v>44.9296</v>
      </c>
      <c r="G87" s="74" t="n">
        <v>44.8614</v>
      </c>
      <c r="H87" s="74" t="n">
        <v>21046.33</v>
      </c>
      <c r="I87" s="74" t="n">
        <v>33.941065</v>
      </c>
      <c r="J87" s="53" t="n">
        <f aca="false">H87/3600</f>
        <v>5.84620277777778</v>
      </c>
      <c r="L87" s="73" t="n">
        <v>5777.2675</v>
      </c>
      <c r="M87" s="74" t="n">
        <v>41.9438</v>
      </c>
      <c r="N87" s="74" t="n">
        <v>44.9296</v>
      </c>
      <c r="O87" s="74" t="n">
        <v>44.8614</v>
      </c>
      <c r="P87" s="74" t="n">
        <v>19641.09</v>
      </c>
      <c r="Q87" s="74" t="n">
        <v>33.798374</v>
      </c>
      <c r="R87" s="53" t="n">
        <f aca="false">P87/3600</f>
        <v>5.4558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906</v>
      </c>
      <c r="E88" s="76" t="n">
        <v>38.0852</v>
      </c>
      <c r="F88" s="76" t="n">
        <v>42.1203</v>
      </c>
      <c r="G88" s="76" t="n">
        <v>41.7134</v>
      </c>
      <c r="H88" s="76" t="n">
        <v>18545.15</v>
      </c>
      <c r="I88" s="76" t="n">
        <v>27.581649</v>
      </c>
      <c r="J88" s="58" t="n">
        <f aca="false">H88/3600</f>
        <v>5.15143055555556</v>
      </c>
      <c r="L88" s="75" t="n">
        <v>2936.5901</v>
      </c>
      <c r="M88" s="76" t="n">
        <v>38.0852</v>
      </c>
      <c r="N88" s="76" t="n">
        <v>42.1203</v>
      </c>
      <c r="O88" s="76" t="n">
        <v>41.7134</v>
      </c>
      <c r="P88" s="76" t="n">
        <v>17475.41</v>
      </c>
      <c r="Q88" s="76" t="n">
        <v>27.428822</v>
      </c>
      <c r="R88" s="58" t="n">
        <f aca="false">P88/3600</f>
        <v>4.85428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953</v>
      </c>
      <c r="E89" s="76" t="n">
        <v>34.4525</v>
      </c>
      <c r="F89" s="76" t="n">
        <v>39.9792</v>
      </c>
      <c r="G89" s="76" t="n">
        <v>39.2825</v>
      </c>
      <c r="H89" s="76" t="n">
        <v>15873.91</v>
      </c>
      <c r="I89" s="76" t="n">
        <v>22.617305</v>
      </c>
      <c r="J89" s="58" t="n">
        <f aca="false">H89/3600</f>
        <v>4.40941944444445</v>
      </c>
      <c r="L89" s="75" t="n">
        <v>1394.953</v>
      </c>
      <c r="M89" s="76" t="n">
        <v>34.4525</v>
      </c>
      <c r="N89" s="76" t="n">
        <v>39.9792</v>
      </c>
      <c r="O89" s="76" t="n">
        <v>39.2825</v>
      </c>
      <c r="P89" s="76" t="n">
        <v>16720.25</v>
      </c>
      <c r="Q89" s="76" t="n">
        <v>22.720208</v>
      </c>
      <c r="R89" s="58" t="n">
        <f aca="false">P89/3600</f>
        <v>4.6445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1522</v>
      </c>
      <c r="E90" s="78" t="n">
        <v>31.1949</v>
      </c>
      <c r="F90" s="78" t="n">
        <v>38.4586</v>
      </c>
      <c r="G90" s="78" t="n">
        <v>37.47</v>
      </c>
      <c r="H90" s="78" t="n">
        <v>14015.47</v>
      </c>
      <c r="I90" s="78" t="n">
        <v>19.413648</v>
      </c>
      <c r="J90" s="64" t="n">
        <f aca="false">H90/3600</f>
        <v>3.89318611111111</v>
      </c>
      <c r="L90" s="77" t="n">
        <v>627.1522</v>
      </c>
      <c r="M90" s="78" t="n">
        <v>31.1949</v>
      </c>
      <c r="N90" s="78" t="n">
        <v>38.4586</v>
      </c>
      <c r="O90" s="78" t="n">
        <v>37.47</v>
      </c>
      <c r="P90" s="78" t="n">
        <v>15264.7</v>
      </c>
      <c r="Q90" s="78" t="n">
        <v>19.39448</v>
      </c>
      <c r="R90" s="64" t="n">
        <f aca="false">P90/3600</f>
        <v>4.2401944444444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80.0544</v>
      </c>
      <c r="E91" s="74" t="n">
        <v>44.5509</v>
      </c>
      <c r="F91" s="74" t="n">
        <v>44.1218</v>
      </c>
      <c r="G91" s="74" t="n">
        <v>43.9736</v>
      </c>
      <c r="H91" s="74" t="n">
        <v>7602.79</v>
      </c>
      <c r="I91" s="74" t="n">
        <v>6.958399</v>
      </c>
      <c r="J91" s="53" t="n">
        <f aca="false">H91/3600</f>
        <v>2.11188611111111</v>
      </c>
      <c r="L91" s="73" t="n">
        <v>380.0536</v>
      </c>
      <c r="M91" s="74" t="n">
        <v>44.5509</v>
      </c>
      <c r="N91" s="74" t="n">
        <v>44.1218</v>
      </c>
      <c r="O91" s="74" t="n">
        <v>43.9736</v>
      </c>
      <c r="P91" s="74" t="n">
        <v>7660.85</v>
      </c>
      <c r="Q91" s="74" t="n">
        <v>7.009026</v>
      </c>
      <c r="R91" s="53" t="n">
        <f aca="false">P91/3600</f>
        <v>2.1280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6</v>
      </c>
      <c r="E92" s="76" t="n">
        <v>40.0642</v>
      </c>
      <c r="F92" s="76" t="n">
        <v>40.7702</v>
      </c>
      <c r="G92" s="76" t="n">
        <v>40.5658</v>
      </c>
      <c r="H92" s="76" t="n">
        <v>8409.81</v>
      </c>
      <c r="I92" s="76" t="n">
        <v>6.839907</v>
      </c>
      <c r="J92" s="58" t="n">
        <f aca="false">H92/3600</f>
        <v>2.33605833333333</v>
      </c>
      <c r="L92" s="75" t="n">
        <v>270.4152</v>
      </c>
      <c r="M92" s="76" t="n">
        <v>40.0642</v>
      </c>
      <c r="N92" s="76" t="n">
        <v>40.7702</v>
      </c>
      <c r="O92" s="76" t="n">
        <v>40.5658</v>
      </c>
      <c r="P92" s="76" t="n">
        <v>7469.41</v>
      </c>
      <c r="Q92" s="76" t="n">
        <v>6.817513</v>
      </c>
      <c r="R92" s="58" t="n">
        <f aca="false">P92/3600</f>
        <v>2.07483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7272</v>
      </c>
      <c r="E93" s="76" t="n">
        <v>35.3608</v>
      </c>
      <c r="F93" s="76" t="n">
        <v>38.7354</v>
      </c>
      <c r="G93" s="76" t="n">
        <v>38.4566</v>
      </c>
      <c r="H93" s="76" t="n">
        <v>8076.77</v>
      </c>
      <c r="I93" s="76" t="n">
        <v>6.741506</v>
      </c>
      <c r="J93" s="58" t="n">
        <f aca="false">H93/3600</f>
        <v>2.24354722222222</v>
      </c>
      <c r="L93" s="75" t="n">
        <v>197.7272</v>
      </c>
      <c r="M93" s="76" t="n">
        <v>35.3608</v>
      </c>
      <c r="N93" s="76" t="n">
        <v>38.7354</v>
      </c>
      <c r="O93" s="76" t="n">
        <v>38.4566</v>
      </c>
      <c r="P93" s="76" t="n">
        <v>8086.32</v>
      </c>
      <c r="Q93" s="76" t="n">
        <v>6.752024</v>
      </c>
      <c r="R93" s="58" t="n">
        <f aca="false">P93/3600</f>
        <v>2.246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76</v>
      </c>
      <c r="E94" s="78" t="n">
        <v>30.8382</v>
      </c>
      <c r="F94" s="78" t="n">
        <v>37.3393</v>
      </c>
      <c r="G94" s="78" t="n">
        <v>37.0517</v>
      </c>
      <c r="H94" s="78" t="n">
        <v>8202.77</v>
      </c>
      <c r="I94" s="78" t="n">
        <v>6.754077</v>
      </c>
      <c r="J94" s="64" t="n">
        <f aca="false">H94/3600</f>
        <v>2.27854722222222</v>
      </c>
      <c r="L94" s="77" t="n">
        <v>132.976</v>
      </c>
      <c r="M94" s="78" t="n">
        <v>30.8382</v>
      </c>
      <c r="N94" s="78" t="n">
        <v>37.3393</v>
      </c>
      <c r="O94" s="78" t="n">
        <v>37.0517</v>
      </c>
      <c r="P94" s="78" t="n">
        <v>7668.2</v>
      </c>
      <c r="Q94" s="78" t="n">
        <v>6.648155</v>
      </c>
      <c r="R94" s="64" t="n">
        <f aca="false">P94/3600</f>
        <v>2.1300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726.0538</v>
      </c>
      <c r="E95" s="74" t="n">
        <v>47.5622</v>
      </c>
      <c r="F95" s="74" t="n">
        <v>51.0014</v>
      </c>
      <c r="G95" s="74" t="n">
        <v>51.9143</v>
      </c>
      <c r="H95" s="74" t="n">
        <v>14289.84</v>
      </c>
      <c r="I95" s="74" t="n">
        <v>16.07155</v>
      </c>
      <c r="J95" s="53" t="n">
        <f aca="false">H95/3600</f>
        <v>3.9694</v>
      </c>
      <c r="L95" s="73" t="n">
        <v>726.0534</v>
      </c>
      <c r="M95" s="74" t="n">
        <v>47.5622</v>
      </c>
      <c r="N95" s="74" t="n">
        <v>51.0014</v>
      </c>
      <c r="O95" s="74" t="n">
        <v>51.9143</v>
      </c>
      <c r="P95" s="74" t="n">
        <v>14282.34</v>
      </c>
      <c r="Q95" s="74" t="n">
        <v>16.131826</v>
      </c>
      <c r="R95" s="53" t="n">
        <f aca="false">P95/3600</f>
        <v>3.9673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87</v>
      </c>
      <c r="E96" s="76" t="n">
        <v>43.7876</v>
      </c>
      <c r="F96" s="76" t="n">
        <v>47.6462</v>
      </c>
      <c r="G96" s="76" t="n">
        <v>48.7765</v>
      </c>
      <c r="H96" s="76" t="n">
        <v>14040.48</v>
      </c>
      <c r="I96" s="76" t="n">
        <v>15.32625</v>
      </c>
      <c r="J96" s="58" t="n">
        <f aca="false">H96/3600</f>
        <v>3.90013333333333</v>
      </c>
      <c r="L96" s="75" t="n">
        <v>439.1184</v>
      </c>
      <c r="M96" s="76" t="n">
        <v>43.7876</v>
      </c>
      <c r="N96" s="76" t="n">
        <v>47.6462</v>
      </c>
      <c r="O96" s="76" t="n">
        <v>48.7765</v>
      </c>
      <c r="P96" s="76" t="n">
        <v>13752.95</v>
      </c>
      <c r="Q96" s="76" t="n">
        <v>15.254321</v>
      </c>
      <c r="R96" s="58" t="n">
        <f aca="false">P96/3600</f>
        <v>3.8202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638</v>
      </c>
      <c r="E97" s="76" t="n">
        <v>39.9831</v>
      </c>
      <c r="F97" s="76" t="n">
        <v>44.1919</v>
      </c>
      <c r="G97" s="76" t="n">
        <v>46.1831</v>
      </c>
      <c r="H97" s="76" t="n">
        <v>14105.84</v>
      </c>
      <c r="I97" s="76" t="n">
        <v>14.490773</v>
      </c>
      <c r="J97" s="58" t="n">
        <f aca="false">H97/3600</f>
        <v>3.91828888888889</v>
      </c>
      <c r="L97" s="75" t="n">
        <v>263.1638</v>
      </c>
      <c r="M97" s="76" t="n">
        <v>39.9831</v>
      </c>
      <c r="N97" s="76" t="n">
        <v>44.1919</v>
      </c>
      <c r="O97" s="76" t="n">
        <v>46.1831</v>
      </c>
      <c r="P97" s="76" t="n">
        <v>14057.25</v>
      </c>
      <c r="Q97" s="76" t="n">
        <v>14.489591</v>
      </c>
      <c r="R97" s="58" t="n">
        <f aca="false">P97/3600</f>
        <v>3.9047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464</v>
      </c>
      <c r="E98" s="78" t="n">
        <v>36.2849</v>
      </c>
      <c r="F98" s="78" t="n">
        <v>42.9472</v>
      </c>
      <c r="G98" s="78" t="n">
        <v>44.1501</v>
      </c>
      <c r="H98" s="78" t="n">
        <v>14983.09</v>
      </c>
      <c r="I98" s="78" t="n">
        <v>14.048197</v>
      </c>
      <c r="J98" s="64" t="n">
        <f aca="false">H98/3600</f>
        <v>4.16196944444445</v>
      </c>
      <c r="L98" s="77" t="n">
        <v>163.2464</v>
      </c>
      <c r="M98" s="78" t="n">
        <v>36.2849</v>
      </c>
      <c r="N98" s="78" t="n">
        <v>42.9472</v>
      </c>
      <c r="O98" s="78" t="n">
        <v>44.1501</v>
      </c>
      <c r="P98" s="78" t="n">
        <v>15382.35</v>
      </c>
      <c r="Q98" s="78" t="n">
        <v>14.012067</v>
      </c>
      <c r="R98" s="64" t="n">
        <f aca="false">P98/3600</f>
        <v>4.2728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5.8459922555583</v>
      </c>
      <c r="J106" s="82" t="n">
        <f aca="false">GEOMEAN(J3:J98)</f>
        <v>2.76537407142865</v>
      </c>
      <c r="Q106" s="82" t="n">
        <f aca="false">GEOMEAN(Q3:Q98)</f>
        <v>15.8012038135336</v>
      </c>
      <c r="R106" s="82" t="n">
        <f aca="false">GEOMEAN(R3:R98)</f>
        <v>2.69807654131809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97173516097804</v>
      </c>
      <c r="R107" s="83" t="n">
        <f aca="false">R106/J106</f>
        <v>0.975664221775324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550670126388889</v>
      </c>
      <c r="J108" s="82" t="n">
        <f aca="false">SUM(J3:J98)</f>
        <v>340.856286111111</v>
      </c>
      <c r="Q108" s="82" t="n">
        <f aca="false">SUM(Q3:Q98)/3600</f>
        <v>0.549426260555556</v>
      </c>
      <c r="R108" s="82" t="n">
        <f aca="false">SUM(R3:R98)</f>
        <v>328.207227777778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6.5224734264644</v>
      </c>
      <c r="J113" s="82" t="n">
        <f aca="false">GEOMEAN(J3:J10,J19:J82)</f>
        <v>2.67786076421925</v>
      </c>
      <c r="Q113" s="82" t="n">
        <f aca="false">GEOMEAN(Q3:Q10,Q19:Q82)</f>
        <v>16.4711563670378</v>
      </c>
      <c r="R113" s="82" t="n">
        <f aca="false">GEOMEAN(R3:R10,R19:R82)</f>
        <v>2.61480019768016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9689410549486</v>
      </c>
      <c r="R114" s="83" t="n">
        <f aca="false">R113/J113</f>
        <v>0.9764511406337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4">
      <formula>0.03</formula>
    </cfRule>
    <cfRule type="cellIs" priority="3" operator="lessThan" aboveAverage="0" equalAverage="0" bottom="0" percent="0" rank="0" text="" dxfId="1315">
      <formula>-0.03</formula>
    </cfRule>
  </conditionalFormatting>
  <conditionalFormatting sqref="T3:V82">
    <cfRule type="cellIs" priority="4" operator="greaterThan" aboveAverage="0" equalAverage="0" bottom="0" percent="0" rank="0" text="" dxfId="1316">
      <formula>0.03</formula>
    </cfRule>
    <cfRule type="cellIs" priority="5" operator="lessThan" aboveAverage="0" equalAverage="0" bottom="0" percent="0" rank="0" text="" dxfId="1317">
      <formula>-0.03</formula>
    </cfRule>
  </conditionalFormatting>
  <conditionalFormatting sqref="W3">
    <cfRule type="cellIs" priority="6" operator="greaterThan" aboveAverage="0" equalAverage="0" bottom="0" percent="0" rank="0" text="" dxfId="1318">
      <formula>0.03</formula>
    </cfRule>
    <cfRule type="cellIs" priority="7" operator="lessThan" aboveAverage="0" equalAverage="0" bottom="0" percent="0" rank="0" text="" dxfId="1319">
      <formula>-0.03</formula>
    </cfRule>
  </conditionalFormatting>
  <conditionalFormatting sqref="X3">
    <cfRule type="cellIs" priority="8" operator="greaterThan" aboveAverage="0" equalAverage="0" bottom="0" percent="0" rank="0" text="" dxfId="1320">
      <formula>0.03</formula>
    </cfRule>
    <cfRule type="cellIs" priority="9" operator="lessThan" aboveAverage="0" equalAverage="0" bottom="0" percent="0" rank="0" text="" dxfId="1321">
      <formula>-0.03</formula>
    </cfRule>
  </conditionalFormatting>
  <conditionalFormatting sqref="Y3">
    <cfRule type="cellIs" priority="10" operator="greaterThan" aboveAverage="0" equalAverage="0" bottom="0" percent="0" rank="0" text="" dxfId="1322">
      <formula>0.03</formula>
    </cfRule>
    <cfRule type="cellIs" priority="11" operator="lessThan" aboveAverage="0" equalAverage="0" bottom="0" percent="0" rank="0" text="" dxfId="1323">
      <formula>-0.03</formula>
    </cfRule>
  </conditionalFormatting>
  <conditionalFormatting sqref="W7">
    <cfRule type="cellIs" priority="12" operator="greaterThan" aboveAverage="0" equalAverage="0" bottom="0" percent="0" rank="0" text="" dxfId="1324">
      <formula>0.03</formula>
    </cfRule>
    <cfRule type="cellIs" priority="13" operator="lessThan" aboveAverage="0" equalAverage="0" bottom="0" percent="0" rank="0" text="" dxfId="1325">
      <formula>-0.03</formula>
    </cfRule>
  </conditionalFormatting>
  <conditionalFormatting sqref="X7">
    <cfRule type="cellIs" priority="14" operator="greaterThan" aboveAverage="0" equalAverage="0" bottom="0" percent="0" rank="0" text="" dxfId="1326">
      <formula>0.03</formula>
    </cfRule>
    <cfRule type="cellIs" priority="15" operator="lessThan" aboveAverage="0" equalAverage="0" bottom="0" percent="0" rank="0" text="" dxfId="1327">
      <formula>-0.03</formula>
    </cfRule>
  </conditionalFormatting>
  <conditionalFormatting sqref="Y7">
    <cfRule type="cellIs" priority="16" operator="greaterThan" aboveAverage="0" equalAverage="0" bottom="0" percent="0" rank="0" text="" dxfId="1328">
      <formula>0.03</formula>
    </cfRule>
    <cfRule type="cellIs" priority="17" operator="lessThan" aboveAverage="0" equalAverage="0" bottom="0" percent="0" rank="0" text="" dxfId="1329">
      <formula>-0.03</formula>
    </cfRule>
  </conditionalFormatting>
  <conditionalFormatting sqref="W11">
    <cfRule type="cellIs" priority="18" operator="greaterThan" aboveAverage="0" equalAverage="0" bottom="0" percent="0" rank="0" text="" dxfId="1330">
      <formula>0.03</formula>
    </cfRule>
    <cfRule type="cellIs" priority="19" operator="lessThan" aboveAverage="0" equalAverage="0" bottom="0" percent="0" rank="0" text="" dxfId="1331">
      <formula>-0.03</formula>
    </cfRule>
  </conditionalFormatting>
  <conditionalFormatting sqref="X11">
    <cfRule type="cellIs" priority="20" operator="greaterThan" aboveAverage="0" equalAverage="0" bottom="0" percent="0" rank="0" text="" dxfId="1332">
      <formula>0.03</formula>
    </cfRule>
    <cfRule type="cellIs" priority="21" operator="lessThan" aboveAverage="0" equalAverage="0" bottom="0" percent="0" rank="0" text="" dxfId="1333">
      <formula>-0.03</formula>
    </cfRule>
  </conditionalFormatting>
  <conditionalFormatting sqref="Y11">
    <cfRule type="cellIs" priority="22" operator="greaterThan" aboveAverage="0" equalAverage="0" bottom="0" percent="0" rank="0" text="" dxfId="1334">
      <formula>0.03</formula>
    </cfRule>
    <cfRule type="cellIs" priority="23" operator="lessThan" aboveAverage="0" equalAverage="0" bottom="0" percent="0" rank="0" text="" dxfId="1335">
      <formula>-0.03</formula>
    </cfRule>
  </conditionalFormatting>
  <conditionalFormatting sqref="W15">
    <cfRule type="cellIs" priority="24" operator="greaterThan" aboveAverage="0" equalAverage="0" bottom="0" percent="0" rank="0" text="" dxfId="1336">
      <formula>0.03</formula>
    </cfRule>
    <cfRule type="cellIs" priority="25" operator="lessThan" aboveAverage="0" equalAverage="0" bottom="0" percent="0" rank="0" text="" dxfId="1337">
      <formula>-0.03</formula>
    </cfRule>
  </conditionalFormatting>
  <conditionalFormatting sqref="X15">
    <cfRule type="cellIs" priority="26" operator="greaterThan" aboveAverage="0" equalAverage="0" bottom="0" percent="0" rank="0" text="" dxfId="1338">
      <formula>0.03</formula>
    </cfRule>
    <cfRule type="cellIs" priority="27" operator="lessThan" aboveAverage="0" equalAverage="0" bottom="0" percent="0" rank="0" text="" dxfId="1339">
      <formula>-0.03</formula>
    </cfRule>
  </conditionalFormatting>
  <conditionalFormatting sqref="Y15">
    <cfRule type="cellIs" priority="28" operator="greaterThan" aboveAverage="0" equalAverage="0" bottom="0" percent="0" rank="0" text="" dxfId="1340">
      <formula>0.03</formula>
    </cfRule>
    <cfRule type="cellIs" priority="29" operator="lessThan" aboveAverage="0" equalAverage="0" bottom="0" percent="0" rank="0" text="" dxfId="1341">
      <formula>-0.03</formula>
    </cfRule>
  </conditionalFormatting>
  <conditionalFormatting sqref="W19">
    <cfRule type="cellIs" priority="30" operator="greaterThan" aboveAverage="0" equalAverage="0" bottom="0" percent="0" rank="0" text="" dxfId="1342">
      <formula>0.03</formula>
    </cfRule>
    <cfRule type="cellIs" priority="31" operator="lessThan" aboveAverage="0" equalAverage="0" bottom="0" percent="0" rank="0" text="" dxfId="1343">
      <formula>-0.03</formula>
    </cfRule>
  </conditionalFormatting>
  <conditionalFormatting sqref="X19">
    <cfRule type="cellIs" priority="32" operator="greaterThan" aboveAverage="0" equalAverage="0" bottom="0" percent="0" rank="0" text="" dxfId="1344">
      <formula>0.03</formula>
    </cfRule>
    <cfRule type="cellIs" priority="33" operator="lessThan" aboveAverage="0" equalAverage="0" bottom="0" percent="0" rank="0" text="" dxfId="1345">
      <formula>-0.03</formula>
    </cfRule>
  </conditionalFormatting>
  <conditionalFormatting sqref="Y19">
    <cfRule type="cellIs" priority="34" operator="greaterThan" aboveAverage="0" equalAverage="0" bottom="0" percent="0" rank="0" text="" dxfId="1346">
      <formula>0.03</formula>
    </cfRule>
    <cfRule type="cellIs" priority="35" operator="lessThan" aboveAverage="0" equalAverage="0" bottom="0" percent="0" rank="0" text="" dxfId="1347">
      <formula>-0.03</formula>
    </cfRule>
  </conditionalFormatting>
  <conditionalFormatting sqref="W23">
    <cfRule type="cellIs" priority="36" operator="greaterThan" aboveAverage="0" equalAverage="0" bottom="0" percent="0" rank="0" text="" dxfId="1348">
      <formula>0.03</formula>
    </cfRule>
    <cfRule type="cellIs" priority="37" operator="lessThan" aboveAverage="0" equalAverage="0" bottom="0" percent="0" rank="0" text="" dxfId="1349">
      <formula>-0.03</formula>
    </cfRule>
  </conditionalFormatting>
  <conditionalFormatting sqref="X23">
    <cfRule type="cellIs" priority="38" operator="greaterThan" aboveAverage="0" equalAverage="0" bottom="0" percent="0" rank="0" text="" dxfId="1350">
      <formula>0.03</formula>
    </cfRule>
    <cfRule type="cellIs" priority="39" operator="lessThan" aboveAverage="0" equalAverage="0" bottom="0" percent="0" rank="0" text="" dxfId="1351">
      <formula>-0.03</formula>
    </cfRule>
  </conditionalFormatting>
  <conditionalFormatting sqref="Y23">
    <cfRule type="cellIs" priority="40" operator="greaterThan" aboveAverage="0" equalAverage="0" bottom="0" percent="0" rank="0" text="" dxfId="1352">
      <formula>0.03</formula>
    </cfRule>
    <cfRule type="cellIs" priority="41" operator="lessThan" aboveAverage="0" equalAverage="0" bottom="0" percent="0" rank="0" text="" dxfId="1353">
      <formula>-0.03</formula>
    </cfRule>
  </conditionalFormatting>
  <conditionalFormatting sqref="W27">
    <cfRule type="cellIs" priority="42" operator="greaterThan" aboveAverage="0" equalAverage="0" bottom="0" percent="0" rank="0" text="" dxfId="1354">
      <formula>0.03</formula>
    </cfRule>
    <cfRule type="cellIs" priority="43" operator="lessThan" aboveAverage="0" equalAverage="0" bottom="0" percent="0" rank="0" text="" dxfId="1355">
      <formula>-0.03</formula>
    </cfRule>
  </conditionalFormatting>
  <conditionalFormatting sqref="X27">
    <cfRule type="cellIs" priority="44" operator="greaterThan" aboveAverage="0" equalAverage="0" bottom="0" percent="0" rank="0" text="" dxfId="1356">
      <formula>0.03</formula>
    </cfRule>
    <cfRule type="cellIs" priority="45" operator="lessThan" aboveAverage="0" equalAverage="0" bottom="0" percent="0" rank="0" text="" dxfId="1357">
      <formula>-0.03</formula>
    </cfRule>
  </conditionalFormatting>
  <conditionalFormatting sqref="Y27">
    <cfRule type="cellIs" priority="46" operator="greaterThan" aboveAverage="0" equalAverage="0" bottom="0" percent="0" rank="0" text="" dxfId="1358">
      <formula>0.03</formula>
    </cfRule>
    <cfRule type="cellIs" priority="47" operator="lessThan" aboveAverage="0" equalAverage="0" bottom="0" percent="0" rank="0" text="" dxfId="1359">
      <formula>-0.03</formula>
    </cfRule>
  </conditionalFormatting>
  <conditionalFormatting sqref="W31">
    <cfRule type="cellIs" priority="48" operator="greaterThan" aboveAverage="0" equalAverage="0" bottom="0" percent="0" rank="0" text="" dxfId="1360">
      <formula>0.03</formula>
    </cfRule>
    <cfRule type="cellIs" priority="49" operator="lessThan" aboveAverage="0" equalAverage="0" bottom="0" percent="0" rank="0" text="" dxfId="1361">
      <formula>-0.03</formula>
    </cfRule>
  </conditionalFormatting>
  <conditionalFormatting sqref="X31">
    <cfRule type="cellIs" priority="50" operator="greaterThan" aboveAverage="0" equalAverage="0" bottom="0" percent="0" rank="0" text="" dxfId="1362">
      <formula>0.03</formula>
    </cfRule>
    <cfRule type="cellIs" priority="51" operator="lessThan" aboveAverage="0" equalAverage="0" bottom="0" percent="0" rank="0" text="" dxfId="1363">
      <formula>-0.03</formula>
    </cfRule>
  </conditionalFormatting>
  <conditionalFormatting sqref="Y31">
    <cfRule type="cellIs" priority="52" operator="greaterThan" aboveAverage="0" equalAverage="0" bottom="0" percent="0" rank="0" text="" dxfId="1364">
      <formula>0.03</formula>
    </cfRule>
    <cfRule type="cellIs" priority="53" operator="lessThan" aboveAverage="0" equalAverage="0" bottom="0" percent="0" rank="0" text="" dxfId="1365">
      <formula>-0.03</formula>
    </cfRule>
  </conditionalFormatting>
  <conditionalFormatting sqref="W35">
    <cfRule type="cellIs" priority="54" operator="greaterThan" aboveAverage="0" equalAverage="0" bottom="0" percent="0" rank="0" text="" dxfId="1366">
      <formula>0.03</formula>
    </cfRule>
    <cfRule type="cellIs" priority="55" operator="lessThan" aboveAverage="0" equalAverage="0" bottom="0" percent="0" rank="0" text="" dxfId="1367">
      <formula>-0.03</formula>
    </cfRule>
  </conditionalFormatting>
  <conditionalFormatting sqref="X35">
    <cfRule type="cellIs" priority="56" operator="greaterThan" aboveAverage="0" equalAverage="0" bottom="0" percent="0" rank="0" text="" dxfId="1368">
      <formula>0.03</formula>
    </cfRule>
    <cfRule type="cellIs" priority="57" operator="lessThan" aboveAverage="0" equalAverage="0" bottom="0" percent="0" rank="0" text="" dxfId="1369">
      <formula>-0.03</formula>
    </cfRule>
  </conditionalFormatting>
  <conditionalFormatting sqref="Y35">
    <cfRule type="cellIs" priority="58" operator="greaterThan" aboveAverage="0" equalAverage="0" bottom="0" percent="0" rank="0" text="" dxfId="1370">
      <formula>0.03</formula>
    </cfRule>
    <cfRule type="cellIs" priority="59" operator="lessThan" aboveAverage="0" equalAverage="0" bottom="0" percent="0" rank="0" text="" dxfId="1371">
      <formula>-0.03</formula>
    </cfRule>
  </conditionalFormatting>
  <conditionalFormatting sqref="W39">
    <cfRule type="cellIs" priority="60" operator="greaterThan" aboveAverage="0" equalAverage="0" bottom="0" percent="0" rank="0" text="" dxfId="1372">
      <formula>0.03</formula>
    </cfRule>
    <cfRule type="cellIs" priority="61" operator="lessThan" aboveAverage="0" equalAverage="0" bottom="0" percent="0" rank="0" text="" dxfId="1373">
      <formula>-0.03</formula>
    </cfRule>
  </conditionalFormatting>
  <conditionalFormatting sqref="X39">
    <cfRule type="cellIs" priority="62" operator="greaterThan" aboveAverage="0" equalAverage="0" bottom="0" percent="0" rank="0" text="" dxfId="1374">
      <formula>0.03</formula>
    </cfRule>
    <cfRule type="cellIs" priority="63" operator="lessThan" aboveAverage="0" equalAverage="0" bottom="0" percent="0" rank="0" text="" dxfId="1375">
      <formula>-0.03</formula>
    </cfRule>
  </conditionalFormatting>
  <conditionalFormatting sqref="Y39">
    <cfRule type="cellIs" priority="64" operator="greaterThan" aboveAverage="0" equalAverage="0" bottom="0" percent="0" rank="0" text="" dxfId="1376">
      <formula>0.03</formula>
    </cfRule>
    <cfRule type="cellIs" priority="65" operator="lessThan" aboveAverage="0" equalAverage="0" bottom="0" percent="0" rank="0" text="" dxfId="1377">
      <formula>-0.03</formula>
    </cfRule>
  </conditionalFormatting>
  <conditionalFormatting sqref="W43">
    <cfRule type="cellIs" priority="66" operator="greaterThan" aboveAverage="0" equalAverage="0" bottom="0" percent="0" rank="0" text="" dxfId="1378">
      <formula>0.03</formula>
    </cfRule>
    <cfRule type="cellIs" priority="67" operator="lessThan" aboveAverage="0" equalAverage="0" bottom="0" percent="0" rank="0" text="" dxfId="1379">
      <formula>-0.03</formula>
    </cfRule>
  </conditionalFormatting>
  <conditionalFormatting sqref="X43">
    <cfRule type="cellIs" priority="68" operator="greaterThan" aboveAverage="0" equalAverage="0" bottom="0" percent="0" rank="0" text="" dxfId="1380">
      <formula>0.03</formula>
    </cfRule>
    <cfRule type="cellIs" priority="69" operator="lessThan" aboveAverage="0" equalAverage="0" bottom="0" percent="0" rank="0" text="" dxfId="1381">
      <formula>-0.03</formula>
    </cfRule>
  </conditionalFormatting>
  <conditionalFormatting sqref="Y43">
    <cfRule type="cellIs" priority="70" operator="greaterThan" aboveAverage="0" equalAverage="0" bottom="0" percent="0" rank="0" text="" dxfId="1382">
      <formula>0.03</formula>
    </cfRule>
    <cfRule type="cellIs" priority="71" operator="lessThan" aboveAverage="0" equalAverage="0" bottom="0" percent="0" rank="0" text="" dxfId="1383">
      <formula>-0.03</formula>
    </cfRule>
  </conditionalFormatting>
  <conditionalFormatting sqref="W47">
    <cfRule type="cellIs" priority="72" operator="greaterThan" aboveAverage="0" equalAverage="0" bottom="0" percent="0" rank="0" text="" dxfId="1384">
      <formula>0.03</formula>
    </cfRule>
    <cfRule type="cellIs" priority="73" operator="lessThan" aboveAverage="0" equalAverage="0" bottom="0" percent="0" rank="0" text="" dxfId="1385">
      <formula>-0.03</formula>
    </cfRule>
  </conditionalFormatting>
  <conditionalFormatting sqref="X47">
    <cfRule type="cellIs" priority="74" operator="greaterThan" aboveAverage="0" equalAverage="0" bottom="0" percent="0" rank="0" text="" dxfId="1386">
      <formula>0.03</formula>
    </cfRule>
    <cfRule type="cellIs" priority="75" operator="lessThan" aboveAverage="0" equalAverage="0" bottom="0" percent="0" rank="0" text="" dxfId="1387">
      <formula>-0.03</formula>
    </cfRule>
  </conditionalFormatting>
  <conditionalFormatting sqref="Y47">
    <cfRule type="cellIs" priority="76" operator="greaterThan" aboveAverage="0" equalAverage="0" bottom="0" percent="0" rank="0" text="" dxfId="1388">
      <formula>0.03</formula>
    </cfRule>
    <cfRule type="cellIs" priority="77" operator="lessThan" aboveAverage="0" equalAverage="0" bottom="0" percent="0" rank="0" text="" dxfId="1389">
      <formula>-0.03</formula>
    </cfRule>
  </conditionalFormatting>
  <conditionalFormatting sqref="W51">
    <cfRule type="cellIs" priority="78" operator="greaterThan" aboveAverage="0" equalAverage="0" bottom="0" percent="0" rank="0" text="" dxfId="1390">
      <formula>0.03</formula>
    </cfRule>
    <cfRule type="cellIs" priority="79" operator="lessThan" aboveAverage="0" equalAverage="0" bottom="0" percent="0" rank="0" text="" dxfId="1391">
      <formula>-0.03</formula>
    </cfRule>
  </conditionalFormatting>
  <conditionalFormatting sqref="X51">
    <cfRule type="cellIs" priority="80" operator="greaterThan" aboveAverage="0" equalAverage="0" bottom="0" percent="0" rank="0" text="" dxfId="1392">
      <formula>0.03</formula>
    </cfRule>
    <cfRule type="cellIs" priority="81" operator="lessThan" aboveAverage="0" equalAverage="0" bottom="0" percent="0" rank="0" text="" dxfId="1393">
      <formula>-0.03</formula>
    </cfRule>
  </conditionalFormatting>
  <conditionalFormatting sqref="Y51">
    <cfRule type="cellIs" priority="82" operator="greaterThan" aboveAverage="0" equalAverage="0" bottom="0" percent="0" rank="0" text="" dxfId="1394">
      <formula>0.03</formula>
    </cfRule>
    <cfRule type="cellIs" priority="83" operator="lessThan" aboveAverage="0" equalAverage="0" bottom="0" percent="0" rank="0" text="" dxfId="1395">
      <formula>-0.03</formula>
    </cfRule>
  </conditionalFormatting>
  <conditionalFormatting sqref="W55">
    <cfRule type="cellIs" priority="84" operator="greaterThan" aboveAverage="0" equalAverage="0" bottom="0" percent="0" rank="0" text="" dxfId="1396">
      <formula>0.03</formula>
    </cfRule>
    <cfRule type="cellIs" priority="85" operator="lessThan" aboveAverage="0" equalAverage="0" bottom="0" percent="0" rank="0" text="" dxfId="1397">
      <formula>-0.03</formula>
    </cfRule>
  </conditionalFormatting>
  <conditionalFormatting sqref="X55">
    <cfRule type="cellIs" priority="86" operator="greaterThan" aboveAverage="0" equalAverage="0" bottom="0" percent="0" rank="0" text="" dxfId="1398">
      <formula>0.03</formula>
    </cfRule>
    <cfRule type="cellIs" priority="87" operator="lessThan" aboveAverage="0" equalAverage="0" bottom="0" percent="0" rank="0" text="" dxfId="1399">
      <formula>-0.03</formula>
    </cfRule>
  </conditionalFormatting>
  <conditionalFormatting sqref="Y55">
    <cfRule type="cellIs" priority="88" operator="greaterThan" aboveAverage="0" equalAverage="0" bottom="0" percent="0" rank="0" text="" dxfId="1400">
      <formula>0.03</formula>
    </cfRule>
    <cfRule type="cellIs" priority="89" operator="lessThan" aboveAverage="0" equalAverage="0" bottom="0" percent="0" rank="0" text="" dxfId="1401">
      <formula>-0.03</formula>
    </cfRule>
  </conditionalFormatting>
  <conditionalFormatting sqref="W59">
    <cfRule type="cellIs" priority="90" operator="greaterThan" aboveAverage="0" equalAverage="0" bottom="0" percent="0" rank="0" text="" dxfId="1402">
      <formula>0.03</formula>
    </cfRule>
    <cfRule type="cellIs" priority="91" operator="lessThan" aboveAverage="0" equalAverage="0" bottom="0" percent="0" rank="0" text="" dxfId="1403">
      <formula>-0.03</formula>
    </cfRule>
  </conditionalFormatting>
  <conditionalFormatting sqref="X59">
    <cfRule type="cellIs" priority="92" operator="greaterThan" aboveAverage="0" equalAverage="0" bottom="0" percent="0" rank="0" text="" dxfId="1404">
      <formula>0.03</formula>
    </cfRule>
    <cfRule type="cellIs" priority="93" operator="lessThan" aboveAverage="0" equalAverage="0" bottom="0" percent="0" rank="0" text="" dxfId="1405">
      <formula>-0.03</formula>
    </cfRule>
  </conditionalFormatting>
  <conditionalFormatting sqref="Y59">
    <cfRule type="cellIs" priority="94" operator="greaterThan" aboveAverage="0" equalAverage="0" bottom="0" percent="0" rank="0" text="" dxfId="1406">
      <formula>0.03</formula>
    </cfRule>
    <cfRule type="cellIs" priority="95" operator="lessThan" aboveAverage="0" equalAverage="0" bottom="0" percent="0" rank="0" text="" dxfId="1407">
      <formula>-0.03</formula>
    </cfRule>
  </conditionalFormatting>
  <conditionalFormatting sqref="W63">
    <cfRule type="cellIs" priority="96" operator="greaterThan" aboveAverage="0" equalAverage="0" bottom="0" percent="0" rank="0" text="" dxfId="1408">
      <formula>0.03</formula>
    </cfRule>
    <cfRule type="cellIs" priority="97" operator="lessThan" aboveAverage="0" equalAverage="0" bottom="0" percent="0" rank="0" text="" dxfId="1409">
      <formula>-0.03</formula>
    </cfRule>
  </conditionalFormatting>
  <conditionalFormatting sqref="X63">
    <cfRule type="cellIs" priority="98" operator="greaterThan" aboveAverage="0" equalAverage="0" bottom="0" percent="0" rank="0" text="" dxfId="1410">
      <formula>0.03</formula>
    </cfRule>
    <cfRule type="cellIs" priority="99" operator="lessThan" aboveAverage="0" equalAverage="0" bottom="0" percent="0" rank="0" text="" dxfId="1411">
      <formula>-0.03</formula>
    </cfRule>
  </conditionalFormatting>
  <conditionalFormatting sqref="Y63">
    <cfRule type="cellIs" priority="100" operator="greaterThan" aboveAverage="0" equalAverage="0" bottom="0" percent="0" rank="0" text="" dxfId="1412">
      <formula>0.03</formula>
    </cfRule>
    <cfRule type="cellIs" priority="101" operator="lessThan" aboveAverage="0" equalAverage="0" bottom="0" percent="0" rank="0" text="" dxfId="1413">
      <formula>-0.03</formula>
    </cfRule>
  </conditionalFormatting>
  <conditionalFormatting sqref="W67">
    <cfRule type="cellIs" priority="102" operator="greaterThan" aboveAverage="0" equalAverage="0" bottom="0" percent="0" rank="0" text="" dxfId="1414">
      <formula>0.03</formula>
    </cfRule>
    <cfRule type="cellIs" priority="103" operator="lessThan" aboveAverage="0" equalAverage="0" bottom="0" percent="0" rank="0" text="" dxfId="1415">
      <formula>-0.03</formula>
    </cfRule>
  </conditionalFormatting>
  <conditionalFormatting sqref="X67">
    <cfRule type="cellIs" priority="104" operator="greaterThan" aboveAverage="0" equalAverage="0" bottom="0" percent="0" rank="0" text="" dxfId="1416">
      <formula>0.03</formula>
    </cfRule>
    <cfRule type="cellIs" priority="105" operator="lessThan" aboveAverage="0" equalAverage="0" bottom="0" percent="0" rank="0" text="" dxfId="1417">
      <formula>-0.03</formula>
    </cfRule>
  </conditionalFormatting>
  <conditionalFormatting sqref="Y67">
    <cfRule type="cellIs" priority="106" operator="greaterThan" aboveAverage="0" equalAverage="0" bottom="0" percent="0" rank="0" text="" dxfId="1418">
      <formula>0.03</formula>
    </cfRule>
    <cfRule type="cellIs" priority="107" operator="lessThan" aboveAverage="0" equalAverage="0" bottom="0" percent="0" rank="0" text="" dxfId="1419">
      <formula>-0.03</formula>
    </cfRule>
  </conditionalFormatting>
  <conditionalFormatting sqref="W71">
    <cfRule type="cellIs" priority="108" operator="greaterThan" aboveAverage="0" equalAverage="0" bottom="0" percent="0" rank="0" text="" dxfId="1420">
      <formula>0.03</formula>
    </cfRule>
    <cfRule type="cellIs" priority="109" operator="lessThan" aboveAverage="0" equalAverage="0" bottom="0" percent="0" rank="0" text="" dxfId="1421">
      <formula>-0.03</formula>
    </cfRule>
  </conditionalFormatting>
  <conditionalFormatting sqref="X71">
    <cfRule type="cellIs" priority="110" operator="greaterThan" aboveAverage="0" equalAverage="0" bottom="0" percent="0" rank="0" text="" dxfId="1422">
      <formula>0.03</formula>
    </cfRule>
    <cfRule type="cellIs" priority="111" operator="lessThan" aboveAverage="0" equalAverage="0" bottom="0" percent="0" rank="0" text="" dxfId="1423">
      <formula>-0.03</formula>
    </cfRule>
  </conditionalFormatting>
  <conditionalFormatting sqref="Y71">
    <cfRule type="cellIs" priority="112" operator="greaterThan" aboveAverage="0" equalAverage="0" bottom="0" percent="0" rank="0" text="" dxfId="1424">
      <formula>0.03</formula>
    </cfRule>
    <cfRule type="cellIs" priority="113" operator="lessThan" aboveAverage="0" equalAverage="0" bottom="0" percent="0" rank="0" text="" dxfId="1425">
      <formula>-0.03</formula>
    </cfRule>
  </conditionalFormatting>
  <conditionalFormatting sqref="W75">
    <cfRule type="cellIs" priority="114" operator="greaterThan" aboveAverage="0" equalAverage="0" bottom="0" percent="0" rank="0" text="" dxfId="1426">
      <formula>0.03</formula>
    </cfRule>
    <cfRule type="cellIs" priority="115" operator="lessThan" aboveAverage="0" equalAverage="0" bottom="0" percent="0" rank="0" text="" dxfId="1427">
      <formula>-0.03</formula>
    </cfRule>
  </conditionalFormatting>
  <conditionalFormatting sqref="X75">
    <cfRule type="cellIs" priority="116" operator="greaterThan" aboveAverage="0" equalAverage="0" bottom="0" percent="0" rank="0" text="" dxfId="1428">
      <formula>0.03</formula>
    </cfRule>
    <cfRule type="cellIs" priority="117" operator="lessThan" aboveAverage="0" equalAverage="0" bottom="0" percent="0" rank="0" text="" dxfId="1429">
      <formula>-0.03</formula>
    </cfRule>
  </conditionalFormatting>
  <conditionalFormatting sqref="Y75">
    <cfRule type="cellIs" priority="118" operator="greaterThan" aboveAverage="0" equalAverage="0" bottom="0" percent="0" rank="0" text="" dxfId="1430">
      <formula>0.03</formula>
    </cfRule>
    <cfRule type="cellIs" priority="119" operator="lessThan" aboveAverage="0" equalAverage="0" bottom="0" percent="0" rank="0" text="" dxfId="1431">
      <formula>-0.03</formula>
    </cfRule>
  </conditionalFormatting>
  <conditionalFormatting sqref="W79">
    <cfRule type="cellIs" priority="120" operator="greaterThan" aboveAverage="0" equalAverage="0" bottom="0" percent="0" rank="0" text="" dxfId="1432">
      <formula>0.03</formula>
    </cfRule>
    <cfRule type="cellIs" priority="121" operator="lessThan" aboveAverage="0" equalAverage="0" bottom="0" percent="0" rank="0" text="" dxfId="1433">
      <formula>-0.03</formula>
    </cfRule>
  </conditionalFormatting>
  <conditionalFormatting sqref="X79">
    <cfRule type="cellIs" priority="122" operator="greaterThan" aboveAverage="0" equalAverage="0" bottom="0" percent="0" rank="0" text="" dxfId="1434">
      <formula>0.03</formula>
    </cfRule>
    <cfRule type="cellIs" priority="123" operator="lessThan" aboveAverage="0" equalAverage="0" bottom="0" percent="0" rank="0" text="" dxfId="1435">
      <formula>-0.03</formula>
    </cfRule>
  </conditionalFormatting>
  <conditionalFormatting sqref="Y79">
    <cfRule type="cellIs" priority="124" operator="greaterThan" aboveAverage="0" equalAverage="0" bottom="0" percent="0" rank="0" text="" dxfId="1436">
      <formula>0.03</formula>
    </cfRule>
    <cfRule type="cellIs" priority="125" operator="lessThan" aboveAverage="0" equalAverage="0" bottom="0" percent="0" rank="0" text="" dxfId="1437">
      <formula>-0.03</formula>
    </cfRule>
  </conditionalFormatting>
  <conditionalFormatting sqref="T83:V98">
    <cfRule type="cellIs" priority="126" operator="greaterThan" aboveAverage="0" equalAverage="0" bottom="0" percent="0" rank="0" text="" dxfId="1438">
      <formula>0.03</formula>
    </cfRule>
    <cfRule type="cellIs" priority="127" operator="lessThan" aboveAverage="0" equalAverage="0" bottom="0" percent="0" rank="0" text="" dxfId="1439">
      <formula>-0.03</formula>
    </cfRule>
  </conditionalFormatting>
  <conditionalFormatting sqref="W6:X6">
    <cfRule type="cellIs" priority="128" operator="greaterThan" aboveAverage="0" equalAverage="0" bottom="0" percent="0" rank="0" text="" dxfId="1440">
      <formula>0.03</formula>
    </cfRule>
    <cfRule type="cellIs" priority="129" operator="lessThan" aboveAverage="0" equalAverage="0" bottom="0" percent="0" rank="0" text="" dxfId="1441">
      <formula>-0.03</formula>
    </cfRule>
  </conditionalFormatting>
  <conditionalFormatting sqref="W10:X10">
    <cfRule type="cellIs" priority="130" operator="greaterThan" aboveAverage="0" equalAverage="0" bottom="0" percent="0" rank="0" text="" dxfId="1442">
      <formula>0.03</formula>
    </cfRule>
    <cfRule type="cellIs" priority="131" operator="lessThan" aboveAverage="0" equalAverage="0" bottom="0" percent="0" rank="0" text="" dxfId="1443">
      <formula>-0.03</formula>
    </cfRule>
  </conditionalFormatting>
  <conditionalFormatting sqref="W14:X14">
    <cfRule type="cellIs" priority="132" operator="greaterThan" aboveAverage="0" equalAverage="0" bottom="0" percent="0" rank="0" text="" dxfId="1444">
      <formula>0.03</formula>
    </cfRule>
    <cfRule type="cellIs" priority="133" operator="lessThan" aboveAverage="0" equalAverage="0" bottom="0" percent="0" rank="0" text="" dxfId="1445">
      <formula>-0.03</formula>
    </cfRule>
  </conditionalFormatting>
  <conditionalFormatting sqref="W18:X18">
    <cfRule type="cellIs" priority="134" operator="greaterThan" aboveAverage="0" equalAverage="0" bottom="0" percent="0" rank="0" text="" dxfId="1446">
      <formula>0.03</formula>
    </cfRule>
    <cfRule type="cellIs" priority="135" operator="lessThan" aboveAverage="0" equalAverage="0" bottom="0" percent="0" rank="0" text="" dxfId="1447">
      <formula>-0.03</formula>
    </cfRule>
  </conditionalFormatting>
  <conditionalFormatting sqref="W22:X22">
    <cfRule type="cellIs" priority="136" operator="greaterThan" aboveAverage="0" equalAverage="0" bottom="0" percent="0" rank="0" text="" dxfId="1448">
      <formula>0.03</formula>
    </cfRule>
    <cfRule type="cellIs" priority="137" operator="lessThan" aboveAverage="0" equalAverage="0" bottom="0" percent="0" rank="0" text="" dxfId="1449">
      <formula>-0.03</formula>
    </cfRule>
  </conditionalFormatting>
  <conditionalFormatting sqref="W26:X26">
    <cfRule type="cellIs" priority="138" operator="greaterThan" aboveAverage="0" equalAverage="0" bottom="0" percent="0" rank="0" text="" dxfId="1450">
      <formula>0.03</formula>
    </cfRule>
    <cfRule type="cellIs" priority="139" operator="lessThan" aboveAverage="0" equalAverage="0" bottom="0" percent="0" rank="0" text="" dxfId="1451">
      <formula>-0.03</formula>
    </cfRule>
  </conditionalFormatting>
  <conditionalFormatting sqref="W30:X30">
    <cfRule type="cellIs" priority="140" operator="greaterThan" aboveAverage="0" equalAverage="0" bottom="0" percent="0" rank="0" text="" dxfId="1452">
      <formula>0.03</formula>
    </cfRule>
    <cfRule type="cellIs" priority="141" operator="lessThan" aboveAverage="0" equalAverage="0" bottom="0" percent="0" rank="0" text="" dxfId="1453">
      <formula>-0.03</formula>
    </cfRule>
  </conditionalFormatting>
  <conditionalFormatting sqref="W34:X34">
    <cfRule type="cellIs" priority="142" operator="greaterThan" aboveAverage="0" equalAverage="0" bottom="0" percent="0" rank="0" text="" dxfId="1454">
      <formula>0.03</formula>
    </cfRule>
    <cfRule type="cellIs" priority="143" operator="lessThan" aboveAverage="0" equalAverage="0" bottom="0" percent="0" rank="0" text="" dxfId="1455">
      <formula>-0.03</formula>
    </cfRule>
  </conditionalFormatting>
  <conditionalFormatting sqref="W38:X38">
    <cfRule type="cellIs" priority="144" operator="greaterThan" aboveAverage="0" equalAverage="0" bottom="0" percent="0" rank="0" text="" dxfId="1456">
      <formula>0.03</formula>
    </cfRule>
    <cfRule type="cellIs" priority="145" operator="lessThan" aboveAverage="0" equalAverage="0" bottom="0" percent="0" rank="0" text="" dxfId="1457">
      <formula>-0.03</formula>
    </cfRule>
  </conditionalFormatting>
  <conditionalFormatting sqref="W42:X42">
    <cfRule type="cellIs" priority="146" operator="greaterThan" aboveAverage="0" equalAverage="0" bottom="0" percent="0" rank="0" text="" dxfId="1458">
      <formula>0.03</formula>
    </cfRule>
    <cfRule type="cellIs" priority="147" operator="lessThan" aboveAverage="0" equalAverage="0" bottom="0" percent="0" rank="0" text="" dxfId="1459">
      <formula>-0.03</formula>
    </cfRule>
  </conditionalFormatting>
  <conditionalFormatting sqref="W46:X46">
    <cfRule type="cellIs" priority="148" operator="greaterThan" aboveAverage="0" equalAverage="0" bottom="0" percent="0" rank="0" text="" dxfId="1460">
      <formula>0.03</formula>
    </cfRule>
    <cfRule type="cellIs" priority="149" operator="lessThan" aboveAverage="0" equalAverage="0" bottom="0" percent="0" rank="0" text="" dxfId="1461">
      <formula>-0.03</formula>
    </cfRule>
  </conditionalFormatting>
  <conditionalFormatting sqref="W50:X50">
    <cfRule type="cellIs" priority="150" operator="greaterThan" aboveAverage="0" equalAverage="0" bottom="0" percent="0" rank="0" text="" dxfId="1462">
      <formula>0.03</formula>
    </cfRule>
    <cfRule type="cellIs" priority="151" operator="lessThan" aboveAverage="0" equalAverage="0" bottom="0" percent="0" rank="0" text="" dxfId="1463">
      <formula>-0.03</formula>
    </cfRule>
  </conditionalFormatting>
  <conditionalFormatting sqref="W54:X54">
    <cfRule type="cellIs" priority="152" operator="greaterThan" aboveAverage="0" equalAverage="0" bottom="0" percent="0" rank="0" text="" dxfId="1464">
      <formula>0.03</formula>
    </cfRule>
    <cfRule type="cellIs" priority="153" operator="lessThan" aboveAverage="0" equalAverage="0" bottom="0" percent="0" rank="0" text="" dxfId="1465">
      <formula>-0.03</formula>
    </cfRule>
  </conditionalFormatting>
  <conditionalFormatting sqref="W58:X58">
    <cfRule type="cellIs" priority="154" operator="greaterThan" aboveAverage="0" equalAverage="0" bottom="0" percent="0" rank="0" text="" dxfId="1466">
      <formula>0.03</formula>
    </cfRule>
    <cfRule type="cellIs" priority="155" operator="lessThan" aboveAverage="0" equalAverage="0" bottom="0" percent="0" rank="0" text="" dxfId="1467">
      <formula>-0.03</formula>
    </cfRule>
  </conditionalFormatting>
  <conditionalFormatting sqref="W62:X62">
    <cfRule type="cellIs" priority="156" operator="greaterThan" aboveAverage="0" equalAverage="0" bottom="0" percent="0" rank="0" text="" dxfId="1468">
      <formula>0.03</formula>
    </cfRule>
    <cfRule type="cellIs" priority="157" operator="lessThan" aboveAverage="0" equalAverage="0" bottom="0" percent="0" rank="0" text="" dxfId="1469">
      <formula>-0.03</formula>
    </cfRule>
  </conditionalFormatting>
  <conditionalFormatting sqref="W66:X66">
    <cfRule type="cellIs" priority="158" operator="greaterThan" aboveAverage="0" equalAverage="0" bottom="0" percent="0" rank="0" text="" dxfId="1470">
      <formula>0.03</formula>
    </cfRule>
    <cfRule type="cellIs" priority="159" operator="lessThan" aboveAverage="0" equalAverage="0" bottom="0" percent="0" rank="0" text="" dxfId="1471">
      <formula>-0.03</formula>
    </cfRule>
  </conditionalFormatting>
  <conditionalFormatting sqref="W70:X70">
    <cfRule type="cellIs" priority="160" operator="greaterThan" aboveAverage="0" equalAverage="0" bottom="0" percent="0" rank="0" text="" dxfId="1472">
      <formula>0.03</formula>
    </cfRule>
    <cfRule type="cellIs" priority="161" operator="lessThan" aboveAverage="0" equalAverage="0" bottom="0" percent="0" rank="0" text="" dxfId="1473">
      <formula>-0.03</formula>
    </cfRule>
  </conditionalFormatting>
  <conditionalFormatting sqref="W74:X74">
    <cfRule type="cellIs" priority="162" operator="greaterThan" aboveAverage="0" equalAverage="0" bottom="0" percent="0" rank="0" text="" dxfId="1474">
      <formula>0.03</formula>
    </cfRule>
    <cfRule type="cellIs" priority="163" operator="lessThan" aboveAverage="0" equalAverage="0" bottom="0" percent="0" rank="0" text="" dxfId="1475">
      <formula>-0.03</formula>
    </cfRule>
  </conditionalFormatting>
  <conditionalFormatting sqref="T99:V105">
    <cfRule type="cellIs" priority="164" operator="greaterThan" aboveAverage="0" equalAverage="0" bottom="0" percent="0" rank="0" text="" dxfId="1476">
      <formula>0.03</formula>
    </cfRule>
    <cfRule type="cellIs" priority="165" operator="lessThan" aboveAverage="0" equalAverage="0" bottom="0" percent="0" rank="0" text="" dxfId="1477">
      <formula>-0.03</formula>
    </cfRule>
  </conditionalFormatting>
  <conditionalFormatting sqref="W99:Y103 W105:Y105">
    <cfRule type="cellIs" priority="166" operator="greaterThan" aboveAverage="0" equalAverage="0" bottom="0" percent="0" rank="0" text="" dxfId="1478">
      <formula>0.03</formula>
    </cfRule>
    <cfRule type="cellIs" priority="167" operator="lessThan" aboveAverage="0" equalAverage="0" bottom="0" percent="0" rank="0" text="" dxfId="1479">
      <formula>-0.03</formula>
    </cfRule>
  </conditionalFormatting>
  <conditionalFormatting sqref="W83">
    <cfRule type="cellIs" priority="168" operator="greaterThan" aboveAverage="0" equalAverage="0" bottom="0" percent="0" rank="0" text="" dxfId="1480">
      <formula>0.03</formula>
    </cfRule>
    <cfRule type="cellIs" priority="169" operator="lessThan" aboveAverage="0" equalAverage="0" bottom="0" percent="0" rank="0" text="" dxfId="1481">
      <formula>-0.03</formula>
    </cfRule>
  </conditionalFormatting>
  <conditionalFormatting sqref="X83">
    <cfRule type="cellIs" priority="170" operator="greaterThan" aboveAverage="0" equalAverage="0" bottom="0" percent="0" rank="0" text="" dxfId="1482">
      <formula>0.03</formula>
    </cfRule>
    <cfRule type="cellIs" priority="171" operator="lessThan" aboveAverage="0" equalAverage="0" bottom="0" percent="0" rank="0" text="" dxfId="1483">
      <formula>-0.03</formula>
    </cfRule>
  </conditionalFormatting>
  <conditionalFormatting sqref="Y83">
    <cfRule type="cellIs" priority="172" operator="greaterThan" aboveAverage="0" equalAverage="0" bottom="0" percent="0" rank="0" text="" dxfId="1484">
      <formula>0.03</formula>
    </cfRule>
    <cfRule type="cellIs" priority="173" operator="lessThan" aboveAverage="0" equalAverage="0" bottom="0" percent="0" rank="0" text="" dxfId="1485">
      <formula>-0.03</formula>
    </cfRule>
  </conditionalFormatting>
  <conditionalFormatting sqref="W87">
    <cfRule type="cellIs" priority="174" operator="greaterThan" aboveAverage="0" equalAverage="0" bottom="0" percent="0" rank="0" text="" dxfId="1486">
      <formula>0.03</formula>
    </cfRule>
    <cfRule type="cellIs" priority="175" operator="lessThan" aboveAverage="0" equalAverage="0" bottom="0" percent="0" rank="0" text="" dxfId="1487">
      <formula>-0.03</formula>
    </cfRule>
  </conditionalFormatting>
  <conditionalFormatting sqref="X87">
    <cfRule type="cellIs" priority="176" operator="greaterThan" aboveAverage="0" equalAverage="0" bottom="0" percent="0" rank="0" text="" dxfId="1488">
      <formula>0.03</formula>
    </cfRule>
    <cfRule type="cellIs" priority="177" operator="lessThan" aboveAverage="0" equalAverage="0" bottom="0" percent="0" rank="0" text="" dxfId="1489">
      <formula>-0.03</formula>
    </cfRule>
  </conditionalFormatting>
  <conditionalFormatting sqref="Y87">
    <cfRule type="cellIs" priority="178" operator="greaterThan" aboveAverage="0" equalAverage="0" bottom="0" percent="0" rank="0" text="" dxfId="1490">
      <formula>0.03</formula>
    </cfRule>
    <cfRule type="cellIs" priority="179" operator="lessThan" aboveAverage="0" equalAverage="0" bottom="0" percent="0" rank="0" text="" dxfId="1491">
      <formula>-0.03</formula>
    </cfRule>
  </conditionalFormatting>
  <conditionalFormatting sqref="W91">
    <cfRule type="cellIs" priority="180" operator="greaterThan" aboveAverage="0" equalAverage="0" bottom="0" percent="0" rank="0" text="" dxfId="1492">
      <formula>0.03</formula>
    </cfRule>
    <cfRule type="cellIs" priority="181" operator="lessThan" aboveAverage="0" equalAverage="0" bottom="0" percent="0" rank="0" text="" dxfId="1493">
      <formula>-0.03</formula>
    </cfRule>
  </conditionalFormatting>
  <conditionalFormatting sqref="X91">
    <cfRule type="cellIs" priority="182" operator="greaterThan" aboveAverage="0" equalAverage="0" bottom="0" percent="0" rank="0" text="" dxfId="1494">
      <formula>0.03</formula>
    </cfRule>
    <cfRule type="cellIs" priority="183" operator="lessThan" aboveAverage="0" equalAverage="0" bottom="0" percent="0" rank="0" text="" dxfId="1495">
      <formula>-0.03</formula>
    </cfRule>
  </conditionalFormatting>
  <conditionalFormatting sqref="Y91">
    <cfRule type="cellIs" priority="184" operator="greaterThan" aboveAverage="0" equalAverage="0" bottom="0" percent="0" rank="0" text="" dxfId="1496">
      <formula>0.03</formula>
    </cfRule>
    <cfRule type="cellIs" priority="185" operator="lessThan" aboveAverage="0" equalAverage="0" bottom="0" percent="0" rank="0" text="" dxfId="1497">
      <formula>-0.03</formula>
    </cfRule>
  </conditionalFormatting>
  <conditionalFormatting sqref="W95">
    <cfRule type="cellIs" priority="186" operator="greaterThan" aboveAverage="0" equalAverage="0" bottom="0" percent="0" rank="0" text="" dxfId="1498">
      <formula>0.03</formula>
    </cfRule>
    <cfRule type="cellIs" priority="187" operator="lessThan" aboveAverage="0" equalAverage="0" bottom="0" percent="0" rank="0" text="" dxfId="1499">
      <formula>-0.03</formula>
    </cfRule>
  </conditionalFormatting>
  <conditionalFormatting sqref="X95">
    <cfRule type="cellIs" priority="188" operator="greaterThan" aboveAverage="0" equalAverage="0" bottom="0" percent="0" rank="0" text="" dxfId="1500">
      <formula>0.03</formula>
    </cfRule>
    <cfRule type="cellIs" priority="189" operator="lessThan" aboveAverage="0" equalAverage="0" bottom="0" percent="0" rank="0" text="" dxfId="1501">
      <formula>-0.03</formula>
    </cfRule>
  </conditionalFormatting>
  <conditionalFormatting sqref="Y95">
    <cfRule type="cellIs" priority="190" operator="greaterThan" aboveAverage="0" equalAverage="0" bottom="0" percent="0" rank="0" text="" dxfId="1502">
      <formula>0.03</formula>
    </cfRule>
    <cfRule type="cellIs" priority="191" operator="lessThan" aboveAverage="0" equalAverage="0" bottom="0" percent="0" rank="0" text="" dxfId="1503">
      <formula>-0.03</formula>
    </cfRule>
  </conditionalFormatting>
  <conditionalFormatting sqref="W86:X86">
    <cfRule type="cellIs" priority="192" operator="greaterThan" aboveAverage="0" equalAverage="0" bottom="0" percent="0" rank="0" text="" dxfId="1504">
      <formula>0.03</formula>
    </cfRule>
    <cfRule type="cellIs" priority="193" operator="lessThan" aboveAverage="0" equalAverage="0" bottom="0" percent="0" rank="0" text="" dxfId="1505">
      <formula>-0.03</formula>
    </cfRule>
  </conditionalFormatting>
  <conditionalFormatting sqref="W90:X90">
    <cfRule type="cellIs" priority="194" operator="greaterThan" aboveAverage="0" equalAverage="0" bottom="0" percent="0" rank="0" text="" dxfId="1506">
      <formula>0.03</formula>
    </cfRule>
    <cfRule type="cellIs" priority="195" operator="lessThan" aboveAverage="0" equalAverage="0" bottom="0" percent="0" rank="0" text="" dxfId="1507">
      <formula>-0.03</formula>
    </cfRule>
  </conditionalFormatting>
  <conditionalFormatting sqref="W94:X94">
    <cfRule type="cellIs" priority="196" operator="greaterThan" aboveAverage="0" equalAverage="0" bottom="0" percent="0" rank="0" text="" dxfId="1508">
      <formula>0.03</formula>
    </cfRule>
    <cfRule type="cellIs" priority="197" operator="lessThan" aboveAverage="0" equalAverage="0" bottom="0" percent="0" rank="0" text="" dxfId="1509">
      <formula>-0.03</formula>
    </cfRule>
  </conditionalFormatting>
  <conditionalFormatting sqref="W98:X98">
    <cfRule type="cellIs" priority="198" operator="greaterThan" aboveAverage="0" equalAverage="0" bottom="0" percent="0" rank="0" text="" dxfId="1510">
      <formula>0.03</formula>
    </cfRule>
    <cfRule type="cellIs" priority="199" operator="lessThan" aboveAverage="0" equalAverage="0" bottom="0" percent="0" rank="0" text="" dxfId="1511">
      <formula>-0.03</formula>
    </cfRule>
  </conditionalFormatting>
  <conditionalFormatting sqref="W104">
    <cfRule type="cellIs" priority="200" operator="greaterThan" aboveAverage="0" equalAverage="0" bottom="0" percent="0" rank="0" text="" dxfId="1512">
      <formula>0.03</formula>
    </cfRule>
    <cfRule type="cellIs" priority="201" operator="lessThan" aboveAverage="0" equalAverage="0" bottom="0" percent="0" rank="0" text="" dxfId="1513">
      <formula>-0.03</formula>
    </cfRule>
  </conditionalFormatting>
  <conditionalFormatting sqref="X104">
    <cfRule type="cellIs" priority="202" operator="greaterThan" aboveAverage="0" equalAverage="0" bottom="0" percent="0" rank="0" text="" dxfId="1514">
      <formula>0.03</formula>
    </cfRule>
    <cfRule type="cellIs" priority="203" operator="lessThan" aboveAverage="0" equalAverage="0" bottom="0" percent="0" rank="0" text="" dxfId="1515">
      <formula>-0.03</formula>
    </cfRule>
  </conditionalFormatting>
  <conditionalFormatting sqref="Y104">
    <cfRule type="cellIs" priority="204" operator="greaterThan" aboveAverage="0" equalAverage="0" bottom="0" percent="0" rank="0" text="" dxfId="1516">
      <formula>0.03</formula>
    </cfRule>
    <cfRule type="cellIs" priority="205" operator="lessThan" aboveAverage="0" equalAverage="0" bottom="0" percent="0" rank="0" text="" dxfId="1517">
      <formula>-0.03</formula>
    </cfRule>
  </conditionalFormatting>
  <conditionalFormatting sqref="T111:V112">
    <cfRule type="cellIs" priority="206" operator="greaterThan" aboveAverage="0" equalAverage="0" bottom="0" percent="0" rank="0" text="" dxfId="1518">
      <formula>0.03</formula>
    </cfRule>
    <cfRule type="cellIs" priority="207" operator="lessThan" aboveAverage="0" equalAverage="0" bottom="0" percent="0" rank="0" text="" dxfId="1519">
      <formula>-0.03</formula>
    </cfRule>
  </conditionalFormatting>
  <conditionalFormatting sqref="W112:Y112">
    <cfRule type="cellIs" priority="208" operator="greaterThan" aboveAverage="0" equalAverage="0" bottom="0" percent="0" rank="0" text="" dxfId="1520">
      <formula>0.03</formula>
    </cfRule>
    <cfRule type="cellIs" priority="209" operator="lessThan" aboveAverage="0" equalAverage="0" bottom="0" percent="0" rank="0" text="" dxfId="1521">
      <formula>-0.03</formula>
    </cfRule>
  </conditionalFormatting>
  <conditionalFormatting sqref="W111">
    <cfRule type="cellIs" priority="210" operator="greaterThan" aboveAverage="0" equalAverage="0" bottom="0" percent="0" rank="0" text="" dxfId="1522">
      <formula>0.03</formula>
    </cfRule>
    <cfRule type="cellIs" priority="211" operator="lessThan" aboveAverage="0" equalAverage="0" bottom="0" percent="0" rank="0" text="" dxfId="1523">
      <formula>-0.03</formula>
    </cfRule>
  </conditionalFormatting>
  <conditionalFormatting sqref="X111">
    <cfRule type="cellIs" priority="212" operator="greaterThan" aboveAverage="0" equalAverage="0" bottom="0" percent="0" rank="0" text="" dxfId="1524">
      <formula>0.03</formula>
    </cfRule>
    <cfRule type="cellIs" priority="213" operator="lessThan" aboveAverage="0" equalAverage="0" bottom="0" percent="0" rank="0" text="" dxfId="1525">
      <formula>-0.03</formula>
    </cfRule>
  </conditionalFormatting>
  <conditionalFormatting sqref="Y111">
    <cfRule type="cellIs" priority="214" operator="greaterThan" aboveAverage="0" equalAverage="0" bottom="0" percent="0" rank="0" text="" dxfId="1526">
      <formula>0.03</formula>
    </cfRule>
    <cfRule type="cellIs" priority="215" operator="lessThan" aboveAverage="0" equalAverage="0" bottom="0" percent="0" rank="0" text="" dxfId="15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749.8944</v>
      </c>
      <c r="E19" s="74" t="n">
        <v>41.2156</v>
      </c>
      <c r="F19" s="74" t="n">
        <v>43.031</v>
      </c>
      <c r="G19" s="74" t="n">
        <v>44.5081</v>
      </c>
      <c r="H19" s="74" t="n">
        <v>16124.64</v>
      </c>
      <c r="I19" s="74" t="n">
        <v>35.549456</v>
      </c>
      <c r="J19" s="53" t="n">
        <f aca="false">H19/3600</f>
        <v>4.47906666666667</v>
      </c>
      <c r="L19" s="73" t="n">
        <v>5749.8936</v>
      </c>
      <c r="M19" s="74" t="n">
        <v>41.2156</v>
      </c>
      <c r="N19" s="74" t="n">
        <v>43.031</v>
      </c>
      <c r="O19" s="74" t="n">
        <v>44.5081</v>
      </c>
      <c r="P19" s="74" t="n">
        <v>15460.69</v>
      </c>
      <c r="Q19" s="74" t="n">
        <v>35.429041</v>
      </c>
      <c r="R19" s="53" t="n">
        <f aca="false">P19/3600</f>
        <v>4.2946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591.1024</v>
      </c>
      <c r="E20" s="76" t="n">
        <v>39.2098</v>
      </c>
      <c r="F20" s="76" t="n">
        <v>41.4207</v>
      </c>
      <c r="G20" s="76" t="n">
        <v>42.61</v>
      </c>
      <c r="H20" s="76" t="n">
        <v>14005.77</v>
      </c>
      <c r="I20" s="76" t="n">
        <v>28.986724</v>
      </c>
      <c r="J20" s="58" t="n">
        <f aca="false">H20/3600</f>
        <v>3.89049166666667</v>
      </c>
      <c r="L20" s="75" t="n">
        <v>2591.1016</v>
      </c>
      <c r="M20" s="76" t="n">
        <v>39.2098</v>
      </c>
      <c r="N20" s="76" t="n">
        <v>41.4207</v>
      </c>
      <c r="O20" s="76" t="n">
        <v>42.61</v>
      </c>
      <c r="P20" s="76" t="n">
        <v>14202.28</v>
      </c>
      <c r="Q20" s="76" t="n">
        <v>28.777219</v>
      </c>
      <c r="R20" s="58" t="n">
        <f aca="false">P20/3600</f>
        <v>3.9450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776</v>
      </c>
      <c r="E21" s="76" t="n">
        <v>36.7437</v>
      </c>
      <c r="F21" s="76" t="n">
        <v>40.1526</v>
      </c>
      <c r="G21" s="76" t="n">
        <v>41.3519</v>
      </c>
      <c r="H21" s="76" t="n">
        <v>12712.21</v>
      </c>
      <c r="I21" s="76" t="n">
        <v>24.693791</v>
      </c>
      <c r="J21" s="58" t="n">
        <f aca="false">H21/3600</f>
        <v>3.53116944444444</v>
      </c>
      <c r="L21" s="75" t="n">
        <v>1225.5776</v>
      </c>
      <c r="M21" s="76" t="n">
        <v>36.7437</v>
      </c>
      <c r="N21" s="76" t="n">
        <v>40.1526</v>
      </c>
      <c r="O21" s="76" t="n">
        <v>41.3519</v>
      </c>
      <c r="P21" s="76" t="n">
        <v>11872.36</v>
      </c>
      <c r="Q21" s="76" t="n">
        <v>24.616394</v>
      </c>
      <c r="R21" s="58" t="n">
        <f aca="false">P21/3600</f>
        <v>3.2978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944</v>
      </c>
      <c r="E22" s="78" t="n">
        <v>34.1945</v>
      </c>
      <c r="F22" s="78" t="n">
        <v>39.3117</v>
      </c>
      <c r="G22" s="78" t="n">
        <v>40.6096</v>
      </c>
      <c r="H22" s="78" t="n">
        <v>11581.77</v>
      </c>
      <c r="I22" s="78" t="n">
        <v>21.593886</v>
      </c>
      <c r="J22" s="64" t="n">
        <f aca="false">H22/3600</f>
        <v>3.21715833333333</v>
      </c>
      <c r="L22" s="77" t="n">
        <v>585.8944</v>
      </c>
      <c r="M22" s="78" t="n">
        <v>34.1945</v>
      </c>
      <c r="N22" s="78" t="n">
        <v>39.3117</v>
      </c>
      <c r="O22" s="78" t="n">
        <v>40.6096</v>
      </c>
      <c r="P22" s="78" t="n">
        <v>11843.76</v>
      </c>
      <c r="Q22" s="78" t="n">
        <v>21.560749</v>
      </c>
      <c r="R22" s="64" t="n">
        <f aca="false">P22/3600</f>
        <v>3.2899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17.3624</v>
      </c>
      <c r="E23" s="74" t="n">
        <v>39.4615</v>
      </c>
      <c r="F23" s="74" t="n">
        <v>41.6333</v>
      </c>
      <c r="G23" s="74" t="n">
        <v>42.7115</v>
      </c>
      <c r="H23" s="74" t="n">
        <v>13520.62</v>
      </c>
      <c r="I23" s="74" t="n">
        <v>39.046559</v>
      </c>
      <c r="J23" s="53" t="n">
        <f aca="false">H23/3600</f>
        <v>3.75572777777778</v>
      </c>
      <c r="L23" s="73" t="n">
        <v>8417.3616</v>
      </c>
      <c r="M23" s="74" t="n">
        <v>39.4615</v>
      </c>
      <c r="N23" s="74" t="n">
        <v>41.6333</v>
      </c>
      <c r="O23" s="74" t="n">
        <v>42.7115</v>
      </c>
      <c r="P23" s="74" t="n">
        <v>13395.24</v>
      </c>
      <c r="Q23" s="74" t="n">
        <v>38.977756</v>
      </c>
      <c r="R23" s="53" t="n">
        <f aca="false">P23/3600</f>
        <v>3.720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1552</v>
      </c>
      <c r="E24" s="76" t="n">
        <v>36.6335</v>
      </c>
      <c r="F24" s="76" t="n">
        <v>39.5742</v>
      </c>
      <c r="G24" s="76" t="n">
        <v>40.5665</v>
      </c>
      <c r="H24" s="76" t="n">
        <v>11457.17</v>
      </c>
      <c r="I24" s="76" t="n">
        <v>28.825114</v>
      </c>
      <c r="J24" s="58" t="n">
        <f aca="false">H24/3600</f>
        <v>3.18254722222222</v>
      </c>
      <c r="L24" s="75" t="n">
        <v>3331.1544</v>
      </c>
      <c r="M24" s="76" t="n">
        <v>36.6335</v>
      </c>
      <c r="N24" s="76" t="n">
        <v>39.5742</v>
      </c>
      <c r="O24" s="76" t="n">
        <v>40.5665</v>
      </c>
      <c r="P24" s="76" t="n">
        <v>11276.65</v>
      </c>
      <c r="Q24" s="76" t="n">
        <v>28.789494</v>
      </c>
      <c r="R24" s="58" t="n">
        <f aca="false">P24/3600</f>
        <v>3.13240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4392</v>
      </c>
      <c r="E25" s="76" t="n">
        <v>33.9473</v>
      </c>
      <c r="F25" s="76" t="n">
        <v>37.9925</v>
      </c>
      <c r="G25" s="76" t="n">
        <v>39.221</v>
      </c>
      <c r="H25" s="76" t="n">
        <v>10807.28</v>
      </c>
      <c r="I25" s="76" t="n">
        <v>23.641243</v>
      </c>
      <c r="J25" s="58" t="n">
        <f aca="false">H25/3600</f>
        <v>3.00202222222222</v>
      </c>
      <c r="L25" s="75" t="n">
        <v>1397.4392</v>
      </c>
      <c r="M25" s="76" t="n">
        <v>33.9473</v>
      </c>
      <c r="N25" s="76" t="n">
        <v>37.9925</v>
      </c>
      <c r="O25" s="76" t="n">
        <v>39.221</v>
      </c>
      <c r="P25" s="76" t="n">
        <v>10371.45</v>
      </c>
      <c r="Q25" s="76" t="n">
        <v>23.514482</v>
      </c>
      <c r="R25" s="58" t="n">
        <f aca="false">P25/3600</f>
        <v>2.88095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848</v>
      </c>
      <c r="E26" s="78" t="n">
        <v>31.4499</v>
      </c>
      <c r="F26" s="78" t="n">
        <v>36.9148</v>
      </c>
      <c r="G26" s="78" t="n">
        <v>38.4676</v>
      </c>
      <c r="H26" s="78" t="n">
        <v>9736.75</v>
      </c>
      <c r="I26" s="78" t="n">
        <v>20.47413</v>
      </c>
      <c r="J26" s="64" t="n">
        <f aca="false">H26/3600</f>
        <v>2.70465277777778</v>
      </c>
      <c r="L26" s="77" t="n">
        <v>599.0848</v>
      </c>
      <c r="M26" s="78" t="n">
        <v>31.4499</v>
      </c>
      <c r="N26" s="78" t="n">
        <v>36.9148</v>
      </c>
      <c r="O26" s="78" t="n">
        <v>38.4676</v>
      </c>
      <c r="P26" s="78" t="n">
        <v>9611.58</v>
      </c>
      <c r="Q26" s="78" t="n">
        <v>20.371783</v>
      </c>
      <c r="R26" s="64" t="n">
        <f aca="false">P26/3600</f>
        <v>2.6698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3935.5208</v>
      </c>
      <c r="E27" s="74" t="n">
        <v>38.3059</v>
      </c>
      <c r="F27" s="74" t="n">
        <v>39.7983</v>
      </c>
      <c r="G27" s="74" t="n">
        <v>43.012</v>
      </c>
      <c r="H27" s="74" t="n">
        <v>28018.75</v>
      </c>
      <c r="I27" s="74" t="n">
        <v>82.834343</v>
      </c>
      <c r="J27" s="53" t="n">
        <f aca="false">H27/3600</f>
        <v>7.78298611111111</v>
      </c>
      <c r="L27" s="73" t="n">
        <v>23935.52</v>
      </c>
      <c r="M27" s="74" t="n">
        <v>38.3059</v>
      </c>
      <c r="N27" s="74" t="n">
        <v>39.7983</v>
      </c>
      <c r="O27" s="74" t="n">
        <v>43.012</v>
      </c>
      <c r="P27" s="74" t="n">
        <v>27320.24</v>
      </c>
      <c r="Q27" s="74" t="n">
        <v>83.036802</v>
      </c>
      <c r="R27" s="53" t="n">
        <f aca="false">P27/3600</f>
        <v>7.58895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8856</v>
      </c>
      <c r="E28" s="76" t="n">
        <v>36.4347</v>
      </c>
      <c r="F28" s="76" t="n">
        <v>38.706</v>
      </c>
      <c r="G28" s="76" t="n">
        <v>41.0907</v>
      </c>
      <c r="H28" s="76" t="n">
        <v>25922.96</v>
      </c>
      <c r="I28" s="76" t="n">
        <v>48.540493</v>
      </c>
      <c r="J28" s="58" t="n">
        <f aca="false">H28/3600</f>
        <v>7.20082222222222</v>
      </c>
      <c r="L28" s="75" t="n">
        <v>6452.8848</v>
      </c>
      <c r="M28" s="76" t="n">
        <v>36.4347</v>
      </c>
      <c r="N28" s="76" t="n">
        <v>38.706</v>
      </c>
      <c r="O28" s="76" t="n">
        <v>41.0907</v>
      </c>
      <c r="P28" s="76" t="n">
        <v>25123.7</v>
      </c>
      <c r="Q28" s="76" t="n">
        <v>48.459167</v>
      </c>
      <c r="R28" s="58" t="n">
        <f aca="false">P28/3600</f>
        <v>6.97880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82</v>
      </c>
      <c r="E29" s="76" t="n">
        <v>34.3344</v>
      </c>
      <c r="F29" s="76" t="n">
        <v>37.7918</v>
      </c>
      <c r="G29" s="76" t="n">
        <v>39.524</v>
      </c>
      <c r="H29" s="76" t="n">
        <v>21908.82</v>
      </c>
      <c r="I29" s="76" t="n">
        <v>39.59022</v>
      </c>
      <c r="J29" s="58" t="n">
        <f aca="false">H29/3600</f>
        <v>6.08578333333333</v>
      </c>
      <c r="L29" s="75" t="n">
        <v>2802.82</v>
      </c>
      <c r="M29" s="76" t="n">
        <v>34.3344</v>
      </c>
      <c r="N29" s="76" t="n">
        <v>37.7918</v>
      </c>
      <c r="O29" s="76" t="n">
        <v>39.524</v>
      </c>
      <c r="P29" s="76" t="n">
        <v>21888.39</v>
      </c>
      <c r="Q29" s="76" t="n">
        <v>39.611972</v>
      </c>
      <c r="R29" s="58" t="n">
        <f aca="false">P29/3600</f>
        <v>6.08010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308</v>
      </c>
      <c r="E30" s="78" t="n">
        <v>32.0605</v>
      </c>
      <c r="F30" s="78" t="n">
        <v>37.0739</v>
      </c>
      <c r="G30" s="78" t="n">
        <v>38.3411</v>
      </c>
      <c r="H30" s="78" t="n">
        <v>19655.37</v>
      </c>
      <c r="I30" s="78" t="n">
        <v>34.328186</v>
      </c>
      <c r="J30" s="64" t="n">
        <f aca="false">H30/3600</f>
        <v>5.459825</v>
      </c>
      <c r="L30" s="77" t="n">
        <v>1349.308</v>
      </c>
      <c r="M30" s="78" t="n">
        <v>32.0605</v>
      </c>
      <c r="N30" s="78" t="n">
        <v>37.0739</v>
      </c>
      <c r="O30" s="78" t="n">
        <v>38.3411</v>
      </c>
      <c r="P30" s="78" t="n">
        <v>19827.74</v>
      </c>
      <c r="Q30" s="78" t="n">
        <v>34.313219</v>
      </c>
      <c r="R30" s="64" t="n">
        <f aca="false">P30/3600</f>
        <v>5.50770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3397.4912</v>
      </c>
      <c r="E31" s="74" t="n">
        <v>39.0395</v>
      </c>
      <c r="F31" s="74" t="n">
        <v>43.3612</v>
      </c>
      <c r="G31" s="74" t="n">
        <v>44.4409</v>
      </c>
      <c r="H31" s="74" t="n">
        <v>38810.49</v>
      </c>
      <c r="I31" s="74" t="n">
        <v>90.740807</v>
      </c>
      <c r="J31" s="53" t="n">
        <f aca="false">H31/3600</f>
        <v>10.7806916666667</v>
      </c>
      <c r="L31" s="73" t="n">
        <v>23397.4904</v>
      </c>
      <c r="M31" s="74" t="n">
        <v>39.0395</v>
      </c>
      <c r="N31" s="74" t="n">
        <v>43.3612</v>
      </c>
      <c r="O31" s="74" t="n">
        <v>44.4409</v>
      </c>
      <c r="P31" s="74" t="n">
        <v>35078.72</v>
      </c>
      <c r="Q31" s="74" t="n">
        <v>91.385121</v>
      </c>
      <c r="R31" s="53" t="n">
        <f aca="false">P31/3600</f>
        <v>9.74408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9536</v>
      </c>
      <c r="E32" s="76" t="n">
        <v>37.1774</v>
      </c>
      <c r="F32" s="76" t="n">
        <v>41.9251</v>
      </c>
      <c r="G32" s="76" t="n">
        <v>42.3512</v>
      </c>
      <c r="H32" s="76" t="n">
        <v>33715.38</v>
      </c>
      <c r="I32" s="76" t="n">
        <v>64.654484</v>
      </c>
      <c r="J32" s="58" t="n">
        <f aca="false">H32/3600</f>
        <v>9.36538333333333</v>
      </c>
      <c r="L32" s="75" t="n">
        <v>7800.9528</v>
      </c>
      <c r="M32" s="76" t="n">
        <v>37.1774</v>
      </c>
      <c r="N32" s="76" t="n">
        <v>41.9251</v>
      </c>
      <c r="O32" s="76" t="n">
        <v>42.3512</v>
      </c>
      <c r="P32" s="76" t="n">
        <v>30632.98</v>
      </c>
      <c r="Q32" s="76" t="n">
        <v>64.515282</v>
      </c>
      <c r="R32" s="58" t="n">
        <f aca="false">P32/3600</f>
        <v>8.50916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6528</v>
      </c>
      <c r="E33" s="76" t="n">
        <v>35.22</v>
      </c>
      <c r="F33" s="76" t="n">
        <v>40.6155</v>
      </c>
      <c r="G33" s="76" t="n">
        <v>40.5049</v>
      </c>
      <c r="H33" s="76" t="n">
        <v>28735.44</v>
      </c>
      <c r="I33" s="76" t="n">
        <v>53.756125</v>
      </c>
      <c r="J33" s="58" t="n">
        <f aca="false">H33/3600</f>
        <v>7.98206666666667</v>
      </c>
      <c r="L33" s="75" t="n">
        <v>3513.6528</v>
      </c>
      <c r="M33" s="76" t="n">
        <v>35.22</v>
      </c>
      <c r="N33" s="76" t="n">
        <v>40.6155</v>
      </c>
      <c r="O33" s="76" t="n">
        <v>40.5049</v>
      </c>
      <c r="P33" s="76" t="n">
        <v>28490.22</v>
      </c>
      <c r="Q33" s="76" t="n">
        <v>53.437881</v>
      </c>
      <c r="R33" s="58" t="n">
        <f aca="false">P33/3600</f>
        <v>7.9139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1112</v>
      </c>
      <c r="E34" s="78" t="n">
        <v>33.0698</v>
      </c>
      <c r="F34" s="78" t="n">
        <v>39.606</v>
      </c>
      <c r="G34" s="78" t="n">
        <v>39.1388</v>
      </c>
      <c r="H34" s="78" t="n">
        <v>24993.59</v>
      </c>
      <c r="I34" s="78" t="n">
        <v>46.867136</v>
      </c>
      <c r="J34" s="64" t="n">
        <f aca="false">H34/3600</f>
        <v>6.94266388888889</v>
      </c>
      <c r="L34" s="77" t="n">
        <v>1732.1112</v>
      </c>
      <c r="M34" s="78" t="n">
        <v>33.0698</v>
      </c>
      <c r="N34" s="78" t="n">
        <v>39.606</v>
      </c>
      <c r="O34" s="78" t="n">
        <v>39.1388</v>
      </c>
      <c r="P34" s="78" t="n">
        <v>24651.25</v>
      </c>
      <c r="Q34" s="78" t="n">
        <v>46.696417</v>
      </c>
      <c r="R34" s="64" t="n">
        <f aca="false">P34/3600</f>
        <v>6.847569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59424.5408</v>
      </c>
      <c r="E35" s="74" t="n">
        <v>37.6634</v>
      </c>
      <c r="F35" s="74" t="n">
        <v>41.7152</v>
      </c>
      <c r="G35" s="74" t="n">
        <v>43.8462</v>
      </c>
      <c r="H35" s="74" t="n">
        <v>36729.93</v>
      </c>
      <c r="I35" s="74" t="n">
        <v>146.770831</v>
      </c>
      <c r="J35" s="53" t="n">
        <f aca="false">H35/3600</f>
        <v>10.2027583333333</v>
      </c>
      <c r="L35" s="73" t="n">
        <v>59424.54</v>
      </c>
      <c r="M35" s="74" t="n">
        <v>37.6634</v>
      </c>
      <c r="N35" s="74" t="n">
        <v>41.7152</v>
      </c>
      <c r="O35" s="74" t="n">
        <v>43.8462</v>
      </c>
      <c r="P35" s="74" t="n">
        <v>33938.56</v>
      </c>
      <c r="Q35" s="74" t="n">
        <v>146.137348</v>
      </c>
      <c r="R35" s="53" t="n">
        <f aca="false">P35/3600</f>
        <v>9.42737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9912</v>
      </c>
      <c r="E36" s="76" t="n">
        <v>34.8194</v>
      </c>
      <c r="F36" s="76" t="n">
        <v>40.2722</v>
      </c>
      <c r="G36" s="76" t="n">
        <v>42.5893</v>
      </c>
      <c r="H36" s="76" t="n">
        <v>28030.21</v>
      </c>
      <c r="I36" s="76" t="n">
        <v>69.412582</v>
      </c>
      <c r="J36" s="58" t="n">
        <f aca="false">H36/3600</f>
        <v>7.78616944444444</v>
      </c>
      <c r="L36" s="75" t="n">
        <v>9366.9904</v>
      </c>
      <c r="M36" s="76" t="n">
        <v>34.8194</v>
      </c>
      <c r="N36" s="76" t="n">
        <v>40.2722</v>
      </c>
      <c r="O36" s="76" t="n">
        <v>42.5893</v>
      </c>
      <c r="P36" s="76" t="n">
        <v>26365.55</v>
      </c>
      <c r="Q36" s="76" t="n">
        <v>69.352335</v>
      </c>
      <c r="R36" s="58" t="n">
        <f aca="false">P36/3600</f>
        <v>7.32376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2896</v>
      </c>
      <c r="E37" s="76" t="n">
        <v>33.1424</v>
      </c>
      <c r="F37" s="76" t="n">
        <v>39.0192</v>
      </c>
      <c r="G37" s="76" t="n">
        <v>41.533</v>
      </c>
      <c r="H37" s="76" t="n">
        <v>24499.03</v>
      </c>
      <c r="I37" s="76" t="n">
        <v>51.320263</v>
      </c>
      <c r="J37" s="58" t="n">
        <f aca="false">H37/3600</f>
        <v>6.80528611111111</v>
      </c>
      <c r="L37" s="75" t="n">
        <v>2421.2896</v>
      </c>
      <c r="M37" s="76" t="n">
        <v>33.1424</v>
      </c>
      <c r="N37" s="76" t="n">
        <v>39.0192</v>
      </c>
      <c r="O37" s="76" t="n">
        <v>41.533</v>
      </c>
      <c r="P37" s="76" t="n">
        <v>23201.65</v>
      </c>
      <c r="Q37" s="76" t="n">
        <v>51.197576</v>
      </c>
      <c r="R37" s="58" t="n">
        <f aca="false">P37/3600</f>
        <v>6.44490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9304</v>
      </c>
      <c r="E38" s="78" t="n">
        <v>30.9417</v>
      </c>
      <c r="F38" s="78" t="n">
        <v>38.1247</v>
      </c>
      <c r="G38" s="78" t="n">
        <v>40.8223</v>
      </c>
      <c r="H38" s="78" t="n">
        <v>24521.71</v>
      </c>
      <c r="I38" s="78" t="n">
        <v>45.554943</v>
      </c>
      <c r="J38" s="64" t="n">
        <f aca="false">H38/3600</f>
        <v>6.81158611111111</v>
      </c>
      <c r="L38" s="77" t="n">
        <v>866.9304</v>
      </c>
      <c r="M38" s="78" t="n">
        <v>30.9417</v>
      </c>
      <c r="N38" s="78" t="n">
        <v>38.1247</v>
      </c>
      <c r="O38" s="78" t="n">
        <v>40.8223</v>
      </c>
      <c r="P38" s="78" t="n">
        <v>21422.97</v>
      </c>
      <c r="Q38" s="78" t="n">
        <v>45.585702</v>
      </c>
      <c r="R38" s="64" t="n">
        <f aca="false">P38/3600</f>
        <v>5.9508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4032.996</v>
      </c>
      <c r="E39" s="74" t="n">
        <v>39.8365</v>
      </c>
      <c r="F39" s="74" t="n">
        <v>42.0117</v>
      </c>
      <c r="G39" s="74" t="n">
        <v>42.4468</v>
      </c>
      <c r="H39" s="74" t="n">
        <v>6827.44</v>
      </c>
      <c r="I39" s="74" t="n">
        <v>15.147962</v>
      </c>
      <c r="J39" s="53" t="n">
        <f aca="false">H39/3600</f>
        <v>1.89651111111111</v>
      </c>
      <c r="L39" s="73" t="n">
        <v>4032.9952</v>
      </c>
      <c r="M39" s="74" t="n">
        <v>39.8365</v>
      </c>
      <c r="N39" s="74" t="n">
        <v>42.0117</v>
      </c>
      <c r="O39" s="74" t="n">
        <v>42.4468</v>
      </c>
      <c r="P39" s="74" t="n">
        <v>7123.57</v>
      </c>
      <c r="Q39" s="74" t="n">
        <v>15.240682</v>
      </c>
      <c r="R39" s="53" t="n">
        <f aca="false">P39/3600</f>
        <v>1.9787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97.8128</v>
      </c>
      <c r="E40" s="76" t="n">
        <v>36.7325</v>
      </c>
      <c r="F40" s="76" t="n">
        <v>39.56</v>
      </c>
      <c r="G40" s="76" t="n">
        <v>39.658</v>
      </c>
      <c r="H40" s="76" t="n">
        <v>5802.01</v>
      </c>
      <c r="I40" s="76" t="n">
        <v>11.899887</v>
      </c>
      <c r="J40" s="58" t="n">
        <f aca="false">H40/3600</f>
        <v>1.61166944444444</v>
      </c>
      <c r="L40" s="75" t="n">
        <v>1897.812</v>
      </c>
      <c r="M40" s="76" t="n">
        <v>36.7325</v>
      </c>
      <c r="N40" s="76" t="n">
        <v>39.56</v>
      </c>
      <c r="O40" s="76" t="n">
        <v>39.658</v>
      </c>
      <c r="P40" s="76" t="n">
        <v>5595.45</v>
      </c>
      <c r="Q40" s="76" t="n">
        <v>12.237298</v>
      </c>
      <c r="R40" s="58" t="n">
        <f aca="false">P40/3600</f>
        <v>1.55429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3784</v>
      </c>
      <c r="E41" s="76" t="n">
        <v>33.8588</v>
      </c>
      <c r="F41" s="76" t="n">
        <v>37.6974</v>
      </c>
      <c r="G41" s="76" t="n">
        <v>37.5557</v>
      </c>
      <c r="H41" s="76" t="n">
        <v>4738.98</v>
      </c>
      <c r="I41" s="76" t="n">
        <v>9.43953</v>
      </c>
      <c r="J41" s="58" t="n">
        <f aca="false">H41/3600</f>
        <v>1.31638333333333</v>
      </c>
      <c r="L41" s="75" t="n">
        <v>893.3784</v>
      </c>
      <c r="M41" s="76" t="n">
        <v>33.8588</v>
      </c>
      <c r="N41" s="76" t="n">
        <v>37.6974</v>
      </c>
      <c r="O41" s="76" t="n">
        <v>37.5557</v>
      </c>
      <c r="P41" s="76" t="n">
        <v>4780.09</v>
      </c>
      <c r="Q41" s="76" t="n">
        <v>10.125168</v>
      </c>
      <c r="R41" s="58" t="n">
        <f aca="false">P41/3600</f>
        <v>1.32780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9248</v>
      </c>
      <c r="E42" s="78" t="n">
        <v>31.3302</v>
      </c>
      <c r="F42" s="78" t="n">
        <v>36.3816</v>
      </c>
      <c r="G42" s="78" t="n">
        <v>36.0043</v>
      </c>
      <c r="H42" s="78" t="n">
        <v>4841.55</v>
      </c>
      <c r="I42" s="78" t="n">
        <v>7.787442</v>
      </c>
      <c r="J42" s="64" t="n">
        <f aca="false">H42/3600</f>
        <v>1.344875</v>
      </c>
      <c r="L42" s="77" t="n">
        <v>440.9248</v>
      </c>
      <c r="M42" s="78" t="n">
        <v>31.3302</v>
      </c>
      <c r="N42" s="78" t="n">
        <v>36.3816</v>
      </c>
      <c r="O42" s="78" t="n">
        <v>36.0043</v>
      </c>
      <c r="P42" s="78" t="n">
        <v>4476.77</v>
      </c>
      <c r="Q42" s="78" t="n">
        <v>7.86482</v>
      </c>
      <c r="R42" s="64" t="n">
        <f aca="false">P42/3600</f>
        <v>1.24354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693.8016</v>
      </c>
      <c r="E43" s="74" t="n">
        <v>39.5599</v>
      </c>
      <c r="F43" s="74" t="n">
        <v>42.6664</v>
      </c>
      <c r="G43" s="74" t="n">
        <v>43.8866</v>
      </c>
      <c r="H43" s="74" t="n">
        <v>7307.31</v>
      </c>
      <c r="I43" s="74" t="n">
        <v>17.926713</v>
      </c>
      <c r="J43" s="53" t="n">
        <f aca="false">H43/3600</f>
        <v>2.02980833333333</v>
      </c>
      <c r="L43" s="73" t="n">
        <v>4693.8008</v>
      </c>
      <c r="M43" s="74" t="n">
        <v>39.5599</v>
      </c>
      <c r="N43" s="74" t="n">
        <v>42.6664</v>
      </c>
      <c r="O43" s="74" t="n">
        <v>43.8866</v>
      </c>
      <c r="P43" s="74" t="n">
        <v>6431.5</v>
      </c>
      <c r="Q43" s="74" t="n">
        <v>17.819488</v>
      </c>
      <c r="R43" s="53" t="n">
        <f aca="false">P43/3600</f>
        <v>1.7865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6.1536</v>
      </c>
      <c r="E44" s="76" t="n">
        <v>36.7091</v>
      </c>
      <c r="F44" s="76" t="n">
        <v>40.5771</v>
      </c>
      <c r="G44" s="76" t="n">
        <v>41.5542</v>
      </c>
      <c r="H44" s="76" t="n">
        <v>5935.07</v>
      </c>
      <c r="I44" s="76" t="n">
        <v>13.408705</v>
      </c>
      <c r="J44" s="58" t="n">
        <f aca="false">H44/3600</f>
        <v>1.64863055555556</v>
      </c>
      <c r="L44" s="75" t="n">
        <v>2036.1528</v>
      </c>
      <c r="M44" s="76" t="n">
        <v>36.7091</v>
      </c>
      <c r="N44" s="76" t="n">
        <v>40.5771</v>
      </c>
      <c r="O44" s="76" t="n">
        <v>41.5542</v>
      </c>
      <c r="P44" s="76" t="n">
        <v>6079.79</v>
      </c>
      <c r="Q44" s="76" t="n">
        <v>13.348951</v>
      </c>
      <c r="R44" s="58" t="n">
        <f aca="false">P44/3600</f>
        <v>1.68883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3872</v>
      </c>
      <c r="E45" s="76" t="n">
        <v>33.8215</v>
      </c>
      <c r="F45" s="76" t="n">
        <v>38.8603</v>
      </c>
      <c r="G45" s="76" t="n">
        <v>39.6815</v>
      </c>
      <c r="H45" s="76" t="n">
        <v>6126.86</v>
      </c>
      <c r="I45" s="76" t="n">
        <v>10.934829</v>
      </c>
      <c r="J45" s="58" t="n">
        <f aca="false">H45/3600</f>
        <v>1.70190555555556</v>
      </c>
      <c r="L45" s="75" t="n">
        <v>958.3872</v>
      </c>
      <c r="M45" s="76" t="n">
        <v>33.8215</v>
      </c>
      <c r="N45" s="76" t="n">
        <v>38.8603</v>
      </c>
      <c r="O45" s="76" t="n">
        <v>39.6815</v>
      </c>
      <c r="P45" s="76" t="n">
        <v>6703.61</v>
      </c>
      <c r="Q45" s="76" t="n">
        <v>10.869088</v>
      </c>
      <c r="R45" s="58" t="n">
        <f aca="false">P45/3600</f>
        <v>1.86211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324</v>
      </c>
      <c r="E46" s="78" t="n">
        <v>31.0038</v>
      </c>
      <c r="F46" s="78" t="n">
        <v>37.6482</v>
      </c>
      <c r="G46" s="78" t="n">
        <v>38.3389</v>
      </c>
      <c r="H46" s="78" t="n">
        <v>6050.24</v>
      </c>
      <c r="I46" s="78" t="n">
        <v>9.360488</v>
      </c>
      <c r="J46" s="64" t="n">
        <f aca="false">H46/3600</f>
        <v>1.68062222222222</v>
      </c>
      <c r="L46" s="77" t="n">
        <v>477.324</v>
      </c>
      <c r="M46" s="78" t="n">
        <v>31.0038</v>
      </c>
      <c r="N46" s="78" t="n">
        <v>37.6482</v>
      </c>
      <c r="O46" s="78" t="n">
        <v>38.3389</v>
      </c>
      <c r="P46" s="78" t="n">
        <v>4891.33</v>
      </c>
      <c r="Q46" s="78" t="n">
        <v>9.329392</v>
      </c>
      <c r="R46" s="64" t="n">
        <f aca="false">P46/3600</f>
        <v>1.35870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170.6064</v>
      </c>
      <c r="E47" s="74" t="n">
        <v>37.7563</v>
      </c>
      <c r="F47" s="74" t="n">
        <v>40.4392</v>
      </c>
      <c r="G47" s="74" t="n">
        <v>41.3003</v>
      </c>
      <c r="H47" s="74" t="n">
        <v>7262.45</v>
      </c>
      <c r="I47" s="74" t="n">
        <v>22.869211</v>
      </c>
      <c r="J47" s="53" t="n">
        <f aca="false">H47/3600</f>
        <v>2.01734722222222</v>
      </c>
      <c r="L47" s="73" t="n">
        <v>9170.6056</v>
      </c>
      <c r="M47" s="74" t="n">
        <v>37.7563</v>
      </c>
      <c r="N47" s="74" t="n">
        <v>40.4392</v>
      </c>
      <c r="O47" s="74" t="n">
        <v>41.3003</v>
      </c>
      <c r="P47" s="74" t="n">
        <v>7431.57</v>
      </c>
      <c r="Q47" s="74" t="n">
        <v>22.813073</v>
      </c>
      <c r="R47" s="53" t="n">
        <f aca="false">P47/3600</f>
        <v>2.0643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7</v>
      </c>
      <c r="E48" s="76" t="n">
        <v>34.0192</v>
      </c>
      <c r="F48" s="76" t="n">
        <v>37.8938</v>
      </c>
      <c r="G48" s="76" t="n">
        <v>38.7026</v>
      </c>
      <c r="H48" s="76" t="n">
        <v>5837.93</v>
      </c>
      <c r="I48" s="76" t="n">
        <v>15.660062</v>
      </c>
      <c r="J48" s="58" t="n">
        <f aca="false">H48/3600</f>
        <v>1.62164722222222</v>
      </c>
      <c r="L48" s="75" t="n">
        <v>3728.6992</v>
      </c>
      <c r="M48" s="76" t="n">
        <v>34.0192</v>
      </c>
      <c r="N48" s="76" t="n">
        <v>37.8938</v>
      </c>
      <c r="O48" s="76" t="n">
        <v>38.7026</v>
      </c>
      <c r="P48" s="76" t="n">
        <v>5413.49</v>
      </c>
      <c r="Q48" s="76" t="n">
        <v>15.624414</v>
      </c>
      <c r="R48" s="58" t="n">
        <f aca="false">P48/3600</f>
        <v>1.50374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6496</v>
      </c>
      <c r="E49" s="76" t="n">
        <v>30.7266</v>
      </c>
      <c r="F49" s="76" t="n">
        <v>36.0399</v>
      </c>
      <c r="G49" s="76" t="n">
        <v>36.7821</v>
      </c>
      <c r="H49" s="76" t="n">
        <v>4675.53</v>
      </c>
      <c r="I49" s="76" t="n">
        <v>11.874742</v>
      </c>
      <c r="J49" s="58" t="n">
        <f aca="false">H49/3600</f>
        <v>1.29875833333333</v>
      </c>
      <c r="L49" s="75" t="n">
        <v>1600.6496</v>
      </c>
      <c r="M49" s="76" t="n">
        <v>30.7266</v>
      </c>
      <c r="N49" s="76" t="n">
        <v>36.0399</v>
      </c>
      <c r="O49" s="76" t="n">
        <v>36.7821</v>
      </c>
      <c r="P49" s="76" t="n">
        <v>4335.93</v>
      </c>
      <c r="Q49" s="76" t="n">
        <v>11.885711</v>
      </c>
      <c r="R49" s="58" t="n">
        <f aca="false">P49/3600</f>
        <v>1.2044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8104</v>
      </c>
      <c r="E50" s="78" t="n">
        <v>27.5964</v>
      </c>
      <c r="F50" s="78" t="n">
        <v>34.7063</v>
      </c>
      <c r="G50" s="78" t="n">
        <v>35.4524</v>
      </c>
      <c r="H50" s="78" t="n">
        <v>3895.61</v>
      </c>
      <c r="I50" s="78" t="n">
        <v>9.518123</v>
      </c>
      <c r="J50" s="64" t="n">
        <f aca="false">H50/3600</f>
        <v>1.08211388888889</v>
      </c>
      <c r="L50" s="77" t="n">
        <v>666.8104</v>
      </c>
      <c r="M50" s="78" t="n">
        <v>27.5964</v>
      </c>
      <c r="N50" s="78" t="n">
        <v>34.7063</v>
      </c>
      <c r="O50" s="78" t="n">
        <v>35.4524</v>
      </c>
      <c r="P50" s="78" t="n">
        <v>4000.19</v>
      </c>
      <c r="Q50" s="78" t="n">
        <v>9.47668</v>
      </c>
      <c r="R50" s="64" t="n">
        <f aca="false">P50/3600</f>
        <v>1.11116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5912.9736</v>
      </c>
      <c r="E51" s="74" t="n">
        <v>39.1361</v>
      </c>
      <c r="F51" s="74" t="n">
        <v>40.998</v>
      </c>
      <c r="G51" s="74" t="n">
        <v>42.3231</v>
      </c>
      <c r="H51" s="74" t="n">
        <v>5389.42</v>
      </c>
      <c r="I51" s="74" t="n">
        <v>14.31196</v>
      </c>
      <c r="J51" s="53" t="n">
        <f aca="false">H51/3600</f>
        <v>1.49706111111111</v>
      </c>
      <c r="L51" s="73" t="n">
        <v>5912.9728</v>
      </c>
      <c r="M51" s="74" t="n">
        <v>39.1361</v>
      </c>
      <c r="N51" s="74" t="n">
        <v>40.998</v>
      </c>
      <c r="O51" s="74" t="n">
        <v>42.3231</v>
      </c>
      <c r="P51" s="74" t="n">
        <v>5218.6</v>
      </c>
      <c r="Q51" s="74" t="n">
        <v>14.325219</v>
      </c>
      <c r="R51" s="53" t="n">
        <f aca="false">P51/3600</f>
        <v>1.4496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6592</v>
      </c>
      <c r="E52" s="76" t="n">
        <v>35.6013</v>
      </c>
      <c r="F52" s="76" t="n">
        <v>38.4711</v>
      </c>
      <c r="G52" s="76" t="n">
        <v>39.9871</v>
      </c>
      <c r="H52" s="76" t="n">
        <v>4524.15</v>
      </c>
      <c r="I52" s="76" t="n">
        <v>10.315495</v>
      </c>
      <c r="J52" s="58" t="n">
        <f aca="false">H52/3600</f>
        <v>1.25670833333333</v>
      </c>
      <c r="L52" s="75" t="n">
        <v>2400.6584</v>
      </c>
      <c r="M52" s="76" t="n">
        <v>35.6013</v>
      </c>
      <c r="N52" s="76" t="n">
        <v>38.4711</v>
      </c>
      <c r="O52" s="76" t="n">
        <v>39.9871</v>
      </c>
      <c r="P52" s="76" t="n">
        <v>5372.41</v>
      </c>
      <c r="Q52" s="76" t="n">
        <v>10.245058</v>
      </c>
      <c r="R52" s="58" t="n">
        <f aca="false">P52/3600</f>
        <v>1.49233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548</v>
      </c>
      <c r="E53" s="76" t="n">
        <v>32.5308</v>
      </c>
      <c r="F53" s="76" t="n">
        <v>36.5896</v>
      </c>
      <c r="G53" s="76" t="n">
        <v>38.2169</v>
      </c>
      <c r="H53" s="76" t="n">
        <v>3915.74</v>
      </c>
      <c r="I53" s="76" t="n">
        <v>8.029713</v>
      </c>
      <c r="J53" s="58" t="n">
        <f aca="false">H53/3600</f>
        <v>1.08770555555556</v>
      </c>
      <c r="L53" s="75" t="n">
        <v>1052.548</v>
      </c>
      <c r="M53" s="76" t="n">
        <v>32.5308</v>
      </c>
      <c r="N53" s="76" t="n">
        <v>36.5896</v>
      </c>
      <c r="O53" s="76" t="n">
        <v>38.2169</v>
      </c>
      <c r="P53" s="76" t="n">
        <v>3931.45</v>
      </c>
      <c r="Q53" s="76" t="n">
        <v>8.128816</v>
      </c>
      <c r="R53" s="58" t="n">
        <f aca="false">P53/3600</f>
        <v>1.09206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816</v>
      </c>
      <c r="E54" s="78" t="n">
        <v>29.7859</v>
      </c>
      <c r="F54" s="78" t="n">
        <v>35.3562</v>
      </c>
      <c r="G54" s="78" t="n">
        <v>36.9757</v>
      </c>
      <c r="H54" s="78" t="n">
        <v>3708.64</v>
      </c>
      <c r="I54" s="78" t="n">
        <v>6.604261</v>
      </c>
      <c r="J54" s="64" t="n">
        <f aca="false">H54/3600</f>
        <v>1.03017777777778</v>
      </c>
      <c r="L54" s="77" t="n">
        <v>470.7816</v>
      </c>
      <c r="M54" s="78" t="n">
        <v>29.7859</v>
      </c>
      <c r="N54" s="78" t="n">
        <v>35.3562</v>
      </c>
      <c r="O54" s="78" t="n">
        <v>36.9757</v>
      </c>
      <c r="P54" s="78" t="n">
        <v>3524.92</v>
      </c>
      <c r="Q54" s="78" t="n">
        <v>6.621316</v>
      </c>
      <c r="R54" s="64" t="n">
        <f aca="false">P54/3600</f>
        <v>0.97914444444444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85.212</v>
      </c>
      <c r="E55" s="74" t="n">
        <v>40.163</v>
      </c>
      <c r="F55" s="74" t="n">
        <v>42.8981</v>
      </c>
      <c r="G55" s="74" t="n">
        <v>42.281</v>
      </c>
      <c r="H55" s="74" t="n">
        <v>1695.54</v>
      </c>
      <c r="I55" s="74" t="n">
        <v>4.759483</v>
      </c>
      <c r="J55" s="53" t="n">
        <f aca="false">H55/3600</f>
        <v>0.470983333333333</v>
      </c>
      <c r="L55" s="73" t="n">
        <v>1785.2112</v>
      </c>
      <c r="M55" s="74" t="n">
        <v>40.163</v>
      </c>
      <c r="N55" s="74" t="n">
        <v>42.8981</v>
      </c>
      <c r="O55" s="74" t="n">
        <v>42.281</v>
      </c>
      <c r="P55" s="74" t="n">
        <v>1626.73</v>
      </c>
      <c r="Q55" s="74" t="n">
        <v>4.743346</v>
      </c>
      <c r="R55" s="53" t="n">
        <f aca="false">P55/3600</f>
        <v>0.45186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907.7424</v>
      </c>
      <c r="E56" s="76" t="n">
        <v>36.5539</v>
      </c>
      <c r="F56" s="76" t="n">
        <v>40.3202</v>
      </c>
      <c r="G56" s="76" t="n">
        <v>39.3323</v>
      </c>
      <c r="H56" s="76" t="n">
        <v>1426.12</v>
      </c>
      <c r="I56" s="76" t="n">
        <v>3.686465</v>
      </c>
      <c r="J56" s="58" t="n">
        <f aca="false">H56/3600</f>
        <v>0.396144444444444</v>
      </c>
      <c r="L56" s="75" t="n">
        <v>907.7416</v>
      </c>
      <c r="M56" s="76" t="n">
        <v>36.5539</v>
      </c>
      <c r="N56" s="76" t="n">
        <v>40.3202</v>
      </c>
      <c r="O56" s="76" t="n">
        <v>39.3323</v>
      </c>
      <c r="P56" s="76" t="n">
        <v>1488.06</v>
      </c>
      <c r="Q56" s="76" t="n">
        <v>3.713364</v>
      </c>
      <c r="R56" s="58" t="n">
        <f aca="false">P56/3600</f>
        <v>0.4133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7264</v>
      </c>
      <c r="E57" s="76" t="n">
        <v>33.1629</v>
      </c>
      <c r="F57" s="76" t="n">
        <v>38.3541</v>
      </c>
      <c r="G57" s="76" t="n">
        <v>37.0667</v>
      </c>
      <c r="H57" s="76" t="n">
        <v>1261.96</v>
      </c>
      <c r="I57" s="76" t="n">
        <v>3.188189</v>
      </c>
      <c r="J57" s="58" t="n">
        <f aca="false">H57/3600</f>
        <v>0.350544444444444</v>
      </c>
      <c r="L57" s="75" t="n">
        <v>439.7264</v>
      </c>
      <c r="M57" s="76" t="n">
        <v>33.1629</v>
      </c>
      <c r="N57" s="76" t="n">
        <v>38.3541</v>
      </c>
      <c r="O57" s="76" t="n">
        <v>37.0667</v>
      </c>
      <c r="P57" s="76" t="n">
        <v>1363.44</v>
      </c>
      <c r="Q57" s="76" t="n">
        <v>3.010305</v>
      </c>
      <c r="R57" s="58" t="n">
        <f aca="false">P57/3600</f>
        <v>0.3787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7.0968</v>
      </c>
      <c r="E58" s="78" t="n">
        <v>30.2811</v>
      </c>
      <c r="F58" s="78" t="n">
        <v>36.9931</v>
      </c>
      <c r="G58" s="78" t="n">
        <v>35.4399</v>
      </c>
      <c r="H58" s="78" t="n">
        <v>1085.33</v>
      </c>
      <c r="I58" s="78" t="n">
        <v>2.517802</v>
      </c>
      <c r="J58" s="64" t="n">
        <f aca="false">H58/3600</f>
        <v>0.301480555555556</v>
      </c>
      <c r="L58" s="77" t="n">
        <v>217.0968</v>
      </c>
      <c r="M58" s="78" t="n">
        <v>30.2811</v>
      </c>
      <c r="N58" s="78" t="n">
        <v>36.9931</v>
      </c>
      <c r="O58" s="78" t="n">
        <v>35.4399</v>
      </c>
      <c r="P58" s="78" t="n">
        <v>1190.79</v>
      </c>
      <c r="Q58" s="78" t="n">
        <v>2.487825</v>
      </c>
      <c r="R58" s="64" t="n">
        <f aca="false">P58/3600</f>
        <v>0.3307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589.3384</v>
      </c>
      <c r="E59" s="74" t="n">
        <v>37.6217</v>
      </c>
      <c r="F59" s="74" t="n">
        <v>42.2093</v>
      </c>
      <c r="G59" s="74" t="n">
        <v>43.147</v>
      </c>
      <c r="H59" s="74" t="n">
        <v>1668.74</v>
      </c>
      <c r="I59" s="74" t="n">
        <v>6.615162</v>
      </c>
      <c r="J59" s="53" t="n">
        <f aca="false">H59/3600</f>
        <v>0.463538888888889</v>
      </c>
      <c r="L59" s="73" t="n">
        <v>2589.3376</v>
      </c>
      <c r="M59" s="74" t="n">
        <v>37.6217</v>
      </c>
      <c r="N59" s="74" t="n">
        <v>42.2093</v>
      </c>
      <c r="O59" s="74" t="n">
        <v>43.147</v>
      </c>
      <c r="P59" s="74" t="n">
        <v>1670.41</v>
      </c>
      <c r="Q59" s="74" t="n">
        <v>6.649879</v>
      </c>
      <c r="R59" s="53" t="n">
        <f aca="false">P59/3600</f>
        <v>0.4640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8.008</v>
      </c>
      <c r="E60" s="76" t="n">
        <v>33.8076</v>
      </c>
      <c r="F60" s="76" t="n">
        <v>40.3491</v>
      </c>
      <c r="G60" s="76" t="n">
        <v>41.1524</v>
      </c>
      <c r="H60" s="76" t="n">
        <v>1266.53</v>
      </c>
      <c r="I60" s="76" t="n">
        <v>4.410937</v>
      </c>
      <c r="J60" s="58" t="n">
        <f aca="false">H60/3600</f>
        <v>0.351813888888889</v>
      </c>
      <c r="L60" s="75" t="n">
        <v>868.0072</v>
      </c>
      <c r="M60" s="76" t="n">
        <v>33.8076</v>
      </c>
      <c r="N60" s="76" t="n">
        <v>40.3491</v>
      </c>
      <c r="O60" s="76" t="n">
        <v>41.1524</v>
      </c>
      <c r="P60" s="76" t="n">
        <v>1313.03</v>
      </c>
      <c r="Q60" s="76" t="n">
        <v>4.407741</v>
      </c>
      <c r="R60" s="58" t="n">
        <f aca="false">P60/3600</f>
        <v>0.3647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4216</v>
      </c>
      <c r="E61" s="76" t="n">
        <v>30.8778</v>
      </c>
      <c r="F61" s="76" t="n">
        <v>39.0153</v>
      </c>
      <c r="G61" s="76" t="n">
        <v>39.7407</v>
      </c>
      <c r="H61" s="76" t="n">
        <v>1114.19</v>
      </c>
      <c r="I61" s="76" t="n">
        <v>3.304303</v>
      </c>
      <c r="J61" s="58" t="n">
        <f aca="false">H61/3600</f>
        <v>0.309497222222222</v>
      </c>
      <c r="L61" s="75" t="n">
        <v>322.4216</v>
      </c>
      <c r="M61" s="76" t="n">
        <v>30.8778</v>
      </c>
      <c r="N61" s="76" t="n">
        <v>39.0153</v>
      </c>
      <c r="O61" s="76" t="n">
        <v>39.7407</v>
      </c>
      <c r="P61" s="76" t="n">
        <v>1121.92</v>
      </c>
      <c r="Q61" s="76" t="n">
        <v>3.247607</v>
      </c>
      <c r="R61" s="58" t="n">
        <f aca="false">P61/3600</f>
        <v>0.3116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9888</v>
      </c>
      <c r="E62" s="78" t="n">
        <v>28.0308</v>
      </c>
      <c r="F62" s="78" t="n">
        <v>38.0199</v>
      </c>
      <c r="G62" s="78" t="n">
        <v>38.8297</v>
      </c>
      <c r="H62" s="78" t="n">
        <v>1103.04</v>
      </c>
      <c r="I62" s="78" t="n">
        <v>2.660828</v>
      </c>
      <c r="J62" s="64" t="n">
        <f aca="false">H62/3600</f>
        <v>0.3064</v>
      </c>
      <c r="L62" s="77" t="n">
        <v>127.9888</v>
      </c>
      <c r="M62" s="78" t="n">
        <v>28.0308</v>
      </c>
      <c r="N62" s="78" t="n">
        <v>38.0199</v>
      </c>
      <c r="O62" s="78" t="n">
        <v>38.8297</v>
      </c>
      <c r="P62" s="78" t="n">
        <v>933.68</v>
      </c>
      <c r="Q62" s="78" t="n">
        <v>2.681973</v>
      </c>
      <c r="R62" s="64" t="n">
        <f aca="false">P62/3600</f>
        <v>0.2593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088.9904</v>
      </c>
      <c r="E63" s="74" t="n">
        <v>37.4506</v>
      </c>
      <c r="F63" s="74" t="n">
        <v>40.0819</v>
      </c>
      <c r="G63" s="74" t="n">
        <v>40.7534</v>
      </c>
      <c r="H63" s="74" t="n">
        <v>1385</v>
      </c>
      <c r="I63" s="74" t="n">
        <v>5.341496</v>
      </c>
      <c r="J63" s="53" t="n">
        <f aca="false">H63/3600</f>
        <v>0.384722222222222</v>
      </c>
      <c r="L63" s="73" t="n">
        <v>2088.9896</v>
      </c>
      <c r="M63" s="74" t="n">
        <v>37.4506</v>
      </c>
      <c r="N63" s="74" t="n">
        <v>40.0819</v>
      </c>
      <c r="O63" s="74" t="n">
        <v>40.7534</v>
      </c>
      <c r="P63" s="74" t="n">
        <v>1405.45</v>
      </c>
      <c r="Q63" s="74" t="n">
        <v>5.302041</v>
      </c>
      <c r="R63" s="53" t="n">
        <f aca="false">P63/3600</f>
        <v>0.3904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5856</v>
      </c>
      <c r="E64" s="76" t="n">
        <v>33.8548</v>
      </c>
      <c r="F64" s="76" t="n">
        <v>37.482</v>
      </c>
      <c r="G64" s="76" t="n">
        <v>38.0863</v>
      </c>
      <c r="H64" s="76" t="n">
        <v>1239.55</v>
      </c>
      <c r="I64" s="76" t="n">
        <v>3.618378</v>
      </c>
      <c r="J64" s="58" t="n">
        <f aca="false">H64/3600</f>
        <v>0.344319444444444</v>
      </c>
      <c r="L64" s="75" t="n">
        <v>855.5848</v>
      </c>
      <c r="M64" s="76" t="n">
        <v>33.8548</v>
      </c>
      <c r="N64" s="76" t="n">
        <v>37.482</v>
      </c>
      <c r="O64" s="76" t="n">
        <v>38.0863</v>
      </c>
      <c r="P64" s="76" t="n">
        <v>1278.74</v>
      </c>
      <c r="Q64" s="76" t="n">
        <v>3.614291</v>
      </c>
      <c r="R64" s="58" t="n">
        <f aca="false">P64/3600</f>
        <v>0.35520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6272</v>
      </c>
      <c r="E65" s="76" t="n">
        <v>30.604</v>
      </c>
      <c r="F65" s="76" t="n">
        <v>35.5339</v>
      </c>
      <c r="G65" s="76" t="n">
        <v>36.1644</v>
      </c>
      <c r="H65" s="76" t="n">
        <v>1053.23</v>
      </c>
      <c r="I65" s="76" t="n">
        <v>2.707213</v>
      </c>
      <c r="J65" s="58" t="n">
        <f aca="false">H65/3600</f>
        <v>0.292563888888889</v>
      </c>
      <c r="L65" s="75" t="n">
        <v>361.6272</v>
      </c>
      <c r="M65" s="76" t="n">
        <v>30.604</v>
      </c>
      <c r="N65" s="76" t="n">
        <v>35.5339</v>
      </c>
      <c r="O65" s="76" t="n">
        <v>36.1644</v>
      </c>
      <c r="P65" s="76" t="n">
        <v>1059.21</v>
      </c>
      <c r="Q65" s="76" t="n">
        <v>2.699743</v>
      </c>
      <c r="R65" s="58" t="n">
        <f aca="false">P65/3600</f>
        <v>0.2942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8864</v>
      </c>
      <c r="E66" s="78" t="n">
        <v>27.6637</v>
      </c>
      <c r="F66" s="78" t="n">
        <v>34.1666</v>
      </c>
      <c r="G66" s="78" t="n">
        <v>34.7709</v>
      </c>
      <c r="H66" s="78" t="n">
        <v>880.55</v>
      </c>
      <c r="I66" s="78" t="n">
        <v>2.129383</v>
      </c>
      <c r="J66" s="64" t="n">
        <f aca="false">H66/3600</f>
        <v>0.244597222222222</v>
      </c>
      <c r="L66" s="77" t="n">
        <v>151.8864</v>
      </c>
      <c r="M66" s="78" t="n">
        <v>27.6637</v>
      </c>
      <c r="N66" s="78" t="n">
        <v>34.1666</v>
      </c>
      <c r="O66" s="78" t="n">
        <v>34.7709</v>
      </c>
      <c r="P66" s="78" t="n">
        <v>856.37</v>
      </c>
      <c r="Q66" s="78" t="n">
        <v>2.130968</v>
      </c>
      <c r="R66" s="64" t="n">
        <f aca="false">P66/3600</f>
        <v>0.23788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367.012</v>
      </c>
      <c r="E67" s="74" t="n">
        <v>39.082</v>
      </c>
      <c r="F67" s="74" t="n">
        <v>40.7223</v>
      </c>
      <c r="G67" s="74" t="n">
        <v>41.7003</v>
      </c>
      <c r="H67" s="74" t="n">
        <v>1315.92</v>
      </c>
      <c r="I67" s="74" t="n">
        <v>3.676141</v>
      </c>
      <c r="J67" s="53" t="n">
        <f aca="false">H67/3600</f>
        <v>0.365533333333333</v>
      </c>
      <c r="L67" s="73" t="n">
        <v>1367.0112</v>
      </c>
      <c r="M67" s="74" t="n">
        <v>39.082</v>
      </c>
      <c r="N67" s="74" t="n">
        <v>40.7223</v>
      </c>
      <c r="O67" s="74" t="n">
        <v>41.7003</v>
      </c>
      <c r="P67" s="74" t="n">
        <v>1356.82</v>
      </c>
      <c r="Q67" s="74" t="n">
        <v>3.629334</v>
      </c>
      <c r="R67" s="53" t="n">
        <f aca="false">P67/3600</f>
        <v>0.3768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4008</v>
      </c>
      <c r="E68" s="76" t="n">
        <v>35.2709</v>
      </c>
      <c r="F68" s="76" t="n">
        <v>37.954</v>
      </c>
      <c r="G68" s="76" t="n">
        <v>39.0571</v>
      </c>
      <c r="H68" s="76" t="n">
        <v>1017.78</v>
      </c>
      <c r="I68" s="76" t="n">
        <v>2.768559</v>
      </c>
      <c r="J68" s="58" t="n">
        <f aca="false">H68/3600</f>
        <v>0.282716666666667</v>
      </c>
      <c r="L68" s="75" t="n">
        <v>657.4</v>
      </c>
      <c r="M68" s="76" t="n">
        <v>35.2709</v>
      </c>
      <c r="N68" s="76" t="n">
        <v>37.954</v>
      </c>
      <c r="O68" s="76" t="n">
        <v>39.0571</v>
      </c>
      <c r="P68" s="76" t="n">
        <v>958.25</v>
      </c>
      <c r="Q68" s="76" t="n">
        <v>2.76911</v>
      </c>
      <c r="R68" s="58" t="n">
        <f aca="false">P68/3600</f>
        <v>0.2661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2152</v>
      </c>
      <c r="E69" s="76" t="n">
        <v>31.867</v>
      </c>
      <c r="F69" s="76" t="n">
        <v>36.0377</v>
      </c>
      <c r="G69" s="76" t="n">
        <v>37.1017</v>
      </c>
      <c r="H69" s="76" t="n">
        <v>850.25</v>
      </c>
      <c r="I69" s="76" t="n">
        <v>2.19135</v>
      </c>
      <c r="J69" s="58" t="n">
        <f aca="false">H69/3600</f>
        <v>0.236180555555556</v>
      </c>
      <c r="L69" s="75" t="n">
        <v>306.2152</v>
      </c>
      <c r="M69" s="76" t="n">
        <v>31.867</v>
      </c>
      <c r="N69" s="76" t="n">
        <v>36.0377</v>
      </c>
      <c r="O69" s="76" t="n">
        <v>37.1017</v>
      </c>
      <c r="P69" s="76" t="n">
        <v>864.74</v>
      </c>
      <c r="Q69" s="76" t="n">
        <v>2.182953</v>
      </c>
      <c r="R69" s="58" t="n">
        <f aca="false">P69/3600</f>
        <v>0.2402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9256</v>
      </c>
      <c r="E70" s="78" t="n">
        <v>29.1267</v>
      </c>
      <c r="F70" s="78" t="n">
        <v>34.6574</v>
      </c>
      <c r="G70" s="78" t="n">
        <v>35.729</v>
      </c>
      <c r="H70" s="78" t="n">
        <v>709.17</v>
      </c>
      <c r="I70" s="78" t="n">
        <v>1.765087</v>
      </c>
      <c r="J70" s="64" t="n">
        <f aca="false">H70/3600</f>
        <v>0.196991666666667</v>
      </c>
      <c r="L70" s="77" t="n">
        <v>145.9256</v>
      </c>
      <c r="M70" s="78" t="n">
        <v>29.1267</v>
      </c>
      <c r="N70" s="78" t="n">
        <v>34.6574</v>
      </c>
      <c r="O70" s="78" t="n">
        <v>35.729</v>
      </c>
      <c r="P70" s="78" t="n">
        <v>737.91</v>
      </c>
      <c r="Q70" s="78" t="n">
        <v>1.736939</v>
      </c>
      <c r="R70" s="64" t="n">
        <f aca="false">P70/3600</f>
        <v>0.2049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46.5288</v>
      </c>
      <c r="E71" s="74" t="n">
        <v>42.7955</v>
      </c>
      <c r="F71" s="74" t="n">
        <v>46.3466</v>
      </c>
      <c r="G71" s="74" t="n">
        <v>47.2947</v>
      </c>
      <c r="H71" s="74" t="n">
        <v>10462.09</v>
      </c>
      <c r="I71" s="74" t="n">
        <v>20.911536</v>
      </c>
      <c r="J71" s="53" t="n">
        <f aca="false">H71/3600</f>
        <v>2.90613611111111</v>
      </c>
      <c r="L71" s="73" t="n">
        <v>2346.528</v>
      </c>
      <c r="M71" s="74" t="n">
        <v>42.7955</v>
      </c>
      <c r="N71" s="74" t="n">
        <v>46.3466</v>
      </c>
      <c r="O71" s="74" t="n">
        <v>47.2947</v>
      </c>
      <c r="P71" s="74" t="n">
        <v>9849.67</v>
      </c>
      <c r="Q71" s="74" t="n">
        <v>20.806285</v>
      </c>
      <c r="R71" s="53" t="n">
        <f aca="false">P71/3600</f>
        <v>2.7360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807.9624</v>
      </c>
      <c r="E72" s="76" t="n">
        <v>40.6776</v>
      </c>
      <c r="F72" s="76" t="n">
        <v>45.0883</v>
      </c>
      <c r="G72" s="76" t="n">
        <v>45.6988</v>
      </c>
      <c r="H72" s="76" t="n">
        <v>10544.44</v>
      </c>
      <c r="I72" s="76" t="n">
        <v>16.613286</v>
      </c>
      <c r="J72" s="58" t="n">
        <f aca="false">H72/3600</f>
        <v>2.92901111111111</v>
      </c>
      <c r="L72" s="75" t="n">
        <v>807.9616</v>
      </c>
      <c r="M72" s="76" t="n">
        <v>40.6776</v>
      </c>
      <c r="N72" s="76" t="n">
        <v>45.0883</v>
      </c>
      <c r="O72" s="76" t="n">
        <v>45.6988</v>
      </c>
      <c r="P72" s="76" t="n">
        <v>9115.61</v>
      </c>
      <c r="Q72" s="76" t="n">
        <v>16.521307</v>
      </c>
      <c r="R72" s="58" t="n">
        <f aca="false">P72/3600</f>
        <v>2.53211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8072</v>
      </c>
      <c r="E73" s="76" t="n">
        <v>38.3259</v>
      </c>
      <c r="F73" s="76" t="n">
        <v>43.8048</v>
      </c>
      <c r="G73" s="76" t="n">
        <v>44.12</v>
      </c>
      <c r="H73" s="76" t="n">
        <v>10266.73</v>
      </c>
      <c r="I73" s="76" t="n">
        <v>14.708508</v>
      </c>
      <c r="J73" s="58" t="n">
        <f aca="false">H73/3600</f>
        <v>2.85186944444444</v>
      </c>
      <c r="L73" s="75" t="n">
        <v>367.8072</v>
      </c>
      <c r="M73" s="76" t="n">
        <v>38.3259</v>
      </c>
      <c r="N73" s="76" t="n">
        <v>43.8048</v>
      </c>
      <c r="O73" s="76" t="n">
        <v>44.12</v>
      </c>
      <c r="P73" s="76" t="n">
        <v>8869.8</v>
      </c>
      <c r="Q73" s="76" t="n">
        <v>14.620025</v>
      </c>
      <c r="R73" s="58" t="n">
        <f aca="false">P73/3600</f>
        <v>2.46383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1.1032</v>
      </c>
      <c r="E74" s="78" t="n">
        <v>35.6855</v>
      </c>
      <c r="F74" s="78" t="n">
        <v>42.7265</v>
      </c>
      <c r="G74" s="78" t="n">
        <v>42.9337</v>
      </c>
      <c r="H74" s="78" t="n">
        <v>8381.57</v>
      </c>
      <c r="I74" s="78" t="n">
        <v>13.494611</v>
      </c>
      <c r="J74" s="64" t="n">
        <f aca="false">H74/3600</f>
        <v>2.32821388888889</v>
      </c>
      <c r="L74" s="77" t="n">
        <v>191.1032</v>
      </c>
      <c r="M74" s="78" t="n">
        <v>35.6855</v>
      </c>
      <c r="N74" s="78" t="n">
        <v>42.7265</v>
      </c>
      <c r="O74" s="78" t="n">
        <v>42.9337</v>
      </c>
      <c r="P74" s="78" t="n">
        <v>10010.2</v>
      </c>
      <c r="Q74" s="78" t="n">
        <v>13.475356</v>
      </c>
      <c r="R74" s="64" t="n">
        <f aca="false">P74/3600</f>
        <v>2.78061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81.3752</v>
      </c>
      <c r="E75" s="74" t="n">
        <v>42.6032</v>
      </c>
      <c r="F75" s="74" t="n">
        <v>47.7663</v>
      </c>
      <c r="G75" s="74" t="n">
        <v>47.4268</v>
      </c>
      <c r="H75" s="74" t="n">
        <v>11069.56</v>
      </c>
      <c r="I75" s="74" t="n">
        <v>22.217588</v>
      </c>
      <c r="J75" s="53" t="n">
        <f aca="false">H75/3600</f>
        <v>3.07487777777778</v>
      </c>
      <c r="L75" s="73" t="n">
        <v>3281.3744</v>
      </c>
      <c r="M75" s="74" t="n">
        <v>42.6032</v>
      </c>
      <c r="N75" s="74" t="n">
        <v>47.7663</v>
      </c>
      <c r="O75" s="74" t="n">
        <v>47.4268</v>
      </c>
      <c r="P75" s="74" t="n">
        <v>10259.13</v>
      </c>
      <c r="Q75" s="74" t="n">
        <v>22.118349</v>
      </c>
      <c r="R75" s="53" t="n">
        <f aca="false">P75/3600</f>
        <v>2.8497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9864</v>
      </c>
      <c r="E76" s="76" t="n">
        <v>40.2175</v>
      </c>
      <c r="F76" s="76" t="n">
        <v>46.3677</v>
      </c>
      <c r="G76" s="76" t="n">
        <v>45.5673</v>
      </c>
      <c r="H76" s="76" t="n">
        <v>9282.47</v>
      </c>
      <c r="I76" s="76" t="n">
        <v>16.867605</v>
      </c>
      <c r="J76" s="58" t="n">
        <f aca="false">H76/3600</f>
        <v>2.57846388888889</v>
      </c>
      <c r="L76" s="75" t="n">
        <v>1007.9856</v>
      </c>
      <c r="M76" s="76" t="n">
        <v>40.2175</v>
      </c>
      <c r="N76" s="76" t="n">
        <v>46.3677</v>
      </c>
      <c r="O76" s="76" t="n">
        <v>45.5673</v>
      </c>
      <c r="P76" s="76" t="n">
        <v>9909.28</v>
      </c>
      <c r="Q76" s="76" t="n">
        <v>16.834378</v>
      </c>
      <c r="R76" s="58" t="n">
        <f aca="false">P76/3600</f>
        <v>2.75257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8888</v>
      </c>
      <c r="E77" s="76" t="n">
        <v>37.6717</v>
      </c>
      <c r="F77" s="76" t="n">
        <v>45.1851</v>
      </c>
      <c r="G77" s="76" t="n">
        <v>43.8318</v>
      </c>
      <c r="H77" s="76" t="n">
        <v>9786.24</v>
      </c>
      <c r="I77" s="76" t="n">
        <v>14.844156</v>
      </c>
      <c r="J77" s="58" t="n">
        <f aca="false">H77/3600</f>
        <v>2.7184</v>
      </c>
      <c r="L77" s="75" t="n">
        <v>439.8888</v>
      </c>
      <c r="M77" s="76" t="n">
        <v>37.6717</v>
      </c>
      <c r="N77" s="76" t="n">
        <v>45.1851</v>
      </c>
      <c r="O77" s="76" t="n">
        <v>43.8318</v>
      </c>
      <c r="P77" s="76" t="n">
        <v>9421.44</v>
      </c>
      <c r="Q77" s="76" t="n">
        <v>14.821392</v>
      </c>
      <c r="R77" s="58" t="n">
        <f aca="false">P77/3600</f>
        <v>2.61706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9256</v>
      </c>
      <c r="E78" s="78" t="n">
        <v>34.797</v>
      </c>
      <c r="F78" s="78" t="n">
        <v>44.4033</v>
      </c>
      <c r="G78" s="78" t="n">
        <v>42.622</v>
      </c>
      <c r="H78" s="78" t="n">
        <v>8477.62</v>
      </c>
      <c r="I78" s="78" t="n">
        <v>13.486478</v>
      </c>
      <c r="J78" s="64" t="n">
        <f aca="false">H78/3600</f>
        <v>2.35489444444444</v>
      </c>
      <c r="L78" s="77" t="n">
        <v>226.9256</v>
      </c>
      <c r="M78" s="78" t="n">
        <v>34.797</v>
      </c>
      <c r="N78" s="78" t="n">
        <v>44.4033</v>
      </c>
      <c r="O78" s="78" t="n">
        <v>42.622</v>
      </c>
      <c r="P78" s="78" t="n">
        <v>9026.93</v>
      </c>
      <c r="Q78" s="78" t="n">
        <v>13.444491</v>
      </c>
      <c r="R78" s="64" t="n">
        <f aca="false">P78/3600</f>
        <v>2.50748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749.7776</v>
      </c>
      <c r="E79" s="74" t="n">
        <v>42.5794</v>
      </c>
      <c r="F79" s="74" t="n">
        <v>47.4783</v>
      </c>
      <c r="G79" s="74" t="n">
        <v>47.6607</v>
      </c>
      <c r="H79" s="74" t="n">
        <v>11061.28</v>
      </c>
      <c r="I79" s="74" t="n">
        <v>21.275845</v>
      </c>
      <c r="J79" s="53" t="n">
        <f aca="false">H79/3600</f>
        <v>3.07257777777778</v>
      </c>
      <c r="L79" s="73" t="n">
        <v>2749.7768</v>
      </c>
      <c r="M79" s="74" t="n">
        <v>42.5794</v>
      </c>
      <c r="N79" s="74" t="n">
        <v>47.4783</v>
      </c>
      <c r="O79" s="74" t="n">
        <v>47.6607</v>
      </c>
      <c r="P79" s="74" t="n">
        <v>10736.26</v>
      </c>
      <c r="Q79" s="74" t="n">
        <v>21.223576</v>
      </c>
      <c r="R79" s="53" t="n">
        <f aca="false">P79/3600</f>
        <v>2.98229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508</v>
      </c>
      <c r="E80" s="76" t="n">
        <v>40.2878</v>
      </c>
      <c r="F80" s="76" t="n">
        <v>45.7034</v>
      </c>
      <c r="G80" s="76" t="n">
        <v>45.8155</v>
      </c>
      <c r="H80" s="76" t="n">
        <v>10552.54</v>
      </c>
      <c r="I80" s="76" t="n">
        <v>16.16904</v>
      </c>
      <c r="J80" s="58" t="n">
        <f aca="false">H80/3600</f>
        <v>2.93126111111111</v>
      </c>
      <c r="L80" s="75" t="n">
        <v>809.5072</v>
      </c>
      <c r="M80" s="76" t="n">
        <v>40.2878</v>
      </c>
      <c r="N80" s="76" t="n">
        <v>45.7034</v>
      </c>
      <c r="O80" s="76" t="n">
        <v>45.8155</v>
      </c>
      <c r="P80" s="76" t="n">
        <v>10242.21</v>
      </c>
      <c r="Q80" s="76" t="n">
        <v>16.205888</v>
      </c>
      <c r="R80" s="58" t="n">
        <f aca="false">P80/3600</f>
        <v>2.84505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2224</v>
      </c>
      <c r="E81" s="76" t="n">
        <v>37.91</v>
      </c>
      <c r="F81" s="76" t="n">
        <v>44.0946</v>
      </c>
      <c r="G81" s="76" t="n">
        <v>44.0511</v>
      </c>
      <c r="H81" s="76" t="n">
        <v>10168.18</v>
      </c>
      <c r="I81" s="76" t="n">
        <v>14.356943</v>
      </c>
      <c r="J81" s="58" t="n">
        <f aca="false">H81/3600</f>
        <v>2.82449444444444</v>
      </c>
      <c r="L81" s="75" t="n">
        <v>340.2224</v>
      </c>
      <c r="M81" s="76" t="n">
        <v>37.91</v>
      </c>
      <c r="N81" s="76" t="n">
        <v>44.0946</v>
      </c>
      <c r="O81" s="76" t="n">
        <v>44.0511</v>
      </c>
      <c r="P81" s="76" t="n">
        <v>8588.58</v>
      </c>
      <c r="Q81" s="76" t="n">
        <v>14.329218</v>
      </c>
      <c r="R81" s="58" t="n">
        <f aca="false">P81/3600</f>
        <v>2.38571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70.0928</v>
      </c>
      <c r="E82" s="78" t="n">
        <v>35.3134</v>
      </c>
      <c r="F82" s="78" t="n">
        <v>42.9378</v>
      </c>
      <c r="G82" s="78" t="n">
        <v>42.8249</v>
      </c>
      <c r="H82" s="78" t="n">
        <v>9373.76</v>
      </c>
      <c r="I82" s="78" t="n">
        <v>13.243064</v>
      </c>
      <c r="J82" s="64" t="n">
        <f aca="false">H82/3600</f>
        <v>2.60382222222222</v>
      </c>
      <c r="L82" s="77" t="n">
        <v>170.0928</v>
      </c>
      <c r="M82" s="78" t="n">
        <v>35.3134</v>
      </c>
      <c r="N82" s="78" t="n">
        <v>42.9378</v>
      </c>
      <c r="O82" s="78" t="n">
        <v>42.8249</v>
      </c>
      <c r="P82" s="78" t="n">
        <v>10526.75</v>
      </c>
      <c r="Q82" s="78" t="n">
        <v>13.202716</v>
      </c>
      <c r="R82" s="64" t="n">
        <f aca="false">P82/3600</f>
        <v>2.924097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 t="n">
        <v>4364.1224</v>
      </c>
      <c r="E83" s="74" t="n">
        <v>39.9117</v>
      </c>
      <c r="F83" s="74" t="n">
        <v>41.72</v>
      </c>
      <c r="G83" s="74" t="n">
        <v>42.1496</v>
      </c>
      <c r="H83" s="74" t="n">
        <v>6249.82</v>
      </c>
      <c r="I83" s="74" t="n">
        <v>15.208737</v>
      </c>
      <c r="J83" s="53" t="n">
        <f aca="false">H83/3600</f>
        <v>1.73606111111111</v>
      </c>
      <c r="L83" s="73" t="n">
        <v>4364.1216</v>
      </c>
      <c r="M83" s="74" t="n">
        <v>39.9117</v>
      </c>
      <c r="N83" s="74" t="n">
        <v>41.72</v>
      </c>
      <c r="O83" s="74" t="n">
        <v>42.1496</v>
      </c>
      <c r="P83" s="74" t="n">
        <v>6055.36</v>
      </c>
      <c r="Q83" s="74" t="n">
        <v>15.204241</v>
      </c>
      <c r="R83" s="53" t="n">
        <f aca="false">P83/3600</f>
        <v>1.6820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436</v>
      </c>
      <c r="E84" s="76" t="n">
        <v>36.6577</v>
      </c>
      <c r="F84" s="76" t="n">
        <v>38.9459</v>
      </c>
      <c r="G84" s="76" t="n">
        <v>39.1588</v>
      </c>
      <c r="H84" s="76" t="n">
        <v>5293.75</v>
      </c>
      <c r="I84" s="76" t="n">
        <v>11.815366</v>
      </c>
      <c r="J84" s="58" t="n">
        <f aca="false">H84/3600</f>
        <v>1.47048611111111</v>
      </c>
      <c r="L84" s="75" t="n">
        <v>2062.4352</v>
      </c>
      <c r="M84" s="76" t="n">
        <v>36.6577</v>
      </c>
      <c r="N84" s="76" t="n">
        <v>38.9459</v>
      </c>
      <c r="O84" s="76" t="n">
        <v>39.1588</v>
      </c>
      <c r="P84" s="76" t="n">
        <v>6102.52</v>
      </c>
      <c r="Q84" s="76" t="n">
        <v>11.828511</v>
      </c>
      <c r="R84" s="58" t="n">
        <f aca="false">P84/3600</f>
        <v>1.6951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8976</v>
      </c>
      <c r="E85" s="76" t="n">
        <v>33.6538</v>
      </c>
      <c r="F85" s="76" t="n">
        <v>36.8502</v>
      </c>
      <c r="G85" s="76" t="n">
        <v>36.8848</v>
      </c>
      <c r="H85" s="76" t="n">
        <v>4707.4</v>
      </c>
      <c r="I85" s="76" t="n">
        <v>9.305235</v>
      </c>
      <c r="J85" s="58" t="n">
        <f aca="false">H85/3600</f>
        <v>1.30761111111111</v>
      </c>
      <c r="L85" s="75" t="n">
        <v>973.8976</v>
      </c>
      <c r="M85" s="76" t="n">
        <v>33.6538</v>
      </c>
      <c r="N85" s="76" t="n">
        <v>36.8502</v>
      </c>
      <c r="O85" s="76" t="n">
        <v>36.8848</v>
      </c>
      <c r="P85" s="76" t="n">
        <v>4424.59</v>
      </c>
      <c r="Q85" s="76" t="n">
        <v>9.289985</v>
      </c>
      <c r="R85" s="58" t="n">
        <f aca="false">P85/3600</f>
        <v>1.22905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7648</v>
      </c>
      <c r="E86" s="78" t="n">
        <v>30.9673</v>
      </c>
      <c r="F86" s="78" t="n">
        <v>35.3227</v>
      </c>
      <c r="G86" s="78" t="n">
        <v>35.2119</v>
      </c>
      <c r="H86" s="78" t="n">
        <v>5159.76</v>
      </c>
      <c r="I86" s="78" t="n">
        <v>7.677823</v>
      </c>
      <c r="J86" s="64" t="n">
        <f aca="false">H86/3600</f>
        <v>1.43326666666667</v>
      </c>
      <c r="L86" s="77" t="n">
        <v>485.7648</v>
      </c>
      <c r="M86" s="78" t="n">
        <v>30.9673</v>
      </c>
      <c r="N86" s="78" t="n">
        <v>35.3227</v>
      </c>
      <c r="O86" s="78" t="n">
        <v>35.2119</v>
      </c>
      <c r="P86" s="78" t="n">
        <v>4076.64</v>
      </c>
      <c r="Q86" s="78" t="n">
        <v>7.67968</v>
      </c>
      <c r="R86" s="64" t="n">
        <f aca="false">P86/3600</f>
        <v>1.132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 t="n">
        <v>5849.4374</v>
      </c>
      <c r="E87" s="74" t="n">
        <v>41.804</v>
      </c>
      <c r="F87" s="74" t="n">
        <v>44.8285</v>
      </c>
      <c r="G87" s="74" t="n">
        <v>44.7804</v>
      </c>
      <c r="H87" s="74" t="n">
        <v>14766.48</v>
      </c>
      <c r="I87" s="74" t="n">
        <v>30.452102</v>
      </c>
      <c r="J87" s="53" t="n">
        <f aca="false">H87/3600</f>
        <v>4.1018</v>
      </c>
      <c r="L87" s="73" t="n">
        <v>5849.437</v>
      </c>
      <c r="M87" s="74" t="n">
        <v>41.804</v>
      </c>
      <c r="N87" s="74" t="n">
        <v>44.8285</v>
      </c>
      <c r="O87" s="74" t="n">
        <v>44.7804</v>
      </c>
      <c r="P87" s="74" t="n">
        <v>14082.24</v>
      </c>
      <c r="Q87" s="74" t="n">
        <v>30.489445</v>
      </c>
      <c r="R87" s="53" t="n">
        <f aca="false">P87/3600</f>
        <v>3.9117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7795</v>
      </c>
      <c r="E88" s="76" t="n">
        <v>37.9722</v>
      </c>
      <c r="F88" s="76" t="n">
        <v>42.0053</v>
      </c>
      <c r="G88" s="76" t="n">
        <v>41.6496</v>
      </c>
      <c r="H88" s="76" t="n">
        <v>13034.97</v>
      </c>
      <c r="I88" s="76" t="n">
        <v>24.315897</v>
      </c>
      <c r="J88" s="58" t="n">
        <f aca="false">H88/3600</f>
        <v>3.620825</v>
      </c>
      <c r="L88" s="75" t="n">
        <v>2970.779</v>
      </c>
      <c r="M88" s="76" t="n">
        <v>37.9722</v>
      </c>
      <c r="N88" s="76" t="n">
        <v>42.0053</v>
      </c>
      <c r="O88" s="76" t="n">
        <v>41.6496</v>
      </c>
      <c r="P88" s="76" t="n">
        <v>11649.17</v>
      </c>
      <c r="Q88" s="76" t="n">
        <v>24.286051</v>
      </c>
      <c r="R88" s="58" t="n">
        <f aca="false">P88/3600</f>
        <v>3.23588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786</v>
      </c>
      <c r="E89" s="76" t="n">
        <v>34.3714</v>
      </c>
      <c r="F89" s="76" t="n">
        <v>39.8719</v>
      </c>
      <c r="G89" s="76" t="n">
        <v>39.2318</v>
      </c>
      <c r="H89" s="76" t="n">
        <v>10961.85</v>
      </c>
      <c r="I89" s="76" t="n">
        <v>19.484239</v>
      </c>
      <c r="J89" s="58" t="n">
        <f aca="false">H89/3600</f>
        <v>3.04495833333333</v>
      </c>
      <c r="L89" s="75" t="n">
        <v>1406.2786</v>
      </c>
      <c r="M89" s="76" t="n">
        <v>34.3714</v>
      </c>
      <c r="N89" s="76" t="n">
        <v>39.8719</v>
      </c>
      <c r="O89" s="76" t="n">
        <v>39.2318</v>
      </c>
      <c r="P89" s="76" t="n">
        <v>10881.19</v>
      </c>
      <c r="Q89" s="76" t="n">
        <v>19.438291</v>
      </c>
      <c r="R89" s="58" t="n">
        <f aca="false">P89/3600</f>
        <v>3.0225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658</v>
      </c>
      <c r="E90" s="78" t="n">
        <v>31.1427</v>
      </c>
      <c r="F90" s="78" t="n">
        <v>38.3731</v>
      </c>
      <c r="G90" s="78" t="n">
        <v>37.4275</v>
      </c>
      <c r="H90" s="78" t="n">
        <v>9908.08</v>
      </c>
      <c r="I90" s="78" t="n">
        <v>15.960301</v>
      </c>
      <c r="J90" s="64" t="n">
        <f aca="false">H90/3600</f>
        <v>2.75224444444444</v>
      </c>
      <c r="L90" s="77" t="n">
        <v>627.3658</v>
      </c>
      <c r="M90" s="78" t="n">
        <v>31.1427</v>
      </c>
      <c r="N90" s="78" t="n">
        <v>38.3731</v>
      </c>
      <c r="O90" s="78" t="n">
        <v>37.4275</v>
      </c>
      <c r="P90" s="78" t="n">
        <v>8835.07</v>
      </c>
      <c r="Q90" s="78" t="n">
        <v>15.939966</v>
      </c>
      <c r="R90" s="64" t="n">
        <f aca="false">P90/3600</f>
        <v>2.4541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80.4136</v>
      </c>
      <c r="E91" s="74" t="n">
        <v>44.4817</v>
      </c>
      <c r="F91" s="74" t="n">
        <v>44.1045</v>
      </c>
      <c r="G91" s="74" t="n">
        <v>43.9567</v>
      </c>
      <c r="H91" s="74" t="n">
        <v>4167.42</v>
      </c>
      <c r="I91" s="74" t="n">
        <v>5.288237</v>
      </c>
      <c r="J91" s="53" t="n">
        <f aca="false">H91/3600</f>
        <v>1.15761666666667</v>
      </c>
      <c r="L91" s="73" t="n">
        <v>380.4128</v>
      </c>
      <c r="M91" s="74" t="n">
        <v>44.4817</v>
      </c>
      <c r="N91" s="74" t="n">
        <v>44.1045</v>
      </c>
      <c r="O91" s="74" t="n">
        <v>43.9567</v>
      </c>
      <c r="P91" s="74" t="n">
        <v>4288.04</v>
      </c>
      <c r="Q91" s="74" t="n">
        <v>5.267414</v>
      </c>
      <c r="R91" s="53" t="n">
        <f aca="false">P91/3600</f>
        <v>1.1911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8.0456</v>
      </c>
      <c r="E92" s="76" t="n">
        <v>40.0164</v>
      </c>
      <c r="F92" s="76" t="n">
        <v>40.7481</v>
      </c>
      <c r="G92" s="76" t="n">
        <v>40.5497</v>
      </c>
      <c r="H92" s="76" t="n">
        <v>4170.3</v>
      </c>
      <c r="I92" s="76" t="n">
        <v>5.155255</v>
      </c>
      <c r="J92" s="58" t="n">
        <f aca="false">H92/3600</f>
        <v>1.15841666666667</v>
      </c>
      <c r="L92" s="75" t="n">
        <v>268.0448</v>
      </c>
      <c r="M92" s="76" t="n">
        <v>40.0164</v>
      </c>
      <c r="N92" s="76" t="n">
        <v>40.7481</v>
      </c>
      <c r="O92" s="76" t="n">
        <v>40.5497</v>
      </c>
      <c r="P92" s="76" t="n">
        <v>4531.26</v>
      </c>
      <c r="Q92" s="76" t="n">
        <v>5.096468</v>
      </c>
      <c r="R92" s="58" t="n">
        <f aca="false">P92/3600</f>
        <v>1.2586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672</v>
      </c>
      <c r="E93" s="76" t="n">
        <v>35.3107</v>
      </c>
      <c r="F93" s="76" t="n">
        <v>38.6954</v>
      </c>
      <c r="G93" s="76" t="n">
        <v>38.4081</v>
      </c>
      <c r="H93" s="76" t="n">
        <v>4630.58</v>
      </c>
      <c r="I93" s="76" t="n">
        <v>5.040358</v>
      </c>
      <c r="J93" s="58" t="n">
        <f aca="false">H93/3600</f>
        <v>1.28627222222222</v>
      </c>
      <c r="L93" s="75" t="n">
        <v>194.7672</v>
      </c>
      <c r="M93" s="76" t="n">
        <v>35.3107</v>
      </c>
      <c r="N93" s="76" t="n">
        <v>38.6954</v>
      </c>
      <c r="O93" s="76" t="n">
        <v>38.4081</v>
      </c>
      <c r="P93" s="76" t="n">
        <v>3980.39</v>
      </c>
      <c r="Q93" s="76" t="n">
        <v>5.052158</v>
      </c>
      <c r="R93" s="58" t="n">
        <f aca="false">P93/3600</f>
        <v>1.10566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128</v>
      </c>
      <c r="E94" s="78" t="n">
        <v>30.7916</v>
      </c>
      <c r="F94" s="78" t="n">
        <v>37.3148</v>
      </c>
      <c r="G94" s="78" t="n">
        <v>36.9902</v>
      </c>
      <c r="H94" s="78" t="n">
        <v>3906.76</v>
      </c>
      <c r="I94" s="78" t="n">
        <v>4.946906</v>
      </c>
      <c r="J94" s="64" t="n">
        <f aca="false">H94/3600</f>
        <v>1.08521111111111</v>
      </c>
      <c r="L94" s="77" t="n">
        <v>132.128</v>
      </c>
      <c r="M94" s="78" t="n">
        <v>30.7916</v>
      </c>
      <c r="N94" s="78" t="n">
        <v>37.3148</v>
      </c>
      <c r="O94" s="78" t="n">
        <v>36.9902</v>
      </c>
      <c r="P94" s="78" t="n">
        <v>3885.01</v>
      </c>
      <c r="Q94" s="78" t="n">
        <v>4.9267</v>
      </c>
      <c r="R94" s="64" t="n">
        <f aca="false">P94/3600</f>
        <v>1.07916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37.8298</v>
      </c>
      <c r="E95" s="74" t="n">
        <v>47.4841</v>
      </c>
      <c r="F95" s="74" t="n">
        <v>50.815</v>
      </c>
      <c r="G95" s="74" t="n">
        <v>51.8784</v>
      </c>
      <c r="H95" s="74" t="n">
        <v>9004.74</v>
      </c>
      <c r="I95" s="74" t="n">
        <v>13.259214</v>
      </c>
      <c r="J95" s="53" t="n">
        <f aca="false">H95/3600</f>
        <v>2.50131666666667</v>
      </c>
      <c r="L95" s="73" t="n">
        <v>737.8294</v>
      </c>
      <c r="M95" s="74" t="n">
        <v>47.4841</v>
      </c>
      <c r="N95" s="74" t="n">
        <v>50.815</v>
      </c>
      <c r="O95" s="74" t="n">
        <v>51.8784</v>
      </c>
      <c r="P95" s="74" t="n">
        <v>10073.33</v>
      </c>
      <c r="Q95" s="74" t="n">
        <v>13.194984</v>
      </c>
      <c r="R95" s="53" t="n">
        <f aca="false">P95/3600</f>
        <v>2.7981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4.0576</v>
      </c>
      <c r="E96" s="76" t="n">
        <v>43.7024</v>
      </c>
      <c r="F96" s="76" t="n">
        <v>47.5668</v>
      </c>
      <c r="G96" s="76" t="n">
        <v>48.6861</v>
      </c>
      <c r="H96" s="76" t="n">
        <v>9679.2</v>
      </c>
      <c r="I96" s="76" t="n">
        <v>12.320068</v>
      </c>
      <c r="J96" s="58" t="n">
        <f aca="false">H96/3600</f>
        <v>2.68866666666667</v>
      </c>
      <c r="L96" s="75" t="n">
        <v>444.0573</v>
      </c>
      <c r="M96" s="76" t="n">
        <v>43.7024</v>
      </c>
      <c r="N96" s="76" t="n">
        <v>47.5668</v>
      </c>
      <c r="O96" s="76" t="n">
        <v>48.6861</v>
      </c>
      <c r="P96" s="76" t="n">
        <v>8865.34</v>
      </c>
      <c r="Q96" s="76" t="n">
        <v>12.305664</v>
      </c>
      <c r="R96" s="58" t="n">
        <f aca="false">P96/3600</f>
        <v>2.46259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5178</v>
      </c>
      <c r="E97" s="76" t="n">
        <v>39.8947</v>
      </c>
      <c r="F97" s="76" t="n">
        <v>44.2616</v>
      </c>
      <c r="G97" s="76" t="n">
        <v>46.2385</v>
      </c>
      <c r="H97" s="76" t="n">
        <v>9211.31</v>
      </c>
      <c r="I97" s="76" t="n">
        <v>11.667017</v>
      </c>
      <c r="J97" s="58" t="n">
        <f aca="false">H97/3600</f>
        <v>2.55869722222222</v>
      </c>
      <c r="L97" s="75" t="n">
        <v>260.5178</v>
      </c>
      <c r="M97" s="76" t="n">
        <v>39.8947</v>
      </c>
      <c r="N97" s="76" t="n">
        <v>44.2616</v>
      </c>
      <c r="O97" s="76" t="n">
        <v>46.2385</v>
      </c>
      <c r="P97" s="76" t="n">
        <v>7985.21</v>
      </c>
      <c r="Q97" s="76" t="n">
        <v>11.649031</v>
      </c>
      <c r="R97" s="58" t="n">
        <f aca="false">P97/3600</f>
        <v>2.21811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9366</v>
      </c>
      <c r="E98" s="78" t="n">
        <v>36.2327</v>
      </c>
      <c r="F98" s="78" t="n">
        <v>43.0658</v>
      </c>
      <c r="G98" s="78" t="n">
        <v>44.2764</v>
      </c>
      <c r="H98" s="78" t="n">
        <v>8036.73</v>
      </c>
      <c r="I98" s="78" t="n">
        <v>11.158817</v>
      </c>
      <c r="J98" s="64" t="n">
        <f aca="false">H98/3600</f>
        <v>2.232425</v>
      </c>
      <c r="L98" s="77" t="n">
        <v>158.9366</v>
      </c>
      <c r="M98" s="78" t="n">
        <v>36.2327</v>
      </c>
      <c r="N98" s="78" t="n">
        <v>43.0658</v>
      </c>
      <c r="O98" s="78" t="n">
        <v>44.2764</v>
      </c>
      <c r="P98" s="78" t="n">
        <v>8103.84</v>
      </c>
      <c r="Q98" s="78" t="n">
        <v>11.147316</v>
      </c>
      <c r="R98" s="64" t="n">
        <f aca="false">P98/3600</f>
        <v>2.2510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3.0071931050831</v>
      </c>
      <c r="J106" s="82" t="n">
        <f aca="false">GEOMEAN(J3:J98)</f>
        <v>1.75901971221812</v>
      </c>
      <c r="Q106" s="82" t="n">
        <f aca="false">GEOMEAN(Q3:Q98)</f>
        <v>12.9873343846747</v>
      </c>
      <c r="R106" s="82" t="n">
        <f aca="false">GEOMEAN(R3:R98)</f>
        <v>1.71885292710305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98473250896794</v>
      </c>
      <c r="R107" s="83" t="n">
        <f aca="false">R106/J106</f>
        <v>0.977165244461978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458015401944444</v>
      </c>
      <c r="J108" s="82" t="n">
        <f aca="false">SUM(J3:J98)</f>
        <v>217.698708333333</v>
      </c>
      <c r="Q108" s="82" t="n">
        <f aca="false">SUM(Q3:Q98)/3600</f>
        <v>0.457535338611111</v>
      </c>
      <c r="R108" s="82" t="n">
        <f aca="false">SUM(R3:R98)</f>
        <v>209.690905555556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3.5791689061964</v>
      </c>
      <c r="J113" s="82" t="n">
        <f aca="false">GEOMEAN(J3:J10,J19:J82)</f>
        <v>1.71482061239272</v>
      </c>
      <c r="Q113" s="82" t="n">
        <f aca="false">GEOMEAN(Q3:Q10,Q19:Q82)</f>
        <v>13.5596111726642</v>
      </c>
      <c r="R113" s="82" t="n">
        <f aca="false">GEOMEAN(R3:R10,R19:R82)</f>
        <v>1.68234830371518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98559725291927</v>
      </c>
      <c r="R114" s="83" t="n">
        <f aca="false">R113/J113</f>
        <v>0.9810637285073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8">
      <formula>0.03</formula>
    </cfRule>
    <cfRule type="cellIs" priority="3" operator="lessThan" aboveAverage="0" equalAverage="0" bottom="0" percent="0" rank="0" text="" dxfId="1529">
      <formula>-0.03</formula>
    </cfRule>
  </conditionalFormatting>
  <conditionalFormatting sqref="T3:V82">
    <cfRule type="cellIs" priority="4" operator="greaterThan" aboveAverage="0" equalAverage="0" bottom="0" percent="0" rank="0" text="" dxfId="1530">
      <formula>0.03</formula>
    </cfRule>
    <cfRule type="cellIs" priority="5" operator="lessThan" aboveAverage="0" equalAverage="0" bottom="0" percent="0" rank="0" text="" dxfId="1531">
      <formula>-0.03</formula>
    </cfRule>
  </conditionalFormatting>
  <conditionalFormatting sqref="W3">
    <cfRule type="cellIs" priority="6" operator="greaterThan" aboveAverage="0" equalAverage="0" bottom="0" percent="0" rank="0" text="" dxfId="1532">
      <formula>0.03</formula>
    </cfRule>
    <cfRule type="cellIs" priority="7" operator="lessThan" aboveAverage="0" equalAverage="0" bottom="0" percent="0" rank="0" text="" dxfId="1533">
      <formula>-0.03</formula>
    </cfRule>
  </conditionalFormatting>
  <conditionalFormatting sqref="X3">
    <cfRule type="cellIs" priority="8" operator="greaterThan" aboveAverage="0" equalAverage="0" bottom="0" percent="0" rank="0" text="" dxfId="1534">
      <formula>0.03</formula>
    </cfRule>
    <cfRule type="cellIs" priority="9" operator="lessThan" aboveAverage="0" equalAverage="0" bottom="0" percent="0" rank="0" text="" dxfId="1535">
      <formula>-0.03</formula>
    </cfRule>
  </conditionalFormatting>
  <conditionalFormatting sqref="Y3">
    <cfRule type="cellIs" priority="10" operator="greaterThan" aboveAverage="0" equalAverage="0" bottom="0" percent="0" rank="0" text="" dxfId="1536">
      <formula>0.03</formula>
    </cfRule>
    <cfRule type="cellIs" priority="11" operator="lessThan" aboveAverage="0" equalAverage="0" bottom="0" percent="0" rank="0" text="" dxfId="1537">
      <formula>-0.03</formula>
    </cfRule>
  </conditionalFormatting>
  <conditionalFormatting sqref="W7">
    <cfRule type="cellIs" priority="12" operator="greaterThan" aboveAverage="0" equalAverage="0" bottom="0" percent="0" rank="0" text="" dxfId="1538">
      <formula>0.03</formula>
    </cfRule>
    <cfRule type="cellIs" priority="13" operator="lessThan" aboveAverage="0" equalAverage="0" bottom="0" percent="0" rank="0" text="" dxfId="1539">
      <formula>-0.03</formula>
    </cfRule>
  </conditionalFormatting>
  <conditionalFormatting sqref="X7">
    <cfRule type="cellIs" priority="14" operator="greaterThan" aboveAverage="0" equalAverage="0" bottom="0" percent="0" rank="0" text="" dxfId="1540">
      <formula>0.03</formula>
    </cfRule>
    <cfRule type="cellIs" priority="15" operator="lessThan" aboveAverage="0" equalAverage="0" bottom="0" percent="0" rank="0" text="" dxfId="1541">
      <formula>-0.03</formula>
    </cfRule>
  </conditionalFormatting>
  <conditionalFormatting sqref="Y7">
    <cfRule type="cellIs" priority="16" operator="greaterThan" aboveAverage="0" equalAverage="0" bottom="0" percent="0" rank="0" text="" dxfId="1542">
      <formula>0.03</formula>
    </cfRule>
    <cfRule type="cellIs" priority="17" operator="lessThan" aboveAverage="0" equalAverage="0" bottom="0" percent="0" rank="0" text="" dxfId="1543">
      <formula>-0.03</formula>
    </cfRule>
  </conditionalFormatting>
  <conditionalFormatting sqref="W11">
    <cfRule type="cellIs" priority="18" operator="greaterThan" aboveAverage="0" equalAverage="0" bottom="0" percent="0" rank="0" text="" dxfId="1544">
      <formula>0.03</formula>
    </cfRule>
    <cfRule type="cellIs" priority="19" operator="lessThan" aboveAverage="0" equalAverage="0" bottom="0" percent="0" rank="0" text="" dxfId="1545">
      <formula>-0.03</formula>
    </cfRule>
  </conditionalFormatting>
  <conditionalFormatting sqref="X11">
    <cfRule type="cellIs" priority="20" operator="greaterThan" aboveAverage="0" equalAverage="0" bottom="0" percent="0" rank="0" text="" dxfId="1546">
      <formula>0.03</formula>
    </cfRule>
    <cfRule type="cellIs" priority="21" operator="lessThan" aboveAverage="0" equalAverage="0" bottom="0" percent="0" rank="0" text="" dxfId="1547">
      <formula>-0.03</formula>
    </cfRule>
  </conditionalFormatting>
  <conditionalFormatting sqref="Y11">
    <cfRule type="cellIs" priority="22" operator="greaterThan" aboveAverage="0" equalAverage="0" bottom="0" percent="0" rank="0" text="" dxfId="1548">
      <formula>0.03</formula>
    </cfRule>
    <cfRule type="cellIs" priority="23" operator="lessThan" aboveAverage="0" equalAverage="0" bottom="0" percent="0" rank="0" text="" dxfId="1549">
      <formula>-0.03</formula>
    </cfRule>
  </conditionalFormatting>
  <conditionalFormatting sqref="W15">
    <cfRule type="cellIs" priority="24" operator="greaterThan" aboveAverage="0" equalAverage="0" bottom="0" percent="0" rank="0" text="" dxfId="1550">
      <formula>0.03</formula>
    </cfRule>
    <cfRule type="cellIs" priority="25" operator="lessThan" aboveAverage="0" equalAverage="0" bottom="0" percent="0" rank="0" text="" dxfId="1551">
      <formula>-0.03</formula>
    </cfRule>
  </conditionalFormatting>
  <conditionalFormatting sqref="X15">
    <cfRule type="cellIs" priority="26" operator="greaterThan" aboveAverage="0" equalAverage="0" bottom="0" percent="0" rank="0" text="" dxfId="1552">
      <formula>0.03</formula>
    </cfRule>
    <cfRule type="cellIs" priority="27" operator="lessThan" aboveAverage="0" equalAverage="0" bottom="0" percent="0" rank="0" text="" dxfId="1553">
      <formula>-0.03</formula>
    </cfRule>
  </conditionalFormatting>
  <conditionalFormatting sqref="Y15">
    <cfRule type="cellIs" priority="28" operator="greaterThan" aboveAverage="0" equalAverage="0" bottom="0" percent="0" rank="0" text="" dxfId="1554">
      <formula>0.03</formula>
    </cfRule>
    <cfRule type="cellIs" priority="29" operator="lessThan" aboveAverage="0" equalAverage="0" bottom="0" percent="0" rank="0" text="" dxfId="1555">
      <formula>-0.03</formula>
    </cfRule>
  </conditionalFormatting>
  <conditionalFormatting sqref="W19">
    <cfRule type="cellIs" priority="30" operator="greaterThan" aboveAverage="0" equalAverage="0" bottom="0" percent="0" rank="0" text="" dxfId="1556">
      <formula>0.03</formula>
    </cfRule>
    <cfRule type="cellIs" priority="31" operator="lessThan" aboveAverage="0" equalAverage="0" bottom="0" percent="0" rank="0" text="" dxfId="1557">
      <formula>-0.03</formula>
    </cfRule>
  </conditionalFormatting>
  <conditionalFormatting sqref="X19">
    <cfRule type="cellIs" priority="32" operator="greaterThan" aboveAverage="0" equalAverage="0" bottom="0" percent="0" rank="0" text="" dxfId="1558">
      <formula>0.03</formula>
    </cfRule>
    <cfRule type="cellIs" priority="33" operator="lessThan" aboveAverage="0" equalAverage="0" bottom="0" percent="0" rank="0" text="" dxfId="1559">
      <formula>-0.03</formula>
    </cfRule>
  </conditionalFormatting>
  <conditionalFormatting sqref="Y19">
    <cfRule type="cellIs" priority="34" operator="greaterThan" aboveAverage="0" equalAverage="0" bottom="0" percent="0" rank="0" text="" dxfId="1560">
      <formula>0.03</formula>
    </cfRule>
    <cfRule type="cellIs" priority="35" operator="lessThan" aboveAverage="0" equalAverage="0" bottom="0" percent="0" rank="0" text="" dxfId="1561">
      <formula>-0.03</formula>
    </cfRule>
  </conditionalFormatting>
  <conditionalFormatting sqref="W23">
    <cfRule type="cellIs" priority="36" operator="greaterThan" aboveAverage="0" equalAverage="0" bottom="0" percent="0" rank="0" text="" dxfId="1562">
      <formula>0.03</formula>
    </cfRule>
    <cfRule type="cellIs" priority="37" operator="lessThan" aboveAverage="0" equalAverage="0" bottom="0" percent="0" rank="0" text="" dxfId="1563">
      <formula>-0.03</formula>
    </cfRule>
  </conditionalFormatting>
  <conditionalFormatting sqref="X23">
    <cfRule type="cellIs" priority="38" operator="greaterThan" aboveAverage="0" equalAverage="0" bottom="0" percent="0" rank="0" text="" dxfId="1564">
      <formula>0.03</formula>
    </cfRule>
    <cfRule type="cellIs" priority="39" operator="lessThan" aboveAverage="0" equalAverage="0" bottom="0" percent="0" rank="0" text="" dxfId="1565">
      <formula>-0.03</formula>
    </cfRule>
  </conditionalFormatting>
  <conditionalFormatting sqref="Y23">
    <cfRule type="cellIs" priority="40" operator="greaterThan" aboveAverage="0" equalAverage="0" bottom="0" percent="0" rank="0" text="" dxfId="1566">
      <formula>0.03</formula>
    </cfRule>
    <cfRule type="cellIs" priority="41" operator="lessThan" aboveAverage="0" equalAverage="0" bottom="0" percent="0" rank="0" text="" dxfId="1567">
      <formula>-0.03</formula>
    </cfRule>
  </conditionalFormatting>
  <conditionalFormatting sqref="W27">
    <cfRule type="cellIs" priority="42" operator="greaterThan" aboveAverage="0" equalAverage="0" bottom="0" percent="0" rank="0" text="" dxfId="1568">
      <formula>0.03</formula>
    </cfRule>
    <cfRule type="cellIs" priority="43" operator="lessThan" aboveAverage="0" equalAverage="0" bottom="0" percent="0" rank="0" text="" dxfId="1569">
      <formula>-0.03</formula>
    </cfRule>
  </conditionalFormatting>
  <conditionalFormatting sqref="X27">
    <cfRule type="cellIs" priority="44" operator="greaterThan" aboveAverage="0" equalAverage="0" bottom="0" percent="0" rank="0" text="" dxfId="1570">
      <formula>0.03</formula>
    </cfRule>
    <cfRule type="cellIs" priority="45" operator="lessThan" aboveAverage="0" equalAverage="0" bottom="0" percent="0" rank="0" text="" dxfId="1571">
      <formula>-0.03</formula>
    </cfRule>
  </conditionalFormatting>
  <conditionalFormatting sqref="Y27">
    <cfRule type="cellIs" priority="46" operator="greaterThan" aboveAverage="0" equalAverage="0" bottom="0" percent="0" rank="0" text="" dxfId="1572">
      <formula>0.03</formula>
    </cfRule>
    <cfRule type="cellIs" priority="47" operator="lessThan" aboveAverage="0" equalAverage="0" bottom="0" percent="0" rank="0" text="" dxfId="1573">
      <formula>-0.03</formula>
    </cfRule>
  </conditionalFormatting>
  <conditionalFormatting sqref="W31">
    <cfRule type="cellIs" priority="48" operator="greaterThan" aboveAverage="0" equalAverage="0" bottom="0" percent="0" rank="0" text="" dxfId="1574">
      <formula>0.03</formula>
    </cfRule>
    <cfRule type="cellIs" priority="49" operator="lessThan" aboveAverage="0" equalAverage="0" bottom="0" percent="0" rank="0" text="" dxfId="1575">
      <formula>-0.03</formula>
    </cfRule>
  </conditionalFormatting>
  <conditionalFormatting sqref="X31">
    <cfRule type="cellIs" priority="50" operator="greaterThan" aboveAverage="0" equalAverage="0" bottom="0" percent="0" rank="0" text="" dxfId="1576">
      <formula>0.03</formula>
    </cfRule>
    <cfRule type="cellIs" priority="51" operator="lessThan" aboveAverage="0" equalAverage="0" bottom="0" percent="0" rank="0" text="" dxfId="1577">
      <formula>-0.03</formula>
    </cfRule>
  </conditionalFormatting>
  <conditionalFormatting sqref="Y31">
    <cfRule type="cellIs" priority="52" operator="greaterThan" aboveAverage="0" equalAverage="0" bottom="0" percent="0" rank="0" text="" dxfId="1578">
      <formula>0.03</formula>
    </cfRule>
    <cfRule type="cellIs" priority="53" operator="lessThan" aboveAverage="0" equalAverage="0" bottom="0" percent="0" rank="0" text="" dxfId="1579">
      <formula>-0.03</formula>
    </cfRule>
  </conditionalFormatting>
  <conditionalFormatting sqref="W35">
    <cfRule type="cellIs" priority="54" operator="greaterThan" aboveAverage="0" equalAverage="0" bottom="0" percent="0" rank="0" text="" dxfId="1580">
      <formula>0.03</formula>
    </cfRule>
    <cfRule type="cellIs" priority="55" operator="lessThan" aboveAverage="0" equalAverage="0" bottom="0" percent="0" rank="0" text="" dxfId="1581">
      <formula>-0.03</formula>
    </cfRule>
  </conditionalFormatting>
  <conditionalFormatting sqref="X35">
    <cfRule type="cellIs" priority="56" operator="greaterThan" aboveAverage="0" equalAverage="0" bottom="0" percent="0" rank="0" text="" dxfId="1582">
      <formula>0.03</formula>
    </cfRule>
    <cfRule type="cellIs" priority="57" operator="lessThan" aboveAverage="0" equalAverage="0" bottom="0" percent="0" rank="0" text="" dxfId="1583">
      <formula>-0.03</formula>
    </cfRule>
  </conditionalFormatting>
  <conditionalFormatting sqref="Y35">
    <cfRule type="cellIs" priority="58" operator="greaterThan" aboveAverage="0" equalAverage="0" bottom="0" percent="0" rank="0" text="" dxfId="1584">
      <formula>0.03</formula>
    </cfRule>
    <cfRule type="cellIs" priority="59" operator="lessThan" aboveAverage="0" equalAverage="0" bottom="0" percent="0" rank="0" text="" dxfId="1585">
      <formula>-0.03</formula>
    </cfRule>
  </conditionalFormatting>
  <conditionalFormatting sqref="W39">
    <cfRule type="cellIs" priority="60" operator="greaterThan" aboveAverage="0" equalAverage="0" bottom="0" percent="0" rank="0" text="" dxfId="1586">
      <formula>0.03</formula>
    </cfRule>
    <cfRule type="cellIs" priority="61" operator="lessThan" aboveAverage="0" equalAverage="0" bottom="0" percent="0" rank="0" text="" dxfId="1587">
      <formula>-0.03</formula>
    </cfRule>
  </conditionalFormatting>
  <conditionalFormatting sqref="X39">
    <cfRule type="cellIs" priority="62" operator="greaterThan" aboveAverage="0" equalAverage="0" bottom="0" percent="0" rank="0" text="" dxfId="1588">
      <formula>0.03</formula>
    </cfRule>
    <cfRule type="cellIs" priority="63" operator="lessThan" aboveAverage="0" equalAverage="0" bottom="0" percent="0" rank="0" text="" dxfId="1589">
      <formula>-0.03</formula>
    </cfRule>
  </conditionalFormatting>
  <conditionalFormatting sqref="Y39">
    <cfRule type="cellIs" priority="64" operator="greaterThan" aboveAverage="0" equalAverage="0" bottom="0" percent="0" rank="0" text="" dxfId="1590">
      <formula>0.03</formula>
    </cfRule>
    <cfRule type="cellIs" priority="65" operator="lessThan" aboveAverage="0" equalAverage="0" bottom="0" percent="0" rank="0" text="" dxfId="1591">
      <formula>-0.03</formula>
    </cfRule>
  </conditionalFormatting>
  <conditionalFormatting sqref="W43">
    <cfRule type="cellIs" priority="66" operator="greaterThan" aboveAverage="0" equalAverage="0" bottom="0" percent="0" rank="0" text="" dxfId="1592">
      <formula>0.03</formula>
    </cfRule>
    <cfRule type="cellIs" priority="67" operator="lessThan" aboveAverage="0" equalAverage="0" bottom="0" percent="0" rank="0" text="" dxfId="1593">
      <formula>-0.03</formula>
    </cfRule>
  </conditionalFormatting>
  <conditionalFormatting sqref="X43">
    <cfRule type="cellIs" priority="68" operator="greaterThan" aboveAverage="0" equalAverage="0" bottom="0" percent="0" rank="0" text="" dxfId="1594">
      <formula>0.03</formula>
    </cfRule>
    <cfRule type="cellIs" priority="69" operator="lessThan" aboveAverage="0" equalAverage="0" bottom="0" percent="0" rank="0" text="" dxfId="1595">
      <formula>-0.03</formula>
    </cfRule>
  </conditionalFormatting>
  <conditionalFormatting sqref="Y43">
    <cfRule type="cellIs" priority="70" operator="greaterThan" aboveAverage="0" equalAverage="0" bottom="0" percent="0" rank="0" text="" dxfId="1596">
      <formula>0.03</formula>
    </cfRule>
    <cfRule type="cellIs" priority="71" operator="lessThan" aboveAverage="0" equalAverage="0" bottom="0" percent="0" rank="0" text="" dxfId="1597">
      <formula>-0.03</formula>
    </cfRule>
  </conditionalFormatting>
  <conditionalFormatting sqref="W47">
    <cfRule type="cellIs" priority="72" operator="greaterThan" aboveAverage="0" equalAverage="0" bottom="0" percent="0" rank="0" text="" dxfId="1598">
      <formula>0.03</formula>
    </cfRule>
    <cfRule type="cellIs" priority="73" operator="lessThan" aboveAverage="0" equalAverage="0" bottom="0" percent="0" rank="0" text="" dxfId="1599">
      <formula>-0.03</formula>
    </cfRule>
  </conditionalFormatting>
  <conditionalFormatting sqref="X47">
    <cfRule type="cellIs" priority="74" operator="greaterThan" aboveAverage="0" equalAverage="0" bottom="0" percent="0" rank="0" text="" dxfId="1600">
      <formula>0.03</formula>
    </cfRule>
    <cfRule type="cellIs" priority="75" operator="lessThan" aboveAverage="0" equalAverage="0" bottom="0" percent="0" rank="0" text="" dxfId="1601">
      <formula>-0.03</formula>
    </cfRule>
  </conditionalFormatting>
  <conditionalFormatting sqref="Y47">
    <cfRule type="cellIs" priority="76" operator="greaterThan" aboveAverage="0" equalAverage="0" bottom="0" percent="0" rank="0" text="" dxfId="1602">
      <formula>0.03</formula>
    </cfRule>
    <cfRule type="cellIs" priority="77" operator="lessThan" aboveAverage="0" equalAverage="0" bottom="0" percent="0" rank="0" text="" dxfId="1603">
      <formula>-0.03</formula>
    </cfRule>
  </conditionalFormatting>
  <conditionalFormatting sqref="W51">
    <cfRule type="cellIs" priority="78" operator="greaterThan" aboveAverage="0" equalAverage="0" bottom="0" percent="0" rank="0" text="" dxfId="1604">
      <formula>0.03</formula>
    </cfRule>
    <cfRule type="cellIs" priority="79" operator="lessThan" aboveAverage="0" equalAverage="0" bottom="0" percent="0" rank="0" text="" dxfId="1605">
      <formula>-0.03</formula>
    </cfRule>
  </conditionalFormatting>
  <conditionalFormatting sqref="X51">
    <cfRule type="cellIs" priority="80" operator="greaterThan" aboveAverage="0" equalAverage="0" bottom="0" percent="0" rank="0" text="" dxfId="1606">
      <formula>0.03</formula>
    </cfRule>
    <cfRule type="cellIs" priority="81" operator="lessThan" aboveAverage="0" equalAverage="0" bottom="0" percent="0" rank="0" text="" dxfId="1607">
      <formula>-0.03</formula>
    </cfRule>
  </conditionalFormatting>
  <conditionalFormatting sqref="Y51">
    <cfRule type="cellIs" priority="82" operator="greaterThan" aboveAverage="0" equalAverage="0" bottom="0" percent="0" rank="0" text="" dxfId="1608">
      <formula>0.03</formula>
    </cfRule>
    <cfRule type="cellIs" priority="83" operator="lessThan" aboveAverage="0" equalAverage="0" bottom="0" percent="0" rank="0" text="" dxfId="1609">
      <formula>-0.03</formula>
    </cfRule>
  </conditionalFormatting>
  <conditionalFormatting sqref="W55">
    <cfRule type="cellIs" priority="84" operator="greaterThan" aboveAverage="0" equalAverage="0" bottom="0" percent="0" rank="0" text="" dxfId="1610">
      <formula>0.03</formula>
    </cfRule>
    <cfRule type="cellIs" priority="85" operator="lessThan" aboveAverage="0" equalAverage="0" bottom="0" percent="0" rank="0" text="" dxfId="1611">
      <formula>-0.03</formula>
    </cfRule>
  </conditionalFormatting>
  <conditionalFormatting sqref="X55">
    <cfRule type="cellIs" priority="86" operator="greaterThan" aboveAverage="0" equalAverage="0" bottom="0" percent="0" rank="0" text="" dxfId="1612">
      <formula>0.03</formula>
    </cfRule>
    <cfRule type="cellIs" priority="87" operator="lessThan" aboveAverage="0" equalAverage="0" bottom="0" percent="0" rank="0" text="" dxfId="1613">
      <formula>-0.03</formula>
    </cfRule>
  </conditionalFormatting>
  <conditionalFormatting sqref="Y55">
    <cfRule type="cellIs" priority="88" operator="greaterThan" aboveAverage="0" equalAverage="0" bottom="0" percent="0" rank="0" text="" dxfId="1614">
      <formula>0.03</formula>
    </cfRule>
    <cfRule type="cellIs" priority="89" operator="lessThan" aboveAverage="0" equalAverage="0" bottom="0" percent="0" rank="0" text="" dxfId="1615">
      <formula>-0.03</formula>
    </cfRule>
  </conditionalFormatting>
  <conditionalFormatting sqref="W59">
    <cfRule type="cellIs" priority="90" operator="greaterThan" aboveAverage="0" equalAverage="0" bottom="0" percent="0" rank="0" text="" dxfId="1616">
      <formula>0.03</formula>
    </cfRule>
    <cfRule type="cellIs" priority="91" operator="lessThan" aboveAverage="0" equalAverage="0" bottom="0" percent="0" rank="0" text="" dxfId="1617">
      <formula>-0.03</formula>
    </cfRule>
  </conditionalFormatting>
  <conditionalFormatting sqref="X59">
    <cfRule type="cellIs" priority="92" operator="greaterThan" aboveAverage="0" equalAverage="0" bottom="0" percent="0" rank="0" text="" dxfId="1618">
      <formula>0.03</formula>
    </cfRule>
    <cfRule type="cellIs" priority="93" operator="lessThan" aboveAverage="0" equalAverage="0" bottom="0" percent="0" rank="0" text="" dxfId="1619">
      <formula>-0.03</formula>
    </cfRule>
  </conditionalFormatting>
  <conditionalFormatting sqref="Y59">
    <cfRule type="cellIs" priority="94" operator="greaterThan" aboveAverage="0" equalAverage="0" bottom="0" percent="0" rank="0" text="" dxfId="1620">
      <formula>0.03</formula>
    </cfRule>
    <cfRule type="cellIs" priority="95" operator="lessThan" aboveAverage="0" equalAverage="0" bottom="0" percent="0" rank="0" text="" dxfId="1621">
      <formula>-0.03</formula>
    </cfRule>
  </conditionalFormatting>
  <conditionalFormatting sqref="W63">
    <cfRule type="cellIs" priority="96" operator="greaterThan" aboveAverage="0" equalAverage="0" bottom="0" percent="0" rank="0" text="" dxfId="1622">
      <formula>0.03</formula>
    </cfRule>
    <cfRule type="cellIs" priority="97" operator="lessThan" aboveAverage="0" equalAverage="0" bottom="0" percent="0" rank="0" text="" dxfId="1623">
      <formula>-0.03</formula>
    </cfRule>
  </conditionalFormatting>
  <conditionalFormatting sqref="X63">
    <cfRule type="cellIs" priority="98" operator="greaterThan" aboveAverage="0" equalAverage="0" bottom="0" percent="0" rank="0" text="" dxfId="1624">
      <formula>0.03</formula>
    </cfRule>
    <cfRule type="cellIs" priority="99" operator="lessThan" aboveAverage="0" equalAverage="0" bottom="0" percent="0" rank="0" text="" dxfId="1625">
      <formula>-0.03</formula>
    </cfRule>
  </conditionalFormatting>
  <conditionalFormatting sqref="Y63">
    <cfRule type="cellIs" priority="100" operator="greaterThan" aboveAverage="0" equalAverage="0" bottom="0" percent="0" rank="0" text="" dxfId="1626">
      <formula>0.03</formula>
    </cfRule>
    <cfRule type="cellIs" priority="101" operator="lessThan" aboveAverage="0" equalAverage="0" bottom="0" percent="0" rank="0" text="" dxfId="1627">
      <formula>-0.03</formula>
    </cfRule>
  </conditionalFormatting>
  <conditionalFormatting sqref="W67">
    <cfRule type="cellIs" priority="102" operator="greaterThan" aboveAverage="0" equalAverage="0" bottom="0" percent="0" rank="0" text="" dxfId="1628">
      <formula>0.03</formula>
    </cfRule>
    <cfRule type="cellIs" priority="103" operator="lessThan" aboveAverage="0" equalAverage="0" bottom="0" percent="0" rank="0" text="" dxfId="1629">
      <formula>-0.03</formula>
    </cfRule>
  </conditionalFormatting>
  <conditionalFormatting sqref="X67">
    <cfRule type="cellIs" priority="104" operator="greaterThan" aboveAverage="0" equalAverage="0" bottom="0" percent="0" rank="0" text="" dxfId="1630">
      <formula>0.03</formula>
    </cfRule>
    <cfRule type="cellIs" priority="105" operator="lessThan" aboveAverage="0" equalAverage="0" bottom="0" percent="0" rank="0" text="" dxfId="1631">
      <formula>-0.03</formula>
    </cfRule>
  </conditionalFormatting>
  <conditionalFormatting sqref="Y67">
    <cfRule type="cellIs" priority="106" operator="greaterThan" aboveAverage="0" equalAverage="0" bottom="0" percent="0" rank="0" text="" dxfId="1632">
      <formula>0.03</formula>
    </cfRule>
    <cfRule type="cellIs" priority="107" operator="lessThan" aboveAverage="0" equalAverage="0" bottom="0" percent="0" rank="0" text="" dxfId="1633">
      <formula>-0.03</formula>
    </cfRule>
  </conditionalFormatting>
  <conditionalFormatting sqref="W71">
    <cfRule type="cellIs" priority="108" operator="greaterThan" aboveAverage="0" equalAverage="0" bottom="0" percent="0" rank="0" text="" dxfId="1634">
      <formula>0.03</formula>
    </cfRule>
    <cfRule type="cellIs" priority="109" operator="lessThan" aboveAverage="0" equalAverage="0" bottom="0" percent="0" rank="0" text="" dxfId="1635">
      <formula>-0.03</formula>
    </cfRule>
  </conditionalFormatting>
  <conditionalFormatting sqref="X71">
    <cfRule type="cellIs" priority="110" operator="greaterThan" aboveAverage="0" equalAverage="0" bottom="0" percent="0" rank="0" text="" dxfId="1636">
      <formula>0.03</formula>
    </cfRule>
    <cfRule type="cellIs" priority="111" operator="lessThan" aboveAverage="0" equalAverage="0" bottom="0" percent="0" rank="0" text="" dxfId="1637">
      <formula>-0.03</formula>
    </cfRule>
  </conditionalFormatting>
  <conditionalFormatting sqref="Y71">
    <cfRule type="cellIs" priority="112" operator="greaterThan" aboveAverage="0" equalAverage="0" bottom="0" percent="0" rank="0" text="" dxfId="1638">
      <formula>0.03</formula>
    </cfRule>
    <cfRule type="cellIs" priority="113" operator="lessThan" aboveAverage="0" equalAverage="0" bottom="0" percent="0" rank="0" text="" dxfId="1639">
      <formula>-0.03</formula>
    </cfRule>
  </conditionalFormatting>
  <conditionalFormatting sqref="W75">
    <cfRule type="cellIs" priority="114" operator="greaterThan" aboveAverage="0" equalAverage="0" bottom="0" percent="0" rank="0" text="" dxfId="1640">
      <formula>0.03</formula>
    </cfRule>
    <cfRule type="cellIs" priority="115" operator="lessThan" aboveAverage="0" equalAverage="0" bottom="0" percent="0" rank="0" text="" dxfId="1641">
      <formula>-0.03</formula>
    </cfRule>
  </conditionalFormatting>
  <conditionalFormatting sqref="X75">
    <cfRule type="cellIs" priority="116" operator="greaterThan" aboveAverage="0" equalAverage="0" bottom="0" percent="0" rank="0" text="" dxfId="1642">
      <formula>0.03</formula>
    </cfRule>
    <cfRule type="cellIs" priority="117" operator="lessThan" aboveAverage="0" equalAverage="0" bottom="0" percent="0" rank="0" text="" dxfId="1643">
      <formula>-0.03</formula>
    </cfRule>
  </conditionalFormatting>
  <conditionalFormatting sqref="Y75">
    <cfRule type="cellIs" priority="118" operator="greaterThan" aboveAverage="0" equalAverage="0" bottom="0" percent="0" rank="0" text="" dxfId="1644">
      <formula>0.03</formula>
    </cfRule>
    <cfRule type="cellIs" priority="119" operator="lessThan" aboveAverage="0" equalAverage="0" bottom="0" percent="0" rank="0" text="" dxfId="1645">
      <formula>-0.03</formula>
    </cfRule>
  </conditionalFormatting>
  <conditionalFormatting sqref="W79">
    <cfRule type="cellIs" priority="120" operator="greaterThan" aboveAverage="0" equalAverage="0" bottom="0" percent="0" rank="0" text="" dxfId="1646">
      <formula>0.03</formula>
    </cfRule>
    <cfRule type="cellIs" priority="121" operator="lessThan" aboveAverage="0" equalAverage="0" bottom="0" percent="0" rank="0" text="" dxfId="1647">
      <formula>-0.03</formula>
    </cfRule>
  </conditionalFormatting>
  <conditionalFormatting sqref="X79">
    <cfRule type="cellIs" priority="122" operator="greaterThan" aboveAverage="0" equalAverage="0" bottom="0" percent="0" rank="0" text="" dxfId="1648">
      <formula>0.03</formula>
    </cfRule>
    <cfRule type="cellIs" priority="123" operator="lessThan" aboveAverage="0" equalAverage="0" bottom="0" percent="0" rank="0" text="" dxfId="1649">
      <formula>-0.03</formula>
    </cfRule>
  </conditionalFormatting>
  <conditionalFormatting sqref="Y79">
    <cfRule type="cellIs" priority="124" operator="greaterThan" aboveAverage="0" equalAverage="0" bottom="0" percent="0" rank="0" text="" dxfId="1650">
      <formula>0.03</formula>
    </cfRule>
    <cfRule type="cellIs" priority="125" operator="lessThan" aboveAverage="0" equalAverage="0" bottom="0" percent="0" rank="0" text="" dxfId="1651">
      <formula>-0.03</formula>
    </cfRule>
  </conditionalFormatting>
  <conditionalFormatting sqref="T83:V98">
    <cfRule type="cellIs" priority="126" operator="greaterThan" aboveAverage="0" equalAverage="0" bottom="0" percent="0" rank="0" text="" dxfId="1652">
      <formula>0.03</formula>
    </cfRule>
    <cfRule type="cellIs" priority="127" operator="lessThan" aboveAverage="0" equalAverage="0" bottom="0" percent="0" rank="0" text="" dxfId="1653">
      <formula>-0.03</formula>
    </cfRule>
  </conditionalFormatting>
  <conditionalFormatting sqref="W6:X6">
    <cfRule type="cellIs" priority="128" operator="greaterThan" aboveAverage="0" equalAverage="0" bottom="0" percent="0" rank="0" text="" dxfId="1654">
      <formula>0.03</formula>
    </cfRule>
    <cfRule type="cellIs" priority="129" operator="lessThan" aboveAverage="0" equalAverage="0" bottom="0" percent="0" rank="0" text="" dxfId="1655">
      <formula>-0.03</formula>
    </cfRule>
  </conditionalFormatting>
  <conditionalFormatting sqref="W10:X10">
    <cfRule type="cellIs" priority="130" operator="greaterThan" aboveAverage="0" equalAverage="0" bottom="0" percent="0" rank="0" text="" dxfId="1656">
      <formula>0.03</formula>
    </cfRule>
    <cfRule type="cellIs" priority="131" operator="lessThan" aboveAverage="0" equalAverage="0" bottom="0" percent="0" rank="0" text="" dxfId="1657">
      <formula>-0.03</formula>
    </cfRule>
  </conditionalFormatting>
  <conditionalFormatting sqref="W14:X14">
    <cfRule type="cellIs" priority="132" operator="greaterThan" aboveAverage="0" equalAverage="0" bottom="0" percent="0" rank="0" text="" dxfId="1658">
      <formula>0.03</formula>
    </cfRule>
    <cfRule type="cellIs" priority="133" operator="lessThan" aboveAverage="0" equalAverage="0" bottom="0" percent="0" rank="0" text="" dxfId="1659">
      <formula>-0.03</formula>
    </cfRule>
  </conditionalFormatting>
  <conditionalFormatting sqref="W18:X18">
    <cfRule type="cellIs" priority="134" operator="greaterThan" aboveAverage="0" equalAverage="0" bottom="0" percent="0" rank="0" text="" dxfId="1660">
      <formula>0.03</formula>
    </cfRule>
    <cfRule type="cellIs" priority="135" operator="lessThan" aboveAverage="0" equalAverage="0" bottom="0" percent="0" rank="0" text="" dxfId="1661">
      <formula>-0.03</formula>
    </cfRule>
  </conditionalFormatting>
  <conditionalFormatting sqref="W22:X22">
    <cfRule type="cellIs" priority="136" operator="greaterThan" aboveAverage="0" equalAverage="0" bottom="0" percent="0" rank="0" text="" dxfId="1662">
      <formula>0.03</formula>
    </cfRule>
    <cfRule type="cellIs" priority="137" operator="lessThan" aboveAverage="0" equalAverage="0" bottom="0" percent="0" rank="0" text="" dxfId="1663">
      <formula>-0.03</formula>
    </cfRule>
  </conditionalFormatting>
  <conditionalFormatting sqref="W26:X26">
    <cfRule type="cellIs" priority="138" operator="greaterThan" aboveAverage="0" equalAverage="0" bottom="0" percent="0" rank="0" text="" dxfId="1664">
      <formula>0.03</formula>
    </cfRule>
    <cfRule type="cellIs" priority="139" operator="lessThan" aboveAverage="0" equalAverage="0" bottom="0" percent="0" rank="0" text="" dxfId="1665">
      <formula>-0.03</formula>
    </cfRule>
  </conditionalFormatting>
  <conditionalFormatting sqref="W30:X30">
    <cfRule type="cellIs" priority="140" operator="greaterThan" aboveAverage="0" equalAverage="0" bottom="0" percent="0" rank="0" text="" dxfId="1666">
      <formula>0.03</formula>
    </cfRule>
    <cfRule type="cellIs" priority="141" operator="lessThan" aboveAverage="0" equalAverage="0" bottom="0" percent="0" rank="0" text="" dxfId="1667">
      <formula>-0.03</formula>
    </cfRule>
  </conditionalFormatting>
  <conditionalFormatting sqref="W34:X34">
    <cfRule type="cellIs" priority="142" operator="greaterThan" aboveAverage="0" equalAverage="0" bottom="0" percent="0" rank="0" text="" dxfId="1668">
      <formula>0.03</formula>
    </cfRule>
    <cfRule type="cellIs" priority="143" operator="lessThan" aboveAverage="0" equalAverage="0" bottom="0" percent="0" rank="0" text="" dxfId="1669">
      <formula>-0.03</formula>
    </cfRule>
  </conditionalFormatting>
  <conditionalFormatting sqref="W38:X38">
    <cfRule type="cellIs" priority="144" operator="greaterThan" aboveAverage="0" equalAverage="0" bottom="0" percent="0" rank="0" text="" dxfId="1670">
      <formula>0.03</formula>
    </cfRule>
    <cfRule type="cellIs" priority="145" operator="lessThan" aboveAverage="0" equalAverage="0" bottom="0" percent="0" rank="0" text="" dxfId="1671">
      <formula>-0.03</formula>
    </cfRule>
  </conditionalFormatting>
  <conditionalFormatting sqref="W42:X42">
    <cfRule type="cellIs" priority="146" operator="greaterThan" aboveAverage="0" equalAverage="0" bottom="0" percent="0" rank="0" text="" dxfId="1672">
      <formula>0.03</formula>
    </cfRule>
    <cfRule type="cellIs" priority="147" operator="lessThan" aboveAverage="0" equalAverage="0" bottom="0" percent="0" rank="0" text="" dxfId="1673">
      <formula>-0.03</formula>
    </cfRule>
  </conditionalFormatting>
  <conditionalFormatting sqref="W46:X46">
    <cfRule type="cellIs" priority="148" operator="greaterThan" aboveAverage="0" equalAverage="0" bottom="0" percent="0" rank="0" text="" dxfId="1674">
      <formula>0.03</formula>
    </cfRule>
    <cfRule type="cellIs" priority="149" operator="lessThan" aboveAverage="0" equalAverage="0" bottom="0" percent="0" rank="0" text="" dxfId="1675">
      <formula>-0.03</formula>
    </cfRule>
  </conditionalFormatting>
  <conditionalFormatting sqref="W50:X50">
    <cfRule type="cellIs" priority="150" operator="greaterThan" aboveAverage="0" equalAverage="0" bottom="0" percent="0" rank="0" text="" dxfId="1676">
      <formula>0.03</formula>
    </cfRule>
    <cfRule type="cellIs" priority="151" operator="lessThan" aboveAverage="0" equalAverage="0" bottom="0" percent="0" rank="0" text="" dxfId="1677">
      <formula>-0.03</formula>
    </cfRule>
  </conditionalFormatting>
  <conditionalFormatting sqref="W54:X54">
    <cfRule type="cellIs" priority="152" operator="greaterThan" aboveAverage="0" equalAverage="0" bottom="0" percent="0" rank="0" text="" dxfId="1678">
      <formula>0.03</formula>
    </cfRule>
    <cfRule type="cellIs" priority="153" operator="lessThan" aboveAverage="0" equalAverage="0" bottom="0" percent="0" rank="0" text="" dxfId="1679">
      <formula>-0.03</formula>
    </cfRule>
  </conditionalFormatting>
  <conditionalFormatting sqref="W58:X58">
    <cfRule type="cellIs" priority="154" operator="greaterThan" aboveAverage="0" equalAverage="0" bottom="0" percent="0" rank="0" text="" dxfId="1680">
      <formula>0.03</formula>
    </cfRule>
    <cfRule type="cellIs" priority="155" operator="lessThan" aboveAverage="0" equalAverage="0" bottom="0" percent="0" rank="0" text="" dxfId="1681">
      <formula>-0.03</formula>
    </cfRule>
  </conditionalFormatting>
  <conditionalFormatting sqref="W62:X62">
    <cfRule type="cellIs" priority="156" operator="greaterThan" aboveAverage="0" equalAverage="0" bottom="0" percent="0" rank="0" text="" dxfId="1682">
      <formula>0.03</formula>
    </cfRule>
    <cfRule type="cellIs" priority="157" operator="lessThan" aboveAverage="0" equalAverage="0" bottom="0" percent="0" rank="0" text="" dxfId="1683">
      <formula>-0.03</formula>
    </cfRule>
  </conditionalFormatting>
  <conditionalFormatting sqref="W66:X66">
    <cfRule type="cellIs" priority="158" operator="greaterThan" aboveAverage="0" equalAverage="0" bottom="0" percent="0" rank="0" text="" dxfId="1684">
      <formula>0.03</formula>
    </cfRule>
    <cfRule type="cellIs" priority="159" operator="lessThan" aboveAverage="0" equalAverage="0" bottom="0" percent="0" rank="0" text="" dxfId="1685">
      <formula>-0.03</formula>
    </cfRule>
  </conditionalFormatting>
  <conditionalFormatting sqref="W70:X70">
    <cfRule type="cellIs" priority="160" operator="greaterThan" aboveAverage="0" equalAverage="0" bottom="0" percent="0" rank="0" text="" dxfId="1686">
      <formula>0.03</formula>
    </cfRule>
    <cfRule type="cellIs" priority="161" operator="lessThan" aboveAverage="0" equalAverage="0" bottom="0" percent="0" rank="0" text="" dxfId="1687">
      <formula>-0.03</formula>
    </cfRule>
  </conditionalFormatting>
  <conditionalFormatting sqref="W74:X74">
    <cfRule type="cellIs" priority="162" operator="greaterThan" aboveAverage="0" equalAverage="0" bottom="0" percent="0" rank="0" text="" dxfId="1688">
      <formula>0.03</formula>
    </cfRule>
    <cfRule type="cellIs" priority="163" operator="lessThan" aboveAverage="0" equalAverage="0" bottom="0" percent="0" rank="0" text="" dxfId="1689">
      <formula>-0.03</formula>
    </cfRule>
  </conditionalFormatting>
  <conditionalFormatting sqref="T99:V105">
    <cfRule type="cellIs" priority="164" operator="greaterThan" aboveAverage="0" equalAverage="0" bottom="0" percent="0" rank="0" text="" dxfId="1690">
      <formula>0.03</formula>
    </cfRule>
    <cfRule type="cellIs" priority="165" operator="lessThan" aboveAverage="0" equalAverage="0" bottom="0" percent="0" rank="0" text="" dxfId="1691">
      <formula>-0.03</formula>
    </cfRule>
  </conditionalFormatting>
  <conditionalFormatting sqref="W99:Y103 W105:Y105">
    <cfRule type="cellIs" priority="166" operator="greaterThan" aboveAverage="0" equalAverage="0" bottom="0" percent="0" rank="0" text="" dxfId="1692">
      <formula>0.03</formula>
    </cfRule>
    <cfRule type="cellIs" priority="167" operator="lessThan" aboveAverage="0" equalAverage="0" bottom="0" percent="0" rank="0" text="" dxfId="1693">
      <formula>-0.03</formula>
    </cfRule>
  </conditionalFormatting>
  <conditionalFormatting sqref="W83">
    <cfRule type="cellIs" priority="168" operator="greaterThan" aboveAverage="0" equalAverage="0" bottom="0" percent="0" rank="0" text="" dxfId="1694">
      <formula>0.03</formula>
    </cfRule>
    <cfRule type="cellIs" priority="169" operator="lessThan" aboveAverage="0" equalAverage="0" bottom="0" percent="0" rank="0" text="" dxfId="1695">
      <formula>-0.03</formula>
    </cfRule>
  </conditionalFormatting>
  <conditionalFormatting sqref="X83">
    <cfRule type="cellIs" priority="170" operator="greaterThan" aboveAverage="0" equalAverage="0" bottom="0" percent="0" rank="0" text="" dxfId="1696">
      <formula>0.03</formula>
    </cfRule>
    <cfRule type="cellIs" priority="171" operator="lessThan" aboveAverage="0" equalAverage="0" bottom="0" percent="0" rank="0" text="" dxfId="1697">
      <formula>-0.03</formula>
    </cfRule>
  </conditionalFormatting>
  <conditionalFormatting sqref="Y83">
    <cfRule type="cellIs" priority="172" operator="greaterThan" aboveAverage="0" equalAverage="0" bottom="0" percent="0" rank="0" text="" dxfId="1698">
      <formula>0.03</formula>
    </cfRule>
    <cfRule type="cellIs" priority="173" operator="lessThan" aboveAverage="0" equalAverage="0" bottom="0" percent="0" rank="0" text="" dxfId="1699">
      <formula>-0.03</formula>
    </cfRule>
  </conditionalFormatting>
  <conditionalFormatting sqref="W87">
    <cfRule type="cellIs" priority="174" operator="greaterThan" aboveAverage="0" equalAverage="0" bottom="0" percent="0" rank="0" text="" dxfId="1700">
      <formula>0.03</formula>
    </cfRule>
    <cfRule type="cellIs" priority="175" operator="lessThan" aboveAverage="0" equalAverage="0" bottom="0" percent="0" rank="0" text="" dxfId="1701">
      <formula>-0.03</formula>
    </cfRule>
  </conditionalFormatting>
  <conditionalFormatting sqref="X87">
    <cfRule type="cellIs" priority="176" operator="greaterThan" aboveAverage="0" equalAverage="0" bottom="0" percent="0" rank="0" text="" dxfId="1702">
      <formula>0.03</formula>
    </cfRule>
    <cfRule type="cellIs" priority="177" operator="lessThan" aboveAverage="0" equalAverage="0" bottom="0" percent="0" rank="0" text="" dxfId="1703">
      <formula>-0.03</formula>
    </cfRule>
  </conditionalFormatting>
  <conditionalFormatting sqref="Y87">
    <cfRule type="cellIs" priority="178" operator="greaterThan" aboveAverage="0" equalAverage="0" bottom="0" percent="0" rank="0" text="" dxfId="1704">
      <formula>0.03</formula>
    </cfRule>
    <cfRule type="cellIs" priority="179" operator="lessThan" aboveAverage="0" equalAverage="0" bottom="0" percent="0" rank="0" text="" dxfId="1705">
      <formula>-0.03</formula>
    </cfRule>
  </conditionalFormatting>
  <conditionalFormatting sqref="W91">
    <cfRule type="cellIs" priority="180" operator="greaterThan" aboveAverage="0" equalAverage="0" bottom="0" percent="0" rank="0" text="" dxfId="1706">
      <formula>0.03</formula>
    </cfRule>
    <cfRule type="cellIs" priority="181" operator="lessThan" aboveAverage="0" equalAverage="0" bottom="0" percent="0" rank="0" text="" dxfId="1707">
      <formula>-0.03</formula>
    </cfRule>
  </conditionalFormatting>
  <conditionalFormatting sqref="X91">
    <cfRule type="cellIs" priority="182" operator="greaterThan" aboveAverage="0" equalAverage="0" bottom="0" percent="0" rank="0" text="" dxfId="1708">
      <formula>0.03</formula>
    </cfRule>
    <cfRule type="cellIs" priority="183" operator="lessThan" aboveAverage="0" equalAverage="0" bottom="0" percent="0" rank="0" text="" dxfId="1709">
      <formula>-0.03</formula>
    </cfRule>
  </conditionalFormatting>
  <conditionalFormatting sqref="Y91">
    <cfRule type="cellIs" priority="184" operator="greaterThan" aboveAverage="0" equalAverage="0" bottom="0" percent="0" rank="0" text="" dxfId="1710">
      <formula>0.03</formula>
    </cfRule>
    <cfRule type="cellIs" priority="185" operator="lessThan" aboveAverage="0" equalAverage="0" bottom="0" percent="0" rank="0" text="" dxfId="1711">
      <formula>-0.03</formula>
    </cfRule>
  </conditionalFormatting>
  <conditionalFormatting sqref="W95">
    <cfRule type="cellIs" priority="186" operator="greaterThan" aboveAverage="0" equalAverage="0" bottom="0" percent="0" rank="0" text="" dxfId="1712">
      <formula>0.03</formula>
    </cfRule>
    <cfRule type="cellIs" priority="187" operator="lessThan" aboveAverage="0" equalAverage="0" bottom="0" percent="0" rank="0" text="" dxfId="1713">
      <formula>-0.03</formula>
    </cfRule>
  </conditionalFormatting>
  <conditionalFormatting sqref="X95">
    <cfRule type="cellIs" priority="188" operator="greaterThan" aboveAverage="0" equalAverage="0" bottom="0" percent="0" rank="0" text="" dxfId="1714">
      <formula>0.03</formula>
    </cfRule>
    <cfRule type="cellIs" priority="189" operator="lessThan" aboveAverage="0" equalAverage="0" bottom="0" percent="0" rank="0" text="" dxfId="1715">
      <formula>-0.03</formula>
    </cfRule>
  </conditionalFormatting>
  <conditionalFormatting sqref="Y95">
    <cfRule type="cellIs" priority="190" operator="greaterThan" aboveAverage="0" equalAverage="0" bottom="0" percent="0" rank="0" text="" dxfId="1716">
      <formula>0.03</formula>
    </cfRule>
    <cfRule type="cellIs" priority="191" operator="lessThan" aboveAverage="0" equalAverage="0" bottom="0" percent="0" rank="0" text="" dxfId="1717">
      <formula>-0.03</formula>
    </cfRule>
  </conditionalFormatting>
  <conditionalFormatting sqref="W86:X86">
    <cfRule type="cellIs" priority="192" operator="greaterThan" aboveAverage="0" equalAverage="0" bottom="0" percent="0" rank="0" text="" dxfId="1718">
      <formula>0.03</formula>
    </cfRule>
    <cfRule type="cellIs" priority="193" operator="lessThan" aboveAverage="0" equalAverage="0" bottom="0" percent="0" rank="0" text="" dxfId="1719">
      <formula>-0.03</formula>
    </cfRule>
  </conditionalFormatting>
  <conditionalFormatting sqref="W90:X90">
    <cfRule type="cellIs" priority="194" operator="greaterThan" aboveAverage="0" equalAverage="0" bottom="0" percent="0" rank="0" text="" dxfId="1720">
      <formula>0.03</formula>
    </cfRule>
    <cfRule type="cellIs" priority="195" operator="lessThan" aboveAverage="0" equalAverage="0" bottom="0" percent="0" rank="0" text="" dxfId="1721">
      <formula>-0.03</formula>
    </cfRule>
  </conditionalFormatting>
  <conditionalFormatting sqref="W94:X94">
    <cfRule type="cellIs" priority="196" operator="greaterThan" aboveAverage="0" equalAverage="0" bottom="0" percent="0" rank="0" text="" dxfId="1722">
      <formula>0.03</formula>
    </cfRule>
    <cfRule type="cellIs" priority="197" operator="lessThan" aboveAverage="0" equalAverage="0" bottom="0" percent="0" rank="0" text="" dxfId="1723">
      <formula>-0.03</formula>
    </cfRule>
  </conditionalFormatting>
  <conditionalFormatting sqref="W98:X98">
    <cfRule type="cellIs" priority="198" operator="greaterThan" aboveAverage="0" equalAverage="0" bottom="0" percent="0" rank="0" text="" dxfId="1724">
      <formula>0.03</formula>
    </cfRule>
    <cfRule type="cellIs" priority="199" operator="lessThan" aboveAverage="0" equalAverage="0" bottom="0" percent="0" rank="0" text="" dxfId="1725">
      <formula>-0.03</formula>
    </cfRule>
  </conditionalFormatting>
  <conditionalFormatting sqref="W104">
    <cfRule type="cellIs" priority="200" operator="greaterThan" aboveAverage="0" equalAverage="0" bottom="0" percent="0" rank="0" text="" dxfId="1726">
      <formula>0.03</formula>
    </cfRule>
    <cfRule type="cellIs" priority="201" operator="lessThan" aboveAverage="0" equalAverage="0" bottom="0" percent="0" rank="0" text="" dxfId="1727">
      <formula>-0.03</formula>
    </cfRule>
  </conditionalFormatting>
  <conditionalFormatting sqref="X104">
    <cfRule type="cellIs" priority="202" operator="greaterThan" aboveAverage="0" equalAverage="0" bottom="0" percent="0" rank="0" text="" dxfId="1728">
      <formula>0.03</formula>
    </cfRule>
    <cfRule type="cellIs" priority="203" operator="lessThan" aboveAverage="0" equalAverage="0" bottom="0" percent="0" rank="0" text="" dxfId="1729">
      <formula>-0.03</formula>
    </cfRule>
  </conditionalFormatting>
  <conditionalFormatting sqref="Y104">
    <cfRule type="cellIs" priority="204" operator="greaterThan" aboveAverage="0" equalAverage="0" bottom="0" percent="0" rank="0" text="" dxfId="1730">
      <formula>0.03</formula>
    </cfRule>
    <cfRule type="cellIs" priority="205" operator="lessThan" aboveAverage="0" equalAverage="0" bottom="0" percent="0" rank="0" text="" dxfId="1731">
      <formula>-0.03</formula>
    </cfRule>
  </conditionalFormatting>
  <conditionalFormatting sqref="T111:V112">
    <cfRule type="cellIs" priority="206" operator="greaterThan" aboveAverage="0" equalAverage="0" bottom="0" percent="0" rank="0" text="" dxfId="1732">
      <formula>0.03</formula>
    </cfRule>
    <cfRule type="cellIs" priority="207" operator="lessThan" aboveAverage="0" equalAverage="0" bottom="0" percent="0" rank="0" text="" dxfId="1733">
      <formula>-0.03</formula>
    </cfRule>
  </conditionalFormatting>
  <conditionalFormatting sqref="W112:Y112">
    <cfRule type="cellIs" priority="208" operator="greaterThan" aboveAverage="0" equalAverage="0" bottom="0" percent="0" rank="0" text="" dxfId="1734">
      <formula>0.03</formula>
    </cfRule>
    <cfRule type="cellIs" priority="209" operator="lessThan" aboveAverage="0" equalAverage="0" bottom="0" percent="0" rank="0" text="" dxfId="1735">
      <formula>-0.03</formula>
    </cfRule>
  </conditionalFormatting>
  <conditionalFormatting sqref="W111">
    <cfRule type="cellIs" priority="210" operator="greaterThan" aboveAverage="0" equalAverage="0" bottom="0" percent="0" rank="0" text="" dxfId="1736">
      <formula>0.03</formula>
    </cfRule>
    <cfRule type="cellIs" priority="211" operator="lessThan" aboveAverage="0" equalAverage="0" bottom="0" percent="0" rank="0" text="" dxfId="1737">
      <formula>-0.03</formula>
    </cfRule>
  </conditionalFormatting>
  <conditionalFormatting sqref="X111">
    <cfRule type="cellIs" priority="212" operator="greaterThan" aboveAverage="0" equalAverage="0" bottom="0" percent="0" rank="0" text="" dxfId="1738">
      <formula>0.03</formula>
    </cfRule>
    <cfRule type="cellIs" priority="213" operator="lessThan" aboveAverage="0" equalAverage="0" bottom="0" percent="0" rank="0" text="" dxfId="1739">
      <formula>-0.03</formula>
    </cfRule>
  </conditionalFormatting>
  <conditionalFormatting sqref="Y111">
    <cfRule type="cellIs" priority="214" operator="greaterThan" aboveAverage="0" equalAverage="0" bottom="0" percent="0" rank="0" text="" dxfId="1740">
      <formula>0.03</formula>
    </cfRule>
    <cfRule type="cellIs" priority="215" operator="lessThan" aboveAverage="0" equalAverage="0" bottom="0" percent="0" rank="0" text="" dxfId="17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42">
      <formula>0.03</formula>
    </cfRule>
    <cfRule type="cellIs" priority="3" operator="lessThan" aboveAverage="0" equalAverage="0" bottom="0" percent="0" rank="0" text="" dxfId="1743">
      <formula>-0.03</formula>
    </cfRule>
  </conditionalFormatting>
  <conditionalFormatting sqref="W3">
    <cfRule type="cellIs" priority="4" operator="greaterThan" aboveAverage="0" equalAverage="0" bottom="0" percent="0" rank="0" text="" dxfId="1744">
      <formula>0.03</formula>
    </cfRule>
    <cfRule type="cellIs" priority="5" operator="lessThan" aboveAverage="0" equalAverage="0" bottom="0" percent="0" rank="0" text="" dxfId="1745">
      <formula>-0.03</formula>
    </cfRule>
  </conditionalFormatting>
  <conditionalFormatting sqref="X3">
    <cfRule type="cellIs" priority="6" operator="greaterThan" aboveAverage="0" equalAverage="0" bottom="0" percent="0" rank="0" text="" dxfId="1746">
      <formula>0.03</formula>
    </cfRule>
    <cfRule type="cellIs" priority="7" operator="lessThan" aboveAverage="0" equalAverage="0" bottom="0" percent="0" rank="0" text="" dxfId="1747">
      <formula>-0.03</formula>
    </cfRule>
  </conditionalFormatting>
  <conditionalFormatting sqref="Y3">
    <cfRule type="cellIs" priority="8" operator="greaterThan" aboveAverage="0" equalAverage="0" bottom="0" percent="0" rank="0" text="" dxfId="1748">
      <formula>0.03</formula>
    </cfRule>
    <cfRule type="cellIs" priority="9" operator="lessThan" aboveAverage="0" equalAverage="0" bottom="0" percent="0" rank="0" text="" dxfId="1749">
      <formula>-0.03</formula>
    </cfRule>
  </conditionalFormatting>
  <conditionalFormatting sqref="W7">
    <cfRule type="cellIs" priority="10" operator="greaterThan" aboveAverage="0" equalAverage="0" bottom="0" percent="0" rank="0" text="" dxfId="1750">
      <formula>0.03</formula>
    </cfRule>
    <cfRule type="cellIs" priority="11" operator="lessThan" aboveAverage="0" equalAverage="0" bottom="0" percent="0" rank="0" text="" dxfId="1751">
      <formula>-0.03</formula>
    </cfRule>
  </conditionalFormatting>
  <conditionalFormatting sqref="X7">
    <cfRule type="cellIs" priority="12" operator="greaterThan" aboveAverage="0" equalAverage="0" bottom="0" percent="0" rank="0" text="" dxfId="1752">
      <formula>0.03</formula>
    </cfRule>
    <cfRule type="cellIs" priority="13" operator="lessThan" aboveAverage="0" equalAverage="0" bottom="0" percent="0" rank="0" text="" dxfId="1753">
      <formula>-0.03</formula>
    </cfRule>
  </conditionalFormatting>
  <conditionalFormatting sqref="Y7">
    <cfRule type="cellIs" priority="14" operator="greaterThan" aboveAverage="0" equalAverage="0" bottom="0" percent="0" rank="0" text="" dxfId="1754">
      <formula>0.03</formula>
    </cfRule>
    <cfRule type="cellIs" priority="15" operator="lessThan" aboveAverage="0" equalAverage="0" bottom="0" percent="0" rank="0" text="" dxfId="1755">
      <formula>-0.03</formula>
    </cfRule>
  </conditionalFormatting>
  <conditionalFormatting sqref="W11">
    <cfRule type="cellIs" priority="16" operator="greaterThan" aboveAverage="0" equalAverage="0" bottom="0" percent="0" rank="0" text="" dxfId="1756">
      <formula>0.03</formula>
    </cfRule>
    <cfRule type="cellIs" priority="17" operator="lessThan" aboveAverage="0" equalAverage="0" bottom="0" percent="0" rank="0" text="" dxfId="1757">
      <formula>-0.03</formula>
    </cfRule>
  </conditionalFormatting>
  <conditionalFormatting sqref="X11">
    <cfRule type="cellIs" priority="18" operator="greaterThan" aboveAverage="0" equalAverage="0" bottom="0" percent="0" rank="0" text="" dxfId="1758">
      <formula>0.03</formula>
    </cfRule>
    <cfRule type="cellIs" priority="19" operator="lessThan" aboveAverage="0" equalAverage="0" bottom="0" percent="0" rank="0" text="" dxfId="1759">
      <formula>-0.03</formula>
    </cfRule>
  </conditionalFormatting>
  <conditionalFormatting sqref="Y11">
    <cfRule type="cellIs" priority="20" operator="greaterThan" aboveAverage="0" equalAverage="0" bottom="0" percent="0" rank="0" text="" dxfId="1760">
      <formula>0.03</formula>
    </cfRule>
    <cfRule type="cellIs" priority="21" operator="lessThan" aboveAverage="0" equalAverage="0" bottom="0" percent="0" rank="0" text="" dxfId="1761">
      <formula>-0.03</formula>
    </cfRule>
  </conditionalFormatting>
  <conditionalFormatting sqref="W15">
    <cfRule type="cellIs" priority="22" operator="greaterThan" aboveAverage="0" equalAverage="0" bottom="0" percent="0" rank="0" text="" dxfId="1762">
      <formula>0.03</formula>
    </cfRule>
    <cfRule type="cellIs" priority="23" operator="lessThan" aboveAverage="0" equalAverage="0" bottom="0" percent="0" rank="0" text="" dxfId="1763">
      <formula>-0.03</formula>
    </cfRule>
  </conditionalFormatting>
  <conditionalFormatting sqref="X15">
    <cfRule type="cellIs" priority="24" operator="greaterThan" aboveAverage="0" equalAverage="0" bottom="0" percent="0" rank="0" text="" dxfId="1764">
      <formula>0.03</formula>
    </cfRule>
    <cfRule type="cellIs" priority="25" operator="lessThan" aboveAverage="0" equalAverage="0" bottom="0" percent="0" rank="0" text="" dxfId="1765">
      <formula>-0.03</formula>
    </cfRule>
  </conditionalFormatting>
  <conditionalFormatting sqref="Y15">
    <cfRule type="cellIs" priority="26" operator="greaterThan" aboveAverage="0" equalAverage="0" bottom="0" percent="0" rank="0" text="" dxfId="1766">
      <formula>0.03</formula>
    </cfRule>
    <cfRule type="cellIs" priority="27" operator="lessThan" aboveAverage="0" equalAverage="0" bottom="0" percent="0" rank="0" text="" dxfId="1767">
      <formula>-0.03</formula>
    </cfRule>
  </conditionalFormatting>
  <conditionalFormatting sqref="W19">
    <cfRule type="cellIs" priority="28" operator="greaterThan" aboveAverage="0" equalAverage="0" bottom="0" percent="0" rank="0" text="" dxfId="1768">
      <formula>0.03</formula>
    </cfRule>
    <cfRule type="cellIs" priority="29" operator="lessThan" aboveAverage="0" equalAverage="0" bottom="0" percent="0" rank="0" text="" dxfId="1769">
      <formula>-0.03</formula>
    </cfRule>
  </conditionalFormatting>
  <conditionalFormatting sqref="X19">
    <cfRule type="cellIs" priority="30" operator="greaterThan" aboveAverage="0" equalAverage="0" bottom="0" percent="0" rank="0" text="" dxfId="1770">
      <formula>0.03</formula>
    </cfRule>
    <cfRule type="cellIs" priority="31" operator="lessThan" aboveAverage="0" equalAverage="0" bottom="0" percent="0" rank="0" text="" dxfId="1771">
      <formula>-0.03</formula>
    </cfRule>
  </conditionalFormatting>
  <conditionalFormatting sqref="Y19">
    <cfRule type="cellIs" priority="32" operator="greaterThan" aboveAverage="0" equalAverage="0" bottom="0" percent="0" rank="0" text="" dxfId="1772">
      <formula>0.03</formula>
    </cfRule>
    <cfRule type="cellIs" priority="33" operator="lessThan" aboveAverage="0" equalAverage="0" bottom="0" percent="0" rank="0" text="" dxfId="1773">
      <formula>-0.03</formula>
    </cfRule>
  </conditionalFormatting>
  <conditionalFormatting sqref="W23">
    <cfRule type="cellIs" priority="34" operator="greaterThan" aboveAverage="0" equalAverage="0" bottom="0" percent="0" rank="0" text="" dxfId="1774">
      <formula>0.03</formula>
    </cfRule>
    <cfRule type="cellIs" priority="35" operator="lessThan" aboveAverage="0" equalAverage="0" bottom="0" percent="0" rank="0" text="" dxfId="1775">
      <formula>-0.03</formula>
    </cfRule>
  </conditionalFormatting>
  <conditionalFormatting sqref="X23">
    <cfRule type="cellIs" priority="36" operator="greaterThan" aboveAverage="0" equalAverage="0" bottom="0" percent="0" rank="0" text="" dxfId="1776">
      <formula>0.03</formula>
    </cfRule>
    <cfRule type="cellIs" priority="37" operator="lessThan" aboveAverage="0" equalAverage="0" bottom="0" percent="0" rank="0" text="" dxfId="1777">
      <formula>-0.03</formula>
    </cfRule>
  </conditionalFormatting>
  <conditionalFormatting sqref="Y23">
    <cfRule type="cellIs" priority="38" operator="greaterThan" aboveAverage="0" equalAverage="0" bottom="0" percent="0" rank="0" text="" dxfId="1778">
      <formula>0.03</formula>
    </cfRule>
    <cfRule type="cellIs" priority="39" operator="lessThan" aboveAverage="0" equalAverage="0" bottom="0" percent="0" rank="0" text="" dxfId="1779">
      <formula>-0.03</formula>
    </cfRule>
  </conditionalFormatting>
  <conditionalFormatting sqref="W27">
    <cfRule type="cellIs" priority="40" operator="greaterThan" aboveAverage="0" equalAverage="0" bottom="0" percent="0" rank="0" text="" dxfId="1780">
      <formula>0.03</formula>
    </cfRule>
    <cfRule type="cellIs" priority="41" operator="lessThan" aboveAverage="0" equalAverage="0" bottom="0" percent="0" rank="0" text="" dxfId="1781">
      <formula>-0.03</formula>
    </cfRule>
  </conditionalFormatting>
  <conditionalFormatting sqref="X27">
    <cfRule type="cellIs" priority="42" operator="greaterThan" aboveAverage="0" equalAverage="0" bottom="0" percent="0" rank="0" text="" dxfId="1782">
      <formula>0.03</formula>
    </cfRule>
    <cfRule type="cellIs" priority="43" operator="lessThan" aboveAverage="0" equalAverage="0" bottom="0" percent="0" rank="0" text="" dxfId="1783">
      <formula>-0.03</formula>
    </cfRule>
  </conditionalFormatting>
  <conditionalFormatting sqref="Y27">
    <cfRule type="cellIs" priority="44" operator="greaterThan" aboveAverage="0" equalAverage="0" bottom="0" percent="0" rank="0" text="" dxfId="1784">
      <formula>0.03</formula>
    </cfRule>
    <cfRule type="cellIs" priority="45" operator="lessThan" aboveAverage="0" equalAverage="0" bottom="0" percent="0" rank="0" text="" dxfId="1785">
      <formula>-0.03</formula>
    </cfRule>
  </conditionalFormatting>
  <conditionalFormatting sqref="W31">
    <cfRule type="cellIs" priority="46" operator="greaterThan" aboveAverage="0" equalAverage="0" bottom="0" percent="0" rank="0" text="" dxfId="1786">
      <formula>0.03</formula>
    </cfRule>
    <cfRule type="cellIs" priority="47" operator="lessThan" aboveAverage="0" equalAverage="0" bottom="0" percent="0" rank="0" text="" dxfId="1787">
      <formula>-0.03</formula>
    </cfRule>
  </conditionalFormatting>
  <conditionalFormatting sqref="X31">
    <cfRule type="cellIs" priority="48" operator="greaterThan" aboveAverage="0" equalAverage="0" bottom="0" percent="0" rank="0" text="" dxfId="1788">
      <formula>0.03</formula>
    </cfRule>
    <cfRule type="cellIs" priority="49" operator="lessThan" aboveAverage="0" equalAverage="0" bottom="0" percent="0" rank="0" text="" dxfId="1789">
      <formula>-0.03</formula>
    </cfRule>
  </conditionalFormatting>
  <conditionalFormatting sqref="Y31">
    <cfRule type="cellIs" priority="50" operator="greaterThan" aboveAverage="0" equalAverage="0" bottom="0" percent="0" rank="0" text="" dxfId="1790">
      <formula>0.03</formula>
    </cfRule>
    <cfRule type="cellIs" priority="51" operator="lessThan" aboveAverage="0" equalAverage="0" bottom="0" percent="0" rank="0" text="" dxfId="1791">
      <formula>-0.03</formula>
    </cfRule>
  </conditionalFormatting>
  <conditionalFormatting sqref="W35">
    <cfRule type="cellIs" priority="52" operator="greaterThan" aboveAverage="0" equalAverage="0" bottom="0" percent="0" rank="0" text="" dxfId="1792">
      <formula>0.03</formula>
    </cfRule>
    <cfRule type="cellIs" priority="53" operator="lessThan" aboveAverage="0" equalAverage="0" bottom="0" percent="0" rank="0" text="" dxfId="1793">
      <formula>-0.03</formula>
    </cfRule>
  </conditionalFormatting>
  <conditionalFormatting sqref="X35">
    <cfRule type="cellIs" priority="54" operator="greaterThan" aboveAverage="0" equalAverage="0" bottom="0" percent="0" rank="0" text="" dxfId="1794">
      <formula>0.03</formula>
    </cfRule>
    <cfRule type="cellIs" priority="55" operator="lessThan" aboveAverage="0" equalAverage="0" bottom="0" percent="0" rank="0" text="" dxfId="1795">
      <formula>-0.03</formula>
    </cfRule>
  </conditionalFormatting>
  <conditionalFormatting sqref="Y35">
    <cfRule type="cellIs" priority="56" operator="greaterThan" aboveAverage="0" equalAverage="0" bottom="0" percent="0" rank="0" text="" dxfId="1796">
      <formula>0.03</formula>
    </cfRule>
    <cfRule type="cellIs" priority="57" operator="lessThan" aboveAverage="0" equalAverage="0" bottom="0" percent="0" rank="0" text="" dxfId="1797">
      <formula>-0.03</formula>
    </cfRule>
  </conditionalFormatting>
  <conditionalFormatting sqref="W39">
    <cfRule type="cellIs" priority="58" operator="greaterThan" aboveAverage="0" equalAverage="0" bottom="0" percent="0" rank="0" text="" dxfId="1798">
      <formula>0.03</formula>
    </cfRule>
    <cfRule type="cellIs" priority="59" operator="lessThan" aboveAverage="0" equalAverage="0" bottom="0" percent="0" rank="0" text="" dxfId="1799">
      <formula>-0.03</formula>
    </cfRule>
  </conditionalFormatting>
  <conditionalFormatting sqref="X39">
    <cfRule type="cellIs" priority="60" operator="greaterThan" aboveAverage="0" equalAverage="0" bottom="0" percent="0" rank="0" text="" dxfId="1800">
      <formula>0.03</formula>
    </cfRule>
    <cfRule type="cellIs" priority="61" operator="lessThan" aboveAverage="0" equalAverage="0" bottom="0" percent="0" rank="0" text="" dxfId="1801">
      <formula>-0.03</formula>
    </cfRule>
  </conditionalFormatting>
  <conditionalFormatting sqref="Y39">
    <cfRule type="cellIs" priority="62" operator="greaterThan" aboveAverage="0" equalAverage="0" bottom="0" percent="0" rank="0" text="" dxfId="1802">
      <formula>0.03</formula>
    </cfRule>
    <cfRule type="cellIs" priority="63" operator="lessThan" aboveAverage="0" equalAverage="0" bottom="0" percent="0" rank="0" text="" dxfId="1803">
      <formula>-0.03</formula>
    </cfRule>
  </conditionalFormatting>
  <conditionalFormatting sqref="W43">
    <cfRule type="cellIs" priority="64" operator="greaterThan" aboveAverage="0" equalAverage="0" bottom="0" percent="0" rank="0" text="" dxfId="1804">
      <formula>0.03</formula>
    </cfRule>
    <cfRule type="cellIs" priority="65" operator="lessThan" aboveAverage="0" equalAverage="0" bottom="0" percent="0" rank="0" text="" dxfId="1805">
      <formula>-0.03</formula>
    </cfRule>
  </conditionalFormatting>
  <conditionalFormatting sqref="X43">
    <cfRule type="cellIs" priority="66" operator="greaterThan" aboveAverage="0" equalAverage="0" bottom="0" percent="0" rank="0" text="" dxfId="1806">
      <formula>0.03</formula>
    </cfRule>
    <cfRule type="cellIs" priority="67" operator="lessThan" aboveAverage="0" equalAverage="0" bottom="0" percent="0" rank="0" text="" dxfId="1807">
      <formula>-0.03</formula>
    </cfRule>
  </conditionalFormatting>
  <conditionalFormatting sqref="Y43">
    <cfRule type="cellIs" priority="68" operator="greaterThan" aboveAverage="0" equalAverage="0" bottom="0" percent="0" rank="0" text="" dxfId="1808">
      <formula>0.03</formula>
    </cfRule>
    <cfRule type="cellIs" priority="69" operator="lessThan" aboveAverage="0" equalAverage="0" bottom="0" percent="0" rank="0" text="" dxfId="1809">
      <formula>-0.03</formula>
    </cfRule>
  </conditionalFormatting>
  <conditionalFormatting sqref="W47">
    <cfRule type="cellIs" priority="70" operator="greaterThan" aboveAverage="0" equalAverage="0" bottom="0" percent="0" rank="0" text="" dxfId="1810">
      <formula>0.03</formula>
    </cfRule>
    <cfRule type="cellIs" priority="71" operator="lessThan" aboveAverage="0" equalAverage="0" bottom="0" percent="0" rank="0" text="" dxfId="1811">
      <formula>-0.03</formula>
    </cfRule>
  </conditionalFormatting>
  <conditionalFormatting sqref="X47">
    <cfRule type="cellIs" priority="72" operator="greaterThan" aboveAverage="0" equalAverage="0" bottom="0" percent="0" rank="0" text="" dxfId="1812">
      <formula>0.03</formula>
    </cfRule>
    <cfRule type="cellIs" priority="73" operator="lessThan" aboveAverage="0" equalAverage="0" bottom="0" percent="0" rank="0" text="" dxfId="1813">
      <formula>-0.03</formula>
    </cfRule>
  </conditionalFormatting>
  <conditionalFormatting sqref="Y47">
    <cfRule type="cellIs" priority="74" operator="greaterThan" aboveAverage="0" equalAverage="0" bottom="0" percent="0" rank="0" text="" dxfId="1814">
      <formula>0.03</formula>
    </cfRule>
    <cfRule type="cellIs" priority="75" operator="lessThan" aboveAverage="0" equalAverage="0" bottom="0" percent="0" rank="0" text="" dxfId="1815">
      <formula>-0.03</formula>
    </cfRule>
  </conditionalFormatting>
  <conditionalFormatting sqref="W51">
    <cfRule type="cellIs" priority="76" operator="greaterThan" aboveAverage="0" equalAverage="0" bottom="0" percent="0" rank="0" text="" dxfId="1816">
      <formula>0.03</formula>
    </cfRule>
    <cfRule type="cellIs" priority="77" operator="lessThan" aboveAverage="0" equalAverage="0" bottom="0" percent="0" rank="0" text="" dxfId="1817">
      <formula>-0.03</formula>
    </cfRule>
  </conditionalFormatting>
  <conditionalFormatting sqref="X51">
    <cfRule type="cellIs" priority="78" operator="greaterThan" aboveAverage="0" equalAverage="0" bottom="0" percent="0" rank="0" text="" dxfId="1818">
      <formula>0.03</formula>
    </cfRule>
    <cfRule type="cellIs" priority="79" operator="lessThan" aboveAverage="0" equalAverage="0" bottom="0" percent="0" rank="0" text="" dxfId="1819">
      <formula>-0.03</formula>
    </cfRule>
  </conditionalFormatting>
  <conditionalFormatting sqref="Y51">
    <cfRule type="cellIs" priority="80" operator="greaterThan" aboveAverage="0" equalAverage="0" bottom="0" percent="0" rank="0" text="" dxfId="1820">
      <formula>0.03</formula>
    </cfRule>
    <cfRule type="cellIs" priority="81" operator="lessThan" aboveAverage="0" equalAverage="0" bottom="0" percent="0" rank="0" text="" dxfId="1821">
      <formula>-0.03</formula>
    </cfRule>
  </conditionalFormatting>
  <conditionalFormatting sqref="W55">
    <cfRule type="cellIs" priority="82" operator="greaterThan" aboveAverage="0" equalAverage="0" bottom="0" percent="0" rank="0" text="" dxfId="1822">
      <formula>0.03</formula>
    </cfRule>
    <cfRule type="cellIs" priority="83" operator="lessThan" aboveAverage="0" equalAverage="0" bottom="0" percent="0" rank="0" text="" dxfId="1823">
      <formula>-0.03</formula>
    </cfRule>
  </conditionalFormatting>
  <conditionalFormatting sqref="X55">
    <cfRule type="cellIs" priority="84" operator="greaterThan" aboveAverage="0" equalAverage="0" bottom="0" percent="0" rank="0" text="" dxfId="1824">
      <formula>0.03</formula>
    </cfRule>
    <cfRule type="cellIs" priority="85" operator="lessThan" aboveAverage="0" equalAverage="0" bottom="0" percent="0" rank="0" text="" dxfId="1825">
      <formula>-0.03</formula>
    </cfRule>
  </conditionalFormatting>
  <conditionalFormatting sqref="Y55">
    <cfRule type="cellIs" priority="86" operator="greaterThan" aboveAverage="0" equalAverage="0" bottom="0" percent="0" rank="0" text="" dxfId="1826">
      <formula>0.03</formula>
    </cfRule>
    <cfRule type="cellIs" priority="87" operator="lessThan" aboveAverage="0" equalAverage="0" bottom="0" percent="0" rank="0" text="" dxfId="1827">
      <formula>-0.03</formula>
    </cfRule>
  </conditionalFormatting>
  <conditionalFormatting sqref="W59">
    <cfRule type="cellIs" priority="88" operator="greaterThan" aboveAverage="0" equalAverage="0" bottom="0" percent="0" rank="0" text="" dxfId="1828">
      <formula>0.03</formula>
    </cfRule>
    <cfRule type="cellIs" priority="89" operator="lessThan" aboveAverage="0" equalAverage="0" bottom="0" percent="0" rank="0" text="" dxfId="1829">
      <formula>-0.03</formula>
    </cfRule>
  </conditionalFormatting>
  <conditionalFormatting sqref="X59">
    <cfRule type="cellIs" priority="90" operator="greaterThan" aboveAverage="0" equalAverage="0" bottom="0" percent="0" rank="0" text="" dxfId="1830">
      <formula>0.03</formula>
    </cfRule>
    <cfRule type="cellIs" priority="91" operator="lessThan" aboveAverage="0" equalAverage="0" bottom="0" percent="0" rank="0" text="" dxfId="1831">
      <formula>-0.03</formula>
    </cfRule>
  </conditionalFormatting>
  <conditionalFormatting sqref="Y59">
    <cfRule type="cellIs" priority="92" operator="greaterThan" aboveAverage="0" equalAverage="0" bottom="0" percent="0" rank="0" text="" dxfId="1832">
      <formula>0.03</formula>
    </cfRule>
    <cfRule type="cellIs" priority="93" operator="lessThan" aboveAverage="0" equalAverage="0" bottom="0" percent="0" rank="0" text="" dxfId="1833">
      <formula>-0.03</formula>
    </cfRule>
  </conditionalFormatting>
  <conditionalFormatting sqref="W63">
    <cfRule type="cellIs" priority="94" operator="greaterThan" aboveAverage="0" equalAverage="0" bottom="0" percent="0" rank="0" text="" dxfId="1834">
      <formula>0.03</formula>
    </cfRule>
    <cfRule type="cellIs" priority="95" operator="lessThan" aboveAverage="0" equalAverage="0" bottom="0" percent="0" rank="0" text="" dxfId="1835">
      <formula>-0.03</formula>
    </cfRule>
  </conditionalFormatting>
  <conditionalFormatting sqref="X63">
    <cfRule type="cellIs" priority="96" operator="greaterThan" aboveAverage="0" equalAverage="0" bottom="0" percent="0" rank="0" text="" dxfId="1836">
      <formula>0.03</formula>
    </cfRule>
    <cfRule type="cellIs" priority="97" operator="lessThan" aboveAverage="0" equalAverage="0" bottom="0" percent="0" rank="0" text="" dxfId="1837">
      <formula>-0.03</formula>
    </cfRule>
  </conditionalFormatting>
  <conditionalFormatting sqref="Y63">
    <cfRule type="cellIs" priority="98" operator="greaterThan" aboveAverage="0" equalAverage="0" bottom="0" percent="0" rank="0" text="" dxfId="1838">
      <formula>0.03</formula>
    </cfRule>
    <cfRule type="cellIs" priority="99" operator="lessThan" aboveAverage="0" equalAverage="0" bottom="0" percent="0" rank="0" text="" dxfId="1839">
      <formula>-0.03</formula>
    </cfRule>
  </conditionalFormatting>
  <conditionalFormatting sqref="W67">
    <cfRule type="cellIs" priority="100" operator="greaterThan" aboveAverage="0" equalAverage="0" bottom="0" percent="0" rank="0" text="" dxfId="1840">
      <formula>0.03</formula>
    </cfRule>
    <cfRule type="cellIs" priority="101" operator="lessThan" aboveAverage="0" equalAverage="0" bottom="0" percent="0" rank="0" text="" dxfId="1841">
      <formula>-0.03</formula>
    </cfRule>
  </conditionalFormatting>
  <conditionalFormatting sqref="X67">
    <cfRule type="cellIs" priority="102" operator="greaterThan" aboveAverage="0" equalAverage="0" bottom="0" percent="0" rank="0" text="" dxfId="1842">
      <formula>0.03</formula>
    </cfRule>
    <cfRule type="cellIs" priority="103" operator="lessThan" aboveAverage="0" equalAverage="0" bottom="0" percent="0" rank="0" text="" dxfId="1843">
      <formula>-0.03</formula>
    </cfRule>
  </conditionalFormatting>
  <conditionalFormatting sqref="Y67">
    <cfRule type="cellIs" priority="104" operator="greaterThan" aboveAverage="0" equalAverage="0" bottom="0" percent="0" rank="0" text="" dxfId="1844">
      <formula>0.03</formula>
    </cfRule>
    <cfRule type="cellIs" priority="105" operator="lessThan" aboveAverage="0" equalAverage="0" bottom="0" percent="0" rank="0" text="" dxfId="1845">
      <formula>-0.03</formula>
    </cfRule>
  </conditionalFormatting>
  <conditionalFormatting sqref="W71">
    <cfRule type="cellIs" priority="106" operator="greaterThan" aboveAverage="0" equalAverage="0" bottom="0" percent="0" rank="0" text="" dxfId="1846">
      <formula>0.03</formula>
    </cfRule>
    <cfRule type="cellIs" priority="107" operator="lessThan" aboveAverage="0" equalAverage="0" bottom="0" percent="0" rank="0" text="" dxfId="1847">
      <formula>-0.03</formula>
    </cfRule>
  </conditionalFormatting>
  <conditionalFormatting sqref="X71">
    <cfRule type="cellIs" priority="108" operator="greaterThan" aboveAverage="0" equalAverage="0" bottom="0" percent="0" rank="0" text="" dxfId="1848">
      <formula>0.03</formula>
    </cfRule>
    <cfRule type="cellIs" priority="109" operator="lessThan" aboveAverage="0" equalAverage="0" bottom="0" percent="0" rank="0" text="" dxfId="1849">
      <formula>-0.03</formula>
    </cfRule>
  </conditionalFormatting>
  <conditionalFormatting sqref="Y71">
    <cfRule type="cellIs" priority="110" operator="greaterThan" aboveAverage="0" equalAverage="0" bottom="0" percent="0" rank="0" text="" dxfId="1850">
      <formula>0.03</formula>
    </cfRule>
    <cfRule type="cellIs" priority="111" operator="lessThan" aboveAverage="0" equalAverage="0" bottom="0" percent="0" rank="0" text="" dxfId="1851">
      <formula>-0.03</formula>
    </cfRule>
  </conditionalFormatting>
  <conditionalFormatting sqref="W75">
    <cfRule type="cellIs" priority="112" operator="greaterThan" aboveAverage="0" equalAverage="0" bottom="0" percent="0" rank="0" text="" dxfId="1852">
      <formula>0.03</formula>
    </cfRule>
    <cfRule type="cellIs" priority="113" operator="lessThan" aboveAverage="0" equalAverage="0" bottom="0" percent="0" rank="0" text="" dxfId="1853">
      <formula>-0.03</formula>
    </cfRule>
  </conditionalFormatting>
  <conditionalFormatting sqref="X75">
    <cfRule type="cellIs" priority="114" operator="greaterThan" aboveAverage="0" equalAverage="0" bottom="0" percent="0" rank="0" text="" dxfId="1854">
      <formula>0.03</formula>
    </cfRule>
    <cfRule type="cellIs" priority="115" operator="lessThan" aboveAverage="0" equalAverage="0" bottom="0" percent="0" rank="0" text="" dxfId="1855">
      <formula>-0.03</formula>
    </cfRule>
  </conditionalFormatting>
  <conditionalFormatting sqref="Y75">
    <cfRule type="cellIs" priority="116" operator="greaterThan" aboveAverage="0" equalAverage="0" bottom="0" percent="0" rank="0" text="" dxfId="1856">
      <formula>0.03</formula>
    </cfRule>
    <cfRule type="cellIs" priority="117" operator="lessThan" aboveAverage="0" equalAverage="0" bottom="0" percent="0" rank="0" text="" dxfId="1857">
      <formula>-0.03</formula>
    </cfRule>
  </conditionalFormatting>
  <conditionalFormatting sqref="W79">
    <cfRule type="cellIs" priority="118" operator="greaterThan" aboveAverage="0" equalAverage="0" bottom="0" percent="0" rank="0" text="" dxfId="1858">
      <formula>0.03</formula>
    </cfRule>
    <cfRule type="cellIs" priority="119" operator="lessThan" aboveAverage="0" equalAverage="0" bottom="0" percent="0" rank="0" text="" dxfId="1859">
      <formula>-0.03</formula>
    </cfRule>
  </conditionalFormatting>
  <conditionalFormatting sqref="X79">
    <cfRule type="cellIs" priority="120" operator="greaterThan" aboveAverage="0" equalAverage="0" bottom="0" percent="0" rank="0" text="" dxfId="1860">
      <formula>0.03</formula>
    </cfRule>
    <cfRule type="cellIs" priority="121" operator="lessThan" aboveAverage="0" equalAverage="0" bottom="0" percent="0" rank="0" text="" dxfId="1861">
      <formula>-0.03</formula>
    </cfRule>
  </conditionalFormatting>
  <conditionalFormatting sqref="Y79">
    <cfRule type="cellIs" priority="122" operator="greaterThan" aboveAverage="0" equalAverage="0" bottom="0" percent="0" rank="0" text="" dxfId="1862">
      <formula>0.03</formula>
    </cfRule>
    <cfRule type="cellIs" priority="123" operator="lessThan" aboveAverage="0" equalAverage="0" bottom="0" percent="0" rank="0" text="" dxfId="1863">
      <formula>-0.03</formula>
    </cfRule>
  </conditionalFormatting>
  <conditionalFormatting sqref="W99:Y103 W105:Y105">
    <cfRule type="cellIs" priority="124" operator="greaterThan" aboveAverage="0" equalAverage="0" bottom="0" percent="0" rank="0" text="" dxfId="1864">
      <formula>0.03</formula>
    </cfRule>
    <cfRule type="cellIs" priority="125" operator="lessThan" aboveAverage="0" equalAverage="0" bottom="0" percent="0" rank="0" text="" dxfId="1865">
      <formula>-0.03</formula>
    </cfRule>
  </conditionalFormatting>
  <conditionalFormatting sqref="W6:X6">
    <cfRule type="cellIs" priority="126" operator="greaterThan" aboveAverage="0" equalAverage="0" bottom="0" percent="0" rank="0" text="" dxfId="1866">
      <formula>0.03</formula>
    </cfRule>
    <cfRule type="cellIs" priority="127" operator="lessThan" aboveAverage="0" equalAverage="0" bottom="0" percent="0" rank="0" text="" dxfId="1867">
      <formula>-0.03</formula>
    </cfRule>
  </conditionalFormatting>
  <conditionalFormatting sqref="W10:X10">
    <cfRule type="cellIs" priority="128" operator="greaterThan" aboveAverage="0" equalAverage="0" bottom="0" percent="0" rank="0" text="" dxfId="1868">
      <formula>0.03</formula>
    </cfRule>
    <cfRule type="cellIs" priority="129" operator="lessThan" aboveAverage="0" equalAverage="0" bottom="0" percent="0" rank="0" text="" dxfId="1869">
      <formula>-0.03</formula>
    </cfRule>
  </conditionalFormatting>
  <conditionalFormatting sqref="W14:X14">
    <cfRule type="cellIs" priority="130" operator="greaterThan" aboveAverage="0" equalAverage="0" bottom="0" percent="0" rank="0" text="" dxfId="1870">
      <formula>0.03</formula>
    </cfRule>
    <cfRule type="cellIs" priority="131" operator="lessThan" aboveAverage="0" equalAverage="0" bottom="0" percent="0" rank="0" text="" dxfId="1871">
      <formula>-0.03</formula>
    </cfRule>
  </conditionalFormatting>
  <conditionalFormatting sqref="W18:X18">
    <cfRule type="cellIs" priority="132" operator="greaterThan" aboveAverage="0" equalAverage="0" bottom="0" percent="0" rank="0" text="" dxfId="1872">
      <formula>0.03</formula>
    </cfRule>
    <cfRule type="cellIs" priority="133" operator="lessThan" aboveAverage="0" equalAverage="0" bottom="0" percent="0" rank="0" text="" dxfId="1873">
      <formula>-0.03</formula>
    </cfRule>
  </conditionalFormatting>
  <conditionalFormatting sqref="W22:X22">
    <cfRule type="cellIs" priority="134" operator="greaterThan" aboveAverage="0" equalAverage="0" bottom="0" percent="0" rank="0" text="" dxfId="1874">
      <formula>0.03</formula>
    </cfRule>
    <cfRule type="cellIs" priority="135" operator="lessThan" aboveAverage="0" equalAverage="0" bottom="0" percent="0" rank="0" text="" dxfId="1875">
      <formula>-0.03</formula>
    </cfRule>
  </conditionalFormatting>
  <conditionalFormatting sqref="W26:X26">
    <cfRule type="cellIs" priority="136" operator="greaterThan" aboveAverage="0" equalAverage="0" bottom="0" percent="0" rank="0" text="" dxfId="1876">
      <formula>0.03</formula>
    </cfRule>
    <cfRule type="cellIs" priority="137" operator="lessThan" aboveAverage="0" equalAverage="0" bottom="0" percent="0" rank="0" text="" dxfId="1877">
      <formula>-0.03</formula>
    </cfRule>
  </conditionalFormatting>
  <conditionalFormatting sqref="W30:X30">
    <cfRule type="cellIs" priority="138" operator="greaterThan" aboveAverage="0" equalAverage="0" bottom="0" percent="0" rank="0" text="" dxfId="1878">
      <formula>0.03</formula>
    </cfRule>
    <cfRule type="cellIs" priority="139" operator="lessThan" aboveAverage="0" equalAverage="0" bottom="0" percent="0" rank="0" text="" dxfId="1879">
      <formula>-0.03</formula>
    </cfRule>
  </conditionalFormatting>
  <conditionalFormatting sqref="W34:X34">
    <cfRule type="cellIs" priority="140" operator="greaterThan" aboveAverage="0" equalAverage="0" bottom="0" percent="0" rank="0" text="" dxfId="1880">
      <formula>0.03</formula>
    </cfRule>
    <cfRule type="cellIs" priority="141" operator="lessThan" aboveAverage="0" equalAverage="0" bottom="0" percent="0" rank="0" text="" dxfId="1881">
      <formula>-0.03</formula>
    </cfRule>
  </conditionalFormatting>
  <conditionalFormatting sqref="W38:X38">
    <cfRule type="cellIs" priority="142" operator="greaterThan" aboveAverage="0" equalAverage="0" bottom="0" percent="0" rank="0" text="" dxfId="1882">
      <formula>0.03</formula>
    </cfRule>
    <cfRule type="cellIs" priority="143" operator="lessThan" aboveAverage="0" equalAverage="0" bottom="0" percent="0" rank="0" text="" dxfId="1883">
      <formula>-0.03</formula>
    </cfRule>
  </conditionalFormatting>
  <conditionalFormatting sqref="W42:X42">
    <cfRule type="cellIs" priority="144" operator="greaterThan" aboveAverage="0" equalAverage="0" bottom="0" percent="0" rank="0" text="" dxfId="1884">
      <formula>0.03</formula>
    </cfRule>
    <cfRule type="cellIs" priority="145" operator="lessThan" aboveAverage="0" equalAverage="0" bottom="0" percent="0" rank="0" text="" dxfId="1885">
      <formula>-0.03</formula>
    </cfRule>
  </conditionalFormatting>
  <conditionalFormatting sqref="W46:X46">
    <cfRule type="cellIs" priority="146" operator="greaterThan" aboveAverage="0" equalAverage="0" bottom="0" percent="0" rank="0" text="" dxfId="1886">
      <formula>0.03</formula>
    </cfRule>
    <cfRule type="cellIs" priority="147" operator="lessThan" aboveAverage="0" equalAverage="0" bottom="0" percent="0" rank="0" text="" dxfId="1887">
      <formula>-0.03</formula>
    </cfRule>
  </conditionalFormatting>
  <conditionalFormatting sqref="W50:X50">
    <cfRule type="cellIs" priority="148" operator="greaterThan" aboveAverage="0" equalAverage="0" bottom="0" percent="0" rank="0" text="" dxfId="1888">
      <formula>0.03</formula>
    </cfRule>
    <cfRule type="cellIs" priority="149" operator="lessThan" aboveAverage="0" equalAverage="0" bottom="0" percent="0" rank="0" text="" dxfId="1889">
      <formula>-0.03</formula>
    </cfRule>
  </conditionalFormatting>
  <conditionalFormatting sqref="W54:X54">
    <cfRule type="cellIs" priority="150" operator="greaterThan" aboveAverage="0" equalAverage="0" bottom="0" percent="0" rank="0" text="" dxfId="1890">
      <formula>0.03</formula>
    </cfRule>
    <cfRule type="cellIs" priority="151" operator="lessThan" aboveAverage="0" equalAverage="0" bottom="0" percent="0" rank="0" text="" dxfId="1891">
      <formula>-0.03</formula>
    </cfRule>
  </conditionalFormatting>
  <conditionalFormatting sqref="W58:X58">
    <cfRule type="cellIs" priority="152" operator="greaterThan" aboveAverage="0" equalAverage="0" bottom="0" percent="0" rank="0" text="" dxfId="1892">
      <formula>0.03</formula>
    </cfRule>
    <cfRule type="cellIs" priority="153" operator="lessThan" aboveAverage="0" equalAverage="0" bottom="0" percent="0" rank="0" text="" dxfId="1893">
      <formula>-0.03</formula>
    </cfRule>
  </conditionalFormatting>
  <conditionalFormatting sqref="W62:X62">
    <cfRule type="cellIs" priority="154" operator="greaterThan" aboveAverage="0" equalAverage="0" bottom="0" percent="0" rank="0" text="" dxfId="1894">
      <formula>0.03</formula>
    </cfRule>
    <cfRule type="cellIs" priority="155" operator="lessThan" aboveAverage="0" equalAverage="0" bottom="0" percent="0" rank="0" text="" dxfId="1895">
      <formula>-0.03</formula>
    </cfRule>
  </conditionalFormatting>
  <conditionalFormatting sqref="W66:X66">
    <cfRule type="cellIs" priority="156" operator="greaterThan" aboveAverage="0" equalAverage="0" bottom="0" percent="0" rank="0" text="" dxfId="1896">
      <formula>0.03</formula>
    </cfRule>
    <cfRule type="cellIs" priority="157" operator="lessThan" aboveAverage="0" equalAverage="0" bottom="0" percent="0" rank="0" text="" dxfId="1897">
      <formula>-0.03</formula>
    </cfRule>
  </conditionalFormatting>
  <conditionalFormatting sqref="W70:X70">
    <cfRule type="cellIs" priority="158" operator="greaterThan" aboveAverage="0" equalAverage="0" bottom="0" percent="0" rank="0" text="" dxfId="1898">
      <formula>0.03</formula>
    </cfRule>
    <cfRule type="cellIs" priority="159" operator="lessThan" aboveAverage="0" equalAverage="0" bottom="0" percent="0" rank="0" text="" dxfId="1899">
      <formula>-0.03</formula>
    </cfRule>
  </conditionalFormatting>
  <conditionalFormatting sqref="W74:X74">
    <cfRule type="cellIs" priority="160" operator="greaterThan" aboveAverage="0" equalAverage="0" bottom="0" percent="0" rank="0" text="" dxfId="1900">
      <formula>0.03</formula>
    </cfRule>
    <cfRule type="cellIs" priority="161" operator="lessThan" aboveAverage="0" equalAverage="0" bottom="0" percent="0" rank="0" text="" dxfId="1901">
      <formula>-0.03</formula>
    </cfRule>
  </conditionalFormatting>
  <conditionalFormatting sqref="W78:X78">
    <cfRule type="cellIs" priority="162" operator="greaterThan" aboveAverage="0" equalAverage="0" bottom="0" percent="0" rank="0" text="" dxfId="1902">
      <formula>0.03</formula>
    </cfRule>
    <cfRule type="cellIs" priority="163" operator="lessThan" aboveAverage="0" equalAverage="0" bottom="0" percent="0" rank="0" text="" dxfId="1903">
      <formula>-0.03</formula>
    </cfRule>
  </conditionalFormatting>
  <conditionalFormatting sqref="T3">
    <cfRule type="cellIs" priority="164" operator="greaterThan" aboveAverage="0" equalAverage="0" bottom="0" percent="0" rank="0" text="" dxfId="1904">
      <formula>0.03</formula>
    </cfRule>
    <cfRule type="cellIs" priority="165" operator="lessThan" aboveAverage="0" equalAverage="0" bottom="0" percent="0" rank="0" text="" dxfId="1905">
      <formula>-0.03</formula>
    </cfRule>
  </conditionalFormatting>
  <conditionalFormatting sqref="T83:V98">
    <cfRule type="cellIs" priority="166" operator="greaterThan" aboveAverage="0" equalAverage="0" bottom="0" percent="0" rank="0" text="" dxfId="1906">
      <formula>0.03</formula>
    </cfRule>
    <cfRule type="cellIs" priority="167" operator="lessThan" aboveAverage="0" equalAverage="0" bottom="0" percent="0" rank="0" text="" dxfId="1907">
      <formula>-0.03</formula>
    </cfRule>
  </conditionalFormatting>
  <conditionalFormatting sqref="W83">
    <cfRule type="cellIs" priority="168" operator="greaterThan" aboveAverage="0" equalAverage="0" bottom="0" percent="0" rank="0" text="" dxfId="1908">
      <formula>0.03</formula>
    </cfRule>
    <cfRule type="cellIs" priority="169" operator="lessThan" aboveAverage="0" equalAverage="0" bottom="0" percent="0" rank="0" text="" dxfId="1909">
      <formula>-0.03</formula>
    </cfRule>
  </conditionalFormatting>
  <conditionalFormatting sqref="X83">
    <cfRule type="cellIs" priority="170" operator="greaterThan" aboveAverage="0" equalAverage="0" bottom="0" percent="0" rank="0" text="" dxfId="1910">
      <formula>0.03</formula>
    </cfRule>
    <cfRule type="cellIs" priority="171" operator="lessThan" aboveAverage="0" equalAverage="0" bottom="0" percent="0" rank="0" text="" dxfId="1911">
      <formula>-0.03</formula>
    </cfRule>
  </conditionalFormatting>
  <conditionalFormatting sqref="Y83">
    <cfRule type="cellIs" priority="172" operator="greaterThan" aboveAverage="0" equalAverage="0" bottom="0" percent="0" rank="0" text="" dxfId="1912">
      <formula>0.03</formula>
    </cfRule>
    <cfRule type="cellIs" priority="173" operator="lessThan" aboveAverage="0" equalAverage="0" bottom="0" percent="0" rank="0" text="" dxfId="1913">
      <formula>-0.03</formula>
    </cfRule>
  </conditionalFormatting>
  <conditionalFormatting sqref="W87">
    <cfRule type="cellIs" priority="174" operator="greaterThan" aboveAverage="0" equalAverage="0" bottom="0" percent="0" rank="0" text="" dxfId="1914">
      <formula>0.03</formula>
    </cfRule>
    <cfRule type="cellIs" priority="175" operator="lessThan" aboveAverage="0" equalAverage="0" bottom="0" percent="0" rank="0" text="" dxfId="1915">
      <formula>-0.03</formula>
    </cfRule>
  </conditionalFormatting>
  <conditionalFormatting sqref="X87">
    <cfRule type="cellIs" priority="176" operator="greaterThan" aboveAverage="0" equalAverage="0" bottom="0" percent="0" rank="0" text="" dxfId="1916">
      <formula>0.03</formula>
    </cfRule>
    <cfRule type="cellIs" priority="177" operator="lessThan" aboveAverage="0" equalAverage="0" bottom="0" percent="0" rank="0" text="" dxfId="1917">
      <formula>-0.03</formula>
    </cfRule>
  </conditionalFormatting>
  <conditionalFormatting sqref="Y87">
    <cfRule type="cellIs" priority="178" operator="greaterThan" aboveAverage="0" equalAverage="0" bottom="0" percent="0" rank="0" text="" dxfId="1918">
      <formula>0.03</formula>
    </cfRule>
    <cfRule type="cellIs" priority="179" operator="lessThan" aboveAverage="0" equalAverage="0" bottom="0" percent="0" rank="0" text="" dxfId="1919">
      <formula>-0.03</formula>
    </cfRule>
  </conditionalFormatting>
  <conditionalFormatting sqref="W91">
    <cfRule type="cellIs" priority="180" operator="greaterThan" aboveAverage="0" equalAverage="0" bottom="0" percent="0" rank="0" text="" dxfId="1920">
      <formula>0.03</formula>
    </cfRule>
    <cfRule type="cellIs" priority="181" operator="lessThan" aboveAverage="0" equalAverage="0" bottom="0" percent="0" rank="0" text="" dxfId="1921">
      <formula>-0.03</formula>
    </cfRule>
  </conditionalFormatting>
  <conditionalFormatting sqref="X91">
    <cfRule type="cellIs" priority="182" operator="greaterThan" aboveAverage="0" equalAverage="0" bottom="0" percent="0" rank="0" text="" dxfId="1922">
      <formula>0.03</formula>
    </cfRule>
    <cfRule type="cellIs" priority="183" operator="lessThan" aboveAverage="0" equalAverage="0" bottom="0" percent="0" rank="0" text="" dxfId="1923">
      <formula>-0.03</formula>
    </cfRule>
  </conditionalFormatting>
  <conditionalFormatting sqref="Y91">
    <cfRule type="cellIs" priority="184" operator="greaterThan" aboveAverage="0" equalAverage="0" bottom="0" percent="0" rank="0" text="" dxfId="1924">
      <formula>0.03</formula>
    </cfRule>
    <cfRule type="cellIs" priority="185" operator="lessThan" aboveAverage="0" equalAverage="0" bottom="0" percent="0" rank="0" text="" dxfId="1925">
      <formula>-0.03</formula>
    </cfRule>
  </conditionalFormatting>
  <conditionalFormatting sqref="W95">
    <cfRule type="cellIs" priority="186" operator="greaterThan" aboveAverage="0" equalAverage="0" bottom="0" percent="0" rank="0" text="" dxfId="1926">
      <formula>0.03</formula>
    </cfRule>
    <cfRule type="cellIs" priority="187" operator="lessThan" aboveAverage="0" equalAverage="0" bottom="0" percent="0" rank="0" text="" dxfId="1927">
      <formula>-0.03</formula>
    </cfRule>
  </conditionalFormatting>
  <conditionalFormatting sqref="X95">
    <cfRule type="cellIs" priority="188" operator="greaterThan" aboveAverage="0" equalAverage="0" bottom="0" percent="0" rank="0" text="" dxfId="1928">
      <formula>0.03</formula>
    </cfRule>
    <cfRule type="cellIs" priority="189" operator="lessThan" aboveAverage="0" equalAverage="0" bottom="0" percent="0" rank="0" text="" dxfId="1929">
      <formula>-0.03</formula>
    </cfRule>
  </conditionalFormatting>
  <conditionalFormatting sqref="Y95">
    <cfRule type="cellIs" priority="190" operator="greaterThan" aboveAverage="0" equalAverage="0" bottom="0" percent="0" rank="0" text="" dxfId="1930">
      <formula>0.03</formula>
    </cfRule>
    <cfRule type="cellIs" priority="191" operator="lessThan" aboveAverage="0" equalAverage="0" bottom="0" percent="0" rank="0" text="" dxfId="1931">
      <formula>-0.03</formula>
    </cfRule>
  </conditionalFormatting>
  <conditionalFormatting sqref="W86:X86">
    <cfRule type="cellIs" priority="192" operator="greaterThan" aboveAverage="0" equalAverage="0" bottom="0" percent="0" rank="0" text="" dxfId="1932">
      <formula>0.03</formula>
    </cfRule>
    <cfRule type="cellIs" priority="193" operator="lessThan" aboveAverage="0" equalAverage="0" bottom="0" percent="0" rank="0" text="" dxfId="1933">
      <formula>-0.03</formula>
    </cfRule>
  </conditionalFormatting>
  <conditionalFormatting sqref="W90:X90">
    <cfRule type="cellIs" priority="194" operator="greaterThan" aboveAverage="0" equalAverage="0" bottom="0" percent="0" rank="0" text="" dxfId="1934">
      <formula>0.03</formula>
    </cfRule>
    <cfRule type="cellIs" priority="195" operator="lessThan" aboveAverage="0" equalAverage="0" bottom="0" percent="0" rank="0" text="" dxfId="1935">
      <formula>-0.03</formula>
    </cfRule>
  </conditionalFormatting>
  <conditionalFormatting sqref="W94:X94">
    <cfRule type="cellIs" priority="196" operator="greaterThan" aboveAverage="0" equalAverage="0" bottom="0" percent="0" rank="0" text="" dxfId="1936">
      <formula>0.03</formula>
    </cfRule>
    <cfRule type="cellIs" priority="197" operator="lessThan" aboveAverage="0" equalAverage="0" bottom="0" percent="0" rank="0" text="" dxfId="1937">
      <formula>-0.03</formula>
    </cfRule>
  </conditionalFormatting>
  <conditionalFormatting sqref="W98:X98">
    <cfRule type="cellIs" priority="198" operator="greaterThan" aboveAverage="0" equalAverage="0" bottom="0" percent="0" rank="0" text="" dxfId="1938">
      <formula>0.03</formula>
    </cfRule>
    <cfRule type="cellIs" priority="199" operator="lessThan" aboveAverage="0" equalAverage="0" bottom="0" percent="0" rank="0" text="" dxfId="1939">
      <formula>-0.03</formula>
    </cfRule>
  </conditionalFormatting>
  <conditionalFormatting sqref="W104">
    <cfRule type="cellIs" priority="200" operator="greaterThan" aboveAverage="0" equalAverage="0" bottom="0" percent="0" rank="0" text="" dxfId="1940">
      <formula>0.03</formula>
    </cfRule>
    <cfRule type="cellIs" priority="201" operator="lessThan" aboveAverage="0" equalAverage="0" bottom="0" percent="0" rank="0" text="" dxfId="1941">
      <formula>-0.03</formula>
    </cfRule>
  </conditionalFormatting>
  <conditionalFormatting sqref="X104">
    <cfRule type="cellIs" priority="202" operator="greaterThan" aboveAverage="0" equalAverage="0" bottom="0" percent="0" rank="0" text="" dxfId="1942">
      <formula>0.03</formula>
    </cfRule>
    <cfRule type="cellIs" priority="203" operator="lessThan" aboveAverage="0" equalAverage="0" bottom="0" percent="0" rank="0" text="" dxfId="1943">
      <formula>-0.03</formula>
    </cfRule>
  </conditionalFormatting>
  <conditionalFormatting sqref="Y104">
    <cfRule type="cellIs" priority="204" operator="greaterThan" aboveAverage="0" equalAverage="0" bottom="0" percent="0" rank="0" text="" dxfId="1944">
      <formula>0.03</formula>
    </cfRule>
    <cfRule type="cellIs" priority="205" operator="lessThan" aboveAverage="0" equalAverage="0" bottom="0" percent="0" rank="0" text="" dxfId="19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73" t="n">
        <v>12993.6864</v>
      </c>
      <c r="E3" s="74" t="n">
        <v>41.9085</v>
      </c>
      <c r="F3" s="74" t="n">
        <v>41.6785</v>
      </c>
      <c r="G3" s="74" t="n">
        <v>44.4259</v>
      </c>
      <c r="H3" s="74" t="n">
        <v>21785.31</v>
      </c>
      <c r="I3" s="74" t="n">
        <v>60.433912</v>
      </c>
      <c r="J3" s="53" t="n">
        <f aca="false">H3/3600</f>
        <v>6.051475</v>
      </c>
      <c r="L3" s="51" t="n">
        <v>12993.6848</v>
      </c>
      <c r="M3" s="52" t="n">
        <v>41.9085</v>
      </c>
      <c r="N3" s="52" t="n">
        <v>41.6785</v>
      </c>
      <c r="O3" s="52" t="n">
        <v>44.4259</v>
      </c>
      <c r="P3" s="52" t="n">
        <v>21374.28</v>
      </c>
      <c r="Q3" s="52" t="n">
        <v>59.898003</v>
      </c>
      <c r="R3" s="53" t="n">
        <f aca="false">P3/3600</f>
        <v>5.937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75" t="n">
        <v>5284.0928</v>
      </c>
      <c r="E4" s="76" t="n">
        <v>39.3942</v>
      </c>
      <c r="F4" s="76" t="n">
        <v>39.977</v>
      </c>
      <c r="G4" s="76" t="n">
        <v>42.4821</v>
      </c>
      <c r="H4" s="76" t="n">
        <v>18527.37</v>
      </c>
      <c r="I4" s="76" t="n">
        <v>53.398413</v>
      </c>
      <c r="J4" s="58" t="n">
        <f aca="false">H4/3600</f>
        <v>5.14649166666667</v>
      </c>
      <c r="L4" s="56" t="n">
        <v>5284.0912</v>
      </c>
      <c r="M4" s="57" t="n">
        <v>39.3942</v>
      </c>
      <c r="N4" s="57" t="n">
        <v>39.977</v>
      </c>
      <c r="O4" s="57" t="n">
        <v>42.4821</v>
      </c>
      <c r="P4" s="57" t="n">
        <v>18828.76</v>
      </c>
      <c r="Q4" s="57" t="n">
        <v>53.27526</v>
      </c>
      <c r="R4" s="58" t="n">
        <f aca="false">P4/3600</f>
        <v>5.23021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6208</v>
      </c>
      <c r="E5" s="76" t="n">
        <v>36.8208</v>
      </c>
      <c r="F5" s="76" t="n">
        <v>38.7015</v>
      </c>
      <c r="G5" s="76" t="n">
        <v>40.9502</v>
      </c>
      <c r="H5" s="76" t="n">
        <v>17475.74</v>
      </c>
      <c r="I5" s="76" t="n">
        <v>48.206801</v>
      </c>
      <c r="J5" s="58" t="n">
        <f aca="false">H5/3600</f>
        <v>4.85437222222222</v>
      </c>
      <c r="L5" s="56" t="n">
        <v>2544.6208</v>
      </c>
      <c r="M5" s="57" t="n">
        <v>36.8208</v>
      </c>
      <c r="N5" s="57" t="n">
        <v>38.7015</v>
      </c>
      <c r="O5" s="57" t="n">
        <v>40.9502</v>
      </c>
      <c r="P5" s="57" t="n">
        <v>16934.89</v>
      </c>
      <c r="Q5" s="57" t="n">
        <v>47.952184</v>
      </c>
      <c r="R5" s="58" t="n">
        <f aca="false">P5/3600</f>
        <v>4.70413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4.8128</v>
      </c>
      <c r="E6" s="78" t="n">
        <v>34.1418</v>
      </c>
      <c r="F6" s="78" t="n">
        <v>37.7305</v>
      </c>
      <c r="G6" s="78" t="n">
        <v>39.8693</v>
      </c>
      <c r="H6" s="78" t="n">
        <v>17022.63</v>
      </c>
      <c r="I6" s="78" t="n">
        <v>42.946997</v>
      </c>
      <c r="J6" s="64" t="n">
        <f aca="false">H6/3600</f>
        <v>4.72850833333333</v>
      </c>
      <c r="L6" s="62" t="n">
        <v>1324.8064</v>
      </c>
      <c r="M6" s="63" t="n">
        <v>34.1418</v>
      </c>
      <c r="N6" s="63" t="n">
        <v>37.7305</v>
      </c>
      <c r="O6" s="63" t="n">
        <v>39.8693</v>
      </c>
      <c r="P6" s="63" t="n">
        <v>17080.53</v>
      </c>
      <c r="Q6" s="63" t="n">
        <v>42.702889</v>
      </c>
      <c r="R6" s="64" t="n">
        <f aca="false">P6/3600</f>
        <v>4.744591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3" t="n">
        <v>32931.136</v>
      </c>
      <c r="E7" s="74" t="n">
        <v>40.4901</v>
      </c>
      <c r="F7" s="74" t="n">
        <v>45.2819</v>
      </c>
      <c r="G7" s="74" t="n">
        <v>44.8936</v>
      </c>
      <c r="H7" s="74" t="n">
        <v>30808.52</v>
      </c>
      <c r="I7" s="74" t="n">
        <v>80.404336</v>
      </c>
      <c r="J7" s="53" t="n">
        <f aca="false">H7/3600</f>
        <v>8.55792222222222</v>
      </c>
      <c r="L7" s="51" t="n">
        <v>32931.104</v>
      </c>
      <c r="M7" s="52" t="n">
        <v>40.4901</v>
      </c>
      <c r="N7" s="52" t="n">
        <v>45.2819</v>
      </c>
      <c r="O7" s="52" t="n">
        <v>44.8936</v>
      </c>
      <c r="P7" s="52" t="n">
        <v>31178.33</v>
      </c>
      <c r="Q7" s="52" t="n">
        <v>80.142401</v>
      </c>
      <c r="R7" s="53" t="n">
        <f aca="false">P7/3600</f>
        <v>8.66064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5168</v>
      </c>
      <c r="E8" s="76" t="n">
        <v>37.4971</v>
      </c>
      <c r="F8" s="76" t="n">
        <v>43.3572</v>
      </c>
      <c r="G8" s="76" t="n">
        <v>43.5318</v>
      </c>
      <c r="H8" s="76" t="n">
        <v>27734.74</v>
      </c>
      <c r="I8" s="76" t="n">
        <v>67.703003</v>
      </c>
      <c r="J8" s="58" t="n">
        <f aca="false">H8/3600</f>
        <v>7.70409444444445</v>
      </c>
      <c r="L8" s="56" t="n">
        <v>15788.5152</v>
      </c>
      <c r="M8" s="57" t="n">
        <v>37.4971</v>
      </c>
      <c r="N8" s="57" t="n">
        <v>43.3572</v>
      </c>
      <c r="O8" s="57" t="n">
        <v>43.5318</v>
      </c>
      <c r="P8" s="57" t="n">
        <v>26947.32</v>
      </c>
      <c r="Q8" s="57" t="n">
        <v>67.226036</v>
      </c>
      <c r="R8" s="58" t="n">
        <f aca="false">P8/3600</f>
        <v>7.48536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52</v>
      </c>
      <c r="E9" s="76" t="n">
        <v>34.5361</v>
      </c>
      <c r="F9" s="76" t="n">
        <v>41.7185</v>
      </c>
      <c r="G9" s="76" t="n">
        <v>42.2342</v>
      </c>
      <c r="H9" s="76" t="n">
        <v>23733.43</v>
      </c>
      <c r="I9" s="76" t="n">
        <v>58.846939</v>
      </c>
      <c r="J9" s="58" t="n">
        <f aca="false">H9/3600</f>
        <v>6.59261944444445</v>
      </c>
      <c r="L9" s="56" t="n">
        <v>8291.52</v>
      </c>
      <c r="M9" s="57" t="n">
        <v>34.5361</v>
      </c>
      <c r="N9" s="57" t="n">
        <v>41.7185</v>
      </c>
      <c r="O9" s="57" t="n">
        <v>42.2342</v>
      </c>
      <c r="P9" s="57" t="n">
        <v>25071.66</v>
      </c>
      <c r="Q9" s="57" t="n">
        <v>58.80037</v>
      </c>
      <c r="R9" s="58" t="n">
        <f aca="false">P9/3600</f>
        <v>6.9643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41.3376</v>
      </c>
      <c r="E10" s="78" t="n">
        <v>31.7517</v>
      </c>
      <c r="F10" s="78" t="n">
        <v>40.468</v>
      </c>
      <c r="G10" s="78" t="n">
        <v>41.1812</v>
      </c>
      <c r="H10" s="78" t="n">
        <v>23332.97</v>
      </c>
      <c r="I10" s="78" t="n">
        <v>55.027671</v>
      </c>
      <c r="J10" s="64" t="n">
        <f aca="false">H10/3600</f>
        <v>6.48138055555556</v>
      </c>
      <c r="L10" s="62" t="n">
        <v>4641.3376</v>
      </c>
      <c r="M10" s="63" t="n">
        <v>31.7517</v>
      </c>
      <c r="N10" s="63" t="n">
        <v>40.468</v>
      </c>
      <c r="O10" s="63" t="n">
        <v>41.1812</v>
      </c>
      <c r="P10" s="63" t="n">
        <v>22526.86</v>
      </c>
      <c r="Q10" s="63" t="n">
        <v>54.90615</v>
      </c>
      <c r="R10" s="64" t="n">
        <f aca="false">P10/3600</f>
        <v>6.25746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3" t="n">
        <v>217490.2288</v>
      </c>
      <c r="E11" s="74" t="n">
        <v>39.66</v>
      </c>
      <c r="F11" s="74" t="n">
        <v>39.8266</v>
      </c>
      <c r="G11" s="74" t="n">
        <v>38.1258</v>
      </c>
      <c r="H11" s="74" t="n">
        <v>81882.34</v>
      </c>
      <c r="I11" s="74" t="n">
        <v>218.048377</v>
      </c>
      <c r="J11" s="53" t="n">
        <f aca="false">H11/3600</f>
        <v>22.7450944444444</v>
      </c>
      <c r="L11" s="51" t="n">
        <v>217490.2032</v>
      </c>
      <c r="M11" s="52" t="n">
        <v>39.66</v>
      </c>
      <c r="N11" s="52" t="n">
        <v>39.8266</v>
      </c>
      <c r="O11" s="52" t="n">
        <v>38.1258</v>
      </c>
      <c r="P11" s="52" t="n">
        <v>80640.07</v>
      </c>
      <c r="Q11" s="52" t="n">
        <v>217.427792</v>
      </c>
      <c r="R11" s="53" t="n">
        <f aca="false">P11/3600</f>
        <v>22.400019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3696</v>
      </c>
      <c r="E12" s="76" t="n">
        <v>33.729</v>
      </c>
      <c r="F12" s="76" t="n">
        <v>38.4267</v>
      </c>
      <c r="G12" s="76" t="n">
        <v>36.7465</v>
      </c>
      <c r="H12" s="76" t="n">
        <v>69292.08</v>
      </c>
      <c r="I12" s="76" t="n">
        <v>189.414775</v>
      </c>
      <c r="J12" s="58" t="n">
        <f aca="false">H12/3600</f>
        <v>19.2478</v>
      </c>
      <c r="L12" s="56" t="n">
        <v>94382.3632</v>
      </c>
      <c r="M12" s="57" t="n">
        <v>33.729</v>
      </c>
      <c r="N12" s="57" t="n">
        <v>38.4267</v>
      </c>
      <c r="O12" s="57" t="n">
        <v>36.7465</v>
      </c>
      <c r="P12" s="57" t="n">
        <v>65845.01</v>
      </c>
      <c r="Q12" s="57" t="n">
        <v>189.02224</v>
      </c>
      <c r="R12" s="58" t="n">
        <f aca="false">P12/3600</f>
        <v>18.290280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5.2032</v>
      </c>
      <c r="E13" s="76" t="n">
        <v>29.7471</v>
      </c>
      <c r="F13" s="76" t="n">
        <v>37.4966</v>
      </c>
      <c r="G13" s="76" t="n">
        <v>35.7378</v>
      </c>
      <c r="H13" s="76" t="n">
        <v>53199.16</v>
      </c>
      <c r="I13" s="76" t="n">
        <v>144.787776</v>
      </c>
      <c r="J13" s="58" t="n">
        <f aca="false">H13/3600</f>
        <v>14.7775444444444</v>
      </c>
      <c r="L13" s="56" t="n">
        <v>29505.2016</v>
      </c>
      <c r="M13" s="57" t="n">
        <v>29.7471</v>
      </c>
      <c r="N13" s="57" t="n">
        <v>37.4966</v>
      </c>
      <c r="O13" s="57" t="n">
        <v>35.7378</v>
      </c>
      <c r="P13" s="57" t="n">
        <v>49509.79</v>
      </c>
      <c r="Q13" s="57" t="n">
        <v>144.066349</v>
      </c>
      <c r="R13" s="58" t="n">
        <f aca="false">P13/3600</f>
        <v>13.752719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174.5504</v>
      </c>
      <c r="E14" s="78" t="n">
        <v>28.0836</v>
      </c>
      <c r="F14" s="78" t="n">
        <v>36.7358</v>
      </c>
      <c r="G14" s="78" t="n">
        <v>34.9001</v>
      </c>
      <c r="H14" s="78" t="n">
        <v>43220.29</v>
      </c>
      <c r="I14" s="78" t="n">
        <v>109.567038</v>
      </c>
      <c r="J14" s="64" t="n">
        <f aca="false">H14/3600</f>
        <v>12.0056361111111</v>
      </c>
      <c r="L14" s="62" t="n">
        <v>7174.5488</v>
      </c>
      <c r="M14" s="63" t="n">
        <v>28.0836</v>
      </c>
      <c r="N14" s="63" t="n">
        <v>36.7358</v>
      </c>
      <c r="O14" s="63" t="n">
        <v>34.9001</v>
      </c>
      <c r="P14" s="63" t="n">
        <v>39562.25</v>
      </c>
      <c r="Q14" s="63" t="n">
        <v>109.160528</v>
      </c>
      <c r="R14" s="64" t="n">
        <f aca="false">P14/3600</f>
        <v>10.989513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3" t="n">
        <v>23295.8416</v>
      </c>
      <c r="E15" s="74" t="n">
        <v>41.6541</v>
      </c>
      <c r="F15" s="74" t="n">
        <v>46.9131</v>
      </c>
      <c r="G15" s="74" t="n">
        <v>46.533</v>
      </c>
      <c r="H15" s="74" t="n">
        <v>55982.92</v>
      </c>
      <c r="I15" s="74" t="n">
        <v>122.913036</v>
      </c>
      <c r="J15" s="53" t="n">
        <f aca="false">H15/3600</f>
        <v>15.5508111111111</v>
      </c>
      <c r="L15" s="51" t="n">
        <v>23295.84</v>
      </c>
      <c r="M15" s="52" t="n">
        <v>41.6541</v>
      </c>
      <c r="N15" s="52" t="n">
        <v>46.9131</v>
      </c>
      <c r="O15" s="52" t="n">
        <v>46.533</v>
      </c>
      <c r="P15" s="52" t="n">
        <v>52306.55</v>
      </c>
      <c r="Q15" s="52" t="n">
        <v>122.498407</v>
      </c>
      <c r="R15" s="53" t="n">
        <f aca="false">P15/3600</f>
        <v>14.529597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5328</v>
      </c>
      <c r="E16" s="76" t="n">
        <v>40.2416</v>
      </c>
      <c r="F16" s="76" t="n">
        <v>46.1536</v>
      </c>
      <c r="G16" s="76" t="n">
        <v>45.9772</v>
      </c>
      <c r="H16" s="76" t="n">
        <v>47031.2</v>
      </c>
      <c r="I16" s="76" t="n">
        <v>103.064625</v>
      </c>
      <c r="J16" s="58" t="n">
        <f aca="false">H16/3600</f>
        <v>13.0642222222222</v>
      </c>
      <c r="L16" s="56" t="n">
        <v>5953.5232</v>
      </c>
      <c r="M16" s="57" t="n">
        <v>40.2416</v>
      </c>
      <c r="N16" s="57" t="n">
        <v>46.1536</v>
      </c>
      <c r="O16" s="57" t="n">
        <v>45.9772</v>
      </c>
      <c r="P16" s="57" t="n">
        <v>43898.7</v>
      </c>
      <c r="Q16" s="57" t="n">
        <v>102.813571</v>
      </c>
      <c r="R16" s="58" t="n">
        <f aca="false">P16/3600</f>
        <v>12.19408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7392</v>
      </c>
      <c r="E17" s="76" t="n">
        <v>38.9485</v>
      </c>
      <c r="F17" s="76" t="n">
        <v>45.5254</v>
      </c>
      <c r="G17" s="76" t="n">
        <v>45.5058</v>
      </c>
      <c r="H17" s="76" t="n">
        <v>42746.1</v>
      </c>
      <c r="I17" s="76" t="n">
        <v>94.018095</v>
      </c>
      <c r="J17" s="58" t="n">
        <f aca="false">H17/3600</f>
        <v>11.8739166666667</v>
      </c>
      <c r="L17" s="56" t="n">
        <v>2484.728</v>
      </c>
      <c r="M17" s="57" t="n">
        <v>38.9485</v>
      </c>
      <c r="N17" s="57" t="n">
        <v>45.5254</v>
      </c>
      <c r="O17" s="57" t="n">
        <v>45.5058</v>
      </c>
      <c r="P17" s="57" t="n">
        <v>40404.54</v>
      </c>
      <c r="Q17" s="57" t="n">
        <v>93.756647</v>
      </c>
      <c r="R17" s="58" t="n">
        <f aca="false">P17/3600</f>
        <v>11.22348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2.4576</v>
      </c>
      <c r="E18" s="78" t="n">
        <v>37.2192</v>
      </c>
      <c r="F18" s="78" t="n">
        <v>45.0682</v>
      </c>
      <c r="G18" s="78" t="n">
        <v>45.1751</v>
      </c>
      <c r="H18" s="78" t="n">
        <v>38547.37</v>
      </c>
      <c r="I18" s="78" t="n">
        <v>81.782791</v>
      </c>
      <c r="J18" s="64" t="n">
        <f aca="false">H18/3600</f>
        <v>10.7076027777778</v>
      </c>
      <c r="L18" s="62" t="n">
        <v>1192.4032</v>
      </c>
      <c r="M18" s="63" t="n">
        <v>37.2192</v>
      </c>
      <c r="N18" s="63" t="n">
        <v>45.0682</v>
      </c>
      <c r="O18" s="63" t="n">
        <v>45.1751</v>
      </c>
      <c r="P18" s="63" t="n">
        <v>37667.57</v>
      </c>
      <c r="Q18" s="63" t="n">
        <v>81.585237</v>
      </c>
      <c r="R18" s="64" t="n">
        <f aca="false">P18/3600</f>
        <v>10.463213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757.0784</v>
      </c>
      <c r="E19" s="74" t="n">
        <v>41.8655</v>
      </c>
      <c r="F19" s="74" t="n">
        <v>43.7646</v>
      </c>
      <c r="G19" s="74" t="n">
        <v>45.5859</v>
      </c>
      <c r="H19" s="74" t="n">
        <v>19708.86</v>
      </c>
      <c r="I19" s="74" t="n">
        <v>53.547017</v>
      </c>
      <c r="J19" s="53" t="n">
        <f aca="false">H19/3600</f>
        <v>5.47468333333333</v>
      </c>
      <c r="L19" s="73" t="n">
        <v>4757.0816</v>
      </c>
      <c r="M19" s="74" t="n">
        <v>41.8655</v>
      </c>
      <c r="N19" s="74" t="n">
        <v>43.7646</v>
      </c>
      <c r="O19" s="74" t="n">
        <v>45.5859</v>
      </c>
      <c r="P19" s="74" t="n">
        <v>20958.64</v>
      </c>
      <c r="Q19" s="74" t="n">
        <v>53.372389</v>
      </c>
      <c r="R19" s="53" t="n">
        <f aca="false">P19/3600</f>
        <v>5.8218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197.2336</v>
      </c>
      <c r="E20" s="76" t="n">
        <v>39.9831</v>
      </c>
      <c r="F20" s="76" t="n">
        <v>42.4221</v>
      </c>
      <c r="G20" s="76" t="n">
        <v>43.6351</v>
      </c>
      <c r="H20" s="76" t="n">
        <v>17970.42</v>
      </c>
      <c r="I20" s="76" t="n">
        <v>47.018796</v>
      </c>
      <c r="J20" s="58" t="n">
        <f aca="false">H20/3600</f>
        <v>4.99178333333333</v>
      </c>
      <c r="L20" s="75" t="n">
        <v>2197.2304</v>
      </c>
      <c r="M20" s="76" t="n">
        <v>39.9831</v>
      </c>
      <c r="N20" s="76" t="n">
        <v>42.4221</v>
      </c>
      <c r="O20" s="76" t="n">
        <v>43.6351</v>
      </c>
      <c r="P20" s="76" t="n">
        <v>17608.31</v>
      </c>
      <c r="Q20" s="76" t="n">
        <v>46.956385</v>
      </c>
      <c r="R20" s="58" t="n">
        <f aca="false">P20/3600</f>
        <v>4.8911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6536</v>
      </c>
      <c r="E21" s="76" t="n">
        <v>37.6312</v>
      </c>
      <c r="F21" s="76" t="n">
        <v>41.2847</v>
      </c>
      <c r="G21" s="76" t="n">
        <v>42.2586</v>
      </c>
      <c r="H21" s="76" t="n">
        <v>16680.21</v>
      </c>
      <c r="I21" s="76" t="n">
        <v>42.77566</v>
      </c>
      <c r="J21" s="58" t="n">
        <f aca="false">H21/3600</f>
        <v>4.63339166666667</v>
      </c>
      <c r="L21" s="75" t="n">
        <v>1079.652</v>
      </c>
      <c r="M21" s="76" t="n">
        <v>37.6312</v>
      </c>
      <c r="N21" s="76" t="n">
        <v>41.2847</v>
      </c>
      <c r="O21" s="76" t="n">
        <v>42.2586</v>
      </c>
      <c r="P21" s="76" t="n">
        <v>16172.33</v>
      </c>
      <c r="Q21" s="76" t="n">
        <v>42.614702</v>
      </c>
      <c r="R21" s="58" t="n">
        <f aca="false">P21/3600</f>
        <v>4.49231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9776</v>
      </c>
      <c r="E22" s="78" t="n">
        <v>35.2062</v>
      </c>
      <c r="F22" s="78" t="n">
        <v>40.4352</v>
      </c>
      <c r="G22" s="78" t="n">
        <v>41.4133</v>
      </c>
      <c r="H22" s="78" t="n">
        <v>15085.95</v>
      </c>
      <c r="I22" s="78" t="n">
        <v>37.60256</v>
      </c>
      <c r="J22" s="64" t="n">
        <f aca="false">H22/3600</f>
        <v>4.19054166666667</v>
      </c>
      <c r="L22" s="77" t="n">
        <v>546.9632</v>
      </c>
      <c r="M22" s="78" t="n">
        <v>35.2062</v>
      </c>
      <c r="N22" s="78" t="n">
        <v>40.4352</v>
      </c>
      <c r="O22" s="78" t="n">
        <v>41.4133</v>
      </c>
      <c r="P22" s="78" t="n">
        <v>15935.79</v>
      </c>
      <c r="Q22" s="78" t="n">
        <v>37.519347</v>
      </c>
      <c r="R22" s="64" t="n">
        <f aca="false">P22/3600</f>
        <v>4.42660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644.5304</v>
      </c>
      <c r="E23" s="74" t="n">
        <v>40.2482</v>
      </c>
      <c r="F23" s="74" t="n">
        <v>42.6858</v>
      </c>
      <c r="G23" s="74" t="n">
        <v>44.0753</v>
      </c>
      <c r="H23" s="74" t="n">
        <v>19421.95</v>
      </c>
      <c r="I23" s="74" t="n">
        <v>54.984489</v>
      </c>
      <c r="J23" s="53" t="n">
        <f aca="false">H23/3600</f>
        <v>5.39498611111111</v>
      </c>
      <c r="L23" s="73" t="n">
        <v>7644.5224</v>
      </c>
      <c r="M23" s="74" t="n">
        <v>40.2482</v>
      </c>
      <c r="N23" s="74" t="n">
        <v>42.6858</v>
      </c>
      <c r="O23" s="74" t="n">
        <v>44.0753</v>
      </c>
      <c r="P23" s="74" t="n">
        <v>18465.13</v>
      </c>
      <c r="Q23" s="74" t="n">
        <v>55.039168</v>
      </c>
      <c r="R23" s="53" t="n">
        <f aca="false">P23/3600</f>
        <v>5.1292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9968</v>
      </c>
      <c r="E24" s="76" t="n">
        <v>37.7219</v>
      </c>
      <c r="F24" s="76" t="n">
        <v>40.8837</v>
      </c>
      <c r="G24" s="76" t="n">
        <v>41.6836</v>
      </c>
      <c r="H24" s="76" t="n">
        <v>17035.98</v>
      </c>
      <c r="I24" s="76" t="n">
        <v>48.764097</v>
      </c>
      <c r="J24" s="58" t="n">
        <f aca="false">H24/3600</f>
        <v>4.73221666666667</v>
      </c>
      <c r="L24" s="75" t="n">
        <v>3344.9952</v>
      </c>
      <c r="M24" s="76" t="n">
        <v>37.7219</v>
      </c>
      <c r="N24" s="76" t="n">
        <v>40.8837</v>
      </c>
      <c r="O24" s="76" t="n">
        <v>41.6836</v>
      </c>
      <c r="P24" s="76" t="n">
        <v>15967.76</v>
      </c>
      <c r="Q24" s="76" t="n">
        <v>48.642458</v>
      </c>
      <c r="R24" s="58" t="n">
        <f aca="false">P24/3600</f>
        <v>4.4354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6624</v>
      </c>
      <c r="E25" s="76" t="n">
        <v>35.0928</v>
      </c>
      <c r="F25" s="76" t="n">
        <v>39.3626</v>
      </c>
      <c r="G25" s="76" t="n">
        <v>40.067</v>
      </c>
      <c r="H25" s="76" t="n">
        <v>14501.88</v>
      </c>
      <c r="I25" s="76" t="n">
        <v>43.225706</v>
      </c>
      <c r="J25" s="58" t="n">
        <f aca="false">H25/3600</f>
        <v>4.0283</v>
      </c>
      <c r="L25" s="75" t="n">
        <v>1548.6608</v>
      </c>
      <c r="M25" s="76" t="n">
        <v>35.0928</v>
      </c>
      <c r="N25" s="76" t="n">
        <v>39.3626</v>
      </c>
      <c r="O25" s="76" t="n">
        <v>40.067</v>
      </c>
      <c r="P25" s="76" t="n">
        <v>14878.81</v>
      </c>
      <c r="Q25" s="76" t="n">
        <v>43.097743</v>
      </c>
      <c r="R25" s="58" t="n">
        <f aca="false">P25/3600</f>
        <v>4.1330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6472</v>
      </c>
      <c r="E26" s="78" t="n">
        <v>32.556</v>
      </c>
      <c r="F26" s="78" t="n">
        <v>38.2267</v>
      </c>
      <c r="G26" s="78" t="n">
        <v>39.1857</v>
      </c>
      <c r="H26" s="78" t="n">
        <v>13784.64</v>
      </c>
      <c r="I26" s="78" t="n">
        <v>35.884702</v>
      </c>
      <c r="J26" s="64" t="n">
        <f aca="false">H26/3600</f>
        <v>3.82906666666667</v>
      </c>
      <c r="L26" s="77" t="n">
        <v>722.6328</v>
      </c>
      <c r="M26" s="78" t="n">
        <v>32.556</v>
      </c>
      <c r="N26" s="78" t="n">
        <v>38.2267</v>
      </c>
      <c r="O26" s="78" t="n">
        <v>39.1857</v>
      </c>
      <c r="P26" s="78" t="n">
        <v>14474.2</v>
      </c>
      <c r="Q26" s="78" t="n">
        <v>35.804754</v>
      </c>
      <c r="R26" s="64" t="n">
        <f aca="false">P26/3600</f>
        <v>4.02061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8081.9064</v>
      </c>
      <c r="E27" s="74" t="n">
        <v>38.6249</v>
      </c>
      <c r="F27" s="74" t="n">
        <v>40.1734</v>
      </c>
      <c r="G27" s="74" t="n">
        <v>43.8029</v>
      </c>
      <c r="H27" s="74" t="n">
        <v>45529.79</v>
      </c>
      <c r="I27" s="74" t="n">
        <v>100.54832</v>
      </c>
      <c r="J27" s="53" t="n">
        <f aca="false">H27/3600</f>
        <v>12.6471638888889</v>
      </c>
      <c r="L27" s="73" t="n">
        <v>18081.8848</v>
      </c>
      <c r="M27" s="74" t="n">
        <v>38.6249</v>
      </c>
      <c r="N27" s="74" t="n">
        <v>40.1734</v>
      </c>
      <c r="O27" s="74" t="n">
        <v>43.8029</v>
      </c>
      <c r="P27" s="74" t="n">
        <v>41068.92</v>
      </c>
      <c r="Q27" s="74" t="n">
        <v>100.920719</v>
      </c>
      <c r="R27" s="53" t="n">
        <f aca="false">P27/3600</f>
        <v>11.4080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2.0384</v>
      </c>
      <c r="E28" s="76" t="n">
        <v>37.0149</v>
      </c>
      <c r="F28" s="76" t="n">
        <v>39.2371</v>
      </c>
      <c r="G28" s="76" t="n">
        <v>42.0863</v>
      </c>
      <c r="H28" s="76" t="n">
        <v>35858.34</v>
      </c>
      <c r="I28" s="76" t="n">
        <v>79.37311</v>
      </c>
      <c r="J28" s="58" t="n">
        <f aca="false">H28/3600</f>
        <v>9.96065</v>
      </c>
      <c r="L28" s="75" t="n">
        <v>5752.0368</v>
      </c>
      <c r="M28" s="76" t="n">
        <v>37.0149</v>
      </c>
      <c r="N28" s="76" t="n">
        <v>39.2371</v>
      </c>
      <c r="O28" s="76" t="n">
        <v>42.0863</v>
      </c>
      <c r="P28" s="76" t="n">
        <v>34263.92</v>
      </c>
      <c r="Q28" s="76" t="n">
        <v>79.146137</v>
      </c>
      <c r="R28" s="58" t="n">
        <f aca="false">P28/3600</f>
        <v>9.51775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4.0352</v>
      </c>
      <c r="E29" s="76" t="n">
        <v>35.1071</v>
      </c>
      <c r="F29" s="76" t="n">
        <v>38.4241</v>
      </c>
      <c r="G29" s="76" t="n">
        <v>40.5917</v>
      </c>
      <c r="H29" s="76" t="n">
        <v>32935.05</v>
      </c>
      <c r="I29" s="76" t="n">
        <v>71.707784</v>
      </c>
      <c r="J29" s="58" t="n">
        <f aca="false">H29/3600</f>
        <v>9.148625</v>
      </c>
      <c r="L29" s="75" t="n">
        <v>2704.0304</v>
      </c>
      <c r="M29" s="76" t="n">
        <v>35.1071</v>
      </c>
      <c r="N29" s="76" t="n">
        <v>38.4241</v>
      </c>
      <c r="O29" s="76" t="n">
        <v>40.5917</v>
      </c>
      <c r="P29" s="76" t="n">
        <v>31474.86</v>
      </c>
      <c r="Q29" s="76" t="n">
        <v>71.37738</v>
      </c>
      <c r="R29" s="58" t="n">
        <f aca="false">P29/3600</f>
        <v>8.7430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3176</v>
      </c>
      <c r="E30" s="78" t="n">
        <v>32.929</v>
      </c>
      <c r="F30" s="78" t="n">
        <v>37.7322</v>
      </c>
      <c r="G30" s="78" t="n">
        <v>39.4415</v>
      </c>
      <c r="H30" s="78" t="n">
        <v>30600.42</v>
      </c>
      <c r="I30" s="78" t="n">
        <v>64.068998</v>
      </c>
      <c r="J30" s="64" t="n">
        <f aca="false">H30/3600</f>
        <v>8.50011666666667</v>
      </c>
      <c r="L30" s="77" t="n">
        <v>1384.2928</v>
      </c>
      <c r="M30" s="78" t="n">
        <v>32.929</v>
      </c>
      <c r="N30" s="78" t="n">
        <v>37.7322</v>
      </c>
      <c r="O30" s="78" t="n">
        <v>39.4415</v>
      </c>
      <c r="P30" s="78" t="n">
        <v>30531.53</v>
      </c>
      <c r="Q30" s="78" t="n">
        <v>64.038378</v>
      </c>
      <c r="R30" s="64" t="n">
        <f aca="false">P30/3600</f>
        <v>8.48098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213.984</v>
      </c>
      <c r="E31" s="74" t="n">
        <v>39.3279</v>
      </c>
      <c r="F31" s="74" t="n">
        <v>44.0681</v>
      </c>
      <c r="G31" s="74" t="n">
        <v>45.4259</v>
      </c>
      <c r="H31" s="74" t="n">
        <v>51532.29</v>
      </c>
      <c r="I31" s="74" t="n">
        <v>120.530408</v>
      </c>
      <c r="J31" s="53" t="n">
        <f aca="false">H31/3600</f>
        <v>14.314525</v>
      </c>
      <c r="L31" s="73" t="n">
        <v>17213.9616</v>
      </c>
      <c r="M31" s="74" t="n">
        <v>39.3279</v>
      </c>
      <c r="N31" s="74" t="n">
        <v>44.0681</v>
      </c>
      <c r="O31" s="74" t="n">
        <v>45.4259</v>
      </c>
      <c r="P31" s="74" t="n">
        <v>48033.38</v>
      </c>
      <c r="Q31" s="74" t="n">
        <v>120.780197</v>
      </c>
      <c r="R31" s="53" t="n">
        <f aca="false">P31/3600</f>
        <v>13.3426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856</v>
      </c>
      <c r="E32" s="76" t="n">
        <v>37.6574</v>
      </c>
      <c r="F32" s="76" t="n">
        <v>42.8291</v>
      </c>
      <c r="G32" s="76" t="n">
        <v>43.4531</v>
      </c>
      <c r="H32" s="76" t="n">
        <v>44850.91</v>
      </c>
      <c r="I32" s="76" t="n">
        <v>102.242575</v>
      </c>
      <c r="J32" s="58" t="n">
        <f aca="false">H32/3600</f>
        <v>12.4585861111111</v>
      </c>
      <c r="L32" s="75" t="n">
        <v>6043.852</v>
      </c>
      <c r="M32" s="76" t="n">
        <v>37.6574</v>
      </c>
      <c r="N32" s="76" t="n">
        <v>42.8291</v>
      </c>
      <c r="O32" s="76" t="n">
        <v>43.4531</v>
      </c>
      <c r="P32" s="76" t="n">
        <v>41794.22</v>
      </c>
      <c r="Q32" s="76" t="n">
        <v>102.123015</v>
      </c>
      <c r="R32" s="58" t="n">
        <f aca="false">P32/3600</f>
        <v>11.6095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3.1336</v>
      </c>
      <c r="E33" s="76" t="n">
        <v>35.8244</v>
      </c>
      <c r="F33" s="76" t="n">
        <v>41.6149</v>
      </c>
      <c r="G33" s="76" t="n">
        <v>41.6284</v>
      </c>
      <c r="H33" s="76" t="n">
        <v>38196.86</v>
      </c>
      <c r="I33" s="76" t="n">
        <v>93.449855</v>
      </c>
      <c r="J33" s="58" t="n">
        <f aca="false">H33/3600</f>
        <v>10.6102388888889</v>
      </c>
      <c r="L33" s="75" t="n">
        <v>2843.1328</v>
      </c>
      <c r="M33" s="76" t="n">
        <v>35.8244</v>
      </c>
      <c r="N33" s="76" t="n">
        <v>41.6149</v>
      </c>
      <c r="O33" s="76" t="n">
        <v>41.6284</v>
      </c>
      <c r="P33" s="76" t="n">
        <v>37005.89</v>
      </c>
      <c r="Q33" s="76" t="n">
        <v>92.966229</v>
      </c>
      <c r="R33" s="58" t="n">
        <f aca="false">P33/3600</f>
        <v>10.27941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3456</v>
      </c>
      <c r="E34" s="78" t="n">
        <v>33.849</v>
      </c>
      <c r="F34" s="78" t="n">
        <v>40.6479</v>
      </c>
      <c r="G34" s="78" t="n">
        <v>40.2795</v>
      </c>
      <c r="H34" s="78" t="n">
        <v>36138.43</v>
      </c>
      <c r="I34" s="78" t="n">
        <v>88.076758</v>
      </c>
      <c r="J34" s="64" t="n">
        <f aca="false">H34/3600</f>
        <v>10.0384527777778</v>
      </c>
      <c r="L34" s="77" t="n">
        <v>1493.3432</v>
      </c>
      <c r="M34" s="78" t="n">
        <v>33.849</v>
      </c>
      <c r="N34" s="78" t="n">
        <v>40.6479</v>
      </c>
      <c r="O34" s="78" t="n">
        <v>40.2795</v>
      </c>
      <c r="P34" s="78" t="n">
        <v>34755.77</v>
      </c>
      <c r="Q34" s="78" t="n">
        <v>87.910484</v>
      </c>
      <c r="R34" s="64" t="n">
        <f aca="false">P34/3600</f>
        <v>9.65438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39574.4936</v>
      </c>
      <c r="E35" s="74" t="n">
        <v>37.574</v>
      </c>
      <c r="F35" s="74" t="n">
        <v>42.3422</v>
      </c>
      <c r="G35" s="74" t="n">
        <v>44.4998</v>
      </c>
      <c r="H35" s="74" t="n">
        <v>58038.06</v>
      </c>
      <c r="I35" s="74" t="n">
        <v>167.974977</v>
      </c>
      <c r="J35" s="53" t="n">
        <f aca="false">H35/3600</f>
        <v>16.1216833333333</v>
      </c>
      <c r="L35" s="73" t="n">
        <v>39574.4792</v>
      </c>
      <c r="M35" s="74" t="n">
        <v>37.574</v>
      </c>
      <c r="N35" s="74" t="n">
        <v>42.3422</v>
      </c>
      <c r="O35" s="74" t="n">
        <v>44.4998</v>
      </c>
      <c r="P35" s="74" t="n">
        <v>53675.07</v>
      </c>
      <c r="Q35" s="74" t="n">
        <v>168.044847</v>
      </c>
      <c r="R35" s="53" t="n">
        <f aca="false">P35/3600</f>
        <v>14.9097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1.1272</v>
      </c>
      <c r="E36" s="76" t="n">
        <v>35.4397</v>
      </c>
      <c r="F36" s="76" t="n">
        <v>41.0629</v>
      </c>
      <c r="G36" s="76" t="n">
        <v>43.3238</v>
      </c>
      <c r="H36" s="76" t="n">
        <v>42908.33</v>
      </c>
      <c r="I36" s="76" t="n">
        <v>110.864301</v>
      </c>
      <c r="J36" s="58" t="n">
        <f aca="false">H36/3600</f>
        <v>11.9189805555556</v>
      </c>
      <c r="L36" s="75" t="n">
        <v>7231.1208</v>
      </c>
      <c r="M36" s="76" t="n">
        <v>35.4397</v>
      </c>
      <c r="N36" s="76" t="n">
        <v>41.0629</v>
      </c>
      <c r="O36" s="76" t="n">
        <v>43.3238</v>
      </c>
      <c r="P36" s="76" t="n">
        <v>41917.1</v>
      </c>
      <c r="Q36" s="76" t="n">
        <v>110.751872</v>
      </c>
      <c r="R36" s="58" t="n">
        <f aca="false">P36/3600</f>
        <v>11.6436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84</v>
      </c>
      <c r="E37" s="76" t="n">
        <v>34.0134</v>
      </c>
      <c r="F37" s="76" t="n">
        <v>39.8078</v>
      </c>
      <c r="G37" s="76" t="n">
        <v>42.2821</v>
      </c>
      <c r="H37" s="76" t="n">
        <v>39293.68</v>
      </c>
      <c r="I37" s="76" t="n">
        <v>96.412641</v>
      </c>
      <c r="J37" s="58" t="n">
        <f aca="false">H37/3600</f>
        <v>10.9149111111111</v>
      </c>
      <c r="L37" s="75" t="n">
        <v>2257.8304</v>
      </c>
      <c r="M37" s="76" t="n">
        <v>34.0134</v>
      </c>
      <c r="N37" s="76" t="n">
        <v>39.8078</v>
      </c>
      <c r="O37" s="76" t="n">
        <v>42.2821</v>
      </c>
      <c r="P37" s="76" t="n">
        <v>37261.74</v>
      </c>
      <c r="Q37" s="76" t="n">
        <v>96.120607</v>
      </c>
      <c r="R37" s="58" t="n">
        <f aca="false">P37/3600</f>
        <v>10.3504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8528</v>
      </c>
      <c r="E38" s="78" t="n">
        <v>32.2229</v>
      </c>
      <c r="F38" s="78" t="n">
        <v>38.8452</v>
      </c>
      <c r="G38" s="78" t="n">
        <v>41.4687</v>
      </c>
      <c r="H38" s="78" t="n">
        <v>36976.94</v>
      </c>
      <c r="I38" s="78" t="n">
        <v>91.421443</v>
      </c>
      <c r="J38" s="64" t="n">
        <f aca="false">H38/3600</f>
        <v>10.2713722222222</v>
      </c>
      <c r="L38" s="77" t="n">
        <v>980.8336</v>
      </c>
      <c r="M38" s="78" t="n">
        <v>32.2229</v>
      </c>
      <c r="N38" s="78" t="n">
        <v>38.8452</v>
      </c>
      <c r="O38" s="78" t="n">
        <v>41.4687</v>
      </c>
      <c r="P38" s="78" t="n">
        <v>36047.88</v>
      </c>
      <c r="Q38" s="78" t="n">
        <v>91.00554</v>
      </c>
      <c r="R38" s="64" t="n">
        <f aca="false">P38/3600</f>
        <v>10.01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0"/>
      <c r="B74" s="72"/>
      <c r="C74" s="72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0"/>
      <c r="B78" s="72"/>
      <c r="C78" s="72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2"/>
      <c r="B82" s="72"/>
      <c r="C82" s="72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76.8740133395961</v>
      </c>
      <c r="J106" s="82" t="n">
        <f aca="false">GEOMEAN(J3:J98)</f>
        <v>0</v>
      </c>
      <c r="Q106" s="82" t="n">
        <f aca="false">GEOMEAN(Q3:Q98)</f>
        <v>76.669038504066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9733362645418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855844106111111</v>
      </c>
      <c r="J108" s="82" t="n">
        <f aca="false">SUM(J3:J98)</f>
        <v>344.269766666667</v>
      </c>
      <c r="Q108" s="82" t="n">
        <f aca="false">SUM(Q3:Q98)/3600</f>
        <v>0.853740670833333</v>
      </c>
      <c r="R108" s="82" t="n">
        <f aca="false">SUM(R3:R98)</f>
        <v>331.1301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38)</f>
        <v>76.8740133395961</v>
      </c>
      <c r="J113" s="82" t="n">
        <f aca="false">GEOMEAN(J3:J38)</f>
        <v>8.53835709117699</v>
      </c>
      <c r="Q113" s="82" t="n">
        <f aca="false">GEOMEAN(Q3:Q38)</f>
        <v>76.6690385040665</v>
      </c>
      <c r="R113" s="82" t="n">
        <f aca="false">GEOMEAN(R3:R38)</f>
        <v>8.29645014412174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97333626454181</v>
      </c>
      <c r="R114" s="83" t="n">
        <f aca="false">R113/J113</f>
        <v>0.9716682091798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46">
      <formula>0.03</formula>
    </cfRule>
    <cfRule type="cellIs" priority="3" operator="lessThan" aboveAverage="0" equalAverage="0" bottom="0" percent="0" rank="0" text="" dxfId="1947">
      <formula>-0.03</formula>
    </cfRule>
  </conditionalFormatting>
  <conditionalFormatting sqref="T3:V70">
    <cfRule type="cellIs" priority="4" operator="greaterThan" aboveAverage="0" equalAverage="0" bottom="0" percent="0" rank="0" text="" dxfId="1948">
      <formula>0.03</formula>
    </cfRule>
    <cfRule type="cellIs" priority="5" operator="lessThan" aboveAverage="0" equalAverage="0" bottom="0" percent="0" rank="0" text="" dxfId="1949">
      <formula>-0.03</formula>
    </cfRule>
  </conditionalFormatting>
  <conditionalFormatting sqref="W3">
    <cfRule type="cellIs" priority="6" operator="greaterThan" aboveAverage="0" equalAverage="0" bottom="0" percent="0" rank="0" text="" dxfId="1950">
      <formula>0.03</formula>
    </cfRule>
    <cfRule type="cellIs" priority="7" operator="lessThan" aboveAverage="0" equalAverage="0" bottom="0" percent="0" rank="0" text="" dxfId="1951">
      <formula>-0.03</formula>
    </cfRule>
  </conditionalFormatting>
  <conditionalFormatting sqref="X3">
    <cfRule type="cellIs" priority="8" operator="greaterThan" aboveAverage="0" equalAverage="0" bottom="0" percent="0" rank="0" text="" dxfId="1952">
      <formula>0.03</formula>
    </cfRule>
    <cfRule type="cellIs" priority="9" operator="lessThan" aboveAverage="0" equalAverage="0" bottom="0" percent="0" rank="0" text="" dxfId="1953">
      <formula>-0.03</formula>
    </cfRule>
  </conditionalFormatting>
  <conditionalFormatting sqref="Y3">
    <cfRule type="cellIs" priority="10" operator="greaterThan" aboveAverage="0" equalAverage="0" bottom="0" percent="0" rank="0" text="" dxfId="1954">
      <formula>0.03</formula>
    </cfRule>
    <cfRule type="cellIs" priority="11" operator="lessThan" aboveAverage="0" equalAverage="0" bottom="0" percent="0" rank="0" text="" dxfId="1955">
      <formula>-0.03</formula>
    </cfRule>
  </conditionalFormatting>
  <conditionalFormatting sqref="W7">
    <cfRule type="cellIs" priority="12" operator="greaterThan" aboveAverage="0" equalAverage="0" bottom="0" percent="0" rank="0" text="" dxfId="1956">
      <formula>0.03</formula>
    </cfRule>
    <cfRule type="cellIs" priority="13" operator="lessThan" aboveAverage="0" equalAverage="0" bottom="0" percent="0" rank="0" text="" dxfId="1957">
      <formula>-0.03</formula>
    </cfRule>
  </conditionalFormatting>
  <conditionalFormatting sqref="X7">
    <cfRule type="cellIs" priority="14" operator="greaterThan" aboveAverage="0" equalAverage="0" bottom="0" percent="0" rank="0" text="" dxfId="1958">
      <formula>0.03</formula>
    </cfRule>
    <cfRule type="cellIs" priority="15" operator="lessThan" aboveAverage="0" equalAverage="0" bottom="0" percent="0" rank="0" text="" dxfId="1959">
      <formula>-0.03</formula>
    </cfRule>
  </conditionalFormatting>
  <conditionalFormatting sqref="Y7">
    <cfRule type="cellIs" priority="16" operator="greaterThan" aboveAverage="0" equalAverage="0" bottom="0" percent="0" rank="0" text="" dxfId="1960">
      <formula>0.03</formula>
    </cfRule>
    <cfRule type="cellIs" priority="17" operator="lessThan" aboveAverage="0" equalAverage="0" bottom="0" percent="0" rank="0" text="" dxfId="1961">
      <formula>-0.03</formula>
    </cfRule>
  </conditionalFormatting>
  <conditionalFormatting sqref="W11">
    <cfRule type="cellIs" priority="18" operator="greaterThan" aboveAverage="0" equalAverage="0" bottom="0" percent="0" rank="0" text="" dxfId="1962">
      <formula>0.03</formula>
    </cfRule>
    <cfRule type="cellIs" priority="19" operator="lessThan" aboveAverage="0" equalAverage="0" bottom="0" percent="0" rank="0" text="" dxfId="1963">
      <formula>-0.03</formula>
    </cfRule>
  </conditionalFormatting>
  <conditionalFormatting sqref="X11">
    <cfRule type="cellIs" priority="20" operator="greaterThan" aboveAverage="0" equalAverage="0" bottom="0" percent="0" rank="0" text="" dxfId="1964">
      <formula>0.03</formula>
    </cfRule>
    <cfRule type="cellIs" priority="21" operator="lessThan" aboveAverage="0" equalAverage="0" bottom="0" percent="0" rank="0" text="" dxfId="1965">
      <formula>-0.03</formula>
    </cfRule>
  </conditionalFormatting>
  <conditionalFormatting sqref="Y11">
    <cfRule type="cellIs" priority="22" operator="greaterThan" aboveAverage="0" equalAverage="0" bottom="0" percent="0" rank="0" text="" dxfId="1966">
      <formula>0.03</formula>
    </cfRule>
    <cfRule type="cellIs" priority="23" operator="lessThan" aboveAverage="0" equalAverage="0" bottom="0" percent="0" rank="0" text="" dxfId="1967">
      <formula>-0.03</formula>
    </cfRule>
  </conditionalFormatting>
  <conditionalFormatting sqref="W15">
    <cfRule type="cellIs" priority="24" operator="greaterThan" aboveAverage="0" equalAverage="0" bottom="0" percent="0" rank="0" text="" dxfId="1968">
      <formula>0.03</formula>
    </cfRule>
    <cfRule type="cellIs" priority="25" operator="lessThan" aboveAverage="0" equalAverage="0" bottom="0" percent="0" rank="0" text="" dxfId="1969">
      <formula>-0.03</formula>
    </cfRule>
  </conditionalFormatting>
  <conditionalFormatting sqref="X15">
    <cfRule type="cellIs" priority="26" operator="greaterThan" aboveAverage="0" equalAverage="0" bottom="0" percent="0" rank="0" text="" dxfId="1970">
      <formula>0.03</formula>
    </cfRule>
    <cfRule type="cellIs" priority="27" operator="lessThan" aboveAverage="0" equalAverage="0" bottom="0" percent="0" rank="0" text="" dxfId="1971">
      <formula>-0.03</formula>
    </cfRule>
  </conditionalFormatting>
  <conditionalFormatting sqref="Y15">
    <cfRule type="cellIs" priority="28" operator="greaterThan" aboveAverage="0" equalAverage="0" bottom="0" percent="0" rank="0" text="" dxfId="1972">
      <formula>0.03</formula>
    </cfRule>
    <cfRule type="cellIs" priority="29" operator="lessThan" aboveAverage="0" equalAverage="0" bottom="0" percent="0" rank="0" text="" dxfId="1973">
      <formula>-0.03</formula>
    </cfRule>
  </conditionalFormatting>
  <conditionalFormatting sqref="W19">
    <cfRule type="cellIs" priority="30" operator="greaterThan" aboveAverage="0" equalAverage="0" bottom="0" percent="0" rank="0" text="" dxfId="1974">
      <formula>0.03</formula>
    </cfRule>
    <cfRule type="cellIs" priority="31" operator="lessThan" aboveAverage="0" equalAverage="0" bottom="0" percent="0" rank="0" text="" dxfId="1975">
      <formula>-0.03</formula>
    </cfRule>
  </conditionalFormatting>
  <conditionalFormatting sqref="X19">
    <cfRule type="cellIs" priority="32" operator="greaterThan" aboveAverage="0" equalAverage="0" bottom="0" percent="0" rank="0" text="" dxfId="1976">
      <formula>0.03</formula>
    </cfRule>
    <cfRule type="cellIs" priority="33" operator="lessThan" aboveAverage="0" equalAverage="0" bottom="0" percent="0" rank="0" text="" dxfId="1977">
      <formula>-0.03</formula>
    </cfRule>
  </conditionalFormatting>
  <conditionalFormatting sqref="Y19">
    <cfRule type="cellIs" priority="34" operator="greaterThan" aboveAverage="0" equalAverage="0" bottom="0" percent="0" rank="0" text="" dxfId="1978">
      <formula>0.03</formula>
    </cfRule>
    <cfRule type="cellIs" priority="35" operator="lessThan" aboveAverage="0" equalAverage="0" bottom="0" percent="0" rank="0" text="" dxfId="1979">
      <formula>-0.03</formula>
    </cfRule>
  </conditionalFormatting>
  <conditionalFormatting sqref="W23">
    <cfRule type="cellIs" priority="36" operator="greaterThan" aboveAverage="0" equalAverage="0" bottom="0" percent="0" rank="0" text="" dxfId="1980">
      <formula>0.03</formula>
    </cfRule>
    <cfRule type="cellIs" priority="37" operator="lessThan" aboveAverage="0" equalAverage="0" bottom="0" percent="0" rank="0" text="" dxfId="1981">
      <formula>-0.03</formula>
    </cfRule>
  </conditionalFormatting>
  <conditionalFormatting sqref="X23">
    <cfRule type="cellIs" priority="38" operator="greaterThan" aboveAverage="0" equalAverage="0" bottom="0" percent="0" rank="0" text="" dxfId="1982">
      <formula>0.03</formula>
    </cfRule>
    <cfRule type="cellIs" priority="39" operator="lessThan" aboveAverage="0" equalAverage="0" bottom="0" percent="0" rank="0" text="" dxfId="1983">
      <formula>-0.03</formula>
    </cfRule>
  </conditionalFormatting>
  <conditionalFormatting sqref="Y23">
    <cfRule type="cellIs" priority="40" operator="greaterThan" aboveAverage="0" equalAverage="0" bottom="0" percent="0" rank="0" text="" dxfId="1984">
      <formula>0.03</formula>
    </cfRule>
    <cfRule type="cellIs" priority="41" operator="lessThan" aboveAverage="0" equalAverage="0" bottom="0" percent="0" rank="0" text="" dxfId="1985">
      <formula>-0.03</formula>
    </cfRule>
  </conditionalFormatting>
  <conditionalFormatting sqref="W27">
    <cfRule type="cellIs" priority="42" operator="greaterThan" aboveAverage="0" equalAverage="0" bottom="0" percent="0" rank="0" text="" dxfId="1986">
      <formula>0.03</formula>
    </cfRule>
    <cfRule type="cellIs" priority="43" operator="lessThan" aboveAverage="0" equalAverage="0" bottom="0" percent="0" rank="0" text="" dxfId="1987">
      <formula>-0.03</formula>
    </cfRule>
  </conditionalFormatting>
  <conditionalFormatting sqref="X27">
    <cfRule type="cellIs" priority="44" operator="greaterThan" aboveAverage="0" equalAverage="0" bottom="0" percent="0" rank="0" text="" dxfId="1988">
      <formula>0.03</formula>
    </cfRule>
    <cfRule type="cellIs" priority="45" operator="lessThan" aboveAverage="0" equalAverage="0" bottom="0" percent="0" rank="0" text="" dxfId="1989">
      <formula>-0.03</formula>
    </cfRule>
  </conditionalFormatting>
  <conditionalFormatting sqref="Y27">
    <cfRule type="cellIs" priority="46" operator="greaterThan" aboveAverage="0" equalAverage="0" bottom="0" percent="0" rank="0" text="" dxfId="1990">
      <formula>0.03</formula>
    </cfRule>
    <cfRule type="cellIs" priority="47" operator="lessThan" aboveAverage="0" equalAverage="0" bottom="0" percent="0" rank="0" text="" dxfId="1991">
      <formula>-0.03</formula>
    </cfRule>
  </conditionalFormatting>
  <conditionalFormatting sqref="W31">
    <cfRule type="cellIs" priority="48" operator="greaterThan" aboveAverage="0" equalAverage="0" bottom="0" percent="0" rank="0" text="" dxfId="1992">
      <formula>0.03</formula>
    </cfRule>
    <cfRule type="cellIs" priority="49" operator="lessThan" aboveAverage="0" equalAverage="0" bottom="0" percent="0" rank="0" text="" dxfId="1993">
      <formula>-0.03</formula>
    </cfRule>
  </conditionalFormatting>
  <conditionalFormatting sqref="X31">
    <cfRule type="cellIs" priority="50" operator="greaterThan" aboveAverage="0" equalAverage="0" bottom="0" percent="0" rank="0" text="" dxfId="1994">
      <formula>0.03</formula>
    </cfRule>
    <cfRule type="cellIs" priority="51" operator="lessThan" aboveAverage="0" equalAverage="0" bottom="0" percent="0" rank="0" text="" dxfId="1995">
      <formula>-0.03</formula>
    </cfRule>
  </conditionalFormatting>
  <conditionalFormatting sqref="Y31">
    <cfRule type="cellIs" priority="52" operator="greaterThan" aboveAverage="0" equalAverage="0" bottom="0" percent="0" rank="0" text="" dxfId="1996">
      <formula>0.03</formula>
    </cfRule>
    <cfRule type="cellIs" priority="53" operator="lessThan" aboveAverage="0" equalAverage="0" bottom="0" percent="0" rank="0" text="" dxfId="1997">
      <formula>-0.03</formula>
    </cfRule>
  </conditionalFormatting>
  <conditionalFormatting sqref="W35">
    <cfRule type="cellIs" priority="54" operator="greaterThan" aboveAverage="0" equalAverage="0" bottom="0" percent="0" rank="0" text="" dxfId="1998">
      <formula>0.03</formula>
    </cfRule>
    <cfRule type="cellIs" priority="55" operator="lessThan" aboveAverage="0" equalAverage="0" bottom="0" percent="0" rank="0" text="" dxfId="1999">
      <formula>-0.03</formula>
    </cfRule>
  </conditionalFormatting>
  <conditionalFormatting sqref="X35">
    <cfRule type="cellIs" priority="56" operator="greaterThan" aboveAverage="0" equalAverage="0" bottom="0" percent="0" rank="0" text="" dxfId="2000">
      <formula>0.03</formula>
    </cfRule>
    <cfRule type="cellIs" priority="57" operator="lessThan" aboveAverage="0" equalAverage="0" bottom="0" percent="0" rank="0" text="" dxfId="2001">
      <formula>-0.03</formula>
    </cfRule>
  </conditionalFormatting>
  <conditionalFormatting sqref="Y35">
    <cfRule type="cellIs" priority="58" operator="greaterThan" aboveAverage="0" equalAverage="0" bottom="0" percent="0" rank="0" text="" dxfId="2002">
      <formula>0.03</formula>
    </cfRule>
    <cfRule type="cellIs" priority="59" operator="lessThan" aboveAverage="0" equalAverage="0" bottom="0" percent="0" rank="0" text="" dxfId="2003">
      <formula>-0.03</formula>
    </cfRule>
  </conditionalFormatting>
  <conditionalFormatting sqref="W39">
    <cfRule type="cellIs" priority="60" operator="greaterThan" aboveAverage="0" equalAverage="0" bottom="0" percent="0" rank="0" text="" dxfId="2004">
      <formula>0.03</formula>
    </cfRule>
    <cfRule type="cellIs" priority="61" operator="lessThan" aboveAverage="0" equalAverage="0" bottom="0" percent="0" rank="0" text="" dxfId="2005">
      <formula>-0.03</formula>
    </cfRule>
  </conditionalFormatting>
  <conditionalFormatting sqref="X39">
    <cfRule type="cellIs" priority="62" operator="greaterThan" aboveAverage="0" equalAverage="0" bottom="0" percent="0" rank="0" text="" dxfId="2006">
      <formula>0.03</formula>
    </cfRule>
    <cfRule type="cellIs" priority="63" operator="lessThan" aboveAverage="0" equalAverage="0" bottom="0" percent="0" rank="0" text="" dxfId="2007">
      <formula>-0.03</formula>
    </cfRule>
  </conditionalFormatting>
  <conditionalFormatting sqref="Y39">
    <cfRule type="cellIs" priority="64" operator="greaterThan" aboveAverage="0" equalAverage="0" bottom="0" percent="0" rank="0" text="" dxfId="2008">
      <formula>0.03</formula>
    </cfRule>
    <cfRule type="cellIs" priority="65" operator="lessThan" aboveAverage="0" equalAverage="0" bottom="0" percent="0" rank="0" text="" dxfId="2009">
      <formula>-0.03</formula>
    </cfRule>
  </conditionalFormatting>
  <conditionalFormatting sqref="W43">
    <cfRule type="cellIs" priority="66" operator="greaterThan" aboveAverage="0" equalAverage="0" bottom="0" percent="0" rank="0" text="" dxfId="2010">
      <formula>0.03</formula>
    </cfRule>
    <cfRule type="cellIs" priority="67" operator="lessThan" aboveAverage="0" equalAverage="0" bottom="0" percent="0" rank="0" text="" dxfId="2011">
      <formula>-0.03</formula>
    </cfRule>
  </conditionalFormatting>
  <conditionalFormatting sqref="X43">
    <cfRule type="cellIs" priority="68" operator="greaterThan" aboveAverage="0" equalAverage="0" bottom="0" percent="0" rank="0" text="" dxfId="2012">
      <formula>0.03</formula>
    </cfRule>
    <cfRule type="cellIs" priority="69" operator="lessThan" aboveAverage="0" equalAverage="0" bottom="0" percent="0" rank="0" text="" dxfId="2013">
      <formula>-0.03</formula>
    </cfRule>
  </conditionalFormatting>
  <conditionalFormatting sqref="Y43">
    <cfRule type="cellIs" priority="70" operator="greaterThan" aboveAverage="0" equalAverage="0" bottom="0" percent="0" rank="0" text="" dxfId="2014">
      <formula>0.03</formula>
    </cfRule>
    <cfRule type="cellIs" priority="71" operator="lessThan" aboveAverage="0" equalAverage="0" bottom="0" percent="0" rank="0" text="" dxfId="2015">
      <formula>-0.03</formula>
    </cfRule>
  </conditionalFormatting>
  <conditionalFormatting sqref="W47">
    <cfRule type="cellIs" priority="72" operator="greaterThan" aboveAverage="0" equalAverage="0" bottom="0" percent="0" rank="0" text="" dxfId="2016">
      <formula>0.03</formula>
    </cfRule>
    <cfRule type="cellIs" priority="73" operator="lessThan" aboveAverage="0" equalAverage="0" bottom="0" percent="0" rank="0" text="" dxfId="2017">
      <formula>-0.03</formula>
    </cfRule>
  </conditionalFormatting>
  <conditionalFormatting sqref="X47">
    <cfRule type="cellIs" priority="74" operator="greaterThan" aboveAverage="0" equalAverage="0" bottom="0" percent="0" rank="0" text="" dxfId="2018">
      <formula>0.03</formula>
    </cfRule>
    <cfRule type="cellIs" priority="75" operator="lessThan" aboveAverage="0" equalAverage="0" bottom="0" percent="0" rank="0" text="" dxfId="2019">
      <formula>-0.03</formula>
    </cfRule>
  </conditionalFormatting>
  <conditionalFormatting sqref="Y47">
    <cfRule type="cellIs" priority="76" operator="greaterThan" aboveAverage="0" equalAverage="0" bottom="0" percent="0" rank="0" text="" dxfId="2020">
      <formula>0.03</formula>
    </cfRule>
    <cfRule type="cellIs" priority="77" operator="lessThan" aboveAverage="0" equalAverage="0" bottom="0" percent="0" rank="0" text="" dxfId="2021">
      <formula>-0.03</formula>
    </cfRule>
  </conditionalFormatting>
  <conditionalFormatting sqref="W51">
    <cfRule type="cellIs" priority="78" operator="greaterThan" aboveAverage="0" equalAverage="0" bottom="0" percent="0" rank="0" text="" dxfId="2022">
      <formula>0.03</formula>
    </cfRule>
    <cfRule type="cellIs" priority="79" operator="lessThan" aboveAverage="0" equalAverage="0" bottom="0" percent="0" rank="0" text="" dxfId="2023">
      <formula>-0.03</formula>
    </cfRule>
  </conditionalFormatting>
  <conditionalFormatting sqref="X51">
    <cfRule type="cellIs" priority="80" operator="greaterThan" aboveAverage="0" equalAverage="0" bottom="0" percent="0" rank="0" text="" dxfId="2024">
      <formula>0.03</formula>
    </cfRule>
    <cfRule type="cellIs" priority="81" operator="lessThan" aboveAverage="0" equalAverage="0" bottom="0" percent="0" rank="0" text="" dxfId="2025">
      <formula>-0.03</formula>
    </cfRule>
  </conditionalFormatting>
  <conditionalFormatting sqref="Y51">
    <cfRule type="cellIs" priority="82" operator="greaterThan" aboveAverage="0" equalAverage="0" bottom="0" percent="0" rank="0" text="" dxfId="2026">
      <formula>0.03</formula>
    </cfRule>
    <cfRule type="cellIs" priority="83" operator="lessThan" aboveAverage="0" equalAverage="0" bottom="0" percent="0" rank="0" text="" dxfId="2027">
      <formula>-0.03</formula>
    </cfRule>
  </conditionalFormatting>
  <conditionalFormatting sqref="W55">
    <cfRule type="cellIs" priority="84" operator="greaterThan" aboveAverage="0" equalAverage="0" bottom="0" percent="0" rank="0" text="" dxfId="2028">
      <formula>0.03</formula>
    </cfRule>
    <cfRule type="cellIs" priority="85" operator="lessThan" aboveAverage="0" equalAverage="0" bottom="0" percent="0" rank="0" text="" dxfId="2029">
      <formula>-0.03</formula>
    </cfRule>
  </conditionalFormatting>
  <conditionalFormatting sqref="X55">
    <cfRule type="cellIs" priority="86" operator="greaterThan" aboveAverage="0" equalAverage="0" bottom="0" percent="0" rank="0" text="" dxfId="2030">
      <formula>0.03</formula>
    </cfRule>
    <cfRule type="cellIs" priority="87" operator="lessThan" aboveAverage="0" equalAverage="0" bottom="0" percent="0" rank="0" text="" dxfId="2031">
      <formula>-0.03</formula>
    </cfRule>
  </conditionalFormatting>
  <conditionalFormatting sqref="Y55">
    <cfRule type="cellIs" priority="88" operator="greaterThan" aboveAverage="0" equalAverage="0" bottom="0" percent="0" rank="0" text="" dxfId="2032">
      <formula>0.03</formula>
    </cfRule>
    <cfRule type="cellIs" priority="89" operator="lessThan" aboveAverage="0" equalAverage="0" bottom="0" percent="0" rank="0" text="" dxfId="2033">
      <formula>-0.03</formula>
    </cfRule>
  </conditionalFormatting>
  <conditionalFormatting sqref="W59">
    <cfRule type="cellIs" priority="90" operator="greaterThan" aboveAverage="0" equalAverage="0" bottom="0" percent="0" rank="0" text="" dxfId="2034">
      <formula>0.03</formula>
    </cfRule>
    <cfRule type="cellIs" priority="91" operator="lessThan" aboveAverage="0" equalAverage="0" bottom="0" percent="0" rank="0" text="" dxfId="2035">
      <formula>-0.03</formula>
    </cfRule>
  </conditionalFormatting>
  <conditionalFormatting sqref="X59">
    <cfRule type="cellIs" priority="92" operator="greaterThan" aboveAverage="0" equalAverage="0" bottom="0" percent="0" rank="0" text="" dxfId="2036">
      <formula>0.03</formula>
    </cfRule>
    <cfRule type="cellIs" priority="93" operator="lessThan" aboveAverage="0" equalAverage="0" bottom="0" percent="0" rank="0" text="" dxfId="2037">
      <formula>-0.03</formula>
    </cfRule>
  </conditionalFormatting>
  <conditionalFormatting sqref="Y59">
    <cfRule type="cellIs" priority="94" operator="greaterThan" aboveAverage="0" equalAverage="0" bottom="0" percent="0" rank="0" text="" dxfId="2038">
      <formula>0.03</formula>
    </cfRule>
    <cfRule type="cellIs" priority="95" operator="lessThan" aboveAverage="0" equalAverage="0" bottom="0" percent="0" rank="0" text="" dxfId="2039">
      <formula>-0.03</formula>
    </cfRule>
  </conditionalFormatting>
  <conditionalFormatting sqref="W63">
    <cfRule type="cellIs" priority="96" operator="greaterThan" aboveAverage="0" equalAverage="0" bottom="0" percent="0" rank="0" text="" dxfId="2040">
      <formula>0.03</formula>
    </cfRule>
    <cfRule type="cellIs" priority="97" operator="lessThan" aboveAverage="0" equalAverage="0" bottom="0" percent="0" rank="0" text="" dxfId="2041">
      <formula>-0.03</formula>
    </cfRule>
  </conditionalFormatting>
  <conditionalFormatting sqref="X63">
    <cfRule type="cellIs" priority="98" operator="greaterThan" aboveAverage="0" equalAverage="0" bottom="0" percent="0" rank="0" text="" dxfId="2042">
      <formula>0.03</formula>
    </cfRule>
    <cfRule type="cellIs" priority="99" operator="lessThan" aboveAverage="0" equalAverage="0" bottom="0" percent="0" rank="0" text="" dxfId="2043">
      <formula>-0.03</formula>
    </cfRule>
  </conditionalFormatting>
  <conditionalFormatting sqref="Y63">
    <cfRule type="cellIs" priority="100" operator="greaterThan" aboveAverage="0" equalAverage="0" bottom="0" percent="0" rank="0" text="" dxfId="2044">
      <formula>0.03</formula>
    </cfRule>
    <cfRule type="cellIs" priority="101" operator="lessThan" aboveAverage="0" equalAverage="0" bottom="0" percent="0" rank="0" text="" dxfId="2045">
      <formula>-0.03</formula>
    </cfRule>
  </conditionalFormatting>
  <conditionalFormatting sqref="W67">
    <cfRule type="cellIs" priority="102" operator="greaterThan" aboveAverage="0" equalAverage="0" bottom="0" percent="0" rank="0" text="" dxfId="2046">
      <formula>0.03</formula>
    </cfRule>
    <cfRule type="cellIs" priority="103" operator="lessThan" aboveAverage="0" equalAverage="0" bottom="0" percent="0" rank="0" text="" dxfId="2047">
      <formula>-0.03</formula>
    </cfRule>
  </conditionalFormatting>
  <conditionalFormatting sqref="X67">
    <cfRule type="cellIs" priority="104" operator="greaterThan" aboveAverage="0" equalAverage="0" bottom="0" percent="0" rank="0" text="" dxfId="2048">
      <formula>0.03</formula>
    </cfRule>
    <cfRule type="cellIs" priority="105" operator="lessThan" aboveAverage="0" equalAverage="0" bottom="0" percent="0" rank="0" text="" dxfId="2049">
      <formula>-0.03</formula>
    </cfRule>
  </conditionalFormatting>
  <conditionalFormatting sqref="Y67">
    <cfRule type="cellIs" priority="106" operator="greaterThan" aboveAverage="0" equalAverage="0" bottom="0" percent="0" rank="0" text="" dxfId="2050">
      <formula>0.03</formula>
    </cfRule>
    <cfRule type="cellIs" priority="107" operator="lessThan" aboveAverage="0" equalAverage="0" bottom="0" percent="0" rank="0" text="" dxfId="2051">
      <formula>-0.03</formula>
    </cfRule>
  </conditionalFormatting>
  <conditionalFormatting sqref="W6:X6">
    <cfRule type="cellIs" priority="108" operator="greaterThan" aboveAverage="0" equalAverage="0" bottom="0" percent="0" rank="0" text="" dxfId="2052">
      <formula>0.03</formula>
    </cfRule>
    <cfRule type="cellIs" priority="109" operator="lessThan" aboveAverage="0" equalAverage="0" bottom="0" percent="0" rank="0" text="" dxfId="2053">
      <formula>-0.03</formula>
    </cfRule>
  </conditionalFormatting>
  <conditionalFormatting sqref="W10:X10">
    <cfRule type="cellIs" priority="110" operator="greaterThan" aboveAverage="0" equalAverage="0" bottom="0" percent="0" rank="0" text="" dxfId="2054">
      <formula>0.03</formula>
    </cfRule>
    <cfRule type="cellIs" priority="111" operator="lessThan" aboveAverage="0" equalAverage="0" bottom="0" percent="0" rank="0" text="" dxfId="2055">
      <formula>-0.03</formula>
    </cfRule>
  </conditionalFormatting>
  <conditionalFormatting sqref="W14:X14">
    <cfRule type="cellIs" priority="112" operator="greaterThan" aboveAverage="0" equalAverage="0" bottom="0" percent="0" rank="0" text="" dxfId="2056">
      <formula>0.03</formula>
    </cfRule>
    <cfRule type="cellIs" priority="113" operator="lessThan" aboveAverage="0" equalAverage="0" bottom="0" percent="0" rank="0" text="" dxfId="2057">
      <formula>-0.03</formula>
    </cfRule>
  </conditionalFormatting>
  <conditionalFormatting sqref="W18:X18">
    <cfRule type="cellIs" priority="114" operator="greaterThan" aboveAverage="0" equalAverage="0" bottom="0" percent="0" rank="0" text="" dxfId="2058">
      <formula>0.03</formula>
    </cfRule>
    <cfRule type="cellIs" priority="115" operator="lessThan" aboveAverage="0" equalAverage="0" bottom="0" percent="0" rank="0" text="" dxfId="2059">
      <formula>-0.03</formula>
    </cfRule>
  </conditionalFormatting>
  <conditionalFormatting sqref="W22:X22">
    <cfRule type="cellIs" priority="116" operator="greaterThan" aboveAverage="0" equalAverage="0" bottom="0" percent="0" rank="0" text="" dxfId="2060">
      <formula>0.03</formula>
    </cfRule>
    <cfRule type="cellIs" priority="117" operator="lessThan" aboveAverage="0" equalAverage="0" bottom="0" percent="0" rank="0" text="" dxfId="2061">
      <formula>-0.03</formula>
    </cfRule>
  </conditionalFormatting>
  <conditionalFormatting sqref="W26:X26">
    <cfRule type="cellIs" priority="118" operator="greaterThan" aboveAverage="0" equalAverage="0" bottom="0" percent="0" rank="0" text="" dxfId="2062">
      <formula>0.03</formula>
    </cfRule>
    <cfRule type="cellIs" priority="119" operator="lessThan" aboveAverage="0" equalAverage="0" bottom="0" percent="0" rank="0" text="" dxfId="2063">
      <formula>-0.03</formula>
    </cfRule>
  </conditionalFormatting>
  <conditionalFormatting sqref="W30:X30">
    <cfRule type="cellIs" priority="120" operator="greaterThan" aboveAverage="0" equalAverage="0" bottom="0" percent="0" rank="0" text="" dxfId="2064">
      <formula>0.03</formula>
    </cfRule>
    <cfRule type="cellIs" priority="121" operator="lessThan" aboveAverage="0" equalAverage="0" bottom="0" percent="0" rank="0" text="" dxfId="2065">
      <formula>-0.03</formula>
    </cfRule>
  </conditionalFormatting>
  <conditionalFormatting sqref="W34:X34">
    <cfRule type="cellIs" priority="122" operator="greaterThan" aboveAverage="0" equalAverage="0" bottom="0" percent="0" rank="0" text="" dxfId="2066">
      <formula>0.03</formula>
    </cfRule>
    <cfRule type="cellIs" priority="123" operator="lessThan" aboveAverage="0" equalAverage="0" bottom="0" percent="0" rank="0" text="" dxfId="2067">
      <formula>-0.03</formula>
    </cfRule>
  </conditionalFormatting>
  <conditionalFormatting sqref="W38:X38">
    <cfRule type="cellIs" priority="124" operator="greaterThan" aboveAverage="0" equalAverage="0" bottom="0" percent="0" rank="0" text="" dxfId="2068">
      <formula>0.03</formula>
    </cfRule>
    <cfRule type="cellIs" priority="125" operator="lessThan" aboveAverage="0" equalAverage="0" bottom="0" percent="0" rank="0" text="" dxfId="2069">
      <formula>-0.03</formula>
    </cfRule>
  </conditionalFormatting>
  <conditionalFormatting sqref="W42:X42">
    <cfRule type="cellIs" priority="126" operator="greaterThan" aboveAverage="0" equalAverage="0" bottom="0" percent="0" rank="0" text="" dxfId="2070">
      <formula>0.03</formula>
    </cfRule>
    <cfRule type="cellIs" priority="127" operator="lessThan" aboveAverage="0" equalAverage="0" bottom="0" percent="0" rank="0" text="" dxfId="2071">
      <formula>-0.03</formula>
    </cfRule>
  </conditionalFormatting>
  <conditionalFormatting sqref="W46:X46">
    <cfRule type="cellIs" priority="128" operator="greaterThan" aboveAverage="0" equalAverage="0" bottom="0" percent="0" rank="0" text="" dxfId="2072">
      <formula>0.03</formula>
    </cfRule>
    <cfRule type="cellIs" priority="129" operator="lessThan" aboveAverage="0" equalAverage="0" bottom="0" percent="0" rank="0" text="" dxfId="2073">
      <formula>-0.03</formula>
    </cfRule>
  </conditionalFormatting>
  <conditionalFormatting sqref="W50:X50">
    <cfRule type="cellIs" priority="130" operator="greaterThan" aboveAverage="0" equalAverage="0" bottom="0" percent="0" rank="0" text="" dxfId="2074">
      <formula>0.03</formula>
    </cfRule>
    <cfRule type="cellIs" priority="131" operator="lessThan" aboveAverage="0" equalAverage="0" bottom="0" percent="0" rank="0" text="" dxfId="2075">
      <formula>-0.03</formula>
    </cfRule>
  </conditionalFormatting>
  <conditionalFormatting sqref="W54:X54">
    <cfRule type="cellIs" priority="132" operator="greaterThan" aboveAverage="0" equalAverage="0" bottom="0" percent="0" rank="0" text="" dxfId="2076">
      <formula>0.03</formula>
    </cfRule>
    <cfRule type="cellIs" priority="133" operator="lessThan" aboveAverage="0" equalAverage="0" bottom="0" percent="0" rank="0" text="" dxfId="2077">
      <formula>-0.03</formula>
    </cfRule>
  </conditionalFormatting>
  <conditionalFormatting sqref="W58:X58">
    <cfRule type="cellIs" priority="134" operator="greaterThan" aboveAverage="0" equalAverage="0" bottom="0" percent="0" rank="0" text="" dxfId="2078">
      <formula>0.03</formula>
    </cfRule>
    <cfRule type="cellIs" priority="135" operator="lessThan" aboveAverage="0" equalAverage="0" bottom="0" percent="0" rank="0" text="" dxfId="2079">
      <formula>-0.03</formula>
    </cfRule>
  </conditionalFormatting>
  <conditionalFormatting sqref="W62:X62">
    <cfRule type="cellIs" priority="136" operator="greaterThan" aboveAverage="0" equalAverage="0" bottom="0" percent="0" rank="0" text="" dxfId="2080">
      <formula>0.03</formula>
    </cfRule>
    <cfRule type="cellIs" priority="137" operator="lessThan" aboveAverage="0" equalAverage="0" bottom="0" percent="0" rank="0" text="" dxfId="2081">
      <formula>-0.03</formula>
    </cfRule>
  </conditionalFormatting>
  <conditionalFormatting sqref="W66:X66">
    <cfRule type="cellIs" priority="138" operator="greaterThan" aboveAverage="0" equalAverage="0" bottom="0" percent="0" rank="0" text="" dxfId="2082">
      <formula>0.03</formula>
    </cfRule>
    <cfRule type="cellIs" priority="139" operator="lessThan" aboveAverage="0" equalAverage="0" bottom="0" percent="0" rank="0" text="" dxfId="2083">
      <formula>-0.03</formula>
    </cfRule>
  </conditionalFormatting>
  <conditionalFormatting sqref="W70:X70">
    <cfRule type="cellIs" priority="140" operator="greaterThan" aboveAverage="0" equalAverage="0" bottom="0" percent="0" rank="0" text="" dxfId="2084">
      <formula>0.03</formula>
    </cfRule>
    <cfRule type="cellIs" priority="141" operator="lessThan" aboveAverage="0" equalAverage="0" bottom="0" percent="0" rank="0" text="" dxfId="2085">
      <formula>-0.03</formula>
    </cfRule>
  </conditionalFormatting>
  <conditionalFormatting sqref="W71:Y82">
    <cfRule type="cellIs" priority="142" operator="greaterThan" aboveAverage="0" equalAverage="0" bottom="0" percent="0" rank="0" text="" dxfId="2086">
      <formula>0.03</formula>
    </cfRule>
    <cfRule type="cellIs" priority="143" operator="lessThan" aboveAverage="0" equalAverage="0" bottom="0" percent="0" rank="0" text="" dxfId="2087">
      <formula>-0.03</formula>
    </cfRule>
  </conditionalFormatting>
  <conditionalFormatting sqref="T83:V98">
    <cfRule type="cellIs" priority="144" operator="greaterThan" aboveAverage="0" equalAverage="0" bottom="0" percent="0" rank="0" text="" dxfId="2088">
      <formula>0.03</formula>
    </cfRule>
    <cfRule type="cellIs" priority="145" operator="lessThan" aboveAverage="0" equalAverage="0" bottom="0" percent="0" rank="0" text="" dxfId="2089">
      <formula>-0.03</formula>
    </cfRule>
  </conditionalFormatting>
  <conditionalFormatting sqref="W83">
    <cfRule type="cellIs" priority="146" operator="greaterThan" aboveAverage="0" equalAverage="0" bottom="0" percent="0" rank="0" text="" dxfId="2090">
      <formula>0.03</formula>
    </cfRule>
    <cfRule type="cellIs" priority="147" operator="lessThan" aboveAverage="0" equalAverage="0" bottom="0" percent="0" rank="0" text="" dxfId="2091">
      <formula>-0.03</formula>
    </cfRule>
  </conditionalFormatting>
  <conditionalFormatting sqref="X83">
    <cfRule type="cellIs" priority="148" operator="greaterThan" aboveAverage="0" equalAverage="0" bottom="0" percent="0" rank="0" text="" dxfId="2092">
      <formula>0.03</formula>
    </cfRule>
    <cfRule type="cellIs" priority="149" operator="lessThan" aboveAverage="0" equalAverage="0" bottom="0" percent="0" rank="0" text="" dxfId="2093">
      <formula>-0.03</formula>
    </cfRule>
  </conditionalFormatting>
  <conditionalFormatting sqref="Y83">
    <cfRule type="cellIs" priority="150" operator="greaterThan" aboveAverage="0" equalAverage="0" bottom="0" percent="0" rank="0" text="" dxfId="2094">
      <formula>0.03</formula>
    </cfRule>
    <cfRule type="cellIs" priority="151" operator="lessThan" aboveAverage="0" equalAverage="0" bottom="0" percent="0" rank="0" text="" dxfId="2095">
      <formula>-0.03</formula>
    </cfRule>
  </conditionalFormatting>
  <conditionalFormatting sqref="W87">
    <cfRule type="cellIs" priority="152" operator="greaterThan" aboveAverage="0" equalAverage="0" bottom="0" percent="0" rank="0" text="" dxfId="2096">
      <formula>0.03</formula>
    </cfRule>
    <cfRule type="cellIs" priority="153" operator="lessThan" aboveAverage="0" equalAverage="0" bottom="0" percent="0" rank="0" text="" dxfId="2097">
      <formula>-0.03</formula>
    </cfRule>
  </conditionalFormatting>
  <conditionalFormatting sqref="X87">
    <cfRule type="cellIs" priority="154" operator="greaterThan" aboveAverage="0" equalAverage="0" bottom="0" percent="0" rank="0" text="" dxfId="2098">
      <formula>0.03</formula>
    </cfRule>
    <cfRule type="cellIs" priority="155" operator="lessThan" aboveAverage="0" equalAverage="0" bottom="0" percent="0" rank="0" text="" dxfId="2099">
      <formula>-0.03</formula>
    </cfRule>
  </conditionalFormatting>
  <conditionalFormatting sqref="Y87">
    <cfRule type="cellIs" priority="156" operator="greaterThan" aboveAverage="0" equalAverage="0" bottom="0" percent="0" rank="0" text="" dxfId="2100">
      <formula>0.03</formula>
    </cfRule>
    <cfRule type="cellIs" priority="157" operator="lessThan" aboveAverage="0" equalAverage="0" bottom="0" percent="0" rank="0" text="" dxfId="2101">
      <formula>-0.03</formula>
    </cfRule>
  </conditionalFormatting>
  <conditionalFormatting sqref="W91">
    <cfRule type="cellIs" priority="158" operator="greaterThan" aboveAverage="0" equalAverage="0" bottom="0" percent="0" rank="0" text="" dxfId="2102">
      <formula>0.03</formula>
    </cfRule>
    <cfRule type="cellIs" priority="159" operator="lessThan" aboveAverage="0" equalAverage="0" bottom="0" percent="0" rank="0" text="" dxfId="2103">
      <formula>-0.03</formula>
    </cfRule>
  </conditionalFormatting>
  <conditionalFormatting sqref="X91">
    <cfRule type="cellIs" priority="160" operator="greaterThan" aboveAverage="0" equalAverage="0" bottom="0" percent="0" rank="0" text="" dxfId="2104">
      <formula>0.03</formula>
    </cfRule>
    <cfRule type="cellIs" priority="161" operator="lessThan" aboveAverage="0" equalAverage="0" bottom="0" percent="0" rank="0" text="" dxfId="2105">
      <formula>-0.03</formula>
    </cfRule>
  </conditionalFormatting>
  <conditionalFormatting sqref="Y91">
    <cfRule type="cellIs" priority="162" operator="greaterThan" aboveAverage="0" equalAverage="0" bottom="0" percent="0" rank="0" text="" dxfId="2106">
      <formula>0.03</formula>
    </cfRule>
    <cfRule type="cellIs" priority="163" operator="lessThan" aboveAverage="0" equalAverage="0" bottom="0" percent="0" rank="0" text="" dxfId="2107">
      <formula>-0.03</formula>
    </cfRule>
  </conditionalFormatting>
  <conditionalFormatting sqref="W95">
    <cfRule type="cellIs" priority="164" operator="greaterThan" aboveAverage="0" equalAverage="0" bottom="0" percent="0" rank="0" text="" dxfId="2108">
      <formula>0.03</formula>
    </cfRule>
    <cfRule type="cellIs" priority="165" operator="lessThan" aboveAverage="0" equalAverage="0" bottom="0" percent="0" rank="0" text="" dxfId="2109">
      <formula>-0.03</formula>
    </cfRule>
  </conditionalFormatting>
  <conditionalFormatting sqref="X95">
    <cfRule type="cellIs" priority="166" operator="greaterThan" aboveAverage="0" equalAverage="0" bottom="0" percent="0" rank="0" text="" dxfId="2110">
      <formula>0.03</formula>
    </cfRule>
    <cfRule type="cellIs" priority="167" operator="lessThan" aboveAverage="0" equalAverage="0" bottom="0" percent="0" rank="0" text="" dxfId="2111">
      <formula>-0.03</formula>
    </cfRule>
  </conditionalFormatting>
  <conditionalFormatting sqref="Y95">
    <cfRule type="cellIs" priority="168" operator="greaterThan" aboveAverage="0" equalAverage="0" bottom="0" percent="0" rank="0" text="" dxfId="2112">
      <formula>0.03</formula>
    </cfRule>
    <cfRule type="cellIs" priority="169" operator="lessThan" aboveAverage="0" equalAverage="0" bottom="0" percent="0" rank="0" text="" dxfId="2113">
      <formula>-0.03</formula>
    </cfRule>
  </conditionalFormatting>
  <conditionalFormatting sqref="W86:X86">
    <cfRule type="cellIs" priority="170" operator="greaterThan" aboveAverage="0" equalAverage="0" bottom="0" percent="0" rank="0" text="" dxfId="2114">
      <formula>0.03</formula>
    </cfRule>
    <cfRule type="cellIs" priority="171" operator="lessThan" aboveAverage="0" equalAverage="0" bottom="0" percent="0" rank="0" text="" dxfId="2115">
      <formula>-0.03</formula>
    </cfRule>
  </conditionalFormatting>
  <conditionalFormatting sqref="W90:X90">
    <cfRule type="cellIs" priority="172" operator="greaterThan" aboveAverage="0" equalAverage="0" bottom="0" percent="0" rank="0" text="" dxfId="2116">
      <formula>0.03</formula>
    </cfRule>
    <cfRule type="cellIs" priority="173" operator="lessThan" aboveAverage="0" equalAverage="0" bottom="0" percent="0" rank="0" text="" dxfId="2117">
      <formula>-0.03</formula>
    </cfRule>
  </conditionalFormatting>
  <conditionalFormatting sqref="W94:X94">
    <cfRule type="cellIs" priority="174" operator="greaterThan" aboveAverage="0" equalAverage="0" bottom="0" percent="0" rank="0" text="" dxfId="2118">
      <formula>0.03</formula>
    </cfRule>
    <cfRule type="cellIs" priority="175" operator="lessThan" aboveAverage="0" equalAverage="0" bottom="0" percent="0" rank="0" text="" dxfId="2119">
      <formula>-0.03</formula>
    </cfRule>
  </conditionalFormatting>
  <conditionalFormatting sqref="W98:X98">
    <cfRule type="cellIs" priority="176" operator="greaterThan" aboveAverage="0" equalAverage="0" bottom="0" percent="0" rank="0" text="" dxfId="2120">
      <formula>0.03</formula>
    </cfRule>
    <cfRule type="cellIs" priority="177" operator="lessThan" aboveAverage="0" equalAverage="0" bottom="0" percent="0" rank="0" text="" dxfId="2121">
      <formula>-0.03</formula>
    </cfRule>
  </conditionalFormatting>
  <conditionalFormatting sqref="T105:V105">
    <cfRule type="cellIs" priority="178" operator="greaterThan" aboveAverage="0" equalAverage="0" bottom="0" percent="0" rank="0" text="" dxfId="2122">
      <formula>0.03</formula>
    </cfRule>
    <cfRule type="cellIs" priority="179" operator="lessThan" aboveAverage="0" equalAverage="0" bottom="0" percent="0" rank="0" text="" dxfId="2123">
      <formula>-0.03</formula>
    </cfRule>
  </conditionalFormatting>
  <conditionalFormatting sqref="W105:Y105">
    <cfRule type="cellIs" priority="180" operator="greaterThan" aboveAverage="0" equalAverage="0" bottom="0" percent="0" rank="0" text="" dxfId="2124">
      <formula>0.03</formula>
    </cfRule>
    <cfRule type="cellIs" priority="181" operator="lessThan" aboveAverage="0" equalAverage="0" bottom="0" percent="0" rank="0" text="" dxfId="2125">
      <formula>-0.03</formula>
    </cfRule>
  </conditionalFormatting>
  <conditionalFormatting sqref="T99:V104">
    <cfRule type="cellIs" priority="182" operator="greaterThan" aboveAverage="0" equalAverage="0" bottom="0" percent="0" rank="0" text="" dxfId="2126">
      <formula>0.03</formula>
    </cfRule>
    <cfRule type="cellIs" priority="183" operator="lessThan" aboveAverage="0" equalAverage="0" bottom="0" percent="0" rank="0" text="" dxfId="2127">
      <formula>-0.03</formula>
    </cfRule>
  </conditionalFormatting>
  <conditionalFormatting sqref="W99:Y103">
    <cfRule type="cellIs" priority="184" operator="greaterThan" aboveAverage="0" equalAverage="0" bottom="0" percent="0" rank="0" text="" dxfId="2128">
      <formula>0.03</formula>
    </cfRule>
    <cfRule type="cellIs" priority="185" operator="lessThan" aboveAverage="0" equalAverage="0" bottom="0" percent="0" rank="0" text="" dxfId="2129">
      <formula>-0.03</formula>
    </cfRule>
  </conditionalFormatting>
  <conditionalFormatting sqref="W104">
    <cfRule type="cellIs" priority="186" operator="greaterThan" aboveAverage="0" equalAverage="0" bottom="0" percent="0" rank="0" text="" dxfId="2130">
      <formula>0.03</formula>
    </cfRule>
    <cfRule type="cellIs" priority="187" operator="lessThan" aboveAverage="0" equalAverage="0" bottom="0" percent="0" rank="0" text="" dxfId="2131">
      <formula>-0.03</formula>
    </cfRule>
  </conditionalFormatting>
  <conditionalFormatting sqref="X104">
    <cfRule type="cellIs" priority="188" operator="greaterThan" aboveAverage="0" equalAverage="0" bottom="0" percent="0" rank="0" text="" dxfId="2132">
      <formula>0.03</formula>
    </cfRule>
    <cfRule type="cellIs" priority="189" operator="lessThan" aboveAverage="0" equalAverage="0" bottom="0" percent="0" rank="0" text="" dxfId="2133">
      <formula>-0.03</formula>
    </cfRule>
  </conditionalFormatting>
  <conditionalFormatting sqref="Y104">
    <cfRule type="cellIs" priority="190" operator="greaterThan" aboveAverage="0" equalAverage="0" bottom="0" percent="0" rank="0" text="" dxfId="2134">
      <formula>0.03</formula>
    </cfRule>
    <cfRule type="cellIs" priority="191" operator="lessThan" aboveAverage="0" equalAverage="0" bottom="0" percent="0" rank="0" text="" dxfId="2135">
      <formula>-0.03</formula>
    </cfRule>
  </conditionalFormatting>
  <conditionalFormatting sqref="T111:V112">
    <cfRule type="cellIs" priority="192" operator="greaterThan" aboveAverage="0" equalAverage="0" bottom="0" percent="0" rank="0" text="" dxfId="2136">
      <formula>0.03</formula>
    </cfRule>
    <cfRule type="cellIs" priority="193" operator="lessThan" aboveAverage="0" equalAverage="0" bottom="0" percent="0" rank="0" text="" dxfId="2137">
      <formula>-0.03</formula>
    </cfRule>
  </conditionalFormatting>
  <conditionalFormatting sqref="W112:Y112">
    <cfRule type="cellIs" priority="194" operator="greaterThan" aboveAverage="0" equalAverage="0" bottom="0" percent="0" rank="0" text="" dxfId="2138">
      <formula>0.03</formula>
    </cfRule>
    <cfRule type="cellIs" priority="195" operator="lessThan" aboveAverage="0" equalAverage="0" bottom="0" percent="0" rank="0" text="" dxfId="2139">
      <formula>-0.03</formula>
    </cfRule>
  </conditionalFormatting>
  <conditionalFormatting sqref="W111">
    <cfRule type="cellIs" priority="196" operator="greaterThan" aboveAverage="0" equalAverage="0" bottom="0" percent="0" rank="0" text="" dxfId="2140">
      <formula>0.03</formula>
    </cfRule>
    <cfRule type="cellIs" priority="197" operator="lessThan" aboveAverage="0" equalAverage="0" bottom="0" percent="0" rank="0" text="" dxfId="2141">
      <formula>-0.03</formula>
    </cfRule>
  </conditionalFormatting>
  <conditionalFormatting sqref="X111">
    <cfRule type="cellIs" priority="198" operator="greaterThan" aboveAverage="0" equalAverage="0" bottom="0" percent="0" rank="0" text="" dxfId="2142">
      <formula>0.03</formula>
    </cfRule>
    <cfRule type="cellIs" priority="199" operator="lessThan" aboveAverage="0" equalAverage="0" bottom="0" percent="0" rank="0" text="" dxfId="2143">
      <formula>-0.03</formula>
    </cfRule>
  </conditionalFormatting>
  <conditionalFormatting sqref="Y111">
    <cfRule type="cellIs" priority="200" operator="greaterThan" aboveAverage="0" equalAverage="0" bottom="0" percent="0" rank="0" text="" dxfId="2144">
      <formula>0.03</formula>
    </cfRule>
    <cfRule type="cellIs" priority="201" operator="lessThan" aboveAverage="0" equalAverage="0" bottom="0" percent="0" rank="0" text="" dxfId="21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46">
      <formula>0.03</formula>
    </cfRule>
    <cfRule type="cellIs" priority="3" operator="lessThan" aboveAverage="0" equalAverage="0" bottom="0" percent="0" rank="0" text="" dxfId="2147">
      <formula>-0.03</formula>
    </cfRule>
  </conditionalFormatting>
  <conditionalFormatting sqref="T3:V82">
    <cfRule type="cellIs" priority="4" operator="greaterThan" aboveAverage="0" equalAverage="0" bottom="0" percent="0" rank="0" text="" dxfId="2148">
      <formula>0.03</formula>
    </cfRule>
    <cfRule type="cellIs" priority="5" operator="lessThan" aboveAverage="0" equalAverage="0" bottom="0" percent="0" rank="0" text="" dxfId="2149">
      <formula>-0.03</formula>
    </cfRule>
  </conditionalFormatting>
  <conditionalFormatting sqref="W3">
    <cfRule type="cellIs" priority="6" operator="greaterThan" aboveAverage="0" equalAverage="0" bottom="0" percent="0" rank="0" text="" dxfId="2150">
      <formula>0.03</formula>
    </cfRule>
    <cfRule type="cellIs" priority="7" operator="lessThan" aboveAverage="0" equalAverage="0" bottom="0" percent="0" rank="0" text="" dxfId="2151">
      <formula>-0.03</formula>
    </cfRule>
  </conditionalFormatting>
  <conditionalFormatting sqref="X3">
    <cfRule type="cellIs" priority="8" operator="greaterThan" aboveAverage="0" equalAverage="0" bottom="0" percent="0" rank="0" text="" dxfId="2152">
      <formula>0.03</formula>
    </cfRule>
    <cfRule type="cellIs" priority="9" operator="lessThan" aboveAverage="0" equalAverage="0" bottom="0" percent="0" rank="0" text="" dxfId="2153">
      <formula>-0.03</formula>
    </cfRule>
  </conditionalFormatting>
  <conditionalFormatting sqref="Y3">
    <cfRule type="cellIs" priority="10" operator="greaterThan" aboveAverage="0" equalAverage="0" bottom="0" percent="0" rank="0" text="" dxfId="2154">
      <formula>0.03</formula>
    </cfRule>
    <cfRule type="cellIs" priority="11" operator="lessThan" aboveAverage="0" equalAverage="0" bottom="0" percent="0" rank="0" text="" dxfId="2155">
      <formula>-0.03</formula>
    </cfRule>
  </conditionalFormatting>
  <conditionalFormatting sqref="W7">
    <cfRule type="cellIs" priority="12" operator="greaterThan" aboveAverage="0" equalAverage="0" bottom="0" percent="0" rank="0" text="" dxfId="2156">
      <formula>0.03</formula>
    </cfRule>
    <cfRule type="cellIs" priority="13" operator="lessThan" aboveAverage="0" equalAverage="0" bottom="0" percent="0" rank="0" text="" dxfId="2157">
      <formula>-0.03</formula>
    </cfRule>
  </conditionalFormatting>
  <conditionalFormatting sqref="X7">
    <cfRule type="cellIs" priority="14" operator="greaterThan" aboveAverage="0" equalAverage="0" bottom="0" percent="0" rank="0" text="" dxfId="2158">
      <formula>0.03</formula>
    </cfRule>
    <cfRule type="cellIs" priority="15" operator="lessThan" aboveAverage="0" equalAverage="0" bottom="0" percent="0" rank="0" text="" dxfId="2159">
      <formula>-0.03</formula>
    </cfRule>
  </conditionalFormatting>
  <conditionalFormatting sqref="Y7">
    <cfRule type="cellIs" priority="16" operator="greaterThan" aboveAverage="0" equalAverage="0" bottom="0" percent="0" rank="0" text="" dxfId="2160">
      <formula>0.03</formula>
    </cfRule>
    <cfRule type="cellIs" priority="17" operator="lessThan" aboveAverage="0" equalAverage="0" bottom="0" percent="0" rank="0" text="" dxfId="2161">
      <formula>-0.03</formula>
    </cfRule>
  </conditionalFormatting>
  <conditionalFormatting sqref="W11">
    <cfRule type="cellIs" priority="18" operator="greaterThan" aboveAverage="0" equalAverage="0" bottom="0" percent="0" rank="0" text="" dxfId="2162">
      <formula>0.03</formula>
    </cfRule>
    <cfRule type="cellIs" priority="19" operator="lessThan" aboveAverage="0" equalAverage="0" bottom="0" percent="0" rank="0" text="" dxfId="2163">
      <formula>-0.03</formula>
    </cfRule>
  </conditionalFormatting>
  <conditionalFormatting sqref="X11">
    <cfRule type="cellIs" priority="20" operator="greaterThan" aboveAverage="0" equalAverage="0" bottom="0" percent="0" rank="0" text="" dxfId="2164">
      <formula>0.03</formula>
    </cfRule>
    <cfRule type="cellIs" priority="21" operator="lessThan" aboveAverage="0" equalAverage="0" bottom="0" percent="0" rank="0" text="" dxfId="2165">
      <formula>-0.03</formula>
    </cfRule>
  </conditionalFormatting>
  <conditionalFormatting sqref="Y11">
    <cfRule type="cellIs" priority="22" operator="greaterThan" aboveAverage="0" equalAverage="0" bottom="0" percent="0" rank="0" text="" dxfId="2166">
      <formula>0.03</formula>
    </cfRule>
    <cfRule type="cellIs" priority="23" operator="lessThan" aboveAverage="0" equalAverage="0" bottom="0" percent="0" rank="0" text="" dxfId="2167">
      <formula>-0.03</formula>
    </cfRule>
  </conditionalFormatting>
  <conditionalFormatting sqref="W15">
    <cfRule type="cellIs" priority="24" operator="greaterThan" aboveAverage="0" equalAverage="0" bottom="0" percent="0" rank="0" text="" dxfId="2168">
      <formula>0.03</formula>
    </cfRule>
    <cfRule type="cellIs" priority="25" operator="lessThan" aboveAverage="0" equalAverage="0" bottom="0" percent="0" rank="0" text="" dxfId="2169">
      <formula>-0.03</formula>
    </cfRule>
  </conditionalFormatting>
  <conditionalFormatting sqref="X15">
    <cfRule type="cellIs" priority="26" operator="greaterThan" aboveAverage="0" equalAverage="0" bottom="0" percent="0" rank="0" text="" dxfId="2170">
      <formula>0.03</formula>
    </cfRule>
    <cfRule type="cellIs" priority="27" operator="lessThan" aboveAverage="0" equalAverage="0" bottom="0" percent="0" rank="0" text="" dxfId="2171">
      <formula>-0.03</formula>
    </cfRule>
  </conditionalFormatting>
  <conditionalFormatting sqref="Y15">
    <cfRule type="cellIs" priority="28" operator="greaterThan" aboveAverage="0" equalAverage="0" bottom="0" percent="0" rank="0" text="" dxfId="2172">
      <formula>0.03</formula>
    </cfRule>
    <cfRule type="cellIs" priority="29" operator="lessThan" aboveAverage="0" equalAverage="0" bottom="0" percent="0" rank="0" text="" dxfId="2173">
      <formula>-0.03</formula>
    </cfRule>
  </conditionalFormatting>
  <conditionalFormatting sqref="W19">
    <cfRule type="cellIs" priority="30" operator="greaterThan" aboveAverage="0" equalAverage="0" bottom="0" percent="0" rank="0" text="" dxfId="2174">
      <formula>0.03</formula>
    </cfRule>
    <cfRule type="cellIs" priority="31" operator="lessThan" aboveAverage="0" equalAverage="0" bottom="0" percent="0" rank="0" text="" dxfId="2175">
      <formula>-0.03</formula>
    </cfRule>
  </conditionalFormatting>
  <conditionalFormatting sqref="X19">
    <cfRule type="cellIs" priority="32" operator="greaterThan" aboveAverage="0" equalAverage="0" bottom="0" percent="0" rank="0" text="" dxfId="2176">
      <formula>0.03</formula>
    </cfRule>
    <cfRule type="cellIs" priority="33" operator="lessThan" aboveAverage="0" equalAverage="0" bottom="0" percent="0" rank="0" text="" dxfId="2177">
      <formula>-0.03</formula>
    </cfRule>
  </conditionalFormatting>
  <conditionalFormatting sqref="Y19">
    <cfRule type="cellIs" priority="34" operator="greaterThan" aboveAverage="0" equalAverage="0" bottom="0" percent="0" rank="0" text="" dxfId="2178">
      <formula>0.03</formula>
    </cfRule>
    <cfRule type="cellIs" priority="35" operator="lessThan" aboveAverage="0" equalAverage="0" bottom="0" percent="0" rank="0" text="" dxfId="2179">
      <formula>-0.03</formula>
    </cfRule>
  </conditionalFormatting>
  <conditionalFormatting sqref="W23">
    <cfRule type="cellIs" priority="36" operator="greaterThan" aboveAverage="0" equalAverage="0" bottom="0" percent="0" rank="0" text="" dxfId="2180">
      <formula>0.03</formula>
    </cfRule>
    <cfRule type="cellIs" priority="37" operator="lessThan" aboveAverage="0" equalAverage="0" bottom="0" percent="0" rank="0" text="" dxfId="2181">
      <formula>-0.03</formula>
    </cfRule>
  </conditionalFormatting>
  <conditionalFormatting sqref="X23">
    <cfRule type="cellIs" priority="38" operator="greaterThan" aboveAverage="0" equalAverage="0" bottom="0" percent="0" rank="0" text="" dxfId="2182">
      <formula>0.03</formula>
    </cfRule>
    <cfRule type="cellIs" priority="39" operator="lessThan" aboveAverage="0" equalAverage="0" bottom="0" percent="0" rank="0" text="" dxfId="2183">
      <formula>-0.03</formula>
    </cfRule>
  </conditionalFormatting>
  <conditionalFormatting sqref="Y23">
    <cfRule type="cellIs" priority="40" operator="greaterThan" aboveAverage="0" equalAverage="0" bottom="0" percent="0" rank="0" text="" dxfId="2184">
      <formula>0.03</formula>
    </cfRule>
    <cfRule type="cellIs" priority="41" operator="lessThan" aboveAverage="0" equalAverage="0" bottom="0" percent="0" rank="0" text="" dxfId="2185">
      <formula>-0.03</formula>
    </cfRule>
  </conditionalFormatting>
  <conditionalFormatting sqref="W27">
    <cfRule type="cellIs" priority="42" operator="greaterThan" aboveAverage="0" equalAverage="0" bottom="0" percent="0" rank="0" text="" dxfId="2186">
      <formula>0.03</formula>
    </cfRule>
    <cfRule type="cellIs" priority="43" operator="lessThan" aboveAverage="0" equalAverage="0" bottom="0" percent="0" rank="0" text="" dxfId="2187">
      <formula>-0.03</formula>
    </cfRule>
  </conditionalFormatting>
  <conditionalFormatting sqref="X27">
    <cfRule type="cellIs" priority="44" operator="greaterThan" aboveAverage="0" equalAverage="0" bottom="0" percent="0" rank="0" text="" dxfId="2188">
      <formula>0.03</formula>
    </cfRule>
    <cfRule type="cellIs" priority="45" operator="lessThan" aboveAverage="0" equalAverage="0" bottom="0" percent="0" rank="0" text="" dxfId="2189">
      <formula>-0.03</formula>
    </cfRule>
  </conditionalFormatting>
  <conditionalFormatting sqref="Y27">
    <cfRule type="cellIs" priority="46" operator="greaterThan" aboveAverage="0" equalAverage="0" bottom="0" percent="0" rank="0" text="" dxfId="2190">
      <formula>0.03</formula>
    </cfRule>
    <cfRule type="cellIs" priority="47" operator="lessThan" aboveAverage="0" equalAverage="0" bottom="0" percent="0" rank="0" text="" dxfId="2191">
      <formula>-0.03</formula>
    </cfRule>
  </conditionalFormatting>
  <conditionalFormatting sqref="W31">
    <cfRule type="cellIs" priority="48" operator="greaterThan" aboveAverage="0" equalAverage="0" bottom="0" percent="0" rank="0" text="" dxfId="2192">
      <formula>0.03</formula>
    </cfRule>
    <cfRule type="cellIs" priority="49" operator="lessThan" aboveAverage="0" equalAverage="0" bottom="0" percent="0" rank="0" text="" dxfId="2193">
      <formula>-0.03</formula>
    </cfRule>
  </conditionalFormatting>
  <conditionalFormatting sqref="X31">
    <cfRule type="cellIs" priority="50" operator="greaterThan" aboveAverage="0" equalAverage="0" bottom="0" percent="0" rank="0" text="" dxfId="2194">
      <formula>0.03</formula>
    </cfRule>
    <cfRule type="cellIs" priority="51" operator="lessThan" aboveAverage="0" equalAverage="0" bottom="0" percent="0" rank="0" text="" dxfId="2195">
      <formula>-0.03</formula>
    </cfRule>
  </conditionalFormatting>
  <conditionalFormatting sqref="Y31">
    <cfRule type="cellIs" priority="52" operator="greaterThan" aboveAverage="0" equalAverage="0" bottom="0" percent="0" rank="0" text="" dxfId="2196">
      <formula>0.03</formula>
    </cfRule>
    <cfRule type="cellIs" priority="53" operator="lessThan" aboveAverage="0" equalAverage="0" bottom="0" percent="0" rank="0" text="" dxfId="2197">
      <formula>-0.03</formula>
    </cfRule>
  </conditionalFormatting>
  <conditionalFormatting sqref="W35">
    <cfRule type="cellIs" priority="54" operator="greaterThan" aboveAverage="0" equalAverage="0" bottom="0" percent="0" rank="0" text="" dxfId="2198">
      <formula>0.03</formula>
    </cfRule>
    <cfRule type="cellIs" priority="55" operator="lessThan" aboveAverage="0" equalAverage="0" bottom="0" percent="0" rank="0" text="" dxfId="2199">
      <formula>-0.03</formula>
    </cfRule>
  </conditionalFormatting>
  <conditionalFormatting sqref="X35">
    <cfRule type="cellIs" priority="56" operator="greaterThan" aboveAverage="0" equalAverage="0" bottom="0" percent="0" rank="0" text="" dxfId="2200">
      <formula>0.03</formula>
    </cfRule>
    <cfRule type="cellIs" priority="57" operator="lessThan" aboveAverage="0" equalAverage="0" bottom="0" percent="0" rank="0" text="" dxfId="2201">
      <formula>-0.03</formula>
    </cfRule>
  </conditionalFormatting>
  <conditionalFormatting sqref="Y35">
    <cfRule type="cellIs" priority="58" operator="greaterThan" aboveAverage="0" equalAverage="0" bottom="0" percent="0" rank="0" text="" dxfId="2202">
      <formula>0.03</formula>
    </cfRule>
    <cfRule type="cellIs" priority="59" operator="lessThan" aboveAverage="0" equalAverage="0" bottom="0" percent="0" rank="0" text="" dxfId="2203">
      <formula>-0.03</formula>
    </cfRule>
  </conditionalFormatting>
  <conditionalFormatting sqref="W39">
    <cfRule type="cellIs" priority="60" operator="greaterThan" aboveAverage="0" equalAverage="0" bottom="0" percent="0" rank="0" text="" dxfId="2204">
      <formula>0.03</formula>
    </cfRule>
    <cfRule type="cellIs" priority="61" operator="lessThan" aboveAverage="0" equalAverage="0" bottom="0" percent="0" rank="0" text="" dxfId="2205">
      <formula>-0.03</formula>
    </cfRule>
  </conditionalFormatting>
  <conditionalFormatting sqref="X39">
    <cfRule type="cellIs" priority="62" operator="greaterThan" aboveAverage="0" equalAverage="0" bottom="0" percent="0" rank="0" text="" dxfId="2206">
      <formula>0.03</formula>
    </cfRule>
    <cfRule type="cellIs" priority="63" operator="lessThan" aboveAverage="0" equalAverage="0" bottom="0" percent="0" rank="0" text="" dxfId="2207">
      <formula>-0.03</formula>
    </cfRule>
  </conditionalFormatting>
  <conditionalFormatting sqref="Y39">
    <cfRule type="cellIs" priority="64" operator="greaterThan" aboveAverage="0" equalAverage="0" bottom="0" percent="0" rank="0" text="" dxfId="2208">
      <formula>0.03</formula>
    </cfRule>
    <cfRule type="cellIs" priority="65" operator="lessThan" aboveAverage="0" equalAverage="0" bottom="0" percent="0" rank="0" text="" dxfId="2209">
      <formula>-0.03</formula>
    </cfRule>
  </conditionalFormatting>
  <conditionalFormatting sqref="W43">
    <cfRule type="cellIs" priority="66" operator="greaterThan" aboveAverage="0" equalAverage="0" bottom="0" percent="0" rank="0" text="" dxfId="2210">
      <formula>0.03</formula>
    </cfRule>
    <cfRule type="cellIs" priority="67" operator="lessThan" aboveAverage="0" equalAverage="0" bottom="0" percent="0" rank="0" text="" dxfId="2211">
      <formula>-0.03</formula>
    </cfRule>
  </conditionalFormatting>
  <conditionalFormatting sqref="X43">
    <cfRule type="cellIs" priority="68" operator="greaterThan" aboveAverage="0" equalAverage="0" bottom="0" percent="0" rank="0" text="" dxfId="2212">
      <formula>0.03</formula>
    </cfRule>
    <cfRule type="cellIs" priority="69" operator="lessThan" aboveAverage="0" equalAverage="0" bottom="0" percent="0" rank="0" text="" dxfId="2213">
      <formula>-0.03</formula>
    </cfRule>
  </conditionalFormatting>
  <conditionalFormatting sqref="Y43">
    <cfRule type="cellIs" priority="70" operator="greaterThan" aboveAverage="0" equalAverage="0" bottom="0" percent="0" rank="0" text="" dxfId="2214">
      <formula>0.03</formula>
    </cfRule>
    <cfRule type="cellIs" priority="71" operator="lessThan" aboveAverage="0" equalAverage="0" bottom="0" percent="0" rank="0" text="" dxfId="2215">
      <formula>-0.03</formula>
    </cfRule>
  </conditionalFormatting>
  <conditionalFormatting sqref="W47">
    <cfRule type="cellIs" priority="72" operator="greaterThan" aboveAverage="0" equalAverage="0" bottom="0" percent="0" rank="0" text="" dxfId="2216">
      <formula>0.03</formula>
    </cfRule>
    <cfRule type="cellIs" priority="73" operator="lessThan" aboveAverage="0" equalAverage="0" bottom="0" percent="0" rank="0" text="" dxfId="2217">
      <formula>-0.03</formula>
    </cfRule>
  </conditionalFormatting>
  <conditionalFormatting sqref="X47">
    <cfRule type="cellIs" priority="74" operator="greaterThan" aboveAverage="0" equalAverage="0" bottom="0" percent="0" rank="0" text="" dxfId="2218">
      <formula>0.03</formula>
    </cfRule>
    <cfRule type="cellIs" priority="75" operator="lessThan" aboveAverage="0" equalAverage="0" bottom="0" percent="0" rank="0" text="" dxfId="2219">
      <formula>-0.03</formula>
    </cfRule>
  </conditionalFormatting>
  <conditionalFormatting sqref="Y47">
    <cfRule type="cellIs" priority="76" operator="greaterThan" aboveAverage="0" equalAverage="0" bottom="0" percent="0" rank="0" text="" dxfId="2220">
      <formula>0.03</formula>
    </cfRule>
    <cfRule type="cellIs" priority="77" operator="lessThan" aboveAverage="0" equalAverage="0" bottom="0" percent="0" rank="0" text="" dxfId="2221">
      <formula>-0.03</formula>
    </cfRule>
  </conditionalFormatting>
  <conditionalFormatting sqref="W51">
    <cfRule type="cellIs" priority="78" operator="greaterThan" aboveAverage="0" equalAverage="0" bottom="0" percent="0" rank="0" text="" dxfId="2222">
      <formula>0.03</formula>
    </cfRule>
    <cfRule type="cellIs" priority="79" operator="lessThan" aboveAverage="0" equalAverage="0" bottom="0" percent="0" rank="0" text="" dxfId="2223">
      <formula>-0.03</formula>
    </cfRule>
  </conditionalFormatting>
  <conditionalFormatting sqref="X51">
    <cfRule type="cellIs" priority="80" operator="greaterThan" aboveAverage="0" equalAverage="0" bottom="0" percent="0" rank="0" text="" dxfId="2224">
      <formula>0.03</formula>
    </cfRule>
    <cfRule type="cellIs" priority="81" operator="lessThan" aboveAverage="0" equalAverage="0" bottom="0" percent="0" rank="0" text="" dxfId="2225">
      <formula>-0.03</formula>
    </cfRule>
  </conditionalFormatting>
  <conditionalFormatting sqref="Y51">
    <cfRule type="cellIs" priority="82" operator="greaterThan" aboveAverage="0" equalAverage="0" bottom="0" percent="0" rank="0" text="" dxfId="2226">
      <formula>0.03</formula>
    </cfRule>
    <cfRule type="cellIs" priority="83" operator="lessThan" aboveAverage="0" equalAverage="0" bottom="0" percent="0" rank="0" text="" dxfId="2227">
      <formula>-0.03</formula>
    </cfRule>
  </conditionalFormatting>
  <conditionalFormatting sqref="W55">
    <cfRule type="cellIs" priority="84" operator="greaterThan" aboveAverage="0" equalAverage="0" bottom="0" percent="0" rank="0" text="" dxfId="2228">
      <formula>0.03</formula>
    </cfRule>
    <cfRule type="cellIs" priority="85" operator="lessThan" aboveAverage="0" equalAverage="0" bottom="0" percent="0" rank="0" text="" dxfId="2229">
      <formula>-0.03</formula>
    </cfRule>
  </conditionalFormatting>
  <conditionalFormatting sqref="X55">
    <cfRule type="cellIs" priority="86" operator="greaterThan" aboveAverage="0" equalAverage="0" bottom="0" percent="0" rank="0" text="" dxfId="2230">
      <formula>0.03</formula>
    </cfRule>
    <cfRule type="cellIs" priority="87" operator="lessThan" aboveAverage="0" equalAverage="0" bottom="0" percent="0" rank="0" text="" dxfId="2231">
      <formula>-0.03</formula>
    </cfRule>
  </conditionalFormatting>
  <conditionalFormatting sqref="Y55">
    <cfRule type="cellIs" priority="88" operator="greaterThan" aboveAverage="0" equalAverage="0" bottom="0" percent="0" rank="0" text="" dxfId="2232">
      <formula>0.03</formula>
    </cfRule>
    <cfRule type="cellIs" priority="89" operator="lessThan" aboveAverage="0" equalAverage="0" bottom="0" percent="0" rank="0" text="" dxfId="2233">
      <formula>-0.03</formula>
    </cfRule>
  </conditionalFormatting>
  <conditionalFormatting sqref="W59">
    <cfRule type="cellIs" priority="90" operator="greaterThan" aboveAverage="0" equalAverage="0" bottom="0" percent="0" rank="0" text="" dxfId="2234">
      <formula>0.03</formula>
    </cfRule>
    <cfRule type="cellIs" priority="91" operator="lessThan" aboveAverage="0" equalAverage="0" bottom="0" percent="0" rank="0" text="" dxfId="2235">
      <formula>-0.03</formula>
    </cfRule>
  </conditionalFormatting>
  <conditionalFormatting sqref="X59">
    <cfRule type="cellIs" priority="92" operator="greaterThan" aboveAverage="0" equalAverage="0" bottom="0" percent="0" rank="0" text="" dxfId="2236">
      <formula>0.03</formula>
    </cfRule>
    <cfRule type="cellIs" priority="93" operator="lessThan" aboveAverage="0" equalAverage="0" bottom="0" percent="0" rank="0" text="" dxfId="2237">
      <formula>-0.03</formula>
    </cfRule>
  </conditionalFormatting>
  <conditionalFormatting sqref="Y59">
    <cfRule type="cellIs" priority="94" operator="greaterThan" aboveAverage="0" equalAverage="0" bottom="0" percent="0" rank="0" text="" dxfId="2238">
      <formula>0.03</formula>
    </cfRule>
    <cfRule type="cellIs" priority="95" operator="lessThan" aboveAverage="0" equalAverage="0" bottom="0" percent="0" rank="0" text="" dxfId="2239">
      <formula>-0.03</formula>
    </cfRule>
  </conditionalFormatting>
  <conditionalFormatting sqref="W63">
    <cfRule type="cellIs" priority="96" operator="greaterThan" aboveAverage="0" equalAverage="0" bottom="0" percent="0" rank="0" text="" dxfId="2240">
      <formula>0.03</formula>
    </cfRule>
    <cfRule type="cellIs" priority="97" operator="lessThan" aboveAverage="0" equalAverage="0" bottom="0" percent="0" rank="0" text="" dxfId="2241">
      <formula>-0.03</formula>
    </cfRule>
  </conditionalFormatting>
  <conditionalFormatting sqref="X63">
    <cfRule type="cellIs" priority="98" operator="greaterThan" aboveAverage="0" equalAverage="0" bottom="0" percent="0" rank="0" text="" dxfId="2242">
      <formula>0.03</formula>
    </cfRule>
    <cfRule type="cellIs" priority="99" operator="lessThan" aboveAverage="0" equalAverage="0" bottom="0" percent="0" rank="0" text="" dxfId="2243">
      <formula>-0.03</formula>
    </cfRule>
  </conditionalFormatting>
  <conditionalFormatting sqref="Y63">
    <cfRule type="cellIs" priority="100" operator="greaterThan" aboveAverage="0" equalAverage="0" bottom="0" percent="0" rank="0" text="" dxfId="2244">
      <formula>0.03</formula>
    </cfRule>
    <cfRule type="cellIs" priority="101" operator="lessThan" aboveAverage="0" equalAverage="0" bottom="0" percent="0" rank="0" text="" dxfId="2245">
      <formula>-0.03</formula>
    </cfRule>
  </conditionalFormatting>
  <conditionalFormatting sqref="W67">
    <cfRule type="cellIs" priority="102" operator="greaterThan" aboveAverage="0" equalAverage="0" bottom="0" percent="0" rank="0" text="" dxfId="2246">
      <formula>0.03</formula>
    </cfRule>
    <cfRule type="cellIs" priority="103" operator="lessThan" aboveAverage="0" equalAverage="0" bottom="0" percent="0" rank="0" text="" dxfId="2247">
      <formula>-0.03</formula>
    </cfRule>
  </conditionalFormatting>
  <conditionalFormatting sqref="X67">
    <cfRule type="cellIs" priority="104" operator="greaterThan" aboveAverage="0" equalAverage="0" bottom="0" percent="0" rank="0" text="" dxfId="2248">
      <formula>0.03</formula>
    </cfRule>
    <cfRule type="cellIs" priority="105" operator="lessThan" aboveAverage="0" equalAverage="0" bottom="0" percent="0" rank="0" text="" dxfId="2249">
      <formula>-0.03</formula>
    </cfRule>
  </conditionalFormatting>
  <conditionalFormatting sqref="Y67">
    <cfRule type="cellIs" priority="106" operator="greaterThan" aboveAverage="0" equalAverage="0" bottom="0" percent="0" rank="0" text="" dxfId="2250">
      <formula>0.03</formula>
    </cfRule>
    <cfRule type="cellIs" priority="107" operator="lessThan" aboveAverage="0" equalAverage="0" bottom="0" percent="0" rank="0" text="" dxfId="2251">
      <formula>-0.03</formula>
    </cfRule>
  </conditionalFormatting>
  <conditionalFormatting sqref="W71">
    <cfRule type="cellIs" priority="108" operator="greaterThan" aboveAverage="0" equalAverage="0" bottom="0" percent="0" rank="0" text="" dxfId="2252">
      <formula>0.03</formula>
    </cfRule>
    <cfRule type="cellIs" priority="109" operator="lessThan" aboveAverage="0" equalAverage="0" bottom="0" percent="0" rank="0" text="" dxfId="2253">
      <formula>-0.03</formula>
    </cfRule>
  </conditionalFormatting>
  <conditionalFormatting sqref="X71">
    <cfRule type="cellIs" priority="110" operator="greaterThan" aboveAverage="0" equalAverage="0" bottom="0" percent="0" rank="0" text="" dxfId="2254">
      <formula>0.03</formula>
    </cfRule>
    <cfRule type="cellIs" priority="111" operator="lessThan" aboveAverage="0" equalAverage="0" bottom="0" percent="0" rank="0" text="" dxfId="2255">
      <formula>-0.03</formula>
    </cfRule>
  </conditionalFormatting>
  <conditionalFormatting sqref="Y71">
    <cfRule type="cellIs" priority="112" operator="greaterThan" aboveAverage="0" equalAverage="0" bottom="0" percent="0" rank="0" text="" dxfId="2256">
      <formula>0.03</formula>
    </cfRule>
    <cfRule type="cellIs" priority="113" operator="lessThan" aboveAverage="0" equalAverage="0" bottom="0" percent="0" rank="0" text="" dxfId="2257">
      <formula>-0.03</formula>
    </cfRule>
  </conditionalFormatting>
  <conditionalFormatting sqref="W75">
    <cfRule type="cellIs" priority="114" operator="greaterThan" aboveAverage="0" equalAverage="0" bottom="0" percent="0" rank="0" text="" dxfId="2258">
      <formula>0.03</formula>
    </cfRule>
    <cfRule type="cellIs" priority="115" operator="lessThan" aboveAverage="0" equalAverage="0" bottom="0" percent="0" rank="0" text="" dxfId="2259">
      <formula>-0.03</formula>
    </cfRule>
  </conditionalFormatting>
  <conditionalFormatting sqref="X75">
    <cfRule type="cellIs" priority="116" operator="greaterThan" aboveAverage="0" equalAverage="0" bottom="0" percent="0" rank="0" text="" dxfId="2260">
      <formula>0.03</formula>
    </cfRule>
    <cfRule type="cellIs" priority="117" operator="lessThan" aboveAverage="0" equalAverage="0" bottom="0" percent="0" rank="0" text="" dxfId="2261">
      <formula>-0.03</formula>
    </cfRule>
  </conditionalFormatting>
  <conditionalFormatting sqref="Y75">
    <cfRule type="cellIs" priority="118" operator="greaterThan" aboveAverage="0" equalAverage="0" bottom="0" percent="0" rank="0" text="" dxfId="2262">
      <formula>0.03</formula>
    </cfRule>
    <cfRule type="cellIs" priority="119" operator="lessThan" aboveAverage="0" equalAverage="0" bottom="0" percent="0" rank="0" text="" dxfId="2263">
      <formula>-0.03</formula>
    </cfRule>
  </conditionalFormatting>
  <conditionalFormatting sqref="W79">
    <cfRule type="cellIs" priority="120" operator="greaterThan" aboveAverage="0" equalAverage="0" bottom="0" percent="0" rank="0" text="" dxfId="2264">
      <formula>0.03</formula>
    </cfRule>
    <cfRule type="cellIs" priority="121" operator="lessThan" aboveAverage="0" equalAverage="0" bottom="0" percent="0" rank="0" text="" dxfId="2265">
      <formula>-0.03</formula>
    </cfRule>
  </conditionalFormatting>
  <conditionalFormatting sqref="X79">
    <cfRule type="cellIs" priority="122" operator="greaterThan" aboveAverage="0" equalAverage="0" bottom="0" percent="0" rank="0" text="" dxfId="2266">
      <formula>0.03</formula>
    </cfRule>
    <cfRule type="cellIs" priority="123" operator="lessThan" aboveAverage="0" equalAverage="0" bottom="0" percent="0" rank="0" text="" dxfId="2267">
      <formula>-0.03</formula>
    </cfRule>
  </conditionalFormatting>
  <conditionalFormatting sqref="Y79">
    <cfRule type="cellIs" priority="124" operator="greaterThan" aboveAverage="0" equalAverage="0" bottom="0" percent="0" rank="0" text="" dxfId="2268">
      <formula>0.03</formula>
    </cfRule>
    <cfRule type="cellIs" priority="125" operator="lessThan" aboveAverage="0" equalAverage="0" bottom="0" percent="0" rank="0" text="" dxfId="2269">
      <formula>-0.03</formula>
    </cfRule>
  </conditionalFormatting>
  <conditionalFormatting sqref="T83:V98">
    <cfRule type="cellIs" priority="126" operator="greaterThan" aboveAverage="0" equalAverage="0" bottom="0" percent="0" rank="0" text="" dxfId="2270">
      <formula>0.03</formula>
    </cfRule>
    <cfRule type="cellIs" priority="127" operator="lessThan" aboveAverage="0" equalAverage="0" bottom="0" percent="0" rank="0" text="" dxfId="2271">
      <formula>-0.03</formula>
    </cfRule>
  </conditionalFormatting>
  <conditionalFormatting sqref="W6:X6">
    <cfRule type="cellIs" priority="128" operator="greaterThan" aboveAverage="0" equalAverage="0" bottom="0" percent="0" rank="0" text="" dxfId="2272">
      <formula>0.03</formula>
    </cfRule>
    <cfRule type="cellIs" priority="129" operator="lessThan" aboveAverage="0" equalAverage="0" bottom="0" percent="0" rank="0" text="" dxfId="2273">
      <formula>-0.03</formula>
    </cfRule>
  </conditionalFormatting>
  <conditionalFormatting sqref="W10:X10">
    <cfRule type="cellIs" priority="130" operator="greaterThan" aboveAverage="0" equalAverage="0" bottom="0" percent="0" rank="0" text="" dxfId="2274">
      <formula>0.03</formula>
    </cfRule>
    <cfRule type="cellIs" priority="131" operator="lessThan" aboveAverage="0" equalAverage="0" bottom="0" percent="0" rank="0" text="" dxfId="2275">
      <formula>-0.03</formula>
    </cfRule>
  </conditionalFormatting>
  <conditionalFormatting sqref="W14:X14">
    <cfRule type="cellIs" priority="132" operator="greaterThan" aboveAverage="0" equalAverage="0" bottom="0" percent="0" rank="0" text="" dxfId="2276">
      <formula>0.03</formula>
    </cfRule>
    <cfRule type="cellIs" priority="133" operator="lessThan" aboveAverage="0" equalAverage="0" bottom="0" percent="0" rank="0" text="" dxfId="2277">
      <formula>-0.03</formula>
    </cfRule>
  </conditionalFormatting>
  <conditionalFormatting sqref="W18:X18">
    <cfRule type="cellIs" priority="134" operator="greaterThan" aboveAverage="0" equalAverage="0" bottom="0" percent="0" rank="0" text="" dxfId="2278">
      <formula>0.03</formula>
    </cfRule>
    <cfRule type="cellIs" priority="135" operator="lessThan" aboveAverage="0" equalAverage="0" bottom="0" percent="0" rank="0" text="" dxfId="2279">
      <formula>-0.03</formula>
    </cfRule>
  </conditionalFormatting>
  <conditionalFormatting sqref="W22:X22">
    <cfRule type="cellIs" priority="136" operator="greaterThan" aboveAverage="0" equalAverage="0" bottom="0" percent="0" rank="0" text="" dxfId="2280">
      <formula>0.03</formula>
    </cfRule>
    <cfRule type="cellIs" priority="137" operator="lessThan" aboveAverage="0" equalAverage="0" bottom="0" percent="0" rank="0" text="" dxfId="2281">
      <formula>-0.03</formula>
    </cfRule>
  </conditionalFormatting>
  <conditionalFormatting sqref="W26:X26">
    <cfRule type="cellIs" priority="138" operator="greaterThan" aboveAverage="0" equalAverage="0" bottom="0" percent="0" rank="0" text="" dxfId="2282">
      <formula>0.03</formula>
    </cfRule>
    <cfRule type="cellIs" priority="139" operator="lessThan" aboveAverage="0" equalAverage="0" bottom="0" percent="0" rank="0" text="" dxfId="2283">
      <formula>-0.03</formula>
    </cfRule>
  </conditionalFormatting>
  <conditionalFormatting sqref="W30:X30">
    <cfRule type="cellIs" priority="140" operator="greaterThan" aboveAverage="0" equalAverage="0" bottom="0" percent="0" rank="0" text="" dxfId="2284">
      <formula>0.03</formula>
    </cfRule>
    <cfRule type="cellIs" priority="141" operator="lessThan" aboveAverage="0" equalAverage="0" bottom="0" percent="0" rank="0" text="" dxfId="2285">
      <formula>-0.03</formula>
    </cfRule>
  </conditionalFormatting>
  <conditionalFormatting sqref="W34:X34">
    <cfRule type="cellIs" priority="142" operator="greaterThan" aboveAverage="0" equalAverage="0" bottom="0" percent="0" rank="0" text="" dxfId="2286">
      <formula>0.03</formula>
    </cfRule>
    <cfRule type="cellIs" priority="143" operator="lessThan" aboveAverage="0" equalAverage="0" bottom="0" percent="0" rank="0" text="" dxfId="2287">
      <formula>-0.03</formula>
    </cfRule>
  </conditionalFormatting>
  <conditionalFormatting sqref="W38:X38">
    <cfRule type="cellIs" priority="144" operator="greaterThan" aboveAverage="0" equalAverage="0" bottom="0" percent="0" rank="0" text="" dxfId="2288">
      <formula>0.03</formula>
    </cfRule>
    <cfRule type="cellIs" priority="145" operator="lessThan" aboveAverage="0" equalAverage="0" bottom="0" percent="0" rank="0" text="" dxfId="2289">
      <formula>-0.03</formula>
    </cfRule>
  </conditionalFormatting>
  <conditionalFormatting sqref="W42:X42">
    <cfRule type="cellIs" priority="146" operator="greaterThan" aboveAverage="0" equalAverage="0" bottom="0" percent="0" rank="0" text="" dxfId="2290">
      <formula>0.03</formula>
    </cfRule>
    <cfRule type="cellIs" priority="147" operator="lessThan" aboveAverage="0" equalAverage="0" bottom="0" percent="0" rank="0" text="" dxfId="2291">
      <formula>-0.03</formula>
    </cfRule>
  </conditionalFormatting>
  <conditionalFormatting sqref="W46:X46">
    <cfRule type="cellIs" priority="148" operator="greaterThan" aboveAverage="0" equalAverage="0" bottom="0" percent="0" rank="0" text="" dxfId="2292">
      <formula>0.03</formula>
    </cfRule>
    <cfRule type="cellIs" priority="149" operator="lessThan" aboveAverage="0" equalAverage="0" bottom="0" percent="0" rank="0" text="" dxfId="2293">
      <formula>-0.03</formula>
    </cfRule>
  </conditionalFormatting>
  <conditionalFormatting sqref="W50:X50">
    <cfRule type="cellIs" priority="150" operator="greaterThan" aboveAverage="0" equalAverage="0" bottom="0" percent="0" rank="0" text="" dxfId="2294">
      <formula>0.03</formula>
    </cfRule>
    <cfRule type="cellIs" priority="151" operator="lessThan" aboveAverage="0" equalAverage="0" bottom="0" percent="0" rank="0" text="" dxfId="2295">
      <formula>-0.03</formula>
    </cfRule>
  </conditionalFormatting>
  <conditionalFormatting sqref="W54:X54">
    <cfRule type="cellIs" priority="152" operator="greaterThan" aboveAverage="0" equalAverage="0" bottom="0" percent="0" rank="0" text="" dxfId="2296">
      <formula>0.03</formula>
    </cfRule>
    <cfRule type="cellIs" priority="153" operator="lessThan" aboveAverage="0" equalAverage="0" bottom="0" percent="0" rank="0" text="" dxfId="2297">
      <formula>-0.03</formula>
    </cfRule>
  </conditionalFormatting>
  <conditionalFormatting sqref="W58:X58">
    <cfRule type="cellIs" priority="154" operator="greaterThan" aboveAverage="0" equalAverage="0" bottom="0" percent="0" rank="0" text="" dxfId="2298">
      <formula>0.03</formula>
    </cfRule>
    <cfRule type="cellIs" priority="155" operator="lessThan" aboveAverage="0" equalAverage="0" bottom="0" percent="0" rank="0" text="" dxfId="2299">
      <formula>-0.03</formula>
    </cfRule>
  </conditionalFormatting>
  <conditionalFormatting sqref="W62:X62">
    <cfRule type="cellIs" priority="156" operator="greaterThan" aboveAverage="0" equalAverage="0" bottom="0" percent="0" rank="0" text="" dxfId="2300">
      <formula>0.03</formula>
    </cfRule>
    <cfRule type="cellIs" priority="157" operator="lessThan" aboveAverage="0" equalAverage="0" bottom="0" percent="0" rank="0" text="" dxfId="2301">
      <formula>-0.03</formula>
    </cfRule>
  </conditionalFormatting>
  <conditionalFormatting sqref="W66:X66">
    <cfRule type="cellIs" priority="158" operator="greaterThan" aboveAverage="0" equalAverage="0" bottom="0" percent="0" rank="0" text="" dxfId="2302">
      <formula>0.03</formula>
    </cfRule>
    <cfRule type="cellIs" priority="159" operator="lessThan" aboveAverage="0" equalAverage="0" bottom="0" percent="0" rank="0" text="" dxfId="2303">
      <formula>-0.03</formula>
    </cfRule>
  </conditionalFormatting>
  <conditionalFormatting sqref="W70:X70">
    <cfRule type="cellIs" priority="160" operator="greaterThan" aboveAverage="0" equalAverage="0" bottom="0" percent="0" rank="0" text="" dxfId="2304">
      <formula>0.03</formula>
    </cfRule>
    <cfRule type="cellIs" priority="161" operator="lessThan" aboveAverage="0" equalAverage="0" bottom="0" percent="0" rank="0" text="" dxfId="2305">
      <formula>-0.03</formula>
    </cfRule>
  </conditionalFormatting>
  <conditionalFormatting sqref="W74:X74">
    <cfRule type="cellIs" priority="162" operator="greaterThan" aboveAverage="0" equalAverage="0" bottom="0" percent="0" rank="0" text="" dxfId="2306">
      <formula>0.03</formula>
    </cfRule>
    <cfRule type="cellIs" priority="163" operator="lessThan" aboveAverage="0" equalAverage="0" bottom="0" percent="0" rank="0" text="" dxfId="2307">
      <formula>-0.03</formula>
    </cfRule>
  </conditionalFormatting>
  <conditionalFormatting sqref="T99:V105">
    <cfRule type="cellIs" priority="164" operator="greaterThan" aboveAverage="0" equalAverage="0" bottom="0" percent="0" rank="0" text="" dxfId="2308">
      <formula>0.03</formula>
    </cfRule>
    <cfRule type="cellIs" priority="165" operator="lessThan" aboveAverage="0" equalAverage="0" bottom="0" percent="0" rank="0" text="" dxfId="2309">
      <formula>-0.03</formula>
    </cfRule>
  </conditionalFormatting>
  <conditionalFormatting sqref="W99:Y103 W105:Y105">
    <cfRule type="cellIs" priority="166" operator="greaterThan" aboveAverage="0" equalAverage="0" bottom="0" percent="0" rank="0" text="" dxfId="2310">
      <formula>0.03</formula>
    </cfRule>
    <cfRule type="cellIs" priority="167" operator="lessThan" aboveAverage="0" equalAverage="0" bottom="0" percent="0" rank="0" text="" dxfId="2311">
      <formula>-0.03</formula>
    </cfRule>
  </conditionalFormatting>
  <conditionalFormatting sqref="W83">
    <cfRule type="cellIs" priority="168" operator="greaterThan" aboveAverage="0" equalAverage="0" bottom="0" percent="0" rank="0" text="" dxfId="2312">
      <formula>0.03</formula>
    </cfRule>
    <cfRule type="cellIs" priority="169" operator="lessThan" aboveAverage="0" equalAverage="0" bottom="0" percent="0" rank="0" text="" dxfId="2313">
      <formula>-0.03</formula>
    </cfRule>
  </conditionalFormatting>
  <conditionalFormatting sqref="X83">
    <cfRule type="cellIs" priority="170" operator="greaterThan" aboveAverage="0" equalAverage="0" bottom="0" percent="0" rank="0" text="" dxfId="2314">
      <formula>0.03</formula>
    </cfRule>
    <cfRule type="cellIs" priority="171" operator="lessThan" aboveAverage="0" equalAverage="0" bottom="0" percent="0" rank="0" text="" dxfId="2315">
      <formula>-0.03</formula>
    </cfRule>
  </conditionalFormatting>
  <conditionalFormatting sqref="Y83">
    <cfRule type="cellIs" priority="172" operator="greaterThan" aboveAverage="0" equalAverage="0" bottom="0" percent="0" rank="0" text="" dxfId="2316">
      <formula>0.03</formula>
    </cfRule>
    <cfRule type="cellIs" priority="173" operator="lessThan" aboveAverage="0" equalAverage="0" bottom="0" percent="0" rank="0" text="" dxfId="2317">
      <formula>-0.03</formula>
    </cfRule>
  </conditionalFormatting>
  <conditionalFormatting sqref="W87">
    <cfRule type="cellIs" priority="174" operator="greaterThan" aboveAverage="0" equalAverage="0" bottom="0" percent="0" rank="0" text="" dxfId="2318">
      <formula>0.03</formula>
    </cfRule>
    <cfRule type="cellIs" priority="175" operator="lessThan" aboveAverage="0" equalAverage="0" bottom="0" percent="0" rank="0" text="" dxfId="2319">
      <formula>-0.03</formula>
    </cfRule>
  </conditionalFormatting>
  <conditionalFormatting sqref="X87">
    <cfRule type="cellIs" priority="176" operator="greaterThan" aboveAverage="0" equalAverage="0" bottom="0" percent="0" rank="0" text="" dxfId="2320">
      <formula>0.03</formula>
    </cfRule>
    <cfRule type="cellIs" priority="177" operator="lessThan" aboveAverage="0" equalAverage="0" bottom="0" percent="0" rank="0" text="" dxfId="2321">
      <formula>-0.03</formula>
    </cfRule>
  </conditionalFormatting>
  <conditionalFormatting sqref="Y87">
    <cfRule type="cellIs" priority="178" operator="greaterThan" aboveAverage="0" equalAverage="0" bottom="0" percent="0" rank="0" text="" dxfId="2322">
      <formula>0.03</formula>
    </cfRule>
    <cfRule type="cellIs" priority="179" operator="lessThan" aboveAverage="0" equalAverage="0" bottom="0" percent="0" rank="0" text="" dxfId="2323">
      <formula>-0.03</formula>
    </cfRule>
  </conditionalFormatting>
  <conditionalFormatting sqref="W91">
    <cfRule type="cellIs" priority="180" operator="greaterThan" aboveAverage="0" equalAverage="0" bottom="0" percent="0" rank="0" text="" dxfId="2324">
      <formula>0.03</formula>
    </cfRule>
    <cfRule type="cellIs" priority="181" operator="lessThan" aboveAverage="0" equalAverage="0" bottom="0" percent="0" rank="0" text="" dxfId="2325">
      <formula>-0.03</formula>
    </cfRule>
  </conditionalFormatting>
  <conditionalFormatting sqref="X91">
    <cfRule type="cellIs" priority="182" operator="greaterThan" aboveAverage="0" equalAverage="0" bottom="0" percent="0" rank="0" text="" dxfId="2326">
      <formula>0.03</formula>
    </cfRule>
    <cfRule type="cellIs" priority="183" operator="lessThan" aboveAverage="0" equalAverage="0" bottom="0" percent="0" rank="0" text="" dxfId="2327">
      <formula>-0.03</formula>
    </cfRule>
  </conditionalFormatting>
  <conditionalFormatting sqref="Y91">
    <cfRule type="cellIs" priority="184" operator="greaterThan" aboveAverage="0" equalAverage="0" bottom="0" percent="0" rank="0" text="" dxfId="2328">
      <formula>0.03</formula>
    </cfRule>
    <cfRule type="cellIs" priority="185" operator="lessThan" aboveAverage="0" equalAverage="0" bottom="0" percent="0" rank="0" text="" dxfId="2329">
      <formula>-0.03</formula>
    </cfRule>
  </conditionalFormatting>
  <conditionalFormatting sqref="W95">
    <cfRule type="cellIs" priority="186" operator="greaterThan" aboveAverage="0" equalAverage="0" bottom="0" percent="0" rank="0" text="" dxfId="2330">
      <formula>0.03</formula>
    </cfRule>
    <cfRule type="cellIs" priority="187" operator="lessThan" aboveAverage="0" equalAverage="0" bottom="0" percent="0" rank="0" text="" dxfId="2331">
      <formula>-0.03</formula>
    </cfRule>
  </conditionalFormatting>
  <conditionalFormatting sqref="X95">
    <cfRule type="cellIs" priority="188" operator="greaterThan" aboveAverage="0" equalAverage="0" bottom="0" percent="0" rank="0" text="" dxfId="2332">
      <formula>0.03</formula>
    </cfRule>
    <cfRule type="cellIs" priority="189" operator="lessThan" aboveAverage="0" equalAverage="0" bottom="0" percent="0" rank="0" text="" dxfId="2333">
      <formula>-0.03</formula>
    </cfRule>
  </conditionalFormatting>
  <conditionalFormatting sqref="Y95">
    <cfRule type="cellIs" priority="190" operator="greaterThan" aboveAverage="0" equalAverage="0" bottom="0" percent="0" rank="0" text="" dxfId="2334">
      <formula>0.03</formula>
    </cfRule>
    <cfRule type="cellIs" priority="191" operator="lessThan" aboveAverage="0" equalAverage="0" bottom="0" percent="0" rank="0" text="" dxfId="2335">
      <formula>-0.03</formula>
    </cfRule>
  </conditionalFormatting>
  <conditionalFormatting sqref="W86:X86">
    <cfRule type="cellIs" priority="192" operator="greaterThan" aboveAverage="0" equalAverage="0" bottom="0" percent="0" rank="0" text="" dxfId="2336">
      <formula>0.03</formula>
    </cfRule>
    <cfRule type="cellIs" priority="193" operator="lessThan" aboveAverage="0" equalAverage="0" bottom="0" percent="0" rank="0" text="" dxfId="2337">
      <formula>-0.03</formula>
    </cfRule>
  </conditionalFormatting>
  <conditionalFormatting sqref="W90:X90">
    <cfRule type="cellIs" priority="194" operator="greaterThan" aboveAverage="0" equalAverage="0" bottom="0" percent="0" rank="0" text="" dxfId="2338">
      <formula>0.03</formula>
    </cfRule>
    <cfRule type="cellIs" priority="195" operator="lessThan" aboveAverage="0" equalAverage="0" bottom="0" percent="0" rank="0" text="" dxfId="2339">
      <formula>-0.03</formula>
    </cfRule>
  </conditionalFormatting>
  <conditionalFormatting sqref="W94:X94">
    <cfRule type="cellIs" priority="196" operator="greaterThan" aboveAverage="0" equalAverage="0" bottom="0" percent="0" rank="0" text="" dxfId="2340">
      <formula>0.03</formula>
    </cfRule>
    <cfRule type="cellIs" priority="197" operator="lessThan" aboveAverage="0" equalAverage="0" bottom="0" percent="0" rank="0" text="" dxfId="2341">
      <formula>-0.03</formula>
    </cfRule>
  </conditionalFormatting>
  <conditionalFormatting sqref="W98:X98">
    <cfRule type="cellIs" priority="198" operator="greaterThan" aboveAverage="0" equalAverage="0" bottom="0" percent="0" rank="0" text="" dxfId="2342">
      <formula>0.03</formula>
    </cfRule>
    <cfRule type="cellIs" priority="199" operator="lessThan" aboveAverage="0" equalAverage="0" bottom="0" percent="0" rank="0" text="" dxfId="2343">
      <formula>-0.03</formula>
    </cfRule>
  </conditionalFormatting>
  <conditionalFormatting sqref="W104">
    <cfRule type="cellIs" priority="200" operator="greaterThan" aboveAverage="0" equalAverage="0" bottom="0" percent="0" rank="0" text="" dxfId="2344">
      <formula>0.03</formula>
    </cfRule>
    <cfRule type="cellIs" priority="201" operator="lessThan" aboveAverage="0" equalAverage="0" bottom="0" percent="0" rank="0" text="" dxfId="2345">
      <formula>-0.03</formula>
    </cfRule>
  </conditionalFormatting>
  <conditionalFormatting sqref="X104">
    <cfRule type="cellIs" priority="202" operator="greaterThan" aboveAverage="0" equalAverage="0" bottom="0" percent="0" rank="0" text="" dxfId="2346">
      <formula>0.03</formula>
    </cfRule>
    <cfRule type="cellIs" priority="203" operator="lessThan" aboveAverage="0" equalAverage="0" bottom="0" percent="0" rank="0" text="" dxfId="2347">
      <formula>-0.03</formula>
    </cfRule>
  </conditionalFormatting>
  <conditionalFormatting sqref="Y104">
    <cfRule type="cellIs" priority="204" operator="greaterThan" aboveAverage="0" equalAverage="0" bottom="0" percent="0" rank="0" text="" dxfId="2348">
      <formula>0.03</formula>
    </cfRule>
    <cfRule type="cellIs" priority="205" operator="lessThan" aboveAverage="0" equalAverage="0" bottom="0" percent="0" rank="0" text="" dxfId="23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0">
      <formula>0.03</formula>
    </cfRule>
    <cfRule type="cellIs" priority="3" operator="lessThan" aboveAverage="0" equalAverage="0" bottom="0" percent="0" rank="0" text="" dxfId="2351">
      <formula>-0.03</formula>
    </cfRule>
  </conditionalFormatting>
  <conditionalFormatting sqref="T3:V82">
    <cfRule type="cellIs" priority="4" operator="greaterThan" aboveAverage="0" equalAverage="0" bottom="0" percent="0" rank="0" text="" dxfId="2352">
      <formula>0.03</formula>
    </cfRule>
    <cfRule type="cellIs" priority="5" operator="lessThan" aboveAverage="0" equalAverage="0" bottom="0" percent="0" rank="0" text="" dxfId="2353">
      <formula>-0.03</formula>
    </cfRule>
  </conditionalFormatting>
  <conditionalFormatting sqref="W3">
    <cfRule type="cellIs" priority="6" operator="greaterThan" aboveAverage="0" equalAverage="0" bottom="0" percent="0" rank="0" text="" dxfId="2354">
      <formula>0.03</formula>
    </cfRule>
    <cfRule type="cellIs" priority="7" operator="lessThan" aboveAverage="0" equalAverage="0" bottom="0" percent="0" rank="0" text="" dxfId="2355">
      <formula>-0.03</formula>
    </cfRule>
  </conditionalFormatting>
  <conditionalFormatting sqref="X3">
    <cfRule type="cellIs" priority="8" operator="greaterThan" aboveAverage="0" equalAverage="0" bottom="0" percent="0" rank="0" text="" dxfId="2356">
      <formula>0.03</formula>
    </cfRule>
    <cfRule type="cellIs" priority="9" operator="lessThan" aboveAverage="0" equalAverage="0" bottom="0" percent="0" rank="0" text="" dxfId="2357">
      <formula>-0.03</formula>
    </cfRule>
  </conditionalFormatting>
  <conditionalFormatting sqref="Y3">
    <cfRule type="cellIs" priority="10" operator="greaterThan" aboveAverage="0" equalAverage="0" bottom="0" percent="0" rank="0" text="" dxfId="2358">
      <formula>0.03</formula>
    </cfRule>
    <cfRule type="cellIs" priority="11" operator="lessThan" aboveAverage="0" equalAverage="0" bottom="0" percent="0" rank="0" text="" dxfId="2359">
      <formula>-0.03</formula>
    </cfRule>
  </conditionalFormatting>
  <conditionalFormatting sqref="W7">
    <cfRule type="cellIs" priority="12" operator="greaterThan" aboveAverage="0" equalAverage="0" bottom="0" percent="0" rank="0" text="" dxfId="2360">
      <formula>0.03</formula>
    </cfRule>
    <cfRule type="cellIs" priority="13" operator="lessThan" aboveAverage="0" equalAverage="0" bottom="0" percent="0" rank="0" text="" dxfId="2361">
      <formula>-0.03</formula>
    </cfRule>
  </conditionalFormatting>
  <conditionalFormatting sqref="X7">
    <cfRule type="cellIs" priority="14" operator="greaterThan" aboveAverage="0" equalAverage="0" bottom="0" percent="0" rank="0" text="" dxfId="2362">
      <formula>0.03</formula>
    </cfRule>
    <cfRule type="cellIs" priority="15" operator="lessThan" aboveAverage="0" equalAverage="0" bottom="0" percent="0" rank="0" text="" dxfId="2363">
      <formula>-0.03</formula>
    </cfRule>
  </conditionalFormatting>
  <conditionalFormatting sqref="Y7">
    <cfRule type="cellIs" priority="16" operator="greaterThan" aboveAverage="0" equalAverage="0" bottom="0" percent="0" rank="0" text="" dxfId="2364">
      <formula>0.03</formula>
    </cfRule>
    <cfRule type="cellIs" priority="17" operator="lessThan" aboveAverage="0" equalAverage="0" bottom="0" percent="0" rank="0" text="" dxfId="2365">
      <formula>-0.03</formula>
    </cfRule>
  </conditionalFormatting>
  <conditionalFormatting sqref="W11">
    <cfRule type="cellIs" priority="18" operator="greaterThan" aboveAverage="0" equalAverage="0" bottom="0" percent="0" rank="0" text="" dxfId="2366">
      <formula>0.03</formula>
    </cfRule>
    <cfRule type="cellIs" priority="19" operator="lessThan" aboveAverage="0" equalAverage="0" bottom="0" percent="0" rank="0" text="" dxfId="2367">
      <formula>-0.03</formula>
    </cfRule>
  </conditionalFormatting>
  <conditionalFormatting sqref="X11">
    <cfRule type="cellIs" priority="20" operator="greaterThan" aboveAverage="0" equalAverage="0" bottom="0" percent="0" rank="0" text="" dxfId="2368">
      <formula>0.03</formula>
    </cfRule>
    <cfRule type="cellIs" priority="21" operator="lessThan" aboveAverage="0" equalAverage="0" bottom="0" percent="0" rank="0" text="" dxfId="2369">
      <formula>-0.03</formula>
    </cfRule>
  </conditionalFormatting>
  <conditionalFormatting sqref="Y11">
    <cfRule type="cellIs" priority="22" operator="greaterThan" aboveAverage="0" equalAverage="0" bottom="0" percent="0" rank="0" text="" dxfId="2370">
      <formula>0.03</formula>
    </cfRule>
    <cfRule type="cellIs" priority="23" operator="lessThan" aboveAverage="0" equalAverage="0" bottom="0" percent="0" rank="0" text="" dxfId="2371">
      <formula>-0.03</formula>
    </cfRule>
  </conditionalFormatting>
  <conditionalFormatting sqref="W15">
    <cfRule type="cellIs" priority="24" operator="greaterThan" aboveAverage="0" equalAverage="0" bottom="0" percent="0" rank="0" text="" dxfId="2372">
      <formula>0.03</formula>
    </cfRule>
    <cfRule type="cellIs" priority="25" operator="lessThan" aboveAverage="0" equalAverage="0" bottom="0" percent="0" rank="0" text="" dxfId="2373">
      <formula>-0.03</formula>
    </cfRule>
  </conditionalFormatting>
  <conditionalFormatting sqref="X15">
    <cfRule type="cellIs" priority="26" operator="greaterThan" aboveAverage="0" equalAverage="0" bottom="0" percent="0" rank="0" text="" dxfId="2374">
      <formula>0.03</formula>
    </cfRule>
    <cfRule type="cellIs" priority="27" operator="lessThan" aboveAverage="0" equalAverage="0" bottom="0" percent="0" rank="0" text="" dxfId="2375">
      <formula>-0.03</formula>
    </cfRule>
  </conditionalFormatting>
  <conditionalFormatting sqref="Y15">
    <cfRule type="cellIs" priority="28" operator="greaterThan" aboveAverage="0" equalAverage="0" bottom="0" percent="0" rank="0" text="" dxfId="2376">
      <formula>0.03</formula>
    </cfRule>
    <cfRule type="cellIs" priority="29" operator="lessThan" aboveAverage="0" equalAverage="0" bottom="0" percent="0" rank="0" text="" dxfId="2377">
      <formula>-0.03</formula>
    </cfRule>
  </conditionalFormatting>
  <conditionalFormatting sqref="W19">
    <cfRule type="cellIs" priority="30" operator="greaterThan" aboveAverage="0" equalAverage="0" bottom="0" percent="0" rank="0" text="" dxfId="2378">
      <formula>0.03</formula>
    </cfRule>
    <cfRule type="cellIs" priority="31" operator="lessThan" aboveAverage="0" equalAverage="0" bottom="0" percent="0" rank="0" text="" dxfId="2379">
      <formula>-0.03</formula>
    </cfRule>
  </conditionalFormatting>
  <conditionalFormatting sqref="X19">
    <cfRule type="cellIs" priority="32" operator="greaterThan" aboveAverage="0" equalAverage="0" bottom="0" percent="0" rank="0" text="" dxfId="2380">
      <formula>0.03</formula>
    </cfRule>
    <cfRule type="cellIs" priority="33" operator="lessThan" aboveAverage="0" equalAverage="0" bottom="0" percent="0" rank="0" text="" dxfId="2381">
      <formula>-0.03</formula>
    </cfRule>
  </conditionalFormatting>
  <conditionalFormatting sqref="Y19">
    <cfRule type="cellIs" priority="34" operator="greaterThan" aboveAverage="0" equalAverage="0" bottom="0" percent="0" rank="0" text="" dxfId="2382">
      <formula>0.03</formula>
    </cfRule>
    <cfRule type="cellIs" priority="35" operator="lessThan" aboveAverage="0" equalAverage="0" bottom="0" percent="0" rank="0" text="" dxfId="2383">
      <formula>-0.03</formula>
    </cfRule>
  </conditionalFormatting>
  <conditionalFormatting sqref="W23">
    <cfRule type="cellIs" priority="36" operator="greaterThan" aboveAverage="0" equalAverage="0" bottom="0" percent="0" rank="0" text="" dxfId="2384">
      <formula>0.03</formula>
    </cfRule>
    <cfRule type="cellIs" priority="37" operator="lessThan" aboveAverage="0" equalAverage="0" bottom="0" percent="0" rank="0" text="" dxfId="2385">
      <formula>-0.03</formula>
    </cfRule>
  </conditionalFormatting>
  <conditionalFormatting sqref="X23">
    <cfRule type="cellIs" priority="38" operator="greaterThan" aboveAverage="0" equalAverage="0" bottom="0" percent="0" rank="0" text="" dxfId="2386">
      <formula>0.03</formula>
    </cfRule>
    <cfRule type="cellIs" priority="39" operator="lessThan" aboveAverage="0" equalAverage="0" bottom="0" percent="0" rank="0" text="" dxfId="2387">
      <formula>-0.03</formula>
    </cfRule>
  </conditionalFormatting>
  <conditionalFormatting sqref="Y23">
    <cfRule type="cellIs" priority="40" operator="greaterThan" aboveAverage="0" equalAverage="0" bottom="0" percent="0" rank="0" text="" dxfId="2388">
      <formula>0.03</formula>
    </cfRule>
    <cfRule type="cellIs" priority="41" operator="lessThan" aboveAverage="0" equalAverage="0" bottom="0" percent="0" rank="0" text="" dxfId="2389">
      <formula>-0.03</formula>
    </cfRule>
  </conditionalFormatting>
  <conditionalFormatting sqref="W27">
    <cfRule type="cellIs" priority="42" operator="greaterThan" aboveAverage="0" equalAverage="0" bottom="0" percent="0" rank="0" text="" dxfId="2390">
      <formula>0.03</formula>
    </cfRule>
    <cfRule type="cellIs" priority="43" operator="lessThan" aboveAverage="0" equalAverage="0" bottom="0" percent="0" rank="0" text="" dxfId="2391">
      <formula>-0.03</formula>
    </cfRule>
  </conditionalFormatting>
  <conditionalFormatting sqref="X27">
    <cfRule type="cellIs" priority="44" operator="greaterThan" aboveAverage="0" equalAverage="0" bottom="0" percent="0" rank="0" text="" dxfId="2392">
      <formula>0.03</formula>
    </cfRule>
    <cfRule type="cellIs" priority="45" operator="lessThan" aboveAverage="0" equalAverage="0" bottom="0" percent="0" rank="0" text="" dxfId="2393">
      <formula>-0.03</formula>
    </cfRule>
  </conditionalFormatting>
  <conditionalFormatting sqref="Y27">
    <cfRule type="cellIs" priority="46" operator="greaterThan" aboveAverage="0" equalAverage="0" bottom="0" percent="0" rank="0" text="" dxfId="2394">
      <formula>0.03</formula>
    </cfRule>
    <cfRule type="cellIs" priority="47" operator="lessThan" aboveAverage="0" equalAverage="0" bottom="0" percent="0" rank="0" text="" dxfId="2395">
      <formula>-0.03</formula>
    </cfRule>
  </conditionalFormatting>
  <conditionalFormatting sqref="W31">
    <cfRule type="cellIs" priority="48" operator="greaterThan" aboveAverage="0" equalAverage="0" bottom="0" percent="0" rank="0" text="" dxfId="2396">
      <formula>0.03</formula>
    </cfRule>
    <cfRule type="cellIs" priority="49" operator="lessThan" aboveAverage="0" equalAverage="0" bottom="0" percent="0" rank="0" text="" dxfId="2397">
      <formula>-0.03</formula>
    </cfRule>
  </conditionalFormatting>
  <conditionalFormatting sqref="X31">
    <cfRule type="cellIs" priority="50" operator="greaterThan" aboveAverage="0" equalAverage="0" bottom="0" percent="0" rank="0" text="" dxfId="2398">
      <formula>0.03</formula>
    </cfRule>
    <cfRule type="cellIs" priority="51" operator="lessThan" aboveAverage="0" equalAverage="0" bottom="0" percent="0" rank="0" text="" dxfId="2399">
      <formula>-0.03</formula>
    </cfRule>
  </conditionalFormatting>
  <conditionalFormatting sqref="Y31">
    <cfRule type="cellIs" priority="52" operator="greaterThan" aboveAverage="0" equalAverage="0" bottom="0" percent="0" rank="0" text="" dxfId="2400">
      <formula>0.03</formula>
    </cfRule>
    <cfRule type="cellIs" priority="53" operator="lessThan" aboveAverage="0" equalAverage="0" bottom="0" percent="0" rank="0" text="" dxfId="2401">
      <formula>-0.03</formula>
    </cfRule>
  </conditionalFormatting>
  <conditionalFormatting sqref="W35">
    <cfRule type="cellIs" priority="54" operator="greaterThan" aboveAverage="0" equalAverage="0" bottom="0" percent="0" rank="0" text="" dxfId="2402">
      <formula>0.03</formula>
    </cfRule>
    <cfRule type="cellIs" priority="55" operator="lessThan" aboveAverage="0" equalAverage="0" bottom="0" percent="0" rank="0" text="" dxfId="2403">
      <formula>-0.03</formula>
    </cfRule>
  </conditionalFormatting>
  <conditionalFormatting sqref="X35">
    <cfRule type="cellIs" priority="56" operator="greaterThan" aboveAverage="0" equalAverage="0" bottom="0" percent="0" rank="0" text="" dxfId="2404">
      <formula>0.03</formula>
    </cfRule>
    <cfRule type="cellIs" priority="57" operator="lessThan" aboveAverage="0" equalAverage="0" bottom="0" percent="0" rank="0" text="" dxfId="2405">
      <formula>-0.03</formula>
    </cfRule>
  </conditionalFormatting>
  <conditionalFormatting sqref="Y35">
    <cfRule type="cellIs" priority="58" operator="greaterThan" aboveAverage="0" equalAverage="0" bottom="0" percent="0" rank="0" text="" dxfId="2406">
      <formula>0.03</formula>
    </cfRule>
    <cfRule type="cellIs" priority="59" operator="lessThan" aboveAverage="0" equalAverage="0" bottom="0" percent="0" rank="0" text="" dxfId="2407">
      <formula>-0.03</formula>
    </cfRule>
  </conditionalFormatting>
  <conditionalFormatting sqref="W39">
    <cfRule type="cellIs" priority="60" operator="greaterThan" aboveAverage="0" equalAverage="0" bottom="0" percent="0" rank="0" text="" dxfId="2408">
      <formula>0.03</formula>
    </cfRule>
    <cfRule type="cellIs" priority="61" operator="lessThan" aboveAverage="0" equalAverage="0" bottom="0" percent="0" rank="0" text="" dxfId="2409">
      <formula>-0.03</formula>
    </cfRule>
  </conditionalFormatting>
  <conditionalFormatting sqref="X39">
    <cfRule type="cellIs" priority="62" operator="greaterThan" aboveAverage="0" equalAverage="0" bottom="0" percent="0" rank="0" text="" dxfId="2410">
      <formula>0.03</formula>
    </cfRule>
    <cfRule type="cellIs" priority="63" operator="lessThan" aboveAverage="0" equalAverage="0" bottom="0" percent="0" rank="0" text="" dxfId="2411">
      <formula>-0.03</formula>
    </cfRule>
  </conditionalFormatting>
  <conditionalFormatting sqref="Y39">
    <cfRule type="cellIs" priority="64" operator="greaterThan" aboveAverage="0" equalAverage="0" bottom="0" percent="0" rank="0" text="" dxfId="2412">
      <formula>0.03</formula>
    </cfRule>
    <cfRule type="cellIs" priority="65" operator="lessThan" aboveAverage="0" equalAverage="0" bottom="0" percent="0" rank="0" text="" dxfId="2413">
      <formula>-0.03</formula>
    </cfRule>
  </conditionalFormatting>
  <conditionalFormatting sqref="W43">
    <cfRule type="cellIs" priority="66" operator="greaterThan" aboveAverage="0" equalAverage="0" bottom="0" percent="0" rank="0" text="" dxfId="2414">
      <formula>0.03</formula>
    </cfRule>
    <cfRule type="cellIs" priority="67" operator="lessThan" aboveAverage="0" equalAverage="0" bottom="0" percent="0" rank="0" text="" dxfId="2415">
      <formula>-0.03</formula>
    </cfRule>
  </conditionalFormatting>
  <conditionalFormatting sqref="X43">
    <cfRule type="cellIs" priority="68" operator="greaterThan" aboveAverage="0" equalAverage="0" bottom="0" percent="0" rank="0" text="" dxfId="2416">
      <formula>0.03</formula>
    </cfRule>
    <cfRule type="cellIs" priority="69" operator="lessThan" aboveAverage="0" equalAverage="0" bottom="0" percent="0" rank="0" text="" dxfId="2417">
      <formula>-0.03</formula>
    </cfRule>
  </conditionalFormatting>
  <conditionalFormatting sqref="Y43">
    <cfRule type="cellIs" priority="70" operator="greaterThan" aboveAverage="0" equalAverage="0" bottom="0" percent="0" rank="0" text="" dxfId="2418">
      <formula>0.03</formula>
    </cfRule>
    <cfRule type="cellIs" priority="71" operator="lessThan" aboveAverage="0" equalAverage="0" bottom="0" percent="0" rank="0" text="" dxfId="2419">
      <formula>-0.03</formula>
    </cfRule>
  </conditionalFormatting>
  <conditionalFormatting sqref="W47">
    <cfRule type="cellIs" priority="72" operator="greaterThan" aboveAverage="0" equalAverage="0" bottom="0" percent="0" rank="0" text="" dxfId="2420">
      <formula>0.03</formula>
    </cfRule>
    <cfRule type="cellIs" priority="73" operator="lessThan" aboveAverage="0" equalAverage="0" bottom="0" percent="0" rank="0" text="" dxfId="2421">
      <formula>-0.03</formula>
    </cfRule>
  </conditionalFormatting>
  <conditionalFormatting sqref="X47">
    <cfRule type="cellIs" priority="74" operator="greaterThan" aboveAverage="0" equalAverage="0" bottom="0" percent="0" rank="0" text="" dxfId="2422">
      <formula>0.03</formula>
    </cfRule>
    <cfRule type="cellIs" priority="75" operator="lessThan" aboveAverage="0" equalAverage="0" bottom="0" percent="0" rank="0" text="" dxfId="2423">
      <formula>-0.03</formula>
    </cfRule>
  </conditionalFormatting>
  <conditionalFormatting sqref="Y47">
    <cfRule type="cellIs" priority="76" operator="greaterThan" aboveAverage="0" equalAverage="0" bottom="0" percent="0" rank="0" text="" dxfId="2424">
      <formula>0.03</formula>
    </cfRule>
    <cfRule type="cellIs" priority="77" operator="lessThan" aboveAverage="0" equalAverage="0" bottom="0" percent="0" rank="0" text="" dxfId="2425">
      <formula>-0.03</formula>
    </cfRule>
  </conditionalFormatting>
  <conditionalFormatting sqref="W51">
    <cfRule type="cellIs" priority="78" operator="greaterThan" aboveAverage="0" equalAverage="0" bottom="0" percent="0" rank="0" text="" dxfId="2426">
      <formula>0.03</formula>
    </cfRule>
    <cfRule type="cellIs" priority="79" operator="lessThan" aboveAverage="0" equalAverage="0" bottom="0" percent="0" rank="0" text="" dxfId="2427">
      <formula>-0.03</formula>
    </cfRule>
  </conditionalFormatting>
  <conditionalFormatting sqref="X51">
    <cfRule type="cellIs" priority="80" operator="greaterThan" aboveAverage="0" equalAverage="0" bottom="0" percent="0" rank="0" text="" dxfId="2428">
      <formula>0.03</formula>
    </cfRule>
    <cfRule type="cellIs" priority="81" operator="lessThan" aboveAverage="0" equalAverage="0" bottom="0" percent="0" rank="0" text="" dxfId="2429">
      <formula>-0.03</formula>
    </cfRule>
  </conditionalFormatting>
  <conditionalFormatting sqref="Y51">
    <cfRule type="cellIs" priority="82" operator="greaterThan" aboveAverage="0" equalAverage="0" bottom="0" percent="0" rank="0" text="" dxfId="2430">
      <formula>0.03</formula>
    </cfRule>
    <cfRule type="cellIs" priority="83" operator="lessThan" aboveAverage="0" equalAverage="0" bottom="0" percent="0" rank="0" text="" dxfId="2431">
      <formula>-0.03</formula>
    </cfRule>
  </conditionalFormatting>
  <conditionalFormatting sqref="W55">
    <cfRule type="cellIs" priority="84" operator="greaterThan" aboveAverage="0" equalAverage="0" bottom="0" percent="0" rank="0" text="" dxfId="2432">
      <formula>0.03</formula>
    </cfRule>
    <cfRule type="cellIs" priority="85" operator="lessThan" aboveAverage="0" equalAverage="0" bottom="0" percent="0" rank="0" text="" dxfId="2433">
      <formula>-0.03</formula>
    </cfRule>
  </conditionalFormatting>
  <conditionalFormatting sqref="X55">
    <cfRule type="cellIs" priority="86" operator="greaterThan" aboveAverage="0" equalAverage="0" bottom="0" percent="0" rank="0" text="" dxfId="2434">
      <formula>0.03</formula>
    </cfRule>
    <cfRule type="cellIs" priority="87" operator="lessThan" aboveAverage="0" equalAverage="0" bottom="0" percent="0" rank="0" text="" dxfId="2435">
      <formula>-0.03</formula>
    </cfRule>
  </conditionalFormatting>
  <conditionalFormatting sqref="Y55">
    <cfRule type="cellIs" priority="88" operator="greaterThan" aboveAverage="0" equalAverage="0" bottom="0" percent="0" rank="0" text="" dxfId="2436">
      <formula>0.03</formula>
    </cfRule>
    <cfRule type="cellIs" priority="89" operator="lessThan" aboveAverage="0" equalAverage="0" bottom="0" percent="0" rank="0" text="" dxfId="2437">
      <formula>-0.03</formula>
    </cfRule>
  </conditionalFormatting>
  <conditionalFormatting sqref="W59">
    <cfRule type="cellIs" priority="90" operator="greaterThan" aboveAverage="0" equalAverage="0" bottom="0" percent="0" rank="0" text="" dxfId="2438">
      <formula>0.03</formula>
    </cfRule>
    <cfRule type="cellIs" priority="91" operator="lessThan" aboveAverage="0" equalAverage="0" bottom="0" percent="0" rank="0" text="" dxfId="2439">
      <formula>-0.03</formula>
    </cfRule>
  </conditionalFormatting>
  <conditionalFormatting sqref="X59">
    <cfRule type="cellIs" priority="92" operator="greaterThan" aboveAverage="0" equalAverage="0" bottom="0" percent="0" rank="0" text="" dxfId="2440">
      <formula>0.03</formula>
    </cfRule>
    <cfRule type="cellIs" priority="93" operator="lessThan" aboveAverage="0" equalAverage="0" bottom="0" percent="0" rank="0" text="" dxfId="2441">
      <formula>-0.03</formula>
    </cfRule>
  </conditionalFormatting>
  <conditionalFormatting sqref="Y59">
    <cfRule type="cellIs" priority="94" operator="greaterThan" aboveAverage="0" equalAverage="0" bottom="0" percent="0" rank="0" text="" dxfId="2442">
      <formula>0.03</formula>
    </cfRule>
    <cfRule type="cellIs" priority="95" operator="lessThan" aboveAverage="0" equalAverage="0" bottom="0" percent="0" rank="0" text="" dxfId="2443">
      <formula>-0.03</formula>
    </cfRule>
  </conditionalFormatting>
  <conditionalFormatting sqref="W63">
    <cfRule type="cellIs" priority="96" operator="greaterThan" aboveAverage="0" equalAverage="0" bottom="0" percent="0" rank="0" text="" dxfId="2444">
      <formula>0.03</formula>
    </cfRule>
    <cfRule type="cellIs" priority="97" operator="lessThan" aboveAverage="0" equalAverage="0" bottom="0" percent="0" rank="0" text="" dxfId="2445">
      <formula>-0.03</formula>
    </cfRule>
  </conditionalFormatting>
  <conditionalFormatting sqref="X63">
    <cfRule type="cellIs" priority="98" operator="greaterThan" aboveAverage="0" equalAverage="0" bottom="0" percent="0" rank="0" text="" dxfId="2446">
      <formula>0.03</formula>
    </cfRule>
    <cfRule type="cellIs" priority="99" operator="lessThan" aboveAverage="0" equalAverage="0" bottom="0" percent="0" rank="0" text="" dxfId="2447">
      <formula>-0.03</formula>
    </cfRule>
  </conditionalFormatting>
  <conditionalFormatting sqref="Y63">
    <cfRule type="cellIs" priority="100" operator="greaterThan" aboveAverage="0" equalAverage="0" bottom="0" percent="0" rank="0" text="" dxfId="2448">
      <formula>0.03</formula>
    </cfRule>
    <cfRule type="cellIs" priority="101" operator="lessThan" aboveAverage="0" equalAverage="0" bottom="0" percent="0" rank="0" text="" dxfId="2449">
      <formula>-0.03</formula>
    </cfRule>
  </conditionalFormatting>
  <conditionalFormatting sqref="W67">
    <cfRule type="cellIs" priority="102" operator="greaterThan" aboveAverage="0" equalAverage="0" bottom="0" percent="0" rank="0" text="" dxfId="2450">
      <formula>0.03</formula>
    </cfRule>
    <cfRule type="cellIs" priority="103" operator="lessThan" aboveAverage="0" equalAverage="0" bottom="0" percent="0" rank="0" text="" dxfId="2451">
      <formula>-0.03</formula>
    </cfRule>
  </conditionalFormatting>
  <conditionalFormatting sqref="X67">
    <cfRule type="cellIs" priority="104" operator="greaterThan" aboveAverage="0" equalAverage="0" bottom="0" percent="0" rank="0" text="" dxfId="2452">
      <formula>0.03</formula>
    </cfRule>
    <cfRule type="cellIs" priority="105" operator="lessThan" aboveAverage="0" equalAverage="0" bottom="0" percent="0" rank="0" text="" dxfId="2453">
      <formula>-0.03</formula>
    </cfRule>
  </conditionalFormatting>
  <conditionalFormatting sqref="Y67">
    <cfRule type="cellIs" priority="106" operator="greaterThan" aboveAverage="0" equalAverage="0" bottom="0" percent="0" rank="0" text="" dxfId="2454">
      <formula>0.03</formula>
    </cfRule>
    <cfRule type="cellIs" priority="107" operator="lessThan" aboveAverage="0" equalAverage="0" bottom="0" percent="0" rank="0" text="" dxfId="2455">
      <formula>-0.03</formula>
    </cfRule>
  </conditionalFormatting>
  <conditionalFormatting sqref="W71">
    <cfRule type="cellIs" priority="108" operator="greaterThan" aboveAverage="0" equalAverage="0" bottom="0" percent="0" rank="0" text="" dxfId="2456">
      <formula>0.03</formula>
    </cfRule>
    <cfRule type="cellIs" priority="109" operator="lessThan" aboveAverage="0" equalAverage="0" bottom="0" percent="0" rank="0" text="" dxfId="2457">
      <formula>-0.03</formula>
    </cfRule>
  </conditionalFormatting>
  <conditionalFormatting sqref="X71">
    <cfRule type="cellIs" priority="110" operator="greaterThan" aboveAverage="0" equalAverage="0" bottom="0" percent="0" rank="0" text="" dxfId="2458">
      <formula>0.03</formula>
    </cfRule>
    <cfRule type="cellIs" priority="111" operator="lessThan" aboveAverage="0" equalAverage="0" bottom="0" percent="0" rank="0" text="" dxfId="2459">
      <formula>-0.03</formula>
    </cfRule>
  </conditionalFormatting>
  <conditionalFormatting sqref="Y71">
    <cfRule type="cellIs" priority="112" operator="greaterThan" aboveAverage="0" equalAverage="0" bottom="0" percent="0" rank="0" text="" dxfId="2460">
      <formula>0.03</formula>
    </cfRule>
    <cfRule type="cellIs" priority="113" operator="lessThan" aboveAverage="0" equalAverage="0" bottom="0" percent="0" rank="0" text="" dxfId="2461">
      <formula>-0.03</formula>
    </cfRule>
  </conditionalFormatting>
  <conditionalFormatting sqref="W75">
    <cfRule type="cellIs" priority="114" operator="greaterThan" aboveAverage="0" equalAverage="0" bottom="0" percent="0" rank="0" text="" dxfId="2462">
      <formula>0.03</formula>
    </cfRule>
    <cfRule type="cellIs" priority="115" operator="lessThan" aboveAverage="0" equalAverage="0" bottom="0" percent="0" rank="0" text="" dxfId="2463">
      <formula>-0.03</formula>
    </cfRule>
  </conditionalFormatting>
  <conditionalFormatting sqref="X75">
    <cfRule type="cellIs" priority="116" operator="greaterThan" aboveAverage="0" equalAverage="0" bottom="0" percent="0" rank="0" text="" dxfId="2464">
      <formula>0.03</formula>
    </cfRule>
    <cfRule type="cellIs" priority="117" operator="lessThan" aboveAverage="0" equalAverage="0" bottom="0" percent="0" rank="0" text="" dxfId="2465">
      <formula>-0.03</formula>
    </cfRule>
  </conditionalFormatting>
  <conditionalFormatting sqref="Y75">
    <cfRule type="cellIs" priority="118" operator="greaterThan" aboveAverage="0" equalAverage="0" bottom="0" percent="0" rank="0" text="" dxfId="2466">
      <formula>0.03</formula>
    </cfRule>
    <cfRule type="cellIs" priority="119" operator="lessThan" aboveAverage="0" equalAverage="0" bottom="0" percent="0" rank="0" text="" dxfId="2467">
      <formula>-0.03</formula>
    </cfRule>
  </conditionalFormatting>
  <conditionalFormatting sqref="W79">
    <cfRule type="cellIs" priority="120" operator="greaterThan" aboveAverage="0" equalAverage="0" bottom="0" percent="0" rank="0" text="" dxfId="2468">
      <formula>0.03</formula>
    </cfRule>
    <cfRule type="cellIs" priority="121" operator="lessThan" aboveAverage="0" equalAverage="0" bottom="0" percent="0" rank="0" text="" dxfId="2469">
      <formula>-0.03</formula>
    </cfRule>
  </conditionalFormatting>
  <conditionalFormatting sqref="X79">
    <cfRule type="cellIs" priority="122" operator="greaterThan" aboveAverage="0" equalAverage="0" bottom="0" percent="0" rank="0" text="" dxfId="2470">
      <formula>0.03</formula>
    </cfRule>
    <cfRule type="cellIs" priority="123" operator="lessThan" aboveAverage="0" equalAverage="0" bottom="0" percent="0" rank="0" text="" dxfId="2471">
      <formula>-0.03</formula>
    </cfRule>
  </conditionalFormatting>
  <conditionalFormatting sqref="Y79">
    <cfRule type="cellIs" priority="124" operator="greaterThan" aboveAverage="0" equalAverage="0" bottom="0" percent="0" rank="0" text="" dxfId="2472">
      <formula>0.03</formula>
    </cfRule>
    <cfRule type="cellIs" priority="125" operator="lessThan" aboveAverage="0" equalAverage="0" bottom="0" percent="0" rank="0" text="" dxfId="2473">
      <formula>-0.03</formula>
    </cfRule>
  </conditionalFormatting>
  <conditionalFormatting sqref="T83:V98">
    <cfRule type="cellIs" priority="126" operator="greaterThan" aboveAverage="0" equalAverage="0" bottom="0" percent="0" rank="0" text="" dxfId="2474">
      <formula>0.03</formula>
    </cfRule>
    <cfRule type="cellIs" priority="127" operator="lessThan" aboveAverage="0" equalAverage="0" bottom="0" percent="0" rank="0" text="" dxfId="2475">
      <formula>-0.03</formula>
    </cfRule>
  </conditionalFormatting>
  <conditionalFormatting sqref="W6:X6">
    <cfRule type="cellIs" priority="128" operator="greaterThan" aboveAverage="0" equalAverage="0" bottom="0" percent="0" rank="0" text="" dxfId="2476">
      <formula>0.03</formula>
    </cfRule>
    <cfRule type="cellIs" priority="129" operator="lessThan" aboveAverage="0" equalAverage="0" bottom="0" percent="0" rank="0" text="" dxfId="2477">
      <formula>-0.03</formula>
    </cfRule>
  </conditionalFormatting>
  <conditionalFormatting sqref="W10:X10">
    <cfRule type="cellIs" priority="130" operator="greaterThan" aboveAverage="0" equalAverage="0" bottom="0" percent="0" rank="0" text="" dxfId="2478">
      <formula>0.03</formula>
    </cfRule>
    <cfRule type="cellIs" priority="131" operator="lessThan" aboveAverage="0" equalAverage="0" bottom="0" percent="0" rank="0" text="" dxfId="2479">
      <formula>-0.03</formula>
    </cfRule>
  </conditionalFormatting>
  <conditionalFormatting sqref="W14:X14">
    <cfRule type="cellIs" priority="132" operator="greaterThan" aboveAverage="0" equalAverage="0" bottom="0" percent="0" rank="0" text="" dxfId="2480">
      <formula>0.03</formula>
    </cfRule>
    <cfRule type="cellIs" priority="133" operator="lessThan" aboveAverage="0" equalAverage="0" bottom="0" percent="0" rank="0" text="" dxfId="2481">
      <formula>-0.03</formula>
    </cfRule>
  </conditionalFormatting>
  <conditionalFormatting sqref="W18:X18">
    <cfRule type="cellIs" priority="134" operator="greaterThan" aboveAverage="0" equalAverage="0" bottom="0" percent="0" rank="0" text="" dxfId="2482">
      <formula>0.03</formula>
    </cfRule>
    <cfRule type="cellIs" priority="135" operator="lessThan" aboveAverage="0" equalAverage="0" bottom="0" percent="0" rank="0" text="" dxfId="2483">
      <formula>-0.03</formula>
    </cfRule>
  </conditionalFormatting>
  <conditionalFormatting sqref="W22:X22">
    <cfRule type="cellIs" priority="136" operator="greaterThan" aboveAverage="0" equalAverage="0" bottom="0" percent="0" rank="0" text="" dxfId="2484">
      <formula>0.03</formula>
    </cfRule>
    <cfRule type="cellIs" priority="137" operator="lessThan" aboveAverage="0" equalAverage="0" bottom="0" percent="0" rank="0" text="" dxfId="2485">
      <formula>-0.03</formula>
    </cfRule>
  </conditionalFormatting>
  <conditionalFormatting sqref="W26:X26">
    <cfRule type="cellIs" priority="138" operator="greaterThan" aboveAverage="0" equalAverage="0" bottom="0" percent="0" rank="0" text="" dxfId="2486">
      <formula>0.03</formula>
    </cfRule>
    <cfRule type="cellIs" priority="139" operator="lessThan" aboveAverage="0" equalAverage="0" bottom="0" percent="0" rank="0" text="" dxfId="2487">
      <formula>-0.03</formula>
    </cfRule>
  </conditionalFormatting>
  <conditionalFormatting sqref="W30:X30">
    <cfRule type="cellIs" priority="140" operator="greaterThan" aboveAverage="0" equalAverage="0" bottom="0" percent="0" rank="0" text="" dxfId="2488">
      <formula>0.03</formula>
    </cfRule>
    <cfRule type="cellIs" priority="141" operator="lessThan" aboveAverage="0" equalAverage="0" bottom="0" percent="0" rank="0" text="" dxfId="2489">
      <formula>-0.03</formula>
    </cfRule>
  </conditionalFormatting>
  <conditionalFormatting sqref="W34:X34">
    <cfRule type="cellIs" priority="142" operator="greaterThan" aboveAverage="0" equalAverage="0" bottom="0" percent="0" rank="0" text="" dxfId="2490">
      <formula>0.03</formula>
    </cfRule>
    <cfRule type="cellIs" priority="143" operator="lessThan" aboveAverage="0" equalAverage="0" bottom="0" percent="0" rank="0" text="" dxfId="2491">
      <formula>-0.03</formula>
    </cfRule>
  </conditionalFormatting>
  <conditionalFormatting sqref="W38:X38">
    <cfRule type="cellIs" priority="144" operator="greaterThan" aboveAverage="0" equalAverage="0" bottom="0" percent="0" rank="0" text="" dxfId="2492">
      <formula>0.03</formula>
    </cfRule>
    <cfRule type="cellIs" priority="145" operator="lessThan" aboveAverage="0" equalAverage="0" bottom="0" percent="0" rank="0" text="" dxfId="2493">
      <formula>-0.03</formula>
    </cfRule>
  </conditionalFormatting>
  <conditionalFormatting sqref="W42:X42">
    <cfRule type="cellIs" priority="146" operator="greaterThan" aboveAverage="0" equalAverage="0" bottom="0" percent="0" rank="0" text="" dxfId="2494">
      <formula>0.03</formula>
    </cfRule>
    <cfRule type="cellIs" priority="147" operator="lessThan" aboveAverage="0" equalAverage="0" bottom="0" percent="0" rank="0" text="" dxfId="2495">
      <formula>-0.03</formula>
    </cfRule>
  </conditionalFormatting>
  <conditionalFormatting sqref="W46:X46">
    <cfRule type="cellIs" priority="148" operator="greaterThan" aboveAverage="0" equalAverage="0" bottom="0" percent="0" rank="0" text="" dxfId="2496">
      <formula>0.03</formula>
    </cfRule>
    <cfRule type="cellIs" priority="149" operator="lessThan" aboveAverage="0" equalAverage="0" bottom="0" percent="0" rank="0" text="" dxfId="2497">
      <formula>-0.03</formula>
    </cfRule>
  </conditionalFormatting>
  <conditionalFormatting sqref="W50:X50">
    <cfRule type="cellIs" priority="150" operator="greaterThan" aboveAverage="0" equalAverage="0" bottom="0" percent="0" rank="0" text="" dxfId="2498">
      <formula>0.03</formula>
    </cfRule>
    <cfRule type="cellIs" priority="151" operator="lessThan" aboveAverage="0" equalAverage="0" bottom="0" percent="0" rank="0" text="" dxfId="2499">
      <formula>-0.03</formula>
    </cfRule>
  </conditionalFormatting>
  <conditionalFormatting sqref="W54:X54">
    <cfRule type="cellIs" priority="152" operator="greaterThan" aboveAverage="0" equalAverage="0" bottom="0" percent="0" rank="0" text="" dxfId="2500">
      <formula>0.03</formula>
    </cfRule>
    <cfRule type="cellIs" priority="153" operator="lessThan" aboveAverage="0" equalAverage="0" bottom="0" percent="0" rank="0" text="" dxfId="2501">
      <formula>-0.03</formula>
    </cfRule>
  </conditionalFormatting>
  <conditionalFormatting sqref="W58:X58">
    <cfRule type="cellIs" priority="154" operator="greaterThan" aboveAverage="0" equalAverage="0" bottom="0" percent="0" rank="0" text="" dxfId="2502">
      <formula>0.03</formula>
    </cfRule>
    <cfRule type="cellIs" priority="155" operator="lessThan" aboveAverage="0" equalAverage="0" bottom="0" percent="0" rank="0" text="" dxfId="2503">
      <formula>-0.03</formula>
    </cfRule>
  </conditionalFormatting>
  <conditionalFormatting sqref="W62:X62">
    <cfRule type="cellIs" priority="156" operator="greaterThan" aboveAverage="0" equalAverage="0" bottom="0" percent="0" rank="0" text="" dxfId="2504">
      <formula>0.03</formula>
    </cfRule>
    <cfRule type="cellIs" priority="157" operator="lessThan" aboveAverage="0" equalAverage="0" bottom="0" percent="0" rank="0" text="" dxfId="2505">
      <formula>-0.03</formula>
    </cfRule>
  </conditionalFormatting>
  <conditionalFormatting sqref="W66:X66">
    <cfRule type="cellIs" priority="158" operator="greaterThan" aboveAverage="0" equalAverage="0" bottom="0" percent="0" rank="0" text="" dxfId="2506">
      <formula>0.03</formula>
    </cfRule>
    <cfRule type="cellIs" priority="159" operator="lessThan" aboveAverage="0" equalAverage="0" bottom="0" percent="0" rank="0" text="" dxfId="2507">
      <formula>-0.03</formula>
    </cfRule>
  </conditionalFormatting>
  <conditionalFormatting sqref="W70:X70">
    <cfRule type="cellIs" priority="160" operator="greaterThan" aboveAverage="0" equalAverage="0" bottom="0" percent="0" rank="0" text="" dxfId="2508">
      <formula>0.03</formula>
    </cfRule>
    <cfRule type="cellIs" priority="161" operator="lessThan" aboveAverage="0" equalAverage="0" bottom="0" percent="0" rank="0" text="" dxfId="2509">
      <formula>-0.03</formula>
    </cfRule>
  </conditionalFormatting>
  <conditionalFormatting sqref="W74:X74">
    <cfRule type="cellIs" priority="162" operator="greaterThan" aboveAverage="0" equalAverage="0" bottom="0" percent="0" rank="0" text="" dxfId="2510">
      <formula>0.03</formula>
    </cfRule>
    <cfRule type="cellIs" priority="163" operator="lessThan" aboveAverage="0" equalAverage="0" bottom="0" percent="0" rank="0" text="" dxfId="2511">
      <formula>-0.03</formula>
    </cfRule>
  </conditionalFormatting>
  <conditionalFormatting sqref="T99:V105">
    <cfRule type="cellIs" priority="164" operator="greaterThan" aboveAverage="0" equalAverage="0" bottom="0" percent="0" rank="0" text="" dxfId="2512">
      <formula>0.03</formula>
    </cfRule>
    <cfRule type="cellIs" priority="165" operator="lessThan" aboveAverage="0" equalAverage="0" bottom="0" percent="0" rank="0" text="" dxfId="2513">
      <formula>-0.03</formula>
    </cfRule>
  </conditionalFormatting>
  <conditionalFormatting sqref="W99:Y103 W105:Y105">
    <cfRule type="cellIs" priority="166" operator="greaterThan" aboveAverage="0" equalAverage="0" bottom="0" percent="0" rank="0" text="" dxfId="2514">
      <formula>0.03</formula>
    </cfRule>
    <cfRule type="cellIs" priority="167" operator="lessThan" aboveAverage="0" equalAverage="0" bottom="0" percent="0" rank="0" text="" dxfId="2515">
      <formula>-0.03</formula>
    </cfRule>
  </conditionalFormatting>
  <conditionalFormatting sqref="W83">
    <cfRule type="cellIs" priority="168" operator="greaterThan" aboveAverage="0" equalAverage="0" bottom="0" percent="0" rank="0" text="" dxfId="2516">
      <formula>0.03</formula>
    </cfRule>
    <cfRule type="cellIs" priority="169" operator="lessThan" aboveAverage="0" equalAverage="0" bottom="0" percent="0" rank="0" text="" dxfId="2517">
      <formula>-0.03</formula>
    </cfRule>
  </conditionalFormatting>
  <conditionalFormatting sqref="X83">
    <cfRule type="cellIs" priority="170" operator="greaterThan" aboveAverage="0" equalAverage="0" bottom="0" percent="0" rank="0" text="" dxfId="2518">
      <formula>0.03</formula>
    </cfRule>
    <cfRule type="cellIs" priority="171" operator="lessThan" aboveAverage="0" equalAverage="0" bottom="0" percent="0" rank="0" text="" dxfId="2519">
      <formula>-0.03</formula>
    </cfRule>
  </conditionalFormatting>
  <conditionalFormatting sqref="Y83">
    <cfRule type="cellIs" priority="172" operator="greaterThan" aboveAverage="0" equalAverage="0" bottom="0" percent="0" rank="0" text="" dxfId="2520">
      <formula>0.03</formula>
    </cfRule>
    <cfRule type="cellIs" priority="173" operator="lessThan" aboveAverage="0" equalAverage="0" bottom="0" percent="0" rank="0" text="" dxfId="2521">
      <formula>-0.03</formula>
    </cfRule>
  </conditionalFormatting>
  <conditionalFormatting sqref="W87">
    <cfRule type="cellIs" priority="174" operator="greaterThan" aboveAverage="0" equalAverage="0" bottom="0" percent="0" rank="0" text="" dxfId="2522">
      <formula>0.03</formula>
    </cfRule>
    <cfRule type="cellIs" priority="175" operator="lessThan" aboveAverage="0" equalAverage="0" bottom="0" percent="0" rank="0" text="" dxfId="2523">
      <formula>-0.03</formula>
    </cfRule>
  </conditionalFormatting>
  <conditionalFormatting sqref="X87">
    <cfRule type="cellIs" priority="176" operator="greaterThan" aboveAverage="0" equalAverage="0" bottom="0" percent="0" rank="0" text="" dxfId="2524">
      <formula>0.03</formula>
    </cfRule>
    <cfRule type="cellIs" priority="177" operator="lessThan" aboveAverage="0" equalAverage="0" bottom="0" percent="0" rank="0" text="" dxfId="2525">
      <formula>-0.03</formula>
    </cfRule>
  </conditionalFormatting>
  <conditionalFormatting sqref="Y87">
    <cfRule type="cellIs" priority="178" operator="greaterThan" aboveAverage="0" equalAverage="0" bottom="0" percent="0" rank="0" text="" dxfId="2526">
      <formula>0.03</formula>
    </cfRule>
    <cfRule type="cellIs" priority="179" operator="lessThan" aboveAverage="0" equalAverage="0" bottom="0" percent="0" rank="0" text="" dxfId="2527">
      <formula>-0.03</formula>
    </cfRule>
  </conditionalFormatting>
  <conditionalFormatting sqref="W91">
    <cfRule type="cellIs" priority="180" operator="greaterThan" aboveAverage="0" equalAverage="0" bottom="0" percent="0" rank="0" text="" dxfId="2528">
      <formula>0.03</formula>
    </cfRule>
    <cfRule type="cellIs" priority="181" operator="lessThan" aboveAverage="0" equalAverage="0" bottom="0" percent="0" rank="0" text="" dxfId="2529">
      <formula>-0.03</formula>
    </cfRule>
  </conditionalFormatting>
  <conditionalFormatting sqref="X91">
    <cfRule type="cellIs" priority="182" operator="greaterThan" aboveAverage="0" equalAverage="0" bottom="0" percent="0" rank="0" text="" dxfId="2530">
      <formula>0.03</formula>
    </cfRule>
    <cfRule type="cellIs" priority="183" operator="lessThan" aboveAverage="0" equalAverage="0" bottom="0" percent="0" rank="0" text="" dxfId="2531">
      <formula>-0.03</formula>
    </cfRule>
  </conditionalFormatting>
  <conditionalFormatting sqref="Y91">
    <cfRule type="cellIs" priority="184" operator="greaterThan" aboveAverage="0" equalAverage="0" bottom="0" percent="0" rank="0" text="" dxfId="2532">
      <formula>0.03</formula>
    </cfRule>
    <cfRule type="cellIs" priority="185" operator="lessThan" aboveAverage="0" equalAverage="0" bottom="0" percent="0" rank="0" text="" dxfId="2533">
      <formula>-0.03</formula>
    </cfRule>
  </conditionalFormatting>
  <conditionalFormatting sqref="W95">
    <cfRule type="cellIs" priority="186" operator="greaterThan" aboveAverage="0" equalAverage="0" bottom="0" percent="0" rank="0" text="" dxfId="2534">
      <formula>0.03</formula>
    </cfRule>
    <cfRule type="cellIs" priority="187" operator="lessThan" aboveAverage="0" equalAverage="0" bottom="0" percent="0" rank="0" text="" dxfId="2535">
      <formula>-0.03</formula>
    </cfRule>
  </conditionalFormatting>
  <conditionalFormatting sqref="X95">
    <cfRule type="cellIs" priority="188" operator="greaterThan" aboveAverage="0" equalAverage="0" bottom="0" percent="0" rank="0" text="" dxfId="2536">
      <formula>0.03</formula>
    </cfRule>
    <cfRule type="cellIs" priority="189" operator="lessThan" aboveAverage="0" equalAverage="0" bottom="0" percent="0" rank="0" text="" dxfId="2537">
      <formula>-0.03</formula>
    </cfRule>
  </conditionalFormatting>
  <conditionalFormatting sqref="Y95">
    <cfRule type="cellIs" priority="190" operator="greaterThan" aboveAverage="0" equalAverage="0" bottom="0" percent="0" rank="0" text="" dxfId="2538">
      <formula>0.03</formula>
    </cfRule>
    <cfRule type="cellIs" priority="191" operator="lessThan" aboveAverage="0" equalAverage="0" bottom="0" percent="0" rank="0" text="" dxfId="2539">
      <formula>-0.03</formula>
    </cfRule>
  </conditionalFormatting>
  <conditionalFormatting sqref="W86:X86">
    <cfRule type="cellIs" priority="192" operator="greaterThan" aboveAverage="0" equalAverage="0" bottom="0" percent="0" rank="0" text="" dxfId="2540">
      <formula>0.03</formula>
    </cfRule>
    <cfRule type="cellIs" priority="193" operator="lessThan" aboveAverage="0" equalAverage="0" bottom="0" percent="0" rank="0" text="" dxfId="2541">
      <formula>-0.03</formula>
    </cfRule>
  </conditionalFormatting>
  <conditionalFormatting sqref="W90:X90">
    <cfRule type="cellIs" priority="194" operator="greaterThan" aboveAverage="0" equalAverage="0" bottom="0" percent="0" rank="0" text="" dxfId="2542">
      <formula>0.03</formula>
    </cfRule>
    <cfRule type="cellIs" priority="195" operator="lessThan" aboveAverage="0" equalAverage="0" bottom="0" percent="0" rank="0" text="" dxfId="2543">
      <formula>-0.03</formula>
    </cfRule>
  </conditionalFormatting>
  <conditionalFormatting sqref="W94:X94">
    <cfRule type="cellIs" priority="196" operator="greaterThan" aboveAverage="0" equalAverage="0" bottom="0" percent="0" rank="0" text="" dxfId="2544">
      <formula>0.03</formula>
    </cfRule>
    <cfRule type="cellIs" priority="197" operator="lessThan" aboveAverage="0" equalAverage="0" bottom="0" percent="0" rank="0" text="" dxfId="2545">
      <formula>-0.03</formula>
    </cfRule>
  </conditionalFormatting>
  <conditionalFormatting sqref="W98:X98">
    <cfRule type="cellIs" priority="198" operator="greaterThan" aboveAverage="0" equalAverage="0" bottom="0" percent="0" rank="0" text="" dxfId="2546">
      <formula>0.03</formula>
    </cfRule>
    <cfRule type="cellIs" priority="199" operator="lessThan" aboveAverage="0" equalAverage="0" bottom="0" percent="0" rank="0" text="" dxfId="2547">
      <formula>-0.03</formula>
    </cfRule>
  </conditionalFormatting>
  <conditionalFormatting sqref="W104">
    <cfRule type="cellIs" priority="200" operator="greaterThan" aboveAverage="0" equalAverage="0" bottom="0" percent="0" rank="0" text="" dxfId="2548">
      <formula>0.03</formula>
    </cfRule>
    <cfRule type="cellIs" priority="201" operator="lessThan" aboveAverage="0" equalAverage="0" bottom="0" percent="0" rank="0" text="" dxfId="2549">
      <formula>-0.03</formula>
    </cfRule>
  </conditionalFormatting>
  <conditionalFormatting sqref="X104">
    <cfRule type="cellIs" priority="202" operator="greaterThan" aboveAverage="0" equalAverage="0" bottom="0" percent="0" rank="0" text="" dxfId="2550">
      <formula>0.03</formula>
    </cfRule>
    <cfRule type="cellIs" priority="203" operator="lessThan" aboveAverage="0" equalAverage="0" bottom="0" percent="0" rank="0" text="" dxfId="2551">
      <formula>-0.03</formula>
    </cfRule>
  </conditionalFormatting>
  <conditionalFormatting sqref="Y104">
    <cfRule type="cellIs" priority="204" operator="greaterThan" aboveAverage="0" equalAverage="0" bottom="0" percent="0" rank="0" text="" dxfId="2552">
      <formula>0.03</formula>
    </cfRule>
    <cfRule type="cellIs" priority="205" operator="lessThan" aboveAverage="0" equalAverage="0" bottom="0" percent="0" rank="0" text="" dxfId="25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037136712646</v>
      </c>
      <c r="D13" s="24"/>
      <c r="E13" s="24"/>
      <c r="F13" s="24" t="n">
        <f aca="false">'AI-LC'!Q107</f>
        <v>1.00281404782799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7653127784379</v>
      </c>
      <c r="D26" s="24"/>
      <c r="E26" s="24"/>
      <c r="F26" s="24" t="n">
        <f aca="false">'RA-LC'!Q107</f>
        <v>0.998706095216703</v>
      </c>
      <c r="G26" s="24"/>
      <c r="H26" s="24"/>
      <c r="I26" s="24" t="n">
        <f aca="false">'RA-HE10'!Q107</f>
        <v>0.99733362645418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9935499770316</v>
      </c>
      <c r="D38" s="23"/>
      <c r="E38" s="23"/>
      <c r="F38" s="23" t="n">
        <f aca="false">'LB-LC'!R107</f>
        <v>0.975664221775324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7297442488039</v>
      </c>
      <c r="D39" s="24"/>
      <c r="E39" s="24"/>
      <c r="F39" s="24" t="n">
        <f aca="false">'LB-LC'!Q107</f>
        <v>0.99717351609780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62713290891746</v>
      </c>
      <c r="D51" s="23"/>
      <c r="E51" s="23"/>
      <c r="F51" s="23" t="n">
        <f aca="false">'LP-LC'!R107</f>
        <v>0.977165244461978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97805729030526</v>
      </c>
      <c r="D52" s="24"/>
      <c r="E52" s="24"/>
      <c r="F52" s="24" t="n">
        <f aca="false">'LP-LC'!Q107</f>
        <v>0.998473250896794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I23:K2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I36:K36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I49:K49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I9:K9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I22:K22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I35:K35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I48:K48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8" t="s">
        <v>37</v>
      </c>
      <c r="B2" s="38" t="s">
        <v>38</v>
      </c>
      <c r="AD2" s="39" t="s">
        <v>39</v>
      </c>
      <c r="AE2" s="40" t="s">
        <v>40</v>
      </c>
      <c r="AF2" s="40" t="s">
        <v>41</v>
      </c>
      <c r="AG2" s="40" t="s">
        <v>42</v>
      </c>
      <c r="AI2" s="39" t="s">
        <v>39</v>
      </c>
      <c r="AJ2" s="40" t="s">
        <v>40</v>
      </c>
      <c r="AK2" s="40" t="s">
        <v>41</v>
      </c>
      <c r="AL2" s="40" t="s">
        <v>42</v>
      </c>
    </row>
    <row r="3" customFormat="false" ht="15.75" hidden="false" customHeight="false" outlineLevel="0" collapsed="false">
      <c r="Z3" s="0" t="s">
        <v>43</v>
      </c>
      <c r="AA3" s="41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1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1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1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1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1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1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38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04258.3392</v>
      </c>
      <c r="E3" s="52" t="n">
        <v>43.5702</v>
      </c>
      <c r="F3" s="52" t="n">
        <v>42.9644</v>
      </c>
      <c r="G3" s="52" t="n">
        <v>44.8581</v>
      </c>
      <c r="H3" s="52" t="n">
        <v>8701.91</v>
      </c>
      <c r="I3" s="52" t="n">
        <v>108.023167</v>
      </c>
      <c r="J3" s="53" t="n">
        <f aca="false">H3/3600</f>
        <v>2.41719722222222</v>
      </c>
      <c r="L3" s="51" t="n">
        <v>104258.3152</v>
      </c>
      <c r="M3" s="52" t="n">
        <v>43.5702</v>
      </c>
      <c r="N3" s="52" t="n">
        <v>42.9644</v>
      </c>
      <c r="O3" s="52" t="n">
        <v>44.8581</v>
      </c>
      <c r="P3" s="52" t="n">
        <v>7865.1</v>
      </c>
      <c r="Q3" s="52" t="n">
        <v>107.825085</v>
      </c>
      <c r="R3" s="54" t="n">
        <f aca="false">P3/3600</f>
        <v>2.184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8085.8144</v>
      </c>
      <c r="E4" s="57" t="n">
        <v>40.4066</v>
      </c>
      <c r="F4" s="57" t="n">
        <v>40.3336</v>
      </c>
      <c r="G4" s="57" t="n">
        <v>42.339</v>
      </c>
      <c r="H4" s="57" t="n">
        <v>7378.71</v>
      </c>
      <c r="I4" s="57" t="n">
        <v>92.663806</v>
      </c>
      <c r="J4" s="58" t="n">
        <f aca="false">H4/3600</f>
        <v>2.04964166666667</v>
      </c>
      <c r="L4" s="56" t="n">
        <v>58085.8144</v>
      </c>
      <c r="M4" s="57" t="n">
        <v>40.4066</v>
      </c>
      <c r="N4" s="57" t="n">
        <v>40.3336</v>
      </c>
      <c r="O4" s="57" t="n">
        <v>42.339</v>
      </c>
      <c r="P4" s="57" t="n">
        <v>7334.11</v>
      </c>
      <c r="Q4" s="57" t="n">
        <v>92.579485</v>
      </c>
      <c r="R4" s="59" t="n">
        <f aca="false">P4/3600</f>
        <v>2.037252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96</v>
      </c>
      <c r="E5" s="57" t="n">
        <v>37.382</v>
      </c>
      <c r="F5" s="57" t="n">
        <v>38.5895</v>
      </c>
      <c r="G5" s="57" t="n">
        <v>40.5557</v>
      </c>
      <c r="H5" s="57" t="n">
        <v>6704.85</v>
      </c>
      <c r="I5" s="57" t="n">
        <v>83.790222</v>
      </c>
      <c r="J5" s="58" t="n">
        <f aca="false">H5/3600</f>
        <v>1.86245833333333</v>
      </c>
      <c r="L5" s="56" t="n">
        <v>32951.896</v>
      </c>
      <c r="M5" s="57" t="n">
        <v>37.382</v>
      </c>
      <c r="N5" s="57" t="n">
        <v>38.5895</v>
      </c>
      <c r="O5" s="57" t="n">
        <v>40.5557</v>
      </c>
      <c r="P5" s="57" t="n">
        <v>7861.65</v>
      </c>
      <c r="Q5" s="57" t="n">
        <v>83.959235</v>
      </c>
      <c r="R5" s="59" t="n">
        <f aca="false">P5/3600</f>
        <v>2.18379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952</v>
      </c>
      <c r="E6" s="63" t="n">
        <v>34.3328</v>
      </c>
      <c r="F6" s="63" t="n">
        <v>37.4133</v>
      </c>
      <c r="G6" s="63" t="n">
        <v>39.4036</v>
      </c>
      <c r="H6" s="63" t="n">
        <v>7568.53</v>
      </c>
      <c r="I6" s="63" t="n">
        <v>74.567807</v>
      </c>
      <c r="J6" s="64" t="n">
        <f aca="false">H6/3600</f>
        <v>2.10236944444444</v>
      </c>
      <c r="L6" s="62" t="n">
        <v>18587.7952</v>
      </c>
      <c r="M6" s="63" t="n">
        <v>34.3328</v>
      </c>
      <c r="N6" s="63" t="n">
        <v>37.4133</v>
      </c>
      <c r="O6" s="63" t="n">
        <v>39.4036</v>
      </c>
      <c r="P6" s="63" t="n">
        <v>7678.26</v>
      </c>
      <c r="Q6" s="63" t="n">
        <v>74.523518</v>
      </c>
      <c r="R6" s="65" t="n">
        <f aca="false">P6/3600</f>
        <v>2.1328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107117.0976</v>
      </c>
      <c r="E7" s="52" t="n">
        <v>43.4884</v>
      </c>
      <c r="F7" s="52" t="n">
        <v>45.8048</v>
      </c>
      <c r="G7" s="52" t="n">
        <v>45.353</v>
      </c>
      <c r="H7" s="52" t="n">
        <v>9021.39</v>
      </c>
      <c r="I7" s="52" t="n">
        <v>111.93499</v>
      </c>
      <c r="J7" s="53" t="n">
        <f aca="false">H7/3600</f>
        <v>2.50594166666667</v>
      </c>
      <c r="L7" s="51" t="n">
        <v>107117.0704</v>
      </c>
      <c r="M7" s="52" t="n">
        <v>43.4884</v>
      </c>
      <c r="N7" s="52" t="n">
        <v>45.8048</v>
      </c>
      <c r="O7" s="52" t="n">
        <v>45.353</v>
      </c>
      <c r="P7" s="52" t="n">
        <v>8575.76</v>
      </c>
      <c r="Q7" s="52" t="n">
        <v>112.374262</v>
      </c>
      <c r="R7" s="54" t="n">
        <f aca="false">P7/3600</f>
        <v>2.38215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7088</v>
      </c>
      <c r="E8" s="57" t="n">
        <v>40.0817</v>
      </c>
      <c r="F8" s="57" t="n">
        <v>43.5072</v>
      </c>
      <c r="G8" s="57" t="n">
        <v>43.5945</v>
      </c>
      <c r="H8" s="57" t="n">
        <v>8368.28</v>
      </c>
      <c r="I8" s="57" t="n">
        <v>98.742959</v>
      </c>
      <c r="J8" s="58" t="n">
        <f aca="false">H8/3600</f>
        <v>2.32452222222222</v>
      </c>
      <c r="L8" s="56" t="n">
        <v>62101.7088</v>
      </c>
      <c r="M8" s="57" t="n">
        <v>40.0817</v>
      </c>
      <c r="N8" s="57" t="n">
        <v>43.5072</v>
      </c>
      <c r="O8" s="57" t="n">
        <v>43.5945</v>
      </c>
      <c r="P8" s="57" t="n">
        <v>8376.93</v>
      </c>
      <c r="Q8" s="57" t="n">
        <v>98.321206</v>
      </c>
      <c r="R8" s="59" t="n">
        <f aca="false">P8/3600</f>
        <v>2.32692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704</v>
      </c>
      <c r="E9" s="57" t="n">
        <v>37.0116</v>
      </c>
      <c r="F9" s="57" t="n">
        <v>41.496</v>
      </c>
      <c r="G9" s="57" t="n">
        <v>41.962</v>
      </c>
      <c r="H9" s="57" t="n">
        <v>8129.92</v>
      </c>
      <c r="I9" s="57" t="n">
        <v>88.872791</v>
      </c>
      <c r="J9" s="58" t="n">
        <f aca="false">H9/3600</f>
        <v>2.25831111111111</v>
      </c>
      <c r="L9" s="56" t="n">
        <v>35432.6704</v>
      </c>
      <c r="M9" s="57" t="n">
        <v>37.0116</v>
      </c>
      <c r="N9" s="57" t="n">
        <v>41.496</v>
      </c>
      <c r="O9" s="57" t="n">
        <v>41.962</v>
      </c>
      <c r="P9" s="57" t="n">
        <v>7508.68</v>
      </c>
      <c r="Q9" s="57" t="n">
        <v>88.44441</v>
      </c>
      <c r="R9" s="59" t="n">
        <f aca="false">P9/3600</f>
        <v>2.085744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784</v>
      </c>
      <c r="E10" s="63" t="n">
        <v>34.1676</v>
      </c>
      <c r="F10" s="63" t="n">
        <v>39.9807</v>
      </c>
      <c r="G10" s="63" t="n">
        <v>40.7045</v>
      </c>
      <c r="H10" s="63" t="n">
        <v>7314.18</v>
      </c>
      <c r="I10" s="63" t="n">
        <v>79.878438</v>
      </c>
      <c r="J10" s="64" t="n">
        <f aca="false">H10/3600</f>
        <v>2.03171666666667</v>
      </c>
      <c r="L10" s="62" t="n">
        <v>20663.8784</v>
      </c>
      <c r="M10" s="63" t="n">
        <v>34.1676</v>
      </c>
      <c r="N10" s="63" t="n">
        <v>39.9807</v>
      </c>
      <c r="O10" s="63" t="n">
        <v>40.7045</v>
      </c>
      <c r="P10" s="63" t="n">
        <v>6439.46</v>
      </c>
      <c r="Q10" s="63" t="n">
        <v>79.618689</v>
      </c>
      <c r="R10" s="65" t="n">
        <f aca="false">P10/3600</f>
        <v>1.78873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2599.3992</v>
      </c>
      <c r="E19" s="74" t="n">
        <v>42.7996</v>
      </c>
      <c r="F19" s="74" t="n">
        <v>44.5715</v>
      </c>
      <c r="G19" s="74" t="n">
        <v>46.0295</v>
      </c>
      <c r="H19" s="74" t="n">
        <v>7601.53</v>
      </c>
      <c r="I19" s="74" t="n">
        <v>67.140446</v>
      </c>
      <c r="J19" s="53" t="n">
        <f aca="false">H19/3600</f>
        <v>2.11153611111111</v>
      </c>
      <c r="L19" s="73" t="n">
        <v>22599.392</v>
      </c>
      <c r="M19" s="74" t="n">
        <v>42.7996</v>
      </c>
      <c r="N19" s="74" t="n">
        <v>44.5715</v>
      </c>
      <c r="O19" s="74" t="n">
        <v>46.0295</v>
      </c>
      <c r="P19" s="74" t="n">
        <v>7197.35</v>
      </c>
      <c r="Q19" s="74" t="n">
        <v>66.988464</v>
      </c>
      <c r="R19" s="53" t="n">
        <f aca="false">P19/3600</f>
        <v>1.9992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2265.2008</v>
      </c>
      <c r="E20" s="76" t="n">
        <v>41.1394</v>
      </c>
      <c r="F20" s="76" t="n">
        <v>42.8253</v>
      </c>
      <c r="G20" s="76" t="n">
        <v>43.7261</v>
      </c>
      <c r="H20" s="76" t="n">
        <v>6867.51</v>
      </c>
      <c r="I20" s="76" t="n">
        <v>59.962146</v>
      </c>
      <c r="J20" s="58" t="n">
        <f aca="false">H20/3600</f>
        <v>1.90764166666667</v>
      </c>
      <c r="L20" s="75" t="n">
        <v>12265.2</v>
      </c>
      <c r="M20" s="76" t="n">
        <v>41.1394</v>
      </c>
      <c r="N20" s="76" t="n">
        <v>42.8253</v>
      </c>
      <c r="O20" s="76" t="n">
        <v>43.7261</v>
      </c>
      <c r="P20" s="76" t="n">
        <v>5360.34</v>
      </c>
      <c r="Q20" s="76" t="n">
        <v>60.229534</v>
      </c>
      <c r="R20" s="58" t="n">
        <f aca="false">P20/3600</f>
        <v>1.4889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648</v>
      </c>
      <c r="E21" s="76" t="n">
        <v>39.1102</v>
      </c>
      <c r="F21" s="76" t="n">
        <v>41.4414</v>
      </c>
      <c r="G21" s="76" t="n">
        <v>42.1581</v>
      </c>
      <c r="H21" s="76" t="n">
        <v>5425.73</v>
      </c>
      <c r="I21" s="76" t="n">
        <v>55.63229</v>
      </c>
      <c r="J21" s="58" t="n">
        <f aca="false">H21/3600</f>
        <v>1.50714722222222</v>
      </c>
      <c r="L21" s="75" t="n">
        <v>6905.5648</v>
      </c>
      <c r="M21" s="76" t="n">
        <v>39.1102</v>
      </c>
      <c r="N21" s="76" t="n">
        <v>41.4414</v>
      </c>
      <c r="O21" s="76" t="n">
        <v>42.1581</v>
      </c>
      <c r="P21" s="76" t="n">
        <v>5350.04</v>
      </c>
      <c r="Q21" s="76" t="n">
        <v>55.632818</v>
      </c>
      <c r="R21" s="58" t="n">
        <f aca="false">P21/3600</f>
        <v>1.4861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2136</v>
      </c>
      <c r="E22" s="78" t="n">
        <v>36.6782</v>
      </c>
      <c r="F22" s="78" t="n">
        <v>40.455</v>
      </c>
      <c r="G22" s="78" t="n">
        <v>41.2592</v>
      </c>
      <c r="H22" s="78" t="n">
        <v>5248.41</v>
      </c>
      <c r="I22" s="78" t="n">
        <v>52.49554</v>
      </c>
      <c r="J22" s="64" t="n">
        <f aca="false">H22/3600</f>
        <v>1.45789166666667</v>
      </c>
      <c r="L22" s="77" t="n">
        <v>3856.2136</v>
      </c>
      <c r="M22" s="78" t="n">
        <v>36.6782</v>
      </c>
      <c r="N22" s="78" t="n">
        <v>40.455</v>
      </c>
      <c r="O22" s="78" t="n">
        <v>41.2592</v>
      </c>
      <c r="P22" s="78" t="n">
        <v>5152.82</v>
      </c>
      <c r="Q22" s="78" t="n">
        <v>52.291375</v>
      </c>
      <c r="R22" s="64" t="n">
        <f aca="false">P22/3600</f>
        <v>1.4313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3564.9872</v>
      </c>
      <c r="E23" s="74" t="n">
        <v>41.8493</v>
      </c>
      <c r="F23" s="74" t="n">
        <v>43.5158</v>
      </c>
      <c r="G23" s="74" t="n">
        <v>44.1816</v>
      </c>
      <c r="H23" s="74" t="n">
        <v>8092.82</v>
      </c>
      <c r="I23" s="74" t="n">
        <v>97.520995</v>
      </c>
      <c r="J23" s="53" t="n">
        <f aca="false">H23/3600</f>
        <v>2.24800555555556</v>
      </c>
      <c r="L23" s="73" t="n">
        <v>53564.9584</v>
      </c>
      <c r="M23" s="74" t="n">
        <v>41.8493</v>
      </c>
      <c r="N23" s="74" t="n">
        <v>43.5158</v>
      </c>
      <c r="O23" s="74" t="n">
        <v>44.1816</v>
      </c>
      <c r="P23" s="74" t="n">
        <v>6632.76</v>
      </c>
      <c r="Q23" s="74" t="n">
        <v>97.320174</v>
      </c>
      <c r="R23" s="53" t="n">
        <f aca="false">P23/3600</f>
        <v>1.8424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3192</v>
      </c>
      <c r="E24" s="76" t="n">
        <v>38.7853</v>
      </c>
      <c r="F24" s="76" t="n">
        <v>41.0614</v>
      </c>
      <c r="G24" s="76" t="n">
        <v>41.3735</v>
      </c>
      <c r="H24" s="76" t="n">
        <v>6055.61</v>
      </c>
      <c r="I24" s="76" t="n">
        <v>81.914431</v>
      </c>
      <c r="J24" s="58" t="n">
        <f aca="false">H24/3600</f>
        <v>1.68211388888889</v>
      </c>
      <c r="L24" s="75" t="n">
        <v>28877.3192</v>
      </c>
      <c r="M24" s="76" t="n">
        <v>38.7853</v>
      </c>
      <c r="N24" s="76" t="n">
        <v>41.0614</v>
      </c>
      <c r="O24" s="76" t="n">
        <v>41.3735</v>
      </c>
      <c r="P24" s="76" t="n">
        <v>5947.84</v>
      </c>
      <c r="Q24" s="76" t="n">
        <v>81.990071</v>
      </c>
      <c r="R24" s="58" t="n">
        <f aca="false">P24/3600</f>
        <v>1.6521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48</v>
      </c>
      <c r="E25" s="76" t="n">
        <v>35.7725</v>
      </c>
      <c r="F25" s="76" t="n">
        <v>39.2378</v>
      </c>
      <c r="G25" s="76" t="n">
        <v>39.7398</v>
      </c>
      <c r="H25" s="76" t="n">
        <v>5758.95</v>
      </c>
      <c r="I25" s="76" t="n">
        <v>69.688525</v>
      </c>
      <c r="J25" s="58" t="n">
        <f aca="false">H25/3600</f>
        <v>1.59970833333333</v>
      </c>
      <c r="L25" s="75" t="n">
        <v>14970.948</v>
      </c>
      <c r="M25" s="76" t="n">
        <v>35.7725</v>
      </c>
      <c r="N25" s="76" t="n">
        <v>39.2378</v>
      </c>
      <c r="O25" s="76" t="n">
        <v>39.7398</v>
      </c>
      <c r="P25" s="76" t="n">
        <v>5441.94</v>
      </c>
      <c r="Q25" s="76" t="n">
        <v>69.773378</v>
      </c>
      <c r="R25" s="58" t="n">
        <f aca="false">P25/3600</f>
        <v>1.5116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816</v>
      </c>
      <c r="E26" s="78" t="n">
        <v>32.9062</v>
      </c>
      <c r="F26" s="78" t="n">
        <v>37.9914</v>
      </c>
      <c r="G26" s="78" t="n">
        <v>38.9114</v>
      </c>
      <c r="H26" s="78" t="n">
        <v>4942.79</v>
      </c>
      <c r="I26" s="78" t="n">
        <v>60.219628</v>
      </c>
      <c r="J26" s="64" t="n">
        <f aca="false">H26/3600</f>
        <v>1.37299722222222</v>
      </c>
      <c r="L26" s="77" t="n">
        <v>7361.1816</v>
      </c>
      <c r="M26" s="78" t="n">
        <v>32.9062</v>
      </c>
      <c r="N26" s="78" t="n">
        <v>37.9914</v>
      </c>
      <c r="O26" s="78" t="n">
        <v>38.9114</v>
      </c>
      <c r="P26" s="78" t="n">
        <v>5231.26</v>
      </c>
      <c r="Q26" s="78" t="n">
        <v>60.068622</v>
      </c>
      <c r="R26" s="64" t="n">
        <f aca="false">P26/3600</f>
        <v>1.4531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08512.3528</v>
      </c>
      <c r="E27" s="74" t="n">
        <v>40.7066</v>
      </c>
      <c r="F27" s="74" t="n">
        <v>41.7735</v>
      </c>
      <c r="G27" s="74" t="n">
        <v>44.2464</v>
      </c>
      <c r="H27" s="74" t="n">
        <v>14486.11</v>
      </c>
      <c r="I27" s="74" t="n">
        <v>197.424531</v>
      </c>
      <c r="J27" s="53" t="n">
        <f aca="false">H27/3600</f>
        <v>4.02391944444445</v>
      </c>
      <c r="L27" s="73" t="n">
        <v>108512.3072</v>
      </c>
      <c r="M27" s="74" t="n">
        <v>40.7066</v>
      </c>
      <c r="N27" s="74" t="n">
        <v>41.7735</v>
      </c>
      <c r="O27" s="74" t="n">
        <v>44.2464</v>
      </c>
      <c r="P27" s="74" t="n">
        <v>14772.29</v>
      </c>
      <c r="Q27" s="74" t="n">
        <v>196.651132</v>
      </c>
      <c r="R27" s="53" t="n">
        <f aca="false">P27/3600</f>
        <v>4.10341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4.3264</v>
      </c>
      <c r="E28" s="76" t="n">
        <v>38.0393</v>
      </c>
      <c r="F28" s="76" t="n">
        <v>39.5487</v>
      </c>
      <c r="G28" s="76" t="n">
        <v>42.2049</v>
      </c>
      <c r="H28" s="76" t="n">
        <v>12784.81</v>
      </c>
      <c r="I28" s="76" t="n">
        <v>159.483392</v>
      </c>
      <c r="J28" s="58" t="n">
        <f aca="false">H28/3600</f>
        <v>3.55133611111111</v>
      </c>
      <c r="L28" s="75" t="n">
        <v>49524.3256</v>
      </c>
      <c r="M28" s="76" t="n">
        <v>38.0393</v>
      </c>
      <c r="N28" s="76" t="n">
        <v>39.5487</v>
      </c>
      <c r="O28" s="76" t="n">
        <v>42.2049</v>
      </c>
      <c r="P28" s="76" t="n">
        <v>14687.23</v>
      </c>
      <c r="Q28" s="76" t="n">
        <v>159.104954</v>
      </c>
      <c r="R28" s="58" t="n">
        <f aca="false">P28/3600</f>
        <v>4.07978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4168</v>
      </c>
      <c r="E29" s="76" t="n">
        <v>35.8422</v>
      </c>
      <c r="F29" s="76" t="n">
        <v>38.4907</v>
      </c>
      <c r="G29" s="76" t="n">
        <v>40.5699</v>
      </c>
      <c r="H29" s="76" t="n">
        <v>11060.82</v>
      </c>
      <c r="I29" s="76" t="n">
        <v>139.042067</v>
      </c>
      <c r="J29" s="58" t="n">
        <f aca="false">H29/3600</f>
        <v>3.07245</v>
      </c>
      <c r="L29" s="75" t="n">
        <v>26746.4168</v>
      </c>
      <c r="M29" s="76" t="n">
        <v>35.8422</v>
      </c>
      <c r="N29" s="76" t="n">
        <v>38.4907</v>
      </c>
      <c r="O29" s="76" t="n">
        <v>40.5699</v>
      </c>
      <c r="P29" s="76" t="n">
        <v>11557.07</v>
      </c>
      <c r="Q29" s="76" t="n">
        <v>139.102518</v>
      </c>
      <c r="R29" s="58" t="n">
        <f aca="false">P29/3600</f>
        <v>3.21029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64</v>
      </c>
      <c r="E30" s="78" t="n">
        <v>33.4253</v>
      </c>
      <c r="F30" s="78" t="n">
        <v>37.687</v>
      </c>
      <c r="G30" s="78" t="n">
        <v>39.3412</v>
      </c>
      <c r="H30" s="78" t="n">
        <v>11766.64</v>
      </c>
      <c r="I30" s="78" t="n">
        <v>122.555337</v>
      </c>
      <c r="J30" s="64" t="n">
        <f aca="false">H30/3600</f>
        <v>3.26851111111111</v>
      </c>
      <c r="L30" s="77" t="n">
        <v>14458.364</v>
      </c>
      <c r="M30" s="78" t="n">
        <v>33.4253</v>
      </c>
      <c r="N30" s="78" t="n">
        <v>37.687</v>
      </c>
      <c r="O30" s="78" t="n">
        <v>39.3412</v>
      </c>
      <c r="P30" s="78" t="n">
        <v>10671.8</v>
      </c>
      <c r="Q30" s="78" t="n">
        <v>122.828109</v>
      </c>
      <c r="R30" s="64" t="n">
        <f aca="false">P30/3600</f>
        <v>2.9643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73082.8928</v>
      </c>
      <c r="E31" s="74" t="n">
        <v>41.3471</v>
      </c>
      <c r="F31" s="74" t="n">
        <v>44.4272</v>
      </c>
      <c r="G31" s="74" t="n">
        <v>46.0532</v>
      </c>
      <c r="H31" s="74" t="n">
        <v>12676.82</v>
      </c>
      <c r="I31" s="74" t="n">
        <v>159.661515</v>
      </c>
      <c r="J31" s="53" t="n">
        <f aca="false">H31/3600</f>
        <v>3.52133888888889</v>
      </c>
      <c r="L31" s="73" t="n">
        <v>73082.8608</v>
      </c>
      <c r="M31" s="74" t="n">
        <v>41.3471</v>
      </c>
      <c r="N31" s="74" t="n">
        <v>44.4272</v>
      </c>
      <c r="O31" s="74" t="n">
        <v>46.0532</v>
      </c>
      <c r="P31" s="74" t="n">
        <v>13940.95</v>
      </c>
      <c r="Q31" s="74" t="n">
        <v>159.935511</v>
      </c>
      <c r="R31" s="53" t="n">
        <f aca="false">P31/3600</f>
        <v>3.87248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7472</v>
      </c>
      <c r="E32" s="76" t="n">
        <v>38.7746</v>
      </c>
      <c r="F32" s="76" t="n">
        <v>42.9693</v>
      </c>
      <c r="G32" s="76" t="n">
        <v>43.9684</v>
      </c>
      <c r="H32" s="76" t="n">
        <v>11426.78</v>
      </c>
      <c r="I32" s="76" t="n">
        <v>133.893607</v>
      </c>
      <c r="J32" s="58" t="n">
        <f aca="false">H32/3600</f>
        <v>3.17410555555556</v>
      </c>
      <c r="L32" s="75" t="n">
        <v>29668.7424</v>
      </c>
      <c r="M32" s="76" t="n">
        <v>38.7746</v>
      </c>
      <c r="N32" s="76" t="n">
        <v>42.9693</v>
      </c>
      <c r="O32" s="76" t="n">
        <v>43.9684</v>
      </c>
      <c r="P32" s="76" t="n">
        <v>13948.24</v>
      </c>
      <c r="Q32" s="76" t="n">
        <v>133.276683</v>
      </c>
      <c r="R32" s="58" t="n">
        <f aca="false">P32/3600</f>
        <v>3.87451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948</v>
      </c>
      <c r="E33" s="76" t="n">
        <v>37.0372</v>
      </c>
      <c r="F33" s="76" t="n">
        <v>41.66</v>
      </c>
      <c r="G33" s="76" t="n">
        <v>42.1585</v>
      </c>
      <c r="H33" s="76" t="n">
        <v>13169.35</v>
      </c>
      <c r="I33" s="76" t="n">
        <v>121.788543</v>
      </c>
      <c r="J33" s="58" t="n">
        <f aca="false">H33/3600</f>
        <v>3.65815277777778</v>
      </c>
      <c r="L33" s="75" t="n">
        <v>15372.9472</v>
      </c>
      <c r="M33" s="76" t="n">
        <v>37.0372</v>
      </c>
      <c r="N33" s="76" t="n">
        <v>41.66</v>
      </c>
      <c r="O33" s="76" t="n">
        <v>42.1585</v>
      </c>
      <c r="P33" s="76" t="n">
        <v>13024.95</v>
      </c>
      <c r="Q33" s="76" t="n">
        <v>121.667314</v>
      </c>
      <c r="R33" s="58" t="n">
        <f aca="false">P33/3600</f>
        <v>3.61804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7448</v>
      </c>
      <c r="E34" s="78" t="n">
        <v>35.0953</v>
      </c>
      <c r="F34" s="78" t="n">
        <v>40.6298</v>
      </c>
      <c r="G34" s="78" t="n">
        <v>40.7803</v>
      </c>
      <c r="H34" s="78" t="n">
        <v>12341.77</v>
      </c>
      <c r="I34" s="78" t="n">
        <v>111.994069</v>
      </c>
      <c r="J34" s="64" t="n">
        <f aca="false">H34/3600</f>
        <v>3.42826944444444</v>
      </c>
      <c r="L34" s="77" t="n">
        <v>8563.7448</v>
      </c>
      <c r="M34" s="78" t="n">
        <v>35.0953</v>
      </c>
      <c r="N34" s="78" t="n">
        <v>40.6298</v>
      </c>
      <c r="O34" s="78" t="n">
        <v>40.7803</v>
      </c>
      <c r="P34" s="78" t="n">
        <v>10197.56</v>
      </c>
      <c r="Q34" s="78" t="n">
        <v>111.761121</v>
      </c>
      <c r="R34" s="64" t="n">
        <f aca="false">P34/3600</f>
        <v>2.83265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4831.4136</v>
      </c>
      <c r="E35" s="74" t="n">
        <v>42.5733</v>
      </c>
      <c r="F35" s="74" t="n">
        <v>42.7418</v>
      </c>
      <c r="G35" s="74" t="n">
        <v>44.4684</v>
      </c>
      <c r="H35" s="74" t="n">
        <v>17188.99</v>
      </c>
      <c r="I35" s="74" t="n">
        <v>249.800652</v>
      </c>
      <c r="J35" s="53" t="n">
        <f aca="false">H35/3600</f>
        <v>4.77471944444445</v>
      </c>
      <c r="L35" s="73" t="n">
        <v>184831.3384</v>
      </c>
      <c r="M35" s="74" t="n">
        <v>42.5733</v>
      </c>
      <c r="N35" s="74" t="n">
        <v>42.7418</v>
      </c>
      <c r="O35" s="74" t="n">
        <v>44.4684</v>
      </c>
      <c r="P35" s="74" t="n">
        <v>20064.48</v>
      </c>
      <c r="Q35" s="74" t="n">
        <v>249.466735</v>
      </c>
      <c r="R35" s="53" t="n">
        <f aca="false">P35/3600</f>
        <v>5.57346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6288</v>
      </c>
      <c r="E36" s="76" t="n">
        <v>37.1761</v>
      </c>
      <c r="F36" s="76" t="n">
        <v>40.82</v>
      </c>
      <c r="G36" s="76" t="n">
        <v>42.9684</v>
      </c>
      <c r="H36" s="76" t="n">
        <v>18215.73</v>
      </c>
      <c r="I36" s="76" t="n">
        <v>202.755894</v>
      </c>
      <c r="J36" s="58" t="n">
        <f aca="false">H36/3600</f>
        <v>5.059925</v>
      </c>
      <c r="L36" s="75" t="n">
        <v>81047.6128</v>
      </c>
      <c r="M36" s="76" t="n">
        <v>37.1761</v>
      </c>
      <c r="N36" s="76" t="n">
        <v>40.82</v>
      </c>
      <c r="O36" s="76" t="n">
        <v>42.9684</v>
      </c>
      <c r="P36" s="76" t="n">
        <v>15101.28</v>
      </c>
      <c r="Q36" s="76" t="n">
        <v>199.271009</v>
      </c>
      <c r="R36" s="58" t="n">
        <f aca="false">P36/3600</f>
        <v>4.194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864</v>
      </c>
      <c r="E37" s="76" t="n">
        <v>34.6522</v>
      </c>
      <c r="F37" s="76" t="n">
        <v>39.3638</v>
      </c>
      <c r="G37" s="76" t="n">
        <v>41.7666</v>
      </c>
      <c r="H37" s="76" t="n">
        <v>14436.05</v>
      </c>
      <c r="I37" s="76" t="n">
        <v>173.122819</v>
      </c>
      <c r="J37" s="58" t="n">
        <f aca="false">H37/3600</f>
        <v>4.01001388888889</v>
      </c>
      <c r="L37" s="75" t="n">
        <v>41207.6856</v>
      </c>
      <c r="M37" s="76" t="n">
        <v>34.6522</v>
      </c>
      <c r="N37" s="76" t="n">
        <v>39.3638</v>
      </c>
      <c r="O37" s="76" t="n">
        <v>41.7666</v>
      </c>
      <c r="P37" s="76" t="n">
        <v>13583.85</v>
      </c>
      <c r="Q37" s="76" t="n">
        <v>173.26641</v>
      </c>
      <c r="R37" s="58" t="n">
        <f aca="false">P37/3600</f>
        <v>3.77329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632</v>
      </c>
      <c r="E38" s="78" t="n">
        <v>32.2597</v>
      </c>
      <c r="F38" s="78" t="n">
        <v>38.3695</v>
      </c>
      <c r="G38" s="78" t="n">
        <v>40.893</v>
      </c>
      <c r="H38" s="78" t="n">
        <v>15689.99</v>
      </c>
      <c r="I38" s="78" t="n">
        <v>152.976732</v>
      </c>
      <c r="J38" s="64" t="n">
        <f aca="false">H38/3600</f>
        <v>4.35833055555556</v>
      </c>
      <c r="L38" s="77" t="n">
        <v>22180.7632</v>
      </c>
      <c r="M38" s="78" t="n">
        <v>32.2597</v>
      </c>
      <c r="N38" s="78" t="n">
        <v>38.3695</v>
      </c>
      <c r="O38" s="78" t="n">
        <v>40.893</v>
      </c>
      <c r="P38" s="78" t="n">
        <v>13158.32</v>
      </c>
      <c r="Q38" s="78" t="n">
        <v>153.036578</v>
      </c>
      <c r="R38" s="64" t="n">
        <f aca="false">P38/3600</f>
        <v>3.6550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1123.2688</v>
      </c>
      <c r="E39" s="74" t="n">
        <v>41.8864</v>
      </c>
      <c r="F39" s="74" t="n">
        <v>43.9855</v>
      </c>
      <c r="G39" s="74" t="n">
        <v>44.655</v>
      </c>
      <c r="H39" s="74" t="n">
        <v>2750.87</v>
      </c>
      <c r="I39" s="74" t="n">
        <v>42.250095</v>
      </c>
      <c r="J39" s="53" t="n">
        <f aca="false">H39/3600</f>
        <v>0.764130555555556</v>
      </c>
      <c r="L39" s="73" t="n">
        <v>21123.2224</v>
      </c>
      <c r="M39" s="74" t="n">
        <v>41.8864</v>
      </c>
      <c r="N39" s="74" t="n">
        <v>43.9855</v>
      </c>
      <c r="O39" s="74" t="n">
        <v>44.655</v>
      </c>
      <c r="P39" s="74" t="n">
        <v>2483.6</v>
      </c>
      <c r="Q39" s="74" t="n">
        <v>42.640809</v>
      </c>
      <c r="R39" s="53" t="n">
        <f aca="false">P39/3600</f>
        <v>0.68988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1309.6152</v>
      </c>
      <c r="E40" s="76" t="n">
        <v>38.4936</v>
      </c>
      <c r="F40" s="76" t="n">
        <v>41.3864</v>
      </c>
      <c r="G40" s="76" t="n">
        <v>41.8021</v>
      </c>
      <c r="H40" s="76" t="n">
        <v>2474.35</v>
      </c>
      <c r="I40" s="76" t="n">
        <v>35.077113</v>
      </c>
      <c r="J40" s="58" t="n">
        <f aca="false">H40/3600</f>
        <v>0.687319444444444</v>
      </c>
      <c r="L40" s="75" t="n">
        <v>11309.6152</v>
      </c>
      <c r="M40" s="76" t="n">
        <v>38.4936</v>
      </c>
      <c r="N40" s="76" t="n">
        <v>41.3864</v>
      </c>
      <c r="O40" s="76" t="n">
        <v>41.8021</v>
      </c>
      <c r="P40" s="76" t="n">
        <v>2470.51</v>
      </c>
      <c r="Q40" s="76" t="n">
        <v>35.099081</v>
      </c>
      <c r="R40" s="58" t="n">
        <f aca="false">P40/3600</f>
        <v>0.68625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9232</v>
      </c>
      <c r="E41" s="76" t="n">
        <v>35.5386</v>
      </c>
      <c r="F41" s="76" t="n">
        <v>39.4889</v>
      </c>
      <c r="G41" s="76" t="n">
        <v>39.6985</v>
      </c>
      <c r="H41" s="76" t="n">
        <v>2208.32</v>
      </c>
      <c r="I41" s="76" t="n">
        <v>29.055009</v>
      </c>
      <c r="J41" s="58" t="n">
        <f aca="false">H41/3600</f>
        <v>0.613422222222222</v>
      </c>
      <c r="L41" s="75" t="n">
        <v>6025.9232</v>
      </c>
      <c r="M41" s="76" t="n">
        <v>35.5386</v>
      </c>
      <c r="N41" s="76" t="n">
        <v>39.4889</v>
      </c>
      <c r="O41" s="76" t="n">
        <v>39.6985</v>
      </c>
      <c r="P41" s="76" t="n">
        <v>2277.94</v>
      </c>
      <c r="Q41" s="76" t="n">
        <v>28.99363</v>
      </c>
      <c r="R41" s="58" t="n">
        <f aca="false">P41/3600</f>
        <v>0.63276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2288</v>
      </c>
      <c r="E42" s="78" t="n">
        <v>32.9491</v>
      </c>
      <c r="F42" s="78" t="n">
        <v>38.0228</v>
      </c>
      <c r="G42" s="78" t="n">
        <v>38.0449</v>
      </c>
      <c r="H42" s="78" t="n">
        <v>1997.24</v>
      </c>
      <c r="I42" s="78" t="n">
        <v>24.820699</v>
      </c>
      <c r="J42" s="64" t="n">
        <f aca="false">H42/3600</f>
        <v>0.554788888888889</v>
      </c>
      <c r="L42" s="77" t="n">
        <v>3352.2288</v>
      </c>
      <c r="M42" s="78" t="n">
        <v>32.9491</v>
      </c>
      <c r="N42" s="78" t="n">
        <v>38.0228</v>
      </c>
      <c r="O42" s="78" t="n">
        <v>38.0449</v>
      </c>
      <c r="P42" s="78" t="n">
        <v>2060.8</v>
      </c>
      <c r="Q42" s="78" t="n">
        <v>24.859205</v>
      </c>
      <c r="R42" s="64" t="n">
        <f aca="false">P42/3600</f>
        <v>0.57244444444444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3725.8224</v>
      </c>
      <c r="E43" s="74" t="n">
        <v>42.017</v>
      </c>
      <c r="F43" s="74" t="n">
        <v>44.1411</v>
      </c>
      <c r="G43" s="74" t="n">
        <v>45.6047</v>
      </c>
      <c r="H43" s="74" t="n">
        <v>3103.04</v>
      </c>
      <c r="I43" s="74" t="n">
        <v>45.041792</v>
      </c>
      <c r="J43" s="53" t="n">
        <f aca="false">H43/3600</f>
        <v>0.861955555555556</v>
      </c>
      <c r="L43" s="73" t="n">
        <v>23725.8128</v>
      </c>
      <c r="M43" s="74" t="n">
        <v>42.017</v>
      </c>
      <c r="N43" s="74" t="n">
        <v>44.1411</v>
      </c>
      <c r="O43" s="74" t="n">
        <v>45.6047</v>
      </c>
      <c r="P43" s="74" t="n">
        <v>3076.55</v>
      </c>
      <c r="Q43" s="74" t="n">
        <v>45.042966</v>
      </c>
      <c r="R43" s="53" t="n">
        <f aca="false">P43/3600</f>
        <v>0.85459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3048</v>
      </c>
      <c r="E44" s="76" t="n">
        <v>39.1629</v>
      </c>
      <c r="F44" s="76" t="n">
        <v>41.8319</v>
      </c>
      <c r="G44" s="76" t="n">
        <v>43.0578</v>
      </c>
      <c r="H44" s="76" t="n">
        <v>2714.57</v>
      </c>
      <c r="I44" s="76" t="n">
        <v>39.754827</v>
      </c>
      <c r="J44" s="58" t="n">
        <f aca="false">H44/3600</f>
        <v>0.754047222222222</v>
      </c>
      <c r="L44" s="75" t="n">
        <v>14154.2968</v>
      </c>
      <c r="M44" s="76" t="n">
        <v>39.1629</v>
      </c>
      <c r="N44" s="76" t="n">
        <v>41.8319</v>
      </c>
      <c r="O44" s="76" t="n">
        <v>43.0578</v>
      </c>
      <c r="P44" s="76" t="n">
        <v>2785.1</v>
      </c>
      <c r="Q44" s="76" t="n">
        <v>39.876639</v>
      </c>
      <c r="R44" s="58" t="n">
        <f aca="false">P44/3600</f>
        <v>0.77363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4.0864</v>
      </c>
      <c r="E45" s="76" t="n">
        <v>36.141</v>
      </c>
      <c r="F45" s="76" t="n">
        <v>39.9858</v>
      </c>
      <c r="G45" s="76" t="n">
        <v>41.0347</v>
      </c>
      <c r="H45" s="76" t="n">
        <v>2551.59</v>
      </c>
      <c r="I45" s="76" t="n">
        <v>35.282026</v>
      </c>
      <c r="J45" s="58" t="n">
        <f aca="false">H45/3600</f>
        <v>0.708775</v>
      </c>
      <c r="L45" s="75" t="n">
        <v>8324.06</v>
      </c>
      <c r="M45" s="76" t="n">
        <v>36.141</v>
      </c>
      <c r="N45" s="76" t="n">
        <v>39.9858</v>
      </c>
      <c r="O45" s="76" t="n">
        <v>41.0347</v>
      </c>
      <c r="P45" s="76" t="n">
        <v>2596.71</v>
      </c>
      <c r="Q45" s="76" t="n">
        <v>35.321673</v>
      </c>
      <c r="R45" s="58" t="n">
        <f aca="false">P45/3600</f>
        <v>0.72130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564</v>
      </c>
      <c r="E46" s="78" t="n">
        <v>33.0599</v>
      </c>
      <c r="F46" s="78" t="n">
        <v>38.5959</v>
      </c>
      <c r="G46" s="78" t="n">
        <v>39.5423</v>
      </c>
      <c r="H46" s="78" t="n">
        <v>2479.23</v>
      </c>
      <c r="I46" s="78" t="n">
        <v>31.077372</v>
      </c>
      <c r="J46" s="64" t="n">
        <f aca="false">H46/3600</f>
        <v>0.688675</v>
      </c>
      <c r="L46" s="77" t="n">
        <v>4745.5592</v>
      </c>
      <c r="M46" s="78" t="n">
        <v>33.0599</v>
      </c>
      <c r="N46" s="78" t="n">
        <v>38.5959</v>
      </c>
      <c r="O46" s="78" t="n">
        <v>39.5423</v>
      </c>
      <c r="P46" s="78" t="n">
        <v>2430.65</v>
      </c>
      <c r="Q46" s="78" t="n">
        <v>31.04547</v>
      </c>
      <c r="R46" s="64" t="n">
        <f aca="false">P46/3600</f>
        <v>0.67518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4444.6912</v>
      </c>
      <c r="E47" s="74" t="n">
        <v>41.1646</v>
      </c>
      <c r="F47" s="74" t="n">
        <v>42.5969</v>
      </c>
      <c r="G47" s="74" t="n">
        <v>43.4749</v>
      </c>
      <c r="H47" s="74" t="n">
        <v>2840.28</v>
      </c>
      <c r="I47" s="74" t="n">
        <v>52.685367</v>
      </c>
      <c r="J47" s="53" t="n">
        <f aca="false">H47/3600</f>
        <v>0.788966666666667</v>
      </c>
      <c r="L47" s="73" t="n">
        <v>44444.6872</v>
      </c>
      <c r="M47" s="74" t="n">
        <v>41.1646</v>
      </c>
      <c r="N47" s="74" t="n">
        <v>42.5969</v>
      </c>
      <c r="O47" s="74" t="n">
        <v>43.4749</v>
      </c>
      <c r="P47" s="74" t="n">
        <v>2673.47</v>
      </c>
      <c r="Q47" s="74" t="n">
        <v>52.676715</v>
      </c>
      <c r="R47" s="53" t="n">
        <f aca="false">P47/3600</f>
        <v>0.74263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824</v>
      </c>
      <c r="E48" s="76" t="n">
        <v>36.9722</v>
      </c>
      <c r="F48" s="76" t="n">
        <v>39.4732</v>
      </c>
      <c r="G48" s="76" t="n">
        <v>40.2981</v>
      </c>
      <c r="H48" s="76" t="n">
        <v>2720.27</v>
      </c>
      <c r="I48" s="76" t="n">
        <v>46.174096</v>
      </c>
      <c r="J48" s="58" t="n">
        <f aca="false">H48/3600</f>
        <v>0.755630555555556</v>
      </c>
      <c r="L48" s="75" t="n">
        <v>27535.276</v>
      </c>
      <c r="M48" s="76" t="n">
        <v>36.9722</v>
      </c>
      <c r="N48" s="76" t="n">
        <v>39.4732</v>
      </c>
      <c r="O48" s="76" t="n">
        <v>40.2981</v>
      </c>
      <c r="P48" s="76" t="n">
        <v>2652.81</v>
      </c>
      <c r="Q48" s="76" t="n">
        <v>46.110409</v>
      </c>
      <c r="R48" s="58" t="n">
        <f aca="false">P48/3600</f>
        <v>0.73689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832</v>
      </c>
      <c r="E49" s="76" t="n">
        <v>33.1916</v>
      </c>
      <c r="F49" s="76" t="n">
        <v>37.3883</v>
      </c>
      <c r="G49" s="76" t="n">
        <v>38.1099</v>
      </c>
      <c r="H49" s="76" t="n">
        <v>2755.72</v>
      </c>
      <c r="I49" s="76" t="n">
        <v>39.594452</v>
      </c>
      <c r="J49" s="58" t="n">
        <f aca="false">H49/3600</f>
        <v>0.765477777777778</v>
      </c>
      <c r="L49" s="75" t="n">
        <v>16427.4832</v>
      </c>
      <c r="M49" s="76" t="n">
        <v>33.1916</v>
      </c>
      <c r="N49" s="76" t="n">
        <v>37.3883</v>
      </c>
      <c r="O49" s="76" t="n">
        <v>38.1099</v>
      </c>
      <c r="P49" s="76" t="n">
        <v>2835.11</v>
      </c>
      <c r="Q49" s="76" t="n">
        <v>39.476406</v>
      </c>
      <c r="R49" s="58" t="n">
        <f aca="false">P49/3600</f>
        <v>0.78753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7248</v>
      </c>
      <c r="E50" s="78" t="n">
        <v>29.5103</v>
      </c>
      <c r="F50" s="78" t="n">
        <v>35.9652</v>
      </c>
      <c r="G50" s="78" t="n">
        <v>36.604</v>
      </c>
      <c r="H50" s="78" t="n">
        <v>2239.06</v>
      </c>
      <c r="I50" s="78" t="n">
        <v>33.268332</v>
      </c>
      <c r="J50" s="64" t="n">
        <f aca="false">H50/3600</f>
        <v>0.621961111111111</v>
      </c>
      <c r="L50" s="77" t="n">
        <v>8922.7248</v>
      </c>
      <c r="M50" s="78" t="n">
        <v>29.5103</v>
      </c>
      <c r="N50" s="78" t="n">
        <v>35.9652</v>
      </c>
      <c r="O50" s="78" t="n">
        <v>36.604</v>
      </c>
      <c r="P50" s="78" t="n">
        <v>2370.85</v>
      </c>
      <c r="Q50" s="78" t="n">
        <v>33.286271</v>
      </c>
      <c r="R50" s="64" t="n">
        <f aca="false">P50/3600</f>
        <v>0.65856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5299.2328</v>
      </c>
      <c r="E51" s="74" t="n">
        <v>42.452</v>
      </c>
      <c r="F51" s="74" t="n">
        <v>43.8124</v>
      </c>
      <c r="G51" s="74" t="n">
        <v>44.5904</v>
      </c>
      <c r="H51" s="74" t="n">
        <v>1600.76</v>
      </c>
      <c r="I51" s="74" t="n">
        <v>24.216184</v>
      </c>
      <c r="J51" s="53" t="n">
        <f aca="false">H51/3600</f>
        <v>0.444655555555556</v>
      </c>
      <c r="L51" s="73" t="n">
        <v>15299.2168</v>
      </c>
      <c r="M51" s="74" t="n">
        <v>42.452</v>
      </c>
      <c r="N51" s="74" t="n">
        <v>43.8124</v>
      </c>
      <c r="O51" s="74" t="n">
        <v>44.5904</v>
      </c>
      <c r="P51" s="74" t="n">
        <v>1604.83</v>
      </c>
      <c r="Q51" s="74" t="n">
        <v>24.264674</v>
      </c>
      <c r="R51" s="53" t="n">
        <f aca="false">P51/3600</f>
        <v>0.44578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7.0312</v>
      </c>
      <c r="E52" s="76" t="n">
        <v>39.098</v>
      </c>
      <c r="F52" s="76" t="n">
        <v>40.517</v>
      </c>
      <c r="G52" s="76" t="n">
        <v>41.8806</v>
      </c>
      <c r="H52" s="76" t="n">
        <v>1552.83</v>
      </c>
      <c r="I52" s="76" t="n">
        <v>20.62838</v>
      </c>
      <c r="J52" s="58" t="n">
        <f aca="false">H52/3600</f>
        <v>0.431341666666667</v>
      </c>
      <c r="L52" s="75" t="n">
        <v>9127.0312</v>
      </c>
      <c r="M52" s="76" t="n">
        <v>39.098</v>
      </c>
      <c r="N52" s="76" t="n">
        <v>40.517</v>
      </c>
      <c r="O52" s="76" t="n">
        <v>41.8806</v>
      </c>
      <c r="P52" s="76" t="n">
        <v>1538.5</v>
      </c>
      <c r="Q52" s="76" t="n">
        <v>20.615692</v>
      </c>
      <c r="R52" s="58" t="n">
        <f aca="false">P52/3600</f>
        <v>0.42736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288</v>
      </c>
      <c r="E53" s="76" t="n">
        <v>35.7191</v>
      </c>
      <c r="F53" s="76" t="n">
        <v>38.1852</v>
      </c>
      <c r="G53" s="76" t="n">
        <v>39.9993</v>
      </c>
      <c r="H53" s="76" t="n">
        <v>1426.99</v>
      </c>
      <c r="I53" s="76" t="n">
        <v>17.959275</v>
      </c>
      <c r="J53" s="58" t="n">
        <f aca="false">H53/3600</f>
        <v>0.396386111111111</v>
      </c>
      <c r="L53" s="75" t="n">
        <v>5199.2288</v>
      </c>
      <c r="M53" s="76" t="n">
        <v>35.7191</v>
      </c>
      <c r="N53" s="76" t="n">
        <v>38.1852</v>
      </c>
      <c r="O53" s="76" t="n">
        <v>39.9993</v>
      </c>
      <c r="P53" s="76" t="n">
        <v>1467.45</v>
      </c>
      <c r="Q53" s="76" t="n">
        <v>17.972742</v>
      </c>
      <c r="R53" s="58" t="n">
        <f aca="false">P53/3600</f>
        <v>0.40762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808</v>
      </c>
      <c r="E54" s="78" t="n">
        <v>32.2899</v>
      </c>
      <c r="F54" s="78" t="n">
        <v>36.7514</v>
      </c>
      <c r="G54" s="78" t="n">
        <v>38.5745</v>
      </c>
      <c r="H54" s="78" t="n">
        <v>1171.53</v>
      </c>
      <c r="I54" s="78" t="n">
        <v>15.67932</v>
      </c>
      <c r="J54" s="64" t="n">
        <f aca="false">H54/3600</f>
        <v>0.325425</v>
      </c>
      <c r="L54" s="77" t="n">
        <v>2618.6808</v>
      </c>
      <c r="M54" s="78" t="n">
        <v>32.2899</v>
      </c>
      <c r="N54" s="78" t="n">
        <v>36.7514</v>
      </c>
      <c r="O54" s="78" t="n">
        <v>38.5745</v>
      </c>
      <c r="P54" s="78" t="n">
        <v>1343.73</v>
      </c>
      <c r="Q54" s="78" t="n">
        <v>15.736153</v>
      </c>
      <c r="R54" s="64" t="n">
        <f aca="false">P54/3600</f>
        <v>0.37325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381.2808</v>
      </c>
      <c r="E55" s="74" t="n">
        <v>43.097</v>
      </c>
      <c r="F55" s="74" t="n">
        <v>45.2709</v>
      </c>
      <c r="G55" s="74" t="n">
        <v>45.0904</v>
      </c>
      <c r="H55" s="74" t="n">
        <v>544.53</v>
      </c>
      <c r="I55" s="74" t="n">
        <v>9.378463</v>
      </c>
      <c r="J55" s="53" t="n">
        <f aca="false">H55/3600</f>
        <v>0.151258333333333</v>
      </c>
      <c r="L55" s="73" t="n">
        <v>5381.2168</v>
      </c>
      <c r="M55" s="74" t="n">
        <v>43.097</v>
      </c>
      <c r="N55" s="74" t="n">
        <v>45.2709</v>
      </c>
      <c r="O55" s="74" t="n">
        <v>45.0904</v>
      </c>
      <c r="P55" s="74" t="n">
        <v>540.34</v>
      </c>
      <c r="Q55" s="74" t="n">
        <v>9.484013</v>
      </c>
      <c r="R55" s="53" t="n">
        <f aca="false">P55/3600</f>
        <v>0.15009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200.4248</v>
      </c>
      <c r="E56" s="76" t="n">
        <v>39.5338</v>
      </c>
      <c r="F56" s="76" t="n">
        <v>42.3435</v>
      </c>
      <c r="G56" s="76" t="n">
        <v>41.9063</v>
      </c>
      <c r="H56" s="76" t="n">
        <v>534.86</v>
      </c>
      <c r="I56" s="76" t="n">
        <v>8.302725</v>
      </c>
      <c r="J56" s="58" t="n">
        <f aca="false">H56/3600</f>
        <v>0.148572222222222</v>
      </c>
      <c r="L56" s="75" t="n">
        <v>3200.2352</v>
      </c>
      <c r="M56" s="76" t="n">
        <v>39.5338</v>
      </c>
      <c r="N56" s="76" t="n">
        <v>42.3435</v>
      </c>
      <c r="O56" s="76" t="n">
        <v>41.9063</v>
      </c>
      <c r="P56" s="76" t="n">
        <v>614.66</v>
      </c>
      <c r="Q56" s="76" t="n">
        <v>8.289822</v>
      </c>
      <c r="R56" s="58" t="n">
        <f aca="false">P56/3600</f>
        <v>0.1707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8752</v>
      </c>
      <c r="E57" s="76" t="n">
        <v>36.126</v>
      </c>
      <c r="F57" s="76" t="n">
        <v>40.0854</v>
      </c>
      <c r="G57" s="76" t="n">
        <v>39.4764</v>
      </c>
      <c r="H57" s="76" t="n">
        <v>540.38</v>
      </c>
      <c r="I57" s="76" t="n">
        <v>7.295896</v>
      </c>
      <c r="J57" s="58" t="n">
        <f aca="false">H57/3600</f>
        <v>0.150105555555556</v>
      </c>
      <c r="L57" s="75" t="n">
        <v>1827.8752</v>
      </c>
      <c r="M57" s="76" t="n">
        <v>36.126</v>
      </c>
      <c r="N57" s="76" t="n">
        <v>40.0854</v>
      </c>
      <c r="O57" s="76" t="n">
        <v>39.4764</v>
      </c>
      <c r="P57" s="76" t="n">
        <v>538.71</v>
      </c>
      <c r="Q57" s="76" t="n">
        <v>7.36841</v>
      </c>
      <c r="R57" s="58" t="n">
        <f aca="false">P57/3600</f>
        <v>0.14964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2904</v>
      </c>
      <c r="E58" s="78" t="n">
        <v>32.9378</v>
      </c>
      <c r="F58" s="78" t="n">
        <v>38.5002</v>
      </c>
      <c r="G58" s="78" t="n">
        <v>37.7124</v>
      </c>
      <c r="H58" s="78" t="n">
        <v>549.15</v>
      </c>
      <c r="I58" s="78" t="n">
        <v>6.411691</v>
      </c>
      <c r="J58" s="64" t="n">
        <f aca="false">H58/3600</f>
        <v>0.152541666666667</v>
      </c>
      <c r="L58" s="77" t="n">
        <v>1018.2904</v>
      </c>
      <c r="M58" s="78" t="n">
        <v>32.9378</v>
      </c>
      <c r="N58" s="78" t="n">
        <v>38.5002</v>
      </c>
      <c r="O58" s="78" t="n">
        <v>37.7124</v>
      </c>
      <c r="P58" s="78" t="n">
        <v>686.42</v>
      </c>
      <c r="Q58" s="78" t="n">
        <v>6.463284</v>
      </c>
      <c r="R58" s="64" t="n">
        <f aca="false">P58/3600</f>
        <v>0.19067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253.2128</v>
      </c>
      <c r="E59" s="74" t="n">
        <v>41.2599</v>
      </c>
      <c r="F59" s="74" t="n">
        <v>43.3427</v>
      </c>
      <c r="G59" s="74" t="n">
        <v>44.3219</v>
      </c>
      <c r="H59" s="74" t="n">
        <v>788.8</v>
      </c>
      <c r="I59" s="74" t="n">
        <v>15.35376</v>
      </c>
      <c r="J59" s="53" t="n">
        <f aca="false">H59/3600</f>
        <v>0.219111111111111</v>
      </c>
      <c r="L59" s="73" t="n">
        <v>13253.1376</v>
      </c>
      <c r="M59" s="74" t="n">
        <v>41.2599</v>
      </c>
      <c r="N59" s="74" t="n">
        <v>43.3427</v>
      </c>
      <c r="O59" s="74" t="n">
        <v>44.3219</v>
      </c>
      <c r="P59" s="74" t="n">
        <v>880.34</v>
      </c>
      <c r="Q59" s="74" t="n">
        <v>15.368939</v>
      </c>
      <c r="R59" s="53" t="n">
        <f aca="false">P59/3600</f>
        <v>0.2445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8576</v>
      </c>
      <c r="E60" s="76" t="n">
        <v>36.8919</v>
      </c>
      <c r="F60" s="76" t="n">
        <v>40.7089</v>
      </c>
      <c r="G60" s="76" t="n">
        <v>41.8047</v>
      </c>
      <c r="H60" s="76" t="n">
        <v>777.38</v>
      </c>
      <c r="I60" s="76" t="n">
        <v>13.047968</v>
      </c>
      <c r="J60" s="58" t="n">
        <f aca="false">H60/3600</f>
        <v>0.215938888888889</v>
      </c>
      <c r="L60" s="75" t="n">
        <v>8426.6248</v>
      </c>
      <c r="M60" s="76" t="n">
        <v>36.8919</v>
      </c>
      <c r="N60" s="76" t="n">
        <v>40.7089</v>
      </c>
      <c r="O60" s="76" t="n">
        <v>41.8047</v>
      </c>
      <c r="P60" s="76" t="n">
        <v>822.93</v>
      </c>
      <c r="Q60" s="76" t="n">
        <v>13.092105</v>
      </c>
      <c r="R60" s="58" t="n">
        <f aca="false">P60/3600</f>
        <v>0.22859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38</v>
      </c>
      <c r="E61" s="76" t="n">
        <v>33.1374</v>
      </c>
      <c r="F61" s="76" t="n">
        <v>39.104</v>
      </c>
      <c r="G61" s="76" t="n">
        <v>40.0518</v>
      </c>
      <c r="H61" s="76" t="n">
        <v>715.12</v>
      </c>
      <c r="I61" s="76" t="n">
        <v>11.201827</v>
      </c>
      <c r="J61" s="58" t="n">
        <f aca="false">H61/3600</f>
        <v>0.198644444444444</v>
      </c>
      <c r="L61" s="75" t="n">
        <v>5182.3792</v>
      </c>
      <c r="M61" s="76" t="n">
        <v>33.1374</v>
      </c>
      <c r="N61" s="76" t="n">
        <v>39.104</v>
      </c>
      <c r="O61" s="76" t="n">
        <v>40.0518</v>
      </c>
      <c r="P61" s="76" t="n">
        <v>802.76</v>
      </c>
      <c r="Q61" s="76" t="n">
        <v>11.249732</v>
      </c>
      <c r="R61" s="58" t="n">
        <f aca="false">P61/3600</f>
        <v>0.22298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8056</v>
      </c>
      <c r="E62" s="78" t="n">
        <v>29.6573</v>
      </c>
      <c r="F62" s="78" t="n">
        <v>38.0466</v>
      </c>
      <c r="G62" s="78" t="n">
        <v>38.8491</v>
      </c>
      <c r="H62" s="78" t="n">
        <v>694.96</v>
      </c>
      <c r="I62" s="78" t="n">
        <v>9.617485</v>
      </c>
      <c r="J62" s="64" t="n">
        <f aca="false">H62/3600</f>
        <v>0.193044444444444</v>
      </c>
      <c r="L62" s="77" t="n">
        <v>3073.8056</v>
      </c>
      <c r="M62" s="78" t="n">
        <v>29.6573</v>
      </c>
      <c r="N62" s="78" t="n">
        <v>38.0466</v>
      </c>
      <c r="O62" s="78" t="n">
        <v>38.8491</v>
      </c>
      <c r="P62" s="78" t="n">
        <v>709.2</v>
      </c>
      <c r="Q62" s="78" t="n">
        <v>9.666782</v>
      </c>
      <c r="R62" s="64" t="n">
        <f aca="false">P62/3600</f>
        <v>0.19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651.8384</v>
      </c>
      <c r="E63" s="74" t="n">
        <v>41.127</v>
      </c>
      <c r="F63" s="74" t="n">
        <v>42.2636</v>
      </c>
      <c r="G63" s="74" t="n">
        <v>42.9783</v>
      </c>
      <c r="H63" s="74" t="n">
        <v>699.3</v>
      </c>
      <c r="I63" s="74" t="n">
        <v>13.635335</v>
      </c>
      <c r="J63" s="53" t="n">
        <f aca="false">H63/3600</f>
        <v>0.19425</v>
      </c>
      <c r="L63" s="73" t="n">
        <v>11651.8328</v>
      </c>
      <c r="M63" s="74" t="n">
        <v>41.127</v>
      </c>
      <c r="N63" s="74" t="n">
        <v>42.2636</v>
      </c>
      <c r="O63" s="74" t="n">
        <v>42.9783</v>
      </c>
      <c r="P63" s="74" t="n">
        <v>659.34</v>
      </c>
      <c r="Q63" s="74" t="n">
        <v>13.686895</v>
      </c>
      <c r="R63" s="53" t="n">
        <f aca="false">P63/3600</f>
        <v>0.1831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9096</v>
      </c>
      <c r="E64" s="76" t="n">
        <v>36.8523</v>
      </c>
      <c r="F64" s="76" t="n">
        <v>39.2192</v>
      </c>
      <c r="G64" s="76" t="n">
        <v>39.7589</v>
      </c>
      <c r="H64" s="76" t="n">
        <v>634.2</v>
      </c>
      <c r="I64" s="76" t="n">
        <v>12.06189</v>
      </c>
      <c r="J64" s="58" t="n">
        <f aca="false">H64/3600</f>
        <v>0.176166666666667</v>
      </c>
      <c r="L64" s="75" t="n">
        <v>7197.852</v>
      </c>
      <c r="M64" s="76" t="n">
        <v>36.8523</v>
      </c>
      <c r="N64" s="76" t="n">
        <v>39.2192</v>
      </c>
      <c r="O64" s="76" t="n">
        <v>39.7589</v>
      </c>
      <c r="P64" s="76" t="n">
        <v>810.6</v>
      </c>
      <c r="Q64" s="76" t="n">
        <v>12.074065</v>
      </c>
      <c r="R64" s="58" t="n">
        <f aca="false">P64/3600</f>
        <v>0.2251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5904</v>
      </c>
      <c r="E65" s="76" t="n">
        <v>32.883</v>
      </c>
      <c r="F65" s="76" t="n">
        <v>37.0042</v>
      </c>
      <c r="G65" s="76" t="n">
        <v>37.4677</v>
      </c>
      <c r="H65" s="76" t="n">
        <v>706.12</v>
      </c>
      <c r="I65" s="76" t="n">
        <v>10.033005</v>
      </c>
      <c r="J65" s="58" t="n">
        <f aca="false">H65/3600</f>
        <v>0.196144444444444</v>
      </c>
      <c r="L65" s="75" t="n">
        <v>4086.5904</v>
      </c>
      <c r="M65" s="76" t="n">
        <v>32.883</v>
      </c>
      <c r="N65" s="76" t="n">
        <v>37.0042</v>
      </c>
      <c r="O65" s="76" t="n">
        <v>37.4677</v>
      </c>
      <c r="P65" s="76" t="n">
        <v>701.26</v>
      </c>
      <c r="Q65" s="76" t="n">
        <v>10.036736</v>
      </c>
      <c r="R65" s="58" t="n">
        <f aca="false">P65/3600</f>
        <v>0.19479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4264</v>
      </c>
      <c r="E66" s="78" t="n">
        <v>29.3348</v>
      </c>
      <c r="F66" s="78" t="n">
        <v>35.4958</v>
      </c>
      <c r="G66" s="78" t="n">
        <v>35.9347</v>
      </c>
      <c r="H66" s="78" t="n">
        <v>553.9</v>
      </c>
      <c r="I66" s="78" t="n">
        <v>8.173476</v>
      </c>
      <c r="J66" s="64" t="n">
        <f aca="false">H66/3600</f>
        <v>0.153861111111111</v>
      </c>
      <c r="L66" s="77" t="n">
        <v>2104.4264</v>
      </c>
      <c r="M66" s="78" t="n">
        <v>29.3348</v>
      </c>
      <c r="N66" s="78" t="n">
        <v>35.4958</v>
      </c>
      <c r="O66" s="78" t="n">
        <v>35.9347</v>
      </c>
      <c r="P66" s="78" t="n">
        <v>562.8</v>
      </c>
      <c r="Q66" s="78" t="n">
        <v>8.215537</v>
      </c>
      <c r="R66" s="64" t="n">
        <f aca="false">P66/3600</f>
        <v>0.1563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564.8896</v>
      </c>
      <c r="E67" s="74" t="n">
        <v>42.6738</v>
      </c>
      <c r="F67" s="74" t="n">
        <v>43.3239</v>
      </c>
      <c r="G67" s="74" t="n">
        <v>44.1648</v>
      </c>
      <c r="H67" s="74" t="n">
        <v>377.84</v>
      </c>
      <c r="I67" s="74" t="n">
        <v>6.904215</v>
      </c>
      <c r="J67" s="53" t="n">
        <f aca="false">H67/3600</f>
        <v>0.104955555555556</v>
      </c>
      <c r="L67" s="73" t="n">
        <v>4564.8616</v>
      </c>
      <c r="M67" s="74" t="n">
        <v>42.6738</v>
      </c>
      <c r="N67" s="74" t="n">
        <v>43.3239</v>
      </c>
      <c r="O67" s="74" t="n">
        <v>44.1648</v>
      </c>
      <c r="P67" s="74" t="n">
        <v>413.14</v>
      </c>
      <c r="Q67" s="74" t="n">
        <v>6.889419</v>
      </c>
      <c r="R67" s="53" t="n">
        <f aca="false">P67/3600</f>
        <v>0.1147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8352</v>
      </c>
      <c r="E68" s="76" t="n">
        <v>38.6661</v>
      </c>
      <c r="F68" s="76" t="n">
        <v>40.0201</v>
      </c>
      <c r="G68" s="76" t="n">
        <v>41.2958</v>
      </c>
      <c r="H68" s="76" t="n">
        <v>349.82</v>
      </c>
      <c r="I68" s="76" t="n">
        <v>5.857638</v>
      </c>
      <c r="J68" s="58" t="n">
        <f aca="false">H68/3600</f>
        <v>0.0971722222222222</v>
      </c>
      <c r="L68" s="75" t="n">
        <v>2734.8112</v>
      </c>
      <c r="M68" s="76" t="n">
        <v>38.6661</v>
      </c>
      <c r="N68" s="76" t="n">
        <v>40.0201</v>
      </c>
      <c r="O68" s="76" t="n">
        <v>41.2958</v>
      </c>
      <c r="P68" s="76" t="n">
        <v>451.95</v>
      </c>
      <c r="Q68" s="76" t="n">
        <v>5.843052</v>
      </c>
      <c r="R68" s="58" t="n">
        <f aca="false">P68/3600</f>
        <v>0.12554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3304</v>
      </c>
      <c r="E69" s="76" t="n">
        <v>34.8166</v>
      </c>
      <c r="F69" s="76" t="n">
        <v>37.8534</v>
      </c>
      <c r="G69" s="76" t="n">
        <v>39.0585</v>
      </c>
      <c r="H69" s="76" t="n">
        <v>419.47</v>
      </c>
      <c r="I69" s="76" t="n">
        <v>4.981039</v>
      </c>
      <c r="J69" s="58" t="n">
        <f aca="false">H69/3600</f>
        <v>0.116519444444444</v>
      </c>
      <c r="L69" s="75" t="n">
        <v>1503.3304</v>
      </c>
      <c r="M69" s="76" t="n">
        <v>34.8166</v>
      </c>
      <c r="N69" s="76" t="n">
        <v>37.8534</v>
      </c>
      <c r="O69" s="76" t="n">
        <v>39.0585</v>
      </c>
      <c r="P69" s="76" t="n">
        <v>368.35</v>
      </c>
      <c r="Q69" s="76" t="n">
        <v>4.983291</v>
      </c>
      <c r="R69" s="58" t="n">
        <f aca="false">P69/3600</f>
        <v>0.10231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48</v>
      </c>
      <c r="E70" s="78" t="n">
        <v>31.4558</v>
      </c>
      <c r="F70" s="78" t="n">
        <v>36.3226</v>
      </c>
      <c r="G70" s="78" t="n">
        <v>37.3588</v>
      </c>
      <c r="H70" s="78" t="n">
        <v>334.71</v>
      </c>
      <c r="I70" s="78" t="n">
        <v>4.172182</v>
      </c>
      <c r="J70" s="64" t="n">
        <f aca="false">H70/3600</f>
        <v>0.092975</v>
      </c>
      <c r="L70" s="77" t="n">
        <v>755.548</v>
      </c>
      <c r="M70" s="78" t="n">
        <v>31.4558</v>
      </c>
      <c r="N70" s="78" t="n">
        <v>36.3226</v>
      </c>
      <c r="O70" s="78" t="n">
        <v>37.3588</v>
      </c>
      <c r="P70" s="78" t="n">
        <v>351.8</v>
      </c>
      <c r="Q70" s="78" t="n">
        <v>4.223361</v>
      </c>
      <c r="R70" s="64" t="n">
        <f aca="false">P70/3600</f>
        <v>0.09772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738.7744</v>
      </c>
      <c r="E71" s="74" t="n">
        <v>44.7426</v>
      </c>
      <c r="F71" s="74" t="n">
        <v>47.4265</v>
      </c>
      <c r="G71" s="74" t="n">
        <v>48.3339</v>
      </c>
      <c r="H71" s="74" t="n">
        <v>6380.46</v>
      </c>
      <c r="I71" s="74" t="n">
        <v>79.018801</v>
      </c>
      <c r="J71" s="53" t="n">
        <f aca="false">H71/3600</f>
        <v>1.77235</v>
      </c>
      <c r="L71" s="73" t="n">
        <v>21738.7368</v>
      </c>
      <c r="M71" s="74" t="n">
        <v>44.7426</v>
      </c>
      <c r="N71" s="74" t="n">
        <v>47.4265</v>
      </c>
      <c r="O71" s="74" t="n">
        <v>48.3339</v>
      </c>
      <c r="P71" s="74" t="n">
        <v>6401.85</v>
      </c>
      <c r="Q71" s="74" t="n">
        <v>79.088674</v>
      </c>
      <c r="R71" s="53" t="n">
        <f aca="false">P71/3600</f>
        <v>1.77829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2639.168</v>
      </c>
      <c r="E72" s="76" t="n">
        <v>42.3883</v>
      </c>
      <c r="F72" s="76" t="n">
        <v>45.7787</v>
      </c>
      <c r="G72" s="76" t="n">
        <v>46.4734</v>
      </c>
      <c r="H72" s="76" t="n">
        <v>6440</v>
      </c>
      <c r="I72" s="76" t="n">
        <v>71.619129</v>
      </c>
      <c r="J72" s="58" t="n">
        <f aca="false">H72/3600</f>
        <v>1.78888888888889</v>
      </c>
      <c r="L72" s="75" t="n">
        <v>12639.168</v>
      </c>
      <c r="M72" s="76" t="n">
        <v>42.3883</v>
      </c>
      <c r="N72" s="76" t="n">
        <v>45.7787</v>
      </c>
      <c r="O72" s="76" t="n">
        <v>46.4734</v>
      </c>
      <c r="P72" s="76" t="n">
        <v>7075.58</v>
      </c>
      <c r="Q72" s="76" t="n">
        <v>71.536635</v>
      </c>
      <c r="R72" s="58" t="n">
        <f aca="false">P72/3600</f>
        <v>1.96543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672</v>
      </c>
      <c r="E73" s="76" t="n">
        <v>39.766</v>
      </c>
      <c r="F73" s="76" t="n">
        <v>44.1464</v>
      </c>
      <c r="G73" s="76" t="n">
        <v>44.6728</v>
      </c>
      <c r="H73" s="76" t="n">
        <v>6618.89</v>
      </c>
      <c r="I73" s="76" t="n">
        <v>65.905016</v>
      </c>
      <c r="J73" s="58" t="n">
        <f aca="false">H73/3600</f>
        <v>1.83858055555556</v>
      </c>
      <c r="L73" s="75" t="n">
        <v>7525.5672</v>
      </c>
      <c r="M73" s="76" t="n">
        <v>39.766</v>
      </c>
      <c r="N73" s="76" t="n">
        <v>44.1464</v>
      </c>
      <c r="O73" s="76" t="n">
        <v>44.6728</v>
      </c>
      <c r="P73" s="76" t="n">
        <v>6694.24</v>
      </c>
      <c r="Q73" s="76" t="n">
        <v>65.88032</v>
      </c>
      <c r="R73" s="58" t="n">
        <f aca="false">P73/3600</f>
        <v>1.85951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1024</v>
      </c>
      <c r="E74" s="78" t="n">
        <v>36.8868</v>
      </c>
      <c r="F74" s="78" t="n">
        <v>42.9544</v>
      </c>
      <c r="G74" s="78" t="n">
        <v>43.3364</v>
      </c>
      <c r="H74" s="78" t="n">
        <v>6544.77</v>
      </c>
      <c r="I74" s="78" t="n">
        <v>61.232842</v>
      </c>
      <c r="J74" s="64" t="n">
        <f aca="false">H74/3600</f>
        <v>1.81799166666667</v>
      </c>
      <c r="L74" s="77" t="n">
        <v>4504.1024</v>
      </c>
      <c r="M74" s="78" t="n">
        <v>36.8868</v>
      </c>
      <c r="N74" s="78" t="n">
        <v>42.9544</v>
      </c>
      <c r="O74" s="78" t="n">
        <v>43.3364</v>
      </c>
      <c r="P74" s="78" t="n">
        <v>6542.12</v>
      </c>
      <c r="Q74" s="78" t="n">
        <v>61.302693</v>
      </c>
      <c r="R74" s="64" t="n">
        <f aca="false">P74/3600</f>
        <v>1.81725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2236.3352</v>
      </c>
      <c r="E75" s="74" t="n">
        <v>44.7039</v>
      </c>
      <c r="F75" s="74" t="n">
        <v>48.6896</v>
      </c>
      <c r="G75" s="74" t="n">
        <v>48.4949</v>
      </c>
      <c r="H75" s="74" t="n">
        <v>6805.92</v>
      </c>
      <c r="I75" s="74" t="n">
        <v>77.55488</v>
      </c>
      <c r="J75" s="53" t="n">
        <f aca="false">H75/3600</f>
        <v>1.89053333333333</v>
      </c>
      <c r="L75" s="73" t="n">
        <v>22236.3344</v>
      </c>
      <c r="M75" s="74" t="n">
        <v>44.7039</v>
      </c>
      <c r="N75" s="74" t="n">
        <v>48.6896</v>
      </c>
      <c r="O75" s="74" t="n">
        <v>48.4949</v>
      </c>
      <c r="P75" s="74" t="n">
        <v>6482.61</v>
      </c>
      <c r="Q75" s="74" t="n">
        <v>78.042356</v>
      </c>
      <c r="R75" s="53" t="n">
        <f aca="false">P75/3600</f>
        <v>1.8007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8232</v>
      </c>
      <c r="E76" s="76" t="n">
        <v>42.3625</v>
      </c>
      <c r="F76" s="76" t="n">
        <v>46.9949</v>
      </c>
      <c r="G76" s="76" t="n">
        <v>46.2208</v>
      </c>
      <c r="H76" s="76" t="n">
        <v>7212.29</v>
      </c>
      <c r="I76" s="76" t="n">
        <v>70.076217</v>
      </c>
      <c r="J76" s="58" t="n">
        <f aca="false">H76/3600</f>
        <v>2.00341388888889</v>
      </c>
      <c r="L76" s="75" t="n">
        <v>13494.8232</v>
      </c>
      <c r="M76" s="76" t="n">
        <v>42.3625</v>
      </c>
      <c r="N76" s="76" t="n">
        <v>46.9949</v>
      </c>
      <c r="O76" s="76" t="n">
        <v>46.2208</v>
      </c>
      <c r="P76" s="76" t="n">
        <v>6203.78</v>
      </c>
      <c r="Q76" s="76" t="n">
        <v>70.151763</v>
      </c>
      <c r="R76" s="58" t="n">
        <f aca="false">P76/3600</f>
        <v>1.7232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616</v>
      </c>
      <c r="E77" s="76" t="n">
        <v>39.6769</v>
      </c>
      <c r="F77" s="76" t="n">
        <v>45.6517</v>
      </c>
      <c r="G77" s="76" t="n">
        <v>44.0919</v>
      </c>
      <c r="H77" s="76" t="n">
        <v>5712.87</v>
      </c>
      <c r="I77" s="76" t="n">
        <v>64.461361</v>
      </c>
      <c r="J77" s="58" t="n">
        <f aca="false">H77/3600</f>
        <v>1.58690833333333</v>
      </c>
      <c r="L77" s="75" t="n">
        <v>8355.6616</v>
      </c>
      <c r="M77" s="76" t="n">
        <v>39.6769</v>
      </c>
      <c r="N77" s="76" t="n">
        <v>45.6517</v>
      </c>
      <c r="O77" s="76" t="n">
        <v>44.0919</v>
      </c>
      <c r="P77" s="76" t="n">
        <v>6522.04</v>
      </c>
      <c r="Q77" s="76" t="n">
        <v>64.338895</v>
      </c>
      <c r="R77" s="58" t="n">
        <f aca="false">P77/3600</f>
        <v>1.81167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132</v>
      </c>
      <c r="E78" s="78" t="n">
        <v>36.5833</v>
      </c>
      <c r="F78" s="78" t="n">
        <v>44.6733</v>
      </c>
      <c r="G78" s="78" t="n">
        <v>42.6552</v>
      </c>
      <c r="H78" s="78" t="n">
        <v>6793.24</v>
      </c>
      <c r="I78" s="78" t="n">
        <v>59.565777</v>
      </c>
      <c r="J78" s="64" t="n">
        <f aca="false">H78/3600</f>
        <v>1.88701111111111</v>
      </c>
      <c r="L78" s="77" t="n">
        <v>5028.132</v>
      </c>
      <c r="M78" s="78" t="n">
        <v>36.5833</v>
      </c>
      <c r="N78" s="78" t="n">
        <v>44.6733</v>
      </c>
      <c r="O78" s="78" t="n">
        <v>42.6552</v>
      </c>
      <c r="P78" s="78" t="n">
        <v>5511.23</v>
      </c>
      <c r="Q78" s="78" t="n">
        <v>59.592349</v>
      </c>
      <c r="R78" s="64" t="n">
        <f aca="false">P78/3600</f>
        <v>1.53089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59.7512</v>
      </c>
      <c r="E79" s="74" t="n">
        <v>44.7124</v>
      </c>
      <c r="F79" s="74" t="n">
        <v>48.6482</v>
      </c>
      <c r="G79" s="74" t="n">
        <v>48.8315</v>
      </c>
      <c r="H79" s="74" t="n">
        <v>6455.87</v>
      </c>
      <c r="I79" s="74" t="n">
        <v>78.321154</v>
      </c>
      <c r="J79" s="53" t="n">
        <f aca="false">H79/3600</f>
        <v>1.79329722222222</v>
      </c>
      <c r="L79" s="73" t="n">
        <v>23859.7256</v>
      </c>
      <c r="M79" s="74" t="n">
        <v>44.7124</v>
      </c>
      <c r="N79" s="74" t="n">
        <v>48.6482</v>
      </c>
      <c r="O79" s="74" t="n">
        <v>48.8315</v>
      </c>
      <c r="P79" s="74" t="n">
        <v>7467.11</v>
      </c>
      <c r="Q79" s="74" t="n">
        <v>78.336136</v>
      </c>
      <c r="R79" s="53" t="n">
        <f aca="false">P79/3600</f>
        <v>2.0741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8952</v>
      </c>
      <c r="E80" s="76" t="n">
        <v>42.02</v>
      </c>
      <c r="F80" s="76" t="n">
        <v>46.7273</v>
      </c>
      <c r="G80" s="76" t="n">
        <v>46.9084</v>
      </c>
      <c r="H80" s="76" t="n">
        <v>5675.23</v>
      </c>
      <c r="I80" s="76" t="n">
        <v>70.726734</v>
      </c>
      <c r="J80" s="58" t="n">
        <f aca="false">H80/3600</f>
        <v>1.57645277777778</v>
      </c>
      <c r="L80" s="75" t="n">
        <v>13645.8952</v>
      </c>
      <c r="M80" s="76" t="n">
        <v>42.02</v>
      </c>
      <c r="N80" s="76" t="n">
        <v>46.7273</v>
      </c>
      <c r="O80" s="76" t="n">
        <v>46.9084</v>
      </c>
      <c r="P80" s="76" t="n">
        <v>6932.29</v>
      </c>
      <c r="Q80" s="76" t="n">
        <v>70.654602</v>
      </c>
      <c r="R80" s="58" t="n">
        <f aca="false">P80/3600</f>
        <v>1.92563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4496</v>
      </c>
      <c r="E81" s="76" t="n">
        <v>39.2699</v>
      </c>
      <c r="F81" s="76" t="n">
        <v>44.93</v>
      </c>
      <c r="G81" s="76" t="n">
        <v>45.0696</v>
      </c>
      <c r="H81" s="76" t="n">
        <v>6407.81</v>
      </c>
      <c r="I81" s="76" t="n">
        <v>64.862013</v>
      </c>
      <c r="J81" s="58" t="n">
        <f aca="false">H81/3600</f>
        <v>1.77994722222222</v>
      </c>
      <c r="L81" s="75" t="n">
        <v>7809.4496</v>
      </c>
      <c r="M81" s="76" t="n">
        <v>39.2699</v>
      </c>
      <c r="N81" s="76" t="n">
        <v>44.93</v>
      </c>
      <c r="O81" s="76" t="n">
        <v>45.0696</v>
      </c>
      <c r="P81" s="76" t="n">
        <v>6190.37</v>
      </c>
      <c r="Q81" s="76" t="n">
        <v>64.967171</v>
      </c>
      <c r="R81" s="58" t="n">
        <f aca="false">P81/3600</f>
        <v>1.71954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5128</v>
      </c>
      <c r="E82" s="78" t="n">
        <v>36.4769</v>
      </c>
      <c r="F82" s="78" t="n">
        <v>43.5626</v>
      </c>
      <c r="G82" s="78" t="n">
        <v>43.6976</v>
      </c>
      <c r="H82" s="78" t="n">
        <v>5261.8</v>
      </c>
      <c r="I82" s="78" t="n">
        <v>59.748792</v>
      </c>
      <c r="J82" s="64" t="n">
        <f aca="false">H82/3600</f>
        <v>1.46161111111111</v>
      </c>
      <c r="L82" s="77" t="n">
        <v>4421.5128</v>
      </c>
      <c r="M82" s="78" t="n">
        <v>36.4769</v>
      </c>
      <c r="N82" s="78" t="n">
        <v>43.5626</v>
      </c>
      <c r="O82" s="78" t="n">
        <v>43.6976</v>
      </c>
      <c r="P82" s="78" t="n">
        <v>6380.05</v>
      </c>
      <c r="Q82" s="78" t="n">
        <v>59.746409</v>
      </c>
      <c r="R82" s="64" t="n">
        <f aca="false">P82/3600</f>
        <v>1.7722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23030.1872</v>
      </c>
      <c r="E83" s="74" t="n">
        <v>42.0737</v>
      </c>
      <c r="F83" s="74" t="n">
        <v>43.8923</v>
      </c>
      <c r="G83" s="74" t="n">
        <v>44.5043</v>
      </c>
      <c r="H83" s="74" t="n">
        <v>2610.97</v>
      </c>
      <c r="I83" s="74" t="n">
        <v>42.016932</v>
      </c>
      <c r="J83" s="53" t="n">
        <f aca="false">H83/3600</f>
        <v>0.725269444444444</v>
      </c>
      <c r="L83" s="73" t="n">
        <v>23030.1432</v>
      </c>
      <c r="M83" s="74" t="n">
        <v>42.0737</v>
      </c>
      <c r="N83" s="74" t="n">
        <v>43.8923</v>
      </c>
      <c r="O83" s="74" t="n">
        <v>44.5043</v>
      </c>
      <c r="P83" s="74" t="n">
        <v>2563.61</v>
      </c>
      <c r="Q83" s="74" t="n">
        <v>41.510982</v>
      </c>
      <c r="R83" s="53" t="n">
        <f aca="false">P83/3600</f>
        <v>0.71211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592</v>
      </c>
      <c r="E84" s="76" t="n">
        <v>38.6356</v>
      </c>
      <c r="F84" s="76" t="n">
        <v>40.9608</v>
      </c>
      <c r="G84" s="76" t="n">
        <v>41.3652</v>
      </c>
      <c r="H84" s="76" t="n">
        <v>2524.41</v>
      </c>
      <c r="I84" s="76" t="n">
        <v>35.705597</v>
      </c>
      <c r="J84" s="58" t="n">
        <f aca="false">H84/3600</f>
        <v>0.701225</v>
      </c>
      <c r="L84" s="75" t="n">
        <v>13113.5768</v>
      </c>
      <c r="M84" s="76" t="n">
        <v>38.6356</v>
      </c>
      <c r="N84" s="76" t="n">
        <v>40.9608</v>
      </c>
      <c r="O84" s="76" t="n">
        <v>41.3652</v>
      </c>
      <c r="P84" s="76" t="n">
        <v>2546.35</v>
      </c>
      <c r="Q84" s="76" t="n">
        <v>35.47988</v>
      </c>
      <c r="R84" s="58" t="n">
        <f aca="false">P84/3600</f>
        <v>0.70731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62</v>
      </c>
      <c r="E85" s="76" t="n">
        <v>35.5483</v>
      </c>
      <c r="F85" s="76" t="n">
        <v>38.786</v>
      </c>
      <c r="G85" s="76" t="n">
        <v>39.0177</v>
      </c>
      <c r="H85" s="76" t="n">
        <v>2152.06</v>
      </c>
      <c r="I85" s="76" t="n">
        <v>30.298398</v>
      </c>
      <c r="J85" s="58" t="n">
        <f aca="false">H85/3600</f>
        <v>0.597794444444444</v>
      </c>
      <c r="L85" s="75" t="n">
        <v>7459.62</v>
      </c>
      <c r="M85" s="76" t="n">
        <v>35.5483</v>
      </c>
      <c r="N85" s="76" t="n">
        <v>38.786</v>
      </c>
      <c r="O85" s="76" t="n">
        <v>39.0177</v>
      </c>
      <c r="P85" s="76" t="n">
        <v>2345.21</v>
      </c>
      <c r="Q85" s="76" t="n">
        <v>30.38584</v>
      </c>
      <c r="R85" s="58" t="n">
        <f aca="false">P85/3600</f>
        <v>0.65144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704</v>
      </c>
      <c r="E86" s="78" t="n">
        <v>32.7029</v>
      </c>
      <c r="F86" s="78" t="n">
        <v>37.146</v>
      </c>
      <c r="G86" s="78" t="n">
        <v>37.2267</v>
      </c>
      <c r="H86" s="78" t="n">
        <v>2228.34</v>
      </c>
      <c r="I86" s="78" t="n">
        <v>26.385784</v>
      </c>
      <c r="J86" s="64" t="n">
        <f aca="false">H86/3600</f>
        <v>0.618983333333333</v>
      </c>
      <c r="L86" s="77" t="n">
        <v>4378.1704</v>
      </c>
      <c r="M86" s="78" t="n">
        <v>32.7029</v>
      </c>
      <c r="N86" s="78" t="n">
        <v>37.146</v>
      </c>
      <c r="O86" s="78" t="n">
        <v>37.2267</v>
      </c>
      <c r="P86" s="78" t="n">
        <v>2225.22</v>
      </c>
      <c r="Q86" s="78" t="n">
        <v>26.416455</v>
      </c>
      <c r="R86" s="64" t="n">
        <f aca="false">P86/3600</f>
        <v>0.61811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24567.6499</v>
      </c>
      <c r="E87" s="74" t="n">
        <v>44.7685</v>
      </c>
      <c r="F87" s="74" t="n">
        <v>46.6524</v>
      </c>
      <c r="G87" s="74" t="n">
        <v>46.9657</v>
      </c>
      <c r="H87" s="74" t="n">
        <v>4857.69</v>
      </c>
      <c r="I87" s="74" t="n">
        <v>69.910394</v>
      </c>
      <c r="J87" s="53" t="n">
        <f aca="false">H87/3600</f>
        <v>1.34935833333333</v>
      </c>
      <c r="L87" s="73" t="n">
        <v>24567.649</v>
      </c>
      <c r="M87" s="74" t="n">
        <v>44.7685</v>
      </c>
      <c r="N87" s="74" t="n">
        <v>46.6524</v>
      </c>
      <c r="O87" s="74" t="n">
        <v>46.9657</v>
      </c>
      <c r="P87" s="74" t="n">
        <v>4726.73</v>
      </c>
      <c r="Q87" s="74" t="n">
        <v>70.205361</v>
      </c>
      <c r="R87" s="53" t="n">
        <f aca="false">P87/3600</f>
        <v>1.3129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827</v>
      </c>
      <c r="E88" s="76" t="n">
        <v>40.8212</v>
      </c>
      <c r="F88" s="76" t="n">
        <v>43.4398</v>
      </c>
      <c r="G88" s="76" t="n">
        <v>43.7222</v>
      </c>
      <c r="H88" s="76" t="n">
        <v>4570.22</v>
      </c>
      <c r="I88" s="76" t="n">
        <v>61.192791</v>
      </c>
      <c r="J88" s="58" t="n">
        <f aca="false">H88/3600</f>
        <v>1.26950555555556</v>
      </c>
      <c r="L88" s="75" t="n">
        <v>16497.8246</v>
      </c>
      <c r="M88" s="76" t="n">
        <v>40.8212</v>
      </c>
      <c r="N88" s="76" t="n">
        <v>43.4398</v>
      </c>
      <c r="O88" s="76" t="n">
        <v>43.7222</v>
      </c>
      <c r="P88" s="76" t="n">
        <v>4608.59</v>
      </c>
      <c r="Q88" s="76" t="n">
        <v>61.924</v>
      </c>
      <c r="R88" s="58" t="n">
        <f aca="false">P88/3600</f>
        <v>1.28016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501</v>
      </c>
      <c r="E89" s="76" t="n">
        <v>37.0596</v>
      </c>
      <c r="F89" s="76" t="n">
        <v>41.0286</v>
      </c>
      <c r="G89" s="76" t="n">
        <v>40.9851</v>
      </c>
      <c r="H89" s="76" t="n">
        <v>4036.54</v>
      </c>
      <c r="I89" s="76" t="n">
        <v>54.683394</v>
      </c>
      <c r="J89" s="58" t="n">
        <f aca="false">H89/3600</f>
        <v>1.12126111111111</v>
      </c>
      <c r="L89" s="75" t="n">
        <v>10796.6496</v>
      </c>
      <c r="M89" s="76" t="n">
        <v>37.0596</v>
      </c>
      <c r="N89" s="76" t="n">
        <v>41.0286</v>
      </c>
      <c r="O89" s="76" t="n">
        <v>40.9851</v>
      </c>
      <c r="P89" s="76" t="n">
        <v>4502</v>
      </c>
      <c r="Q89" s="76" t="n">
        <v>54.737935</v>
      </c>
      <c r="R89" s="58" t="n">
        <f aca="false">P89/3600</f>
        <v>1.2505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405</v>
      </c>
      <c r="E90" s="78" t="n">
        <v>33.4468</v>
      </c>
      <c r="F90" s="78" t="n">
        <v>39.3494</v>
      </c>
      <c r="G90" s="78" t="n">
        <v>38.7658</v>
      </c>
      <c r="H90" s="78" t="n">
        <v>4080.88</v>
      </c>
      <c r="I90" s="78" t="n">
        <v>51.181006</v>
      </c>
      <c r="J90" s="64" t="n">
        <f aca="false">H90/3600</f>
        <v>1.13357777777778</v>
      </c>
      <c r="L90" s="77" t="n">
        <v>6941.9405</v>
      </c>
      <c r="M90" s="78" t="n">
        <v>33.4468</v>
      </c>
      <c r="N90" s="78" t="n">
        <v>39.3494</v>
      </c>
      <c r="O90" s="78" t="n">
        <v>38.7658</v>
      </c>
      <c r="P90" s="78" t="n">
        <v>3638.55</v>
      </c>
      <c r="Q90" s="78" t="n">
        <v>51.107898</v>
      </c>
      <c r="R90" s="64" t="n">
        <f aca="false">P90/3600</f>
        <v>1.0107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8043.8048</v>
      </c>
      <c r="E91" s="74" t="n">
        <v>46.2819</v>
      </c>
      <c r="F91" s="74" t="n">
        <v>44.8576</v>
      </c>
      <c r="G91" s="74" t="n">
        <v>44.9844</v>
      </c>
      <c r="H91" s="74" t="n">
        <v>3462.13</v>
      </c>
      <c r="I91" s="74" t="n">
        <v>54.615731</v>
      </c>
      <c r="J91" s="53" t="n">
        <f aca="false">H91/3600</f>
        <v>0.961702777777778</v>
      </c>
      <c r="L91" s="73" t="n">
        <v>38043.7856</v>
      </c>
      <c r="M91" s="74" t="n">
        <v>46.2819</v>
      </c>
      <c r="N91" s="74" t="n">
        <v>44.8576</v>
      </c>
      <c r="O91" s="74" t="n">
        <v>44.9844</v>
      </c>
      <c r="P91" s="74" t="n">
        <v>3816.04</v>
      </c>
      <c r="Q91" s="74" t="n">
        <v>54.682911</v>
      </c>
      <c r="R91" s="53" t="n">
        <f aca="false">P91/3600</f>
        <v>1.0600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5024</v>
      </c>
      <c r="E92" s="76" t="n">
        <v>41.9632</v>
      </c>
      <c r="F92" s="76" t="n">
        <v>40.91</v>
      </c>
      <c r="G92" s="76" t="n">
        <v>41.3018</v>
      </c>
      <c r="H92" s="76" t="n">
        <v>3434.46</v>
      </c>
      <c r="I92" s="76" t="n">
        <v>50.081683</v>
      </c>
      <c r="J92" s="58" t="n">
        <f aca="false">H92/3600</f>
        <v>0.954016666666667</v>
      </c>
      <c r="L92" s="75" t="n">
        <v>28571.4848</v>
      </c>
      <c r="M92" s="76" t="n">
        <v>41.9632</v>
      </c>
      <c r="N92" s="76" t="n">
        <v>40.91</v>
      </c>
      <c r="O92" s="76" t="n">
        <v>41.3018</v>
      </c>
      <c r="P92" s="76" t="n">
        <v>3369.37</v>
      </c>
      <c r="Q92" s="76" t="n">
        <v>50.089152</v>
      </c>
      <c r="R92" s="58" t="n">
        <f aca="false">P92/3600</f>
        <v>0.935936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664</v>
      </c>
      <c r="E93" s="76" t="n">
        <v>37.3854</v>
      </c>
      <c r="F93" s="76" t="n">
        <v>38.874</v>
      </c>
      <c r="G93" s="76" t="n">
        <v>39.3974</v>
      </c>
      <c r="H93" s="76" t="n">
        <v>3843.94</v>
      </c>
      <c r="I93" s="76" t="n">
        <v>46.436755</v>
      </c>
      <c r="J93" s="58" t="n">
        <f aca="false">H93/3600</f>
        <v>1.06776111111111</v>
      </c>
      <c r="L93" s="75" t="n">
        <v>21469.6528</v>
      </c>
      <c r="M93" s="76" t="n">
        <v>37.3854</v>
      </c>
      <c r="N93" s="76" t="n">
        <v>38.874</v>
      </c>
      <c r="O93" s="76" t="n">
        <v>39.3974</v>
      </c>
      <c r="P93" s="76" t="n">
        <v>3233</v>
      </c>
      <c r="Q93" s="76" t="n">
        <v>46.675219</v>
      </c>
      <c r="R93" s="58" t="n">
        <f aca="false">P93/3600</f>
        <v>0.89805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3128</v>
      </c>
      <c r="E94" s="78" t="n">
        <v>32.5756</v>
      </c>
      <c r="F94" s="78" t="n">
        <v>37.7561</v>
      </c>
      <c r="G94" s="78" t="n">
        <v>38.015</v>
      </c>
      <c r="H94" s="78" t="n">
        <v>3818.83</v>
      </c>
      <c r="I94" s="78" t="n">
        <v>44.505432</v>
      </c>
      <c r="J94" s="64" t="n">
        <f aca="false">H94/3600</f>
        <v>1.06078611111111</v>
      </c>
      <c r="L94" s="77" t="n">
        <v>15422.312</v>
      </c>
      <c r="M94" s="78" t="n">
        <v>32.5756</v>
      </c>
      <c r="N94" s="78" t="n">
        <v>37.7561</v>
      </c>
      <c r="O94" s="78" t="n">
        <v>38.015</v>
      </c>
      <c r="P94" s="78" t="n">
        <v>3867.77</v>
      </c>
      <c r="Q94" s="78" t="n">
        <v>43.893281</v>
      </c>
      <c r="R94" s="64" t="n">
        <f aca="false">P94/3600</f>
        <v>1.07438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5394.2349</v>
      </c>
      <c r="E95" s="74" t="n">
        <v>50.4547</v>
      </c>
      <c r="F95" s="74" t="n">
        <v>53.489</v>
      </c>
      <c r="G95" s="74" t="n">
        <v>54.3648</v>
      </c>
      <c r="H95" s="74" t="n">
        <v>4615.91</v>
      </c>
      <c r="I95" s="74" t="n">
        <v>50.896271</v>
      </c>
      <c r="J95" s="53" t="n">
        <f aca="false">H95/3600</f>
        <v>1.28219722222222</v>
      </c>
      <c r="L95" s="73" t="n">
        <v>5394.2237</v>
      </c>
      <c r="M95" s="74" t="n">
        <v>50.4547</v>
      </c>
      <c r="N95" s="74" t="n">
        <v>53.489</v>
      </c>
      <c r="O95" s="74" t="n">
        <v>54.3648</v>
      </c>
      <c r="P95" s="74" t="n">
        <v>4100.46</v>
      </c>
      <c r="Q95" s="74" t="n">
        <v>50.856712</v>
      </c>
      <c r="R95" s="53" t="n">
        <f aca="false">P95/3600</f>
        <v>1.1390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7245</v>
      </c>
      <c r="E96" s="76" t="n">
        <v>47.0059</v>
      </c>
      <c r="F96" s="76" t="n">
        <v>50.2235</v>
      </c>
      <c r="G96" s="76" t="n">
        <v>51.3053</v>
      </c>
      <c r="H96" s="76" t="n">
        <v>4558.15</v>
      </c>
      <c r="I96" s="76" t="n">
        <v>50.98769</v>
      </c>
      <c r="J96" s="58" t="n">
        <f aca="false">H96/3600</f>
        <v>1.26615277777778</v>
      </c>
      <c r="L96" s="75" t="n">
        <v>3628.7206</v>
      </c>
      <c r="M96" s="76" t="n">
        <v>47.0059</v>
      </c>
      <c r="N96" s="76" t="n">
        <v>50.2235</v>
      </c>
      <c r="O96" s="76" t="n">
        <v>51.3053</v>
      </c>
      <c r="P96" s="76" t="n">
        <v>4121.05</v>
      </c>
      <c r="Q96" s="76" t="n">
        <v>50.900304</v>
      </c>
      <c r="R96" s="58" t="n">
        <f aca="false">P96/3600</f>
        <v>1.14473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328</v>
      </c>
      <c r="E97" s="76" t="n">
        <v>43.4628</v>
      </c>
      <c r="F97" s="76" t="n">
        <v>47.778</v>
      </c>
      <c r="G97" s="76" t="n">
        <v>49.0159</v>
      </c>
      <c r="H97" s="76" t="n">
        <v>4591.19</v>
      </c>
      <c r="I97" s="76" t="n">
        <v>49.606706</v>
      </c>
      <c r="J97" s="58" t="n">
        <f aca="false">H97/3600</f>
        <v>1.27533055555556</v>
      </c>
      <c r="L97" s="75" t="n">
        <v>2446.3322</v>
      </c>
      <c r="M97" s="76" t="n">
        <v>43.4628</v>
      </c>
      <c r="N97" s="76" t="n">
        <v>47.778</v>
      </c>
      <c r="O97" s="76" t="n">
        <v>49.0159</v>
      </c>
      <c r="P97" s="76" t="n">
        <v>4953.1</v>
      </c>
      <c r="Q97" s="76" t="n">
        <v>49.60397</v>
      </c>
      <c r="R97" s="58" t="n">
        <f aca="false">P97/3600</f>
        <v>1.3758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333</v>
      </c>
      <c r="E98" s="78" t="n">
        <v>39.7103</v>
      </c>
      <c r="F98" s="78" t="n">
        <v>46.0131</v>
      </c>
      <c r="G98" s="78" t="n">
        <v>47.3288</v>
      </c>
      <c r="H98" s="78" t="n">
        <v>4527.4</v>
      </c>
      <c r="I98" s="78" t="n">
        <v>47.393983</v>
      </c>
      <c r="J98" s="64" t="n">
        <f aca="false">H98/3600</f>
        <v>1.25761111111111</v>
      </c>
      <c r="L98" s="77" t="n">
        <v>1621.8301</v>
      </c>
      <c r="M98" s="78" t="n">
        <v>39.7103</v>
      </c>
      <c r="N98" s="78" t="n">
        <v>46.0131</v>
      </c>
      <c r="O98" s="78" t="n">
        <v>47.3288</v>
      </c>
      <c r="P98" s="78" t="n">
        <v>4925.81</v>
      </c>
      <c r="Q98" s="78" t="n">
        <v>47.460225</v>
      </c>
      <c r="R98" s="64" t="n">
        <f aca="false">P98/3600</f>
        <v>1.36828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43.5591180486837</v>
      </c>
      <c r="J106" s="82" t="n">
        <f aca="false">GEOMEAN(J3:J98)</f>
        <v>0</v>
      </c>
      <c r="Q106" s="82" t="n">
        <f aca="false">GEOMEAN(Q3:Q98)</f>
        <v>43.575294473184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0037136712646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1.52098098222222</v>
      </c>
      <c r="J108" s="82" t="n">
        <f aca="false">SUM(J3:J98)</f>
        <v>127.904011111111</v>
      </c>
      <c r="Q108" s="82" t="n">
        <f aca="false">SUM(Q3:Q98)/3600</f>
        <v>1.51967514055556</v>
      </c>
      <c r="R108" s="82" t="n">
        <f aca="false">SUM(R3:R98)</f>
        <v>126.997683333333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42.9098665647431</v>
      </c>
      <c r="J113" s="82" t="n">
        <f aca="false">GEOMEAN(J3:J10,J19:J82)</f>
        <v>0.940571432238007</v>
      </c>
      <c r="Q113" s="82" t="n">
        <f aca="false">GEOMEAN(Q3:Q10,Q19:Q82)</f>
        <v>42.9336711834715</v>
      </c>
      <c r="R113" s="82" t="n">
        <f aca="false">GEOMEAN(R3:R10,R19:R82)</f>
        <v>0.950664975722401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0055475862859</v>
      </c>
      <c r="R114" s="83" t="n">
        <f aca="false">R113/J113</f>
        <v>1.01073128859589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W3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X3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Y3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W7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X7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Y7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W11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X11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conditionalFormatting sqref="Y11">
    <cfRule type="cellIs" priority="20" operator="greaterThan" aboveAverage="0" equalAverage="0" bottom="0" percent="0" rank="0" text="" dxfId="74">
      <formula>0.03</formula>
    </cfRule>
    <cfRule type="cellIs" priority="21" operator="lessThan" aboveAverage="0" equalAverage="0" bottom="0" percent="0" rank="0" text="" dxfId="75">
      <formula>-0.03</formula>
    </cfRule>
  </conditionalFormatting>
  <conditionalFormatting sqref="W15">
    <cfRule type="cellIs" priority="22" operator="greaterThan" aboveAverage="0" equalAverage="0" bottom="0" percent="0" rank="0" text="" dxfId="76">
      <formula>0.03</formula>
    </cfRule>
    <cfRule type="cellIs" priority="23" operator="lessThan" aboveAverage="0" equalAverage="0" bottom="0" percent="0" rank="0" text="" dxfId="77">
      <formula>-0.03</formula>
    </cfRule>
  </conditionalFormatting>
  <conditionalFormatting sqref="X15">
    <cfRule type="cellIs" priority="24" operator="greaterThan" aboveAverage="0" equalAverage="0" bottom="0" percent="0" rank="0" text="" dxfId="78">
      <formula>0.03</formula>
    </cfRule>
    <cfRule type="cellIs" priority="25" operator="lessThan" aboveAverage="0" equalAverage="0" bottom="0" percent="0" rank="0" text="" dxfId="79">
      <formula>-0.03</formula>
    </cfRule>
  </conditionalFormatting>
  <conditionalFormatting sqref="Y15">
    <cfRule type="cellIs" priority="26" operator="greaterThan" aboveAverage="0" equalAverage="0" bottom="0" percent="0" rank="0" text="" dxfId="80">
      <formula>0.03</formula>
    </cfRule>
    <cfRule type="cellIs" priority="27" operator="lessThan" aboveAverage="0" equalAverage="0" bottom="0" percent="0" rank="0" text="" dxfId="81">
      <formula>-0.03</formula>
    </cfRule>
  </conditionalFormatting>
  <conditionalFormatting sqref="W19">
    <cfRule type="cellIs" priority="28" operator="greaterThan" aboveAverage="0" equalAverage="0" bottom="0" percent="0" rank="0" text="" dxfId="82">
      <formula>0.03</formula>
    </cfRule>
    <cfRule type="cellIs" priority="29" operator="lessThan" aboveAverage="0" equalAverage="0" bottom="0" percent="0" rank="0" text="" dxfId="83">
      <formula>-0.03</formula>
    </cfRule>
  </conditionalFormatting>
  <conditionalFormatting sqref="X19">
    <cfRule type="cellIs" priority="30" operator="greaterThan" aboveAverage="0" equalAverage="0" bottom="0" percent="0" rank="0" text="" dxfId="84">
      <formula>0.03</formula>
    </cfRule>
    <cfRule type="cellIs" priority="31" operator="lessThan" aboveAverage="0" equalAverage="0" bottom="0" percent="0" rank="0" text="" dxfId="85">
      <formula>-0.03</formula>
    </cfRule>
  </conditionalFormatting>
  <conditionalFormatting sqref="Y19">
    <cfRule type="cellIs" priority="32" operator="greaterThan" aboveAverage="0" equalAverage="0" bottom="0" percent="0" rank="0" text="" dxfId="86">
      <formula>0.03</formula>
    </cfRule>
    <cfRule type="cellIs" priority="33" operator="lessThan" aboveAverage="0" equalAverage="0" bottom="0" percent="0" rank="0" text="" dxfId="87">
      <formula>-0.03</formula>
    </cfRule>
  </conditionalFormatting>
  <conditionalFormatting sqref="W23">
    <cfRule type="cellIs" priority="34" operator="greaterThan" aboveAverage="0" equalAverage="0" bottom="0" percent="0" rank="0" text="" dxfId="88">
      <formula>0.03</formula>
    </cfRule>
    <cfRule type="cellIs" priority="35" operator="lessThan" aboveAverage="0" equalAverage="0" bottom="0" percent="0" rank="0" text="" dxfId="89">
      <formula>-0.03</formula>
    </cfRule>
  </conditionalFormatting>
  <conditionalFormatting sqref="X23">
    <cfRule type="cellIs" priority="36" operator="greaterThan" aboveAverage="0" equalAverage="0" bottom="0" percent="0" rank="0" text="" dxfId="90">
      <formula>0.03</formula>
    </cfRule>
    <cfRule type="cellIs" priority="37" operator="lessThan" aboveAverage="0" equalAverage="0" bottom="0" percent="0" rank="0" text="" dxfId="91">
      <formula>-0.03</formula>
    </cfRule>
  </conditionalFormatting>
  <conditionalFormatting sqref="Y23">
    <cfRule type="cellIs" priority="38" operator="greaterThan" aboveAverage="0" equalAverage="0" bottom="0" percent="0" rank="0" text="" dxfId="92">
      <formula>0.03</formula>
    </cfRule>
    <cfRule type="cellIs" priority="39" operator="lessThan" aboveAverage="0" equalAverage="0" bottom="0" percent="0" rank="0" text="" dxfId="93">
      <formula>-0.03</formula>
    </cfRule>
  </conditionalFormatting>
  <conditionalFormatting sqref="W27">
    <cfRule type="cellIs" priority="40" operator="greaterThan" aboveAverage="0" equalAverage="0" bottom="0" percent="0" rank="0" text="" dxfId="94">
      <formula>0.03</formula>
    </cfRule>
    <cfRule type="cellIs" priority="41" operator="lessThan" aboveAverage="0" equalAverage="0" bottom="0" percent="0" rank="0" text="" dxfId="95">
      <formula>-0.03</formula>
    </cfRule>
  </conditionalFormatting>
  <conditionalFormatting sqref="X27">
    <cfRule type="cellIs" priority="42" operator="greaterThan" aboveAverage="0" equalAverage="0" bottom="0" percent="0" rank="0" text="" dxfId="96">
      <formula>0.03</formula>
    </cfRule>
    <cfRule type="cellIs" priority="43" operator="lessThan" aboveAverage="0" equalAverage="0" bottom="0" percent="0" rank="0" text="" dxfId="97">
      <formula>-0.03</formula>
    </cfRule>
  </conditionalFormatting>
  <conditionalFormatting sqref="Y27">
    <cfRule type="cellIs" priority="44" operator="greaterThan" aboveAverage="0" equalAverage="0" bottom="0" percent="0" rank="0" text="" dxfId="98">
      <formula>0.03</formula>
    </cfRule>
    <cfRule type="cellIs" priority="45" operator="lessThan" aboveAverage="0" equalAverage="0" bottom="0" percent="0" rank="0" text="" dxfId="99">
      <formula>-0.03</formula>
    </cfRule>
  </conditionalFormatting>
  <conditionalFormatting sqref="W31">
    <cfRule type="cellIs" priority="46" operator="greaterThan" aboveAverage="0" equalAverage="0" bottom="0" percent="0" rank="0" text="" dxfId="100">
      <formula>0.03</formula>
    </cfRule>
    <cfRule type="cellIs" priority="47" operator="lessThan" aboveAverage="0" equalAverage="0" bottom="0" percent="0" rank="0" text="" dxfId="101">
      <formula>-0.03</formula>
    </cfRule>
  </conditionalFormatting>
  <conditionalFormatting sqref="X31">
    <cfRule type="cellIs" priority="48" operator="greaterThan" aboveAverage="0" equalAverage="0" bottom="0" percent="0" rank="0" text="" dxfId="102">
      <formula>0.03</formula>
    </cfRule>
    <cfRule type="cellIs" priority="49" operator="lessThan" aboveAverage="0" equalAverage="0" bottom="0" percent="0" rank="0" text="" dxfId="103">
      <formula>-0.03</formula>
    </cfRule>
  </conditionalFormatting>
  <conditionalFormatting sqref="Y31">
    <cfRule type="cellIs" priority="50" operator="greaterThan" aboveAverage="0" equalAverage="0" bottom="0" percent="0" rank="0" text="" dxfId="104">
      <formula>0.03</formula>
    </cfRule>
    <cfRule type="cellIs" priority="51" operator="lessThan" aboveAverage="0" equalAverage="0" bottom="0" percent="0" rank="0" text="" dxfId="105">
      <formula>-0.03</formula>
    </cfRule>
  </conditionalFormatting>
  <conditionalFormatting sqref="W35">
    <cfRule type="cellIs" priority="52" operator="greaterThan" aboveAverage="0" equalAverage="0" bottom="0" percent="0" rank="0" text="" dxfId="106">
      <formula>0.03</formula>
    </cfRule>
    <cfRule type="cellIs" priority="53" operator="lessThan" aboveAverage="0" equalAverage="0" bottom="0" percent="0" rank="0" text="" dxfId="107">
      <formula>-0.03</formula>
    </cfRule>
  </conditionalFormatting>
  <conditionalFormatting sqref="X35">
    <cfRule type="cellIs" priority="54" operator="greaterThan" aboveAverage="0" equalAverage="0" bottom="0" percent="0" rank="0" text="" dxfId="108">
      <formula>0.03</formula>
    </cfRule>
    <cfRule type="cellIs" priority="55" operator="lessThan" aboveAverage="0" equalAverage="0" bottom="0" percent="0" rank="0" text="" dxfId="109">
      <formula>-0.03</formula>
    </cfRule>
  </conditionalFormatting>
  <conditionalFormatting sqref="Y35">
    <cfRule type="cellIs" priority="56" operator="greaterThan" aboveAverage="0" equalAverage="0" bottom="0" percent="0" rank="0" text="" dxfId="110">
      <formula>0.03</formula>
    </cfRule>
    <cfRule type="cellIs" priority="57" operator="lessThan" aboveAverage="0" equalAverage="0" bottom="0" percent="0" rank="0" text="" dxfId="111">
      <formula>-0.03</formula>
    </cfRule>
  </conditionalFormatting>
  <conditionalFormatting sqref="W39">
    <cfRule type="cellIs" priority="58" operator="greaterThan" aboveAverage="0" equalAverage="0" bottom="0" percent="0" rank="0" text="" dxfId="112">
      <formula>0.03</formula>
    </cfRule>
    <cfRule type="cellIs" priority="59" operator="lessThan" aboveAverage="0" equalAverage="0" bottom="0" percent="0" rank="0" text="" dxfId="113">
      <formula>-0.03</formula>
    </cfRule>
  </conditionalFormatting>
  <conditionalFormatting sqref="X39">
    <cfRule type="cellIs" priority="60" operator="greaterThan" aboveAverage="0" equalAverage="0" bottom="0" percent="0" rank="0" text="" dxfId="114">
      <formula>0.03</formula>
    </cfRule>
    <cfRule type="cellIs" priority="61" operator="lessThan" aboveAverage="0" equalAverage="0" bottom="0" percent="0" rank="0" text="" dxfId="115">
      <formula>-0.03</formula>
    </cfRule>
  </conditionalFormatting>
  <conditionalFormatting sqref="Y39">
    <cfRule type="cellIs" priority="62" operator="greaterThan" aboveAverage="0" equalAverage="0" bottom="0" percent="0" rank="0" text="" dxfId="116">
      <formula>0.03</formula>
    </cfRule>
    <cfRule type="cellIs" priority="63" operator="lessThan" aboveAverage="0" equalAverage="0" bottom="0" percent="0" rank="0" text="" dxfId="117">
      <formula>-0.03</formula>
    </cfRule>
  </conditionalFormatting>
  <conditionalFormatting sqref="W43">
    <cfRule type="cellIs" priority="64" operator="greaterThan" aboveAverage="0" equalAverage="0" bottom="0" percent="0" rank="0" text="" dxfId="118">
      <formula>0.03</formula>
    </cfRule>
    <cfRule type="cellIs" priority="65" operator="lessThan" aboveAverage="0" equalAverage="0" bottom="0" percent="0" rank="0" text="" dxfId="119">
      <formula>-0.03</formula>
    </cfRule>
  </conditionalFormatting>
  <conditionalFormatting sqref="X43">
    <cfRule type="cellIs" priority="66" operator="greaterThan" aboveAverage="0" equalAverage="0" bottom="0" percent="0" rank="0" text="" dxfId="120">
      <formula>0.03</formula>
    </cfRule>
    <cfRule type="cellIs" priority="67" operator="lessThan" aboveAverage="0" equalAverage="0" bottom="0" percent="0" rank="0" text="" dxfId="121">
      <formula>-0.03</formula>
    </cfRule>
  </conditionalFormatting>
  <conditionalFormatting sqref="Y43">
    <cfRule type="cellIs" priority="68" operator="greaterThan" aboveAverage="0" equalAverage="0" bottom="0" percent="0" rank="0" text="" dxfId="122">
      <formula>0.03</formula>
    </cfRule>
    <cfRule type="cellIs" priority="69" operator="lessThan" aboveAverage="0" equalAverage="0" bottom="0" percent="0" rank="0" text="" dxfId="123">
      <formula>-0.03</formula>
    </cfRule>
  </conditionalFormatting>
  <conditionalFormatting sqref="W47">
    <cfRule type="cellIs" priority="70" operator="greaterThan" aboveAverage="0" equalAverage="0" bottom="0" percent="0" rank="0" text="" dxfId="124">
      <formula>0.03</formula>
    </cfRule>
    <cfRule type="cellIs" priority="71" operator="lessThan" aboveAverage="0" equalAverage="0" bottom="0" percent="0" rank="0" text="" dxfId="125">
      <formula>-0.03</formula>
    </cfRule>
  </conditionalFormatting>
  <conditionalFormatting sqref="X47">
    <cfRule type="cellIs" priority="72" operator="greaterThan" aboveAverage="0" equalAverage="0" bottom="0" percent="0" rank="0" text="" dxfId="126">
      <formula>0.03</formula>
    </cfRule>
    <cfRule type="cellIs" priority="73" operator="lessThan" aboveAverage="0" equalAverage="0" bottom="0" percent="0" rank="0" text="" dxfId="127">
      <formula>-0.03</formula>
    </cfRule>
  </conditionalFormatting>
  <conditionalFormatting sqref="Y47">
    <cfRule type="cellIs" priority="74" operator="greaterThan" aboveAverage="0" equalAverage="0" bottom="0" percent="0" rank="0" text="" dxfId="128">
      <formula>0.03</formula>
    </cfRule>
    <cfRule type="cellIs" priority="75" operator="lessThan" aboveAverage="0" equalAverage="0" bottom="0" percent="0" rank="0" text="" dxfId="129">
      <formula>-0.03</formula>
    </cfRule>
  </conditionalFormatting>
  <conditionalFormatting sqref="W51">
    <cfRule type="cellIs" priority="76" operator="greaterThan" aboveAverage="0" equalAverage="0" bottom="0" percent="0" rank="0" text="" dxfId="130">
      <formula>0.03</formula>
    </cfRule>
    <cfRule type="cellIs" priority="77" operator="lessThan" aboveAverage="0" equalAverage="0" bottom="0" percent="0" rank="0" text="" dxfId="131">
      <formula>-0.03</formula>
    </cfRule>
  </conditionalFormatting>
  <conditionalFormatting sqref="X51">
    <cfRule type="cellIs" priority="78" operator="greaterThan" aboveAverage="0" equalAverage="0" bottom="0" percent="0" rank="0" text="" dxfId="132">
      <formula>0.03</formula>
    </cfRule>
    <cfRule type="cellIs" priority="79" operator="lessThan" aboveAverage="0" equalAverage="0" bottom="0" percent="0" rank="0" text="" dxfId="133">
      <formula>-0.03</formula>
    </cfRule>
  </conditionalFormatting>
  <conditionalFormatting sqref="Y51">
    <cfRule type="cellIs" priority="80" operator="greaterThan" aboveAverage="0" equalAverage="0" bottom="0" percent="0" rank="0" text="" dxfId="134">
      <formula>0.03</formula>
    </cfRule>
    <cfRule type="cellIs" priority="81" operator="lessThan" aboveAverage="0" equalAverage="0" bottom="0" percent="0" rank="0" text="" dxfId="135">
      <formula>-0.03</formula>
    </cfRule>
  </conditionalFormatting>
  <conditionalFormatting sqref="W55">
    <cfRule type="cellIs" priority="82" operator="greaterThan" aboveAverage="0" equalAverage="0" bottom="0" percent="0" rank="0" text="" dxfId="136">
      <formula>0.03</formula>
    </cfRule>
    <cfRule type="cellIs" priority="83" operator="lessThan" aboveAverage="0" equalAverage="0" bottom="0" percent="0" rank="0" text="" dxfId="137">
      <formula>-0.03</formula>
    </cfRule>
  </conditionalFormatting>
  <conditionalFormatting sqref="X55">
    <cfRule type="cellIs" priority="84" operator="greaterThan" aboveAverage="0" equalAverage="0" bottom="0" percent="0" rank="0" text="" dxfId="138">
      <formula>0.03</formula>
    </cfRule>
    <cfRule type="cellIs" priority="85" operator="lessThan" aboveAverage="0" equalAverage="0" bottom="0" percent="0" rank="0" text="" dxfId="139">
      <formula>-0.03</formula>
    </cfRule>
  </conditionalFormatting>
  <conditionalFormatting sqref="Y55">
    <cfRule type="cellIs" priority="86" operator="greaterThan" aboveAverage="0" equalAverage="0" bottom="0" percent="0" rank="0" text="" dxfId="140">
      <formula>0.03</formula>
    </cfRule>
    <cfRule type="cellIs" priority="87" operator="lessThan" aboveAverage="0" equalAverage="0" bottom="0" percent="0" rank="0" text="" dxfId="141">
      <formula>-0.03</formula>
    </cfRule>
  </conditionalFormatting>
  <conditionalFormatting sqref="W59">
    <cfRule type="cellIs" priority="88" operator="greaterThan" aboveAverage="0" equalAverage="0" bottom="0" percent="0" rank="0" text="" dxfId="142">
      <formula>0.03</formula>
    </cfRule>
    <cfRule type="cellIs" priority="89" operator="lessThan" aboveAverage="0" equalAverage="0" bottom="0" percent="0" rank="0" text="" dxfId="143">
      <formula>-0.03</formula>
    </cfRule>
  </conditionalFormatting>
  <conditionalFormatting sqref="X59">
    <cfRule type="cellIs" priority="90" operator="greaterThan" aboveAverage="0" equalAverage="0" bottom="0" percent="0" rank="0" text="" dxfId="144">
      <formula>0.03</formula>
    </cfRule>
    <cfRule type="cellIs" priority="91" operator="lessThan" aboveAverage="0" equalAverage="0" bottom="0" percent="0" rank="0" text="" dxfId="145">
      <formula>-0.03</formula>
    </cfRule>
  </conditionalFormatting>
  <conditionalFormatting sqref="Y59">
    <cfRule type="cellIs" priority="92" operator="greaterThan" aboveAverage="0" equalAverage="0" bottom="0" percent="0" rank="0" text="" dxfId="146">
      <formula>0.03</formula>
    </cfRule>
    <cfRule type="cellIs" priority="93" operator="lessThan" aboveAverage="0" equalAverage="0" bottom="0" percent="0" rank="0" text="" dxfId="147">
      <formula>-0.03</formula>
    </cfRule>
  </conditionalFormatting>
  <conditionalFormatting sqref="W63">
    <cfRule type="cellIs" priority="94" operator="greaterThan" aboveAverage="0" equalAverage="0" bottom="0" percent="0" rank="0" text="" dxfId="148">
      <formula>0.03</formula>
    </cfRule>
    <cfRule type="cellIs" priority="95" operator="lessThan" aboveAverage="0" equalAverage="0" bottom="0" percent="0" rank="0" text="" dxfId="149">
      <formula>-0.03</formula>
    </cfRule>
  </conditionalFormatting>
  <conditionalFormatting sqref="X63">
    <cfRule type="cellIs" priority="96" operator="greaterThan" aboveAverage="0" equalAverage="0" bottom="0" percent="0" rank="0" text="" dxfId="150">
      <formula>0.03</formula>
    </cfRule>
    <cfRule type="cellIs" priority="97" operator="lessThan" aboveAverage="0" equalAverage="0" bottom="0" percent="0" rank="0" text="" dxfId="151">
      <formula>-0.03</formula>
    </cfRule>
  </conditionalFormatting>
  <conditionalFormatting sqref="Y63">
    <cfRule type="cellIs" priority="98" operator="greaterThan" aboveAverage="0" equalAverage="0" bottom="0" percent="0" rank="0" text="" dxfId="152">
      <formula>0.03</formula>
    </cfRule>
    <cfRule type="cellIs" priority="99" operator="lessThan" aboveAverage="0" equalAverage="0" bottom="0" percent="0" rank="0" text="" dxfId="153">
      <formula>-0.03</formula>
    </cfRule>
  </conditionalFormatting>
  <conditionalFormatting sqref="W67">
    <cfRule type="cellIs" priority="100" operator="greaterThan" aboveAverage="0" equalAverage="0" bottom="0" percent="0" rank="0" text="" dxfId="154">
      <formula>0.03</formula>
    </cfRule>
    <cfRule type="cellIs" priority="101" operator="lessThan" aboveAverage="0" equalAverage="0" bottom="0" percent="0" rank="0" text="" dxfId="155">
      <formula>-0.03</formula>
    </cfRule>
  </conditionalFormatting>
  <conditionalFormatting sqref="X67">
    <cfRule type="cellIs" priority="102" operator="greaterThan" aboveAverage="0" equalAverage="0" bottom="0" percent="0" rank="0" text="" dxfId="156">
      <formula>0.03</formula>
    </cfRule>
    <cfRule type="cellIs" priority="103" operator="lessThan" aboveAverage="0" equalAverage="0" bottom="0" percent="0" rank="0" text="" dxfId="157">
      <formula>-0.03</formula>
    </cfRule>
  </conditionalFormatting>
  <conditionalFormatting sqref="Y67">
    <cfRule type="cellIs" priority="104" operator="greaterThan" aboveAverage="0" equalAverage="0" bottom="0" percent="0" rank="0" text="" dxfId="158">
      <formula>0.03</formula>
    </cfRule>
    <cfRule type="cellIs" priority="105" operator="lessThan" aboveAverage="0" equalAverage="0" bottom="0" percent="0" rank="0" text="" dxfId="159">
      <formula>-0.03</formula>
    </cfRule>
  </conditionalFormatting>
  <conditionalFormatting sqref="W71">
    <cfRule type="cellIs" priority="106" operator="greaterThan" aboveAverage="0" equalAverage="0" bottom="0" percent="0" rank="0" text="" dxfId="160">
      <formula>0.03</formula>
    </cfRule>
    <cfRule type="cellIs" priority="107" operator="lessThan" aboveAverage="0" equalAverage="0" bottom="0" percent="0" rank="0" text="" dxfId="161">
      <formula>-0.03</formula>
    </cfRule>
  </conditionalFormatting>
  <conditionalFormatting sqref="X71">
    <cfRule type="cellIs" priority="108" operator="greaterThan" aboveAverage="0" equalAverage="0" bottom="0" percent="0" rank="0" text="" dxfId="162">
      <formula>0.03</formula>
    </cfRule>
    <cfRule type="cellIs" priority="109" operator="lessThan" aboveAverage="0" equalAverage="0" bottom="0" percent="0" rank="0" text="" dxfId="163">
      <formula>-0.03</formula>
    </cfRule>
  </conditionalFormatting>
  <conditionalFormatting sqref="Y71">
    <cfRule type="cellIs" priority="110" operator="greaterThan" aboveAverage="0" equalAverage="0" bottom="0" percent="0" rank="0" text="" dxfId="164">
      <formula>0.03</formula>
    </cfRule>
    <cfRule type="cellIs" priority="111" operator="lessThan" aboveAverage="0" equalAverage="0" bottom="0" percent="0" rank="0" text="" dxfId="165">
      <formula>-0.03</formula>
    </cfRule>
  </conditionalFormatting>
  <conditionalFormatting sqref="W75">
    <cfRule type="cellIs" priority="112" operator="greaterThan" aboveAverage="0" equalAverage="0" bottom="0" percent="0" rank="0" text="" dxfId="166">
      <formula>0.03</formula>
    </cfRule>
    <cfRule type="cellIs" priority="113" operator="lessThan" aboveAverage="0" equalAverage="0" bottom="0" percent="0" rank="0" text="" dxfId="167">
      <formula>-0.03</formula>
    </cfRule>
  </conditionalFormatting>
  <conditionalFormatting sqref="X75">
    <cfRule type="cellIs" priority="114" operator="greaterThan" aboveAverage="0" equalAverage="0" bottom="0" percent="0" rank="0" text="" dxfId="168">
      <formula>0.03</formula>
    </cfRule>
    <cfRule type="cellIs" priority="115" operator="lessThan" aboveAverage="0" equalAverage="0" bottom="0" percent="0" rank="0" text="" dxfId="169">
      <formula>-0.03</formula>
    </cfRule>
  </conditionalFormatting>
  <conditionalFormatting sqref="Y75">
    <cfRule type="cellIs" priority="116" operator="greaterThan" aboveAverage="0" equalAverage="0" bottom="0" percent="0" rank="0" text="" dxfId="170">
      <formula>0.03</formula>
    </cfRule>
    <cfRule type="cellIs" priority="117" operator="lessThan" aboveAverage="0" equalAverage="0" bottom="0" percent="0" rank="0" text="" dxfId="171">
      <formula>-0.03</formula>
    </cfRule>
  </conditionalFormatting>
  <conditionalFormatting sqref="W79">
    <cfRule type="cellIs" priority="118" operator="greaterThan" aboveAverage="0" equalAverage="0" bottom="0" percent="0" rank="0" text="" dxfId="172">
      <formula>0.03</formula>
    </cfRule>
    <cfRule type="cellIs" priority="119" operator="lessThan" aboveAverage="0" equalAverage="0" bottom="0" percent="0" rank="0" text="" dxfId="173">
      <formula>-0.03</formula>
    </cfRule>
  </conditionalFormatting>
  <conditionalFormatting sqref="X79">
    <cfRule type="cellIs" priority="120" operator="greaterThan" aboveAverage="0" equalAverage="0" bottom="0" percent="0" rank="0" text="" dxfId="174">
      <formula>0.03</formula>
    </cfRule>
    <cfRule type="cellIs" priority="121" operator="lessThan" aboveAverage="0" equalAverage="0" bottom="0" percent="0" rank="0" text="" dxfId="175">
      <formula>-0.03</formula>
    </cfRule>
  </conditionalFormatting>
  <conditionalFormatting sqref="Y79">
    <cfRule type="cellIs" priority="122" operator="greaterThan" aboveAverage="0" equalAverage="0" bottom="0" percent="0" rank="0" text="" dxfId="176">
      <formula>0.03</formula>
    </cfRule>
    <cfRule type="cellIs" priority="123" operator="lessThan" aboveAverage="0" equalAverage="0" bottom="0" percent="0" rank="0" text="" dxfId="177">
      <formula>-0.03</formula>
    </cfRule>
  </conditionalFormatting>
  <conditionalFormatting sqref="W99:Y103 W105:Y105">
    <cfRule type="cellIs" priority="124" operator="greaterThan" aboveAverage="0" equalAverage="0" bottom="0" percent="0" rank="0" text="" dxfId="178">
      <formula>0.03</formula>
    </cfRule>
    <cfRule type="cellIs" priority="125" operator="lessThan" aboveAverage="0" equalAverage="0" bottom="0" percent="0" rank="0" text="" dxfId="179">
      <formula>-0.03</formula>
    </cfRule>
  </conditionalFormatting>
  <conditionalFormatting sqref="W6:X6">
    <cfRule type="cellIs" priority="126" operator="greaterThan" aboveAverage="0" equalAverage="0" bottom="0" percent="0" rank="0" text="" dxfId="180">
      <formula>0.03</formula>
    </cfRule>
    <cfRule type="cellIs" priority="127" operator="lessThan" aboveAverage="0" equalAverage="0" bottom="0" percent="0" rank="0" text="" dxfId="181">
      <formula>-0.03</formula>
    </cfRule>
  </conditionalFormatting>
  <conditionalFormatting sqref="W10:X10">
    <cfRule type="cellIs" priority="128" operator="greaterThan" aboveAverage="0" equalAverage="0" bottom="0" percent="0" rank="0" text="" dxfId="182">
      <formula>0.03</formula>
    </cfRule>
    <cfRule type="cellIs" priority="129" operator="lessThan" aboveAverage="0" equalAverage="0" bottom="0" percent="0" rank="0" text="" dxfId="183">
      <formula>-0.03</formula>
    </cfRule>
  </conditionalFormatting>
  <conditionalFormatting sqref="W14:X14">
    <cfRule type="cellIs" priority="130" operator="greaterThan" aboveAverage="0" equalAverage="0" bottom="0" percent="0" rank="0" text="" dxfId="184">
      <formula>0.03</formula>
    </cfRule>
    <cfRule type="cellIs" priority="131" operator="lessThan" aboveAverage="0" equalAverage="0" bottom="0" percent="0" rank="0" text="" dxfId="185">
      <formula>-0.03</formula>
    </cfRule>
  </conditionalFormatting>
  <conditionalFormatting sqref="W18:X18">
    <cfRule type="cellIs" priority="132" operator="greaterThan" aboveAverage="0" equalAverage="0" bottom="0" percent="0" rank="0" text="" dxfId="186">
      <formula>0.03</formula>
    </cfRule>
    <cfRule type="cellIs" priority="133" operator="lessThan" aboveAverage="0" equalAverage="0" bottom="0" percent="0" rank="0" text="" dxfId="187">
      <formula>-0.03</formula>
    </cfRule>
  </conditionalFormatting>
  <conditionalFormatting sqref="W22:X22">
    <cfRule type="cellIs" priority="134" operator="greaterThan" aboveAverage="0" equalAverage="0" bottom="0" percent="0" rank="0" text="" dxfId="188">
      <formula>0.03</formula>
    </cfRule>
    <cfRule type="cellIs" priority="135" operator="lessThan" aboveAverage="0" equalAverage="0" bottom="0" percent="0" rank="0" text="" dxfId="189">
      <formula>-0.03</formula>
    </cfRule>
  </conditionalFormatting>
  <conditionalFormatting sqref="W26:X26">
    <cfRule type="cellIs" priority="136" operator="greaterThan" aboveAverage="0" equalAverage="0" bottom="0" percent="0" rank="0" text="" dxfId="190">
      <formula>0.03</formula>
    </cfRule>
    <cfRule type="cellIs" priority="137" operator="lessThan" aboveAverage="0" equalAverage="0" bottom="0" percent="0" rank="0" text="" dxfId="191">
      <formula>-0.03</formula>
    </cfRule>
  </conditionalFormatting>
  <conditionalFormatting sqref="W30:X30">
    <cfRule type="cellIs" priority="138" operator="greaterThan" aboveAverage="0" equalAverage="0" bottom="0" percent="0" rank="0" text="" dxfId="192">
      <formula>0.03</formula>
    </cfRule>
    <cfRule type="cellIs" priority="139" operator="lessThan" aboveAverage="0" equalAverage="0" bottom="0" percent="0" rank="0" text="" dxfId="193">
      <formula>-0.03</formula>
    </cfRule>
  </conditionalFormatting>
  <conditionalFormatting sqref="W34:X34">
    <cfRule type="cellIs" priority="140" operator="greaterThan" aboveAverage="0" equalAverage="0" bottom="0" percent="0" rank="0" text="" dxfId="194">
      <formula>0.03</formula>
    </cfRule>
    <cfRule type="cellIs" priority="141" operator="lessThan" aboveAverage="0" equalAverage="0" bottom="0" percent="0" rank="0" text="" dxfId="195">
      <formula>-0.03</formula>
    </cfRule>
  </conditionalFormatting>
  <conditionalFormatting sqref="W38:X38">
    <cfRule type="cellIs" priority="142" operator="greaterThan" aboveAverage="0" equalAverage="0" bottom="0" percent="0" rank="0" text="" dxfId="196">
      <formula>0.03</formula>
    </cfRule>
    <cfRule type="cellIs" priority="143" operator="lessThan" aboveAverage="0" equalAverage="0" bottom="0" percent="0" rank="0" text="" dxfId="197">
      <formula>-0.03</formula>
    </cfRule>
  </conditionalFormatting>
  <conditionalFormatting sqref="W42:X42">
    <cfRule type="cellIs" priority="144" operator="greaterThan" aboveAverage="0" equalAverage="0" bottom="0" percent="0" rank="0" text="" dxfId="198">
      <formula>0.03</formula>
    </cfRule>
    <cfRule type="cellIs" priority="145" operator="lessThan" aboveAverage="0" equalAverage="0" bottom="0" percent="0" rank="0" text="" dxfId="199">
      <formula>-0.03</formula>
    </cfRule>
  </conditionalFormatting>
  <conditionalFormatting sqref="W46:X46">
    <cfRule type="cellIs" priority="146" operator="greaterThan" aboveAverage="0" equalAverage="0" bottom="0" percent="0" rank="0" text="" dxfId="200">
      <formula>0.03</formula>
    </cfRule>
    <cfRule type="cellIs" priority="147" operator="lessThan" aboveAverage="0" equalAverage="0" bottom="0" percent="0" rank="0" text="" dxfId="201">
      <formula>-0.03</formula>
    </cfRule>
  </conditionalFormatting>
  <conditionalFormatting sqref="W50:X50">
    <cfRule type="cellIs" priority="148" operator="greaterThan" aboveAverage="0" equalAverage="0" bottom="0" percent="0" rank="0" text="" dxfId="202">
      <formula>0.03</formula>
    </cfRule>
    <cfRule type="cellIs" priority="149" operator="lessThan" aboveAverage="0" equalAverage="0" bottom="0" percent="0" rank="0" text="" dxfId="203">
      <formula>-0.03</formula>
    </cfRule>
  </conditionalFormatting>
  <conditionalFormatting sqref="W54:X54">
    <cfRule type="cellIs" priority="150" operator="greaterThan" aboveAverage="0" equalAverage="0" bottom="0" percent="0" rank="0" text="" dxfId="204">
      <formula>0.03</formula>
    </cfRule>
    <cfRule type="cellIs" priority="151" operator="lessThan" aboveAverage="0" equalAverage="0" bottom="0" percent="0" rank="0" text="" dxfId="205">
      <formula>-0.03</formula>
    </cfRule>
  </conditionalFormatting>
  <conditionalFormatting sqref="W58:X58">
    <cfRule type="cellIs" priority="152" operator="greaterThan" aboveAverage="0" equalAverage="0" bottom="0" percent="0" rank="0" text="" dxfId="206">
      <formula>0.03</formula>
    </cfRule>
    <cfRule type="cellIs" priority="153" operator="lessThan" aboveAverage="0" equalAverage="0" bottom="0" percent="0" rank="0" text="" dxfId="207">
      <formula>-0.03</formula>
    </cfRule>
  </conditionalFormatting>
  <conditionalFormatting sqref="W62:X62">
    <cfRule type="cellIs" priority="154" operator="greaterThan" aboveAverage="0" equalAverage="0" bottom="0" percent="0" rank="0" text="" dxfId="208">
      <formula>0.03</formula>
    </cfRule>
    <cfRule type="cellIs" priority="155" operator="lessThan" aboveAverage="0" equalAverage="0" bottom="0" percent="0" rank="0" text="" dxfId="209">
      <formula>-0.03</formula>
    </cfRule>
  </conditionalFormatting>
  <conditionalFormatting sqref="W66:X66">
    <cfRule type="cellIs" priority="156" operator="greaterThan" aboveAverage="0" equalAverage="0" bottom="0" percent="0" rank="0" text="" dxfId="210">
      <formula>0.03</formula>
    </cfRule>
    <cfRule type="cellIs" priority="157" operator="lessThan" aboveAverage="0" equalAverage="0" bottom="0" percent="0" rank="0" text="" dxfId="211">
      <formula>-0.03</formula>
    </cfRule>
  </conditionalFormatting>
  <conditionalFormatting sqref="W70:X70">
    <cfRule type="cellIs" priority="158" operator="greaterThan" aboveAverage="0" equalAverage="0" bottom="0" percent="0" rank="0" text="" dxfId="212">
      <formula>0.03</formula>
    </cfRule>
    <cfRule type="cellIs" priority="159" operator="lessThan" aboveAverage="0" equalAverage="0" bottom="0" percent="0" rank="0" text="" dxfId="213">
      <formula>-0.03</formula>
    </cfRule>
  </conditionalFormatting>
  <conditionalFormatting sqref="W74:X74">
    <cfRule type="cellIs" priority="160" operator="greaterThan" aboveAverage="0" equalAverage="0" bottom="0" percent="0" rank="0" text="" dxfId="214">
      <formula>0.03</formula>
    </cfRule>
    <cfRule type="cellIs" priority="161" operator="lessThan" aboveAverage="0" equalAverage="0" bottom="0" percent="0" rank="0" text="" dxfId="215">
      <formula>-0.03</formula>
    </cfRule>
  </conditionalFormatting>
  <conditionalFormatting sqref="W78:X78">
    <cfRule type="cellIs" priority="162" operator="greaterThan" aboveAverage="0" equalAverage="0" bottom="0" percent="0" rank="0" text="" dxfId="216">
      <formula>0.03</formula>
    </cfRule>
    <cfRule type="cellIs" priority="163" operator="lessThan" aboveAverage="0" equalAverage="0" bottom="0" percent="0" rank="0" text="" dxfId="217">
      <formula>-0.03</formula>
    </cfRule>
  </conditionalFormatting>
  <conditionalFormatting sqref="T3">
    <cfRule type="cellIs" priority="164" operator="greaterThan" aboveAverage="0" equalAverage="0" bottom="0" percent="0" rank="0" text="" dxfId="218">
      <formula>0.03</formula>
    </cfRule>
    <cfRule type="cellIs" priority="165" operator="lessThan" aboveAverage="0" equalAverage="0" bottom="0" percent="0" rank="0" text="" dxfId="219">
      <formula>-0.03</formula>
    </cfRule>
  </conditionalFormatting>
  <conditionalFormatting sqref="T83:V98">
    <cfRule type="cellIs" priority="166" operator="greaterThan" aboveAverage="0" equalAverage="0" bottom="0" percent="0" rank="0" text="" dxfId="220">
      <formula>0.03</formula>
    </cfRule>
    <cfRule type="cellIs" priority="167" operator="lessThan" aboveAverage="0" equalAverage="0" bottom="0" percent="0" rank="0" text="" dxfId="221">
      <formula>-0.03</formula>
    </cfRule>
  </conditionalFormatting>
  <conditionalFormatting sqref="W83">
    <cfRule type="cellIs" priority="168" operator="greaterThan" aboveAverage="0" equalAverage="0" bottom="0" percent="0" rank="0" text="" dxfId="222">
      <formula>0.03</formula>
    </cfRule>
    <cfRule type="cellIs" priority="169" operator="lessThan" aboveAverage="0" equalAverage="0" bottom="0" percent="0" rank="0" text="" dxfId="223">
      <formula>-0.03</formula>
    </cfRule>
  </conditionalFormatting>
  <conditionalFormatting sqref="X83">
    <cfRule type="cellIs" priority="170" operator="greaterThan" aboveAverage="0" equalAverage="0" bottom="0" percent="0" rank="0" text="" dxfId="224">
      <formula>0.03</formula>
    </cfRule>
    <cfRule type="cellIs" priority="171" operator="lessThan" aboveAverage="0" equalAverage="0" bottom="0" percent="0" rank="0" text="" dxfId="225">
      <formula>-0.03</formula>
    </cfRule>
  </conditionalFormatting>
  <conditionalFormatting sqref="Y83">
    <cfRule type="cellIs" priority="172" operator="greaterThan" aboveAverage="0" equalAverage="0" bottom="0" percent="0" rank="0" text="" dxfId="226">
      <formula>0.03</formula>
    </cfRule>
    <cfRule type="cellIs" priority="173" operator="lessThan" aboveAverage="0" equalAverage="0" bottom="0" percent="0" rank="0" text="" dxfId="227">
      <formula>-0.03</formula>
    </cfRule>
  </conditionalFormatting>
  <conditionalFormatting sqref="W87">
    <cfRule type="cellIs" priority="174" operator="greaterThan" aboveAverage="0" equalAverage="0" bottom="0" percent="0" rank="0" text="" dxfId="228">
      <formula>0.03</formula>
    </cfRule>
    <cfRule type="cellIs" priority="175" operator="lessThan" aboveAverage="0" equalAverage="0" bottom="0" percent="0" rank="0" text="" dxfId="229">
      <formula>-0.03</formula>
    </cfRule>
  </conditionalFormatting>
  <conditionalFormatting sqref="X87">
    <cfRule type="cellIs" priority="176" operator="greaterThan" aboveAverage="0" equalAverage="0" bottom="0" percent="0" rank="0" text="" dxfId="230">
      <formula>0.03</formula>
    </cfRule>
    <cfRule type="cellIs" priority="177" operator="lessThan" aboveAverage="0" equalAverage="0" bottom="0" percent="0" rank="0" text="" dxfId="231">
      <formula>-0.03</formula>
    </cfRule>
  </conditionalFormatting>
  <conditionalFormatting sqref="Y87">
    <cfRule type="cellIs" priority="178" operator="greaterThan" aboveAverage="0" equalAverage="0" bottom="0" percent="0" rank="0" text="" dxfId="232">
      <formula>0.03</formula>
    </cfRule>
    <cfRule type="cellIs" priority="179" operator="lessThan" aboveAverage="0" equalAverage="0" bottom="0" percent="0" rank="0" text="" dxfId="233">
      <formula>-0.03</formula>
    </cfRule>
  </conditionalFormatting>
  <conditionalFormatting sqref="W91">
    <cfRule type="cellIs" priority="180" operator="greaterThan" aboveAverage="0" equalAverage="0" bottom="0" percent="0" rank="0" text="" dxfId="234">
      <formula>0.03</formula>
    </cfRule>
    <cfRule type="cellIs" priority="181" operator="lessThan" aboveAverage="0" equalAverage="0" bottom="0" percent="0" rank="0" text="" dxfId="235">
      <formula>-0.03</formula>
    </cfRule>
  </conditionalFormatting>
  <conditionalFormatting sqref="X91">
    <cfRule type="cellIs" priority="182" operator="greaterThan" aboveAverage="0" equalAverage="0" bottom="0" percent="0" rank="0" text="" dxfId="236">
      <formula>0.03</formula>
    </cfRule>
    <cfRule type="cellIs" priority="183" operator="lessThan" aboveAverage="0" equalAverage="0" bottom="0" percent="0" rank="0" text="" dxfId="237">
      <formula>-0.03</formula>
    </cfRule>
  </conditionalFormatting>
  <conditionalFormatting sqref="Y91">
    <cfRule type="cellIs" priority="184" operator="greaterThan" aboveAverage="0" equalAverage="0" bottom="0" percent="0" rank="0" text="" dxfId="238">
      <formula>0.03</formula>
    </cfRule>
    <cfRule type="cellIs" priority="185" operator="lessThan" aboveAverage="0" equalAverage="0" bottom="0" percent="0" rank="0" text="" dxfId="239">
      <formula>-0.03</formula>
    </cfRule>
  </conditionalFormatting>
  <conditionalFormatting sqref="W95">
    <cfRule type="cellIs" priority="186" operator="greaterThan" aboveAverage="0" equalAverage="0" bottom="0" percent="0" rank="0" text="" dxfId="240">
      <formula>0.03</formula>
    </cfRule>
    <cfRule type="cellIs" priority="187" operator="lessThan" aboveAverage="0" equalAverage="0" bottom="0" percent="0" rank="0" text="" dxfId="241">
      <formula>-0.03</formula>
    </cfRule>
  </conditionalFormatting>
  <conditionalFormatting sqref="X95">
    <cfRule type="cellIs" priority="188" operator="greaterThan" aboveAverage="0" equalAverage="0" bottom="0" percent="0" rank="0" text="" dxfId="242">
      <formula>0.03</formula>
    </cfRule>
    <cfRule type="cellIs" priority="189" operator="lessThan" aboveAverage="0" equalAverage="0" bottom="0" percent="0" rank="0" text="" dxfId="243">
      <formula>-0.03</formula>
    </cfRule>
  </conditionalFormatting>
  <conditionalFormatting sqref="Y95">
    <cfRule type="cellIs" priority="190" operator="greaterThan" aboveAverage="0" equalAverage="0" bottom="0" percent="0" rank="0" text="" dxfId="244">
      <formula>0.03</formula>
    </cfRule>
    <cfRule type="cellIs" priority="191" operator="lessThan" aboveAverage="0" equalAverage="0" bottom="0" percent="0" rank="0" text="" dxfId="245">
      <formula>-0.03</formula>
    </cfRule>
  </conditionalFormatting>
  <conditionalFormatting sqref="W86:X86">
    <cfRule type="cellIs" priority="192" operator="greaterThan" aboveAverage="0" equalAverage="0" bottom="0" percent="0" rank="0" text="" dxfId="246">
      <formula>0.03</formula>
    </cfRule>
    <cfRule type="cellIs" priority="193" operator="lessThan" aboveAverage="0" equalAverage="0" bottom="0" percent="0" rank="0" text="" dxfId="247">
      <formula>-0.03</formula>
    </cfRule>
  </conditionalFormatting>
  <conditionalFormatting sqref="W90:X90">
    <cfRule type="cellIs" priority="194" operator="greaterThan" aboveAverage="0" equalAverage="0" bottom="0" percent="0" rank="0" text="" dxfId="248">
      <formula>0.03</formula>
    </cfRule>
    <cfRule type="cellIs" priority="195" operator="lessThan" aboveAverage="0" equalAverage="0" bottom="0" percent="0" rank="0" text="" dxfId="249">
      <formula>-0.03</formula>
    </cfRule>
  </conditionalFormatting>
  <conditionalFormatting sqref="W94:X94">
    <cfRule type="cellIs" priority="196" operator="greaterThan" aboveAverage="0" equalAverage="0" bottom="0" percent="0" rank="0" text="" dxfId="250">
      <formula>0.03</formula>
    </cfRule>
    <cfRule type="cellIs" priority="197" operator="lessThan" aboveAverage="0" equalAverage="0" bottom="0" percent="0" rank="0" text="" dxfId="251">
      <formula>-0.03</formula>
    </cfRule>
  </conditionalFormatting>
  <conditionalFormatting sqref="W98:X98">
    <cfRule type="cellIs" priority="198" operator="greaterThan" aboveAverage="0" equalAverage="0" bottom="0" percent="0" rank="0" text="" dxfId="252">
      <formula>0.03</formula>
    </cfRule>
    <cfRule type="cellIs" priority="199" operator="lessThan" aboveAverage="0" equalAverage="0" bottom="0" percent="0" rank="0" text="" dxfId="253">
      <formula>-0.03</formula>
    </cfRule>
  </conditionalFormatting>
  <conditionalFormatting sqref="W104">
    <cfRule type="cellIs" priority="200" operator="greaterThan" aboveAverage="0" equalAverage="0" bottom="0" percent="0" rank="0" text="" dxfId="254">
      <formula>0.03</formula>
    </cfRule>
    <cfRule type="cellIs" priority="201" operator="lessThan" aboveAverage="0" equalAverage="0" bottom="0" percent="0" rank="0" text="" dxfId="255">
      <formula>-0.03</formula>
    </cfRule>
  </conditionalFormatting>
  <conditionalFormatting sqref="X104">
    <cfRule type="cellIs" priority="202" operator="greaterThan" aboveAverage="0" equalAverage="0" bottom="0" percent="0" rank="0" text="" dxfId="256">
      <formula>0.03</formula>
    </cfRule>
    <cfRule type="cellIs" priority="203" operator="lessThan" aboveAverage="0" equalAverage="0" bottom="0" percent="0" rank="0" text="" dxfId="257">
      <formula>-0.03</formula>
    </cfRule>
  </conditionalFormatting>
  <conditionalFormatting sqref="Y104">
    <cfRule type="cellIs" priority="204" operator="greaterThan" aboveAverage="0" equalAverage="0" bottom="0" percent="0" rank="0" text="" dxfId="258">
      <formula>0.03</formula>
    </cfRule>
    <cfRule type="cellIs" priority="205" operator="lessThan" aboveAverage="0" equalAverage="0" bottom="0" percent="0" rank="0" text="" dxfId="259">
      <formula>-0.03</formula>
    </cfRule>
  </conditionalFormatting>
  <conditionalFormatting sqref="T111:V112">
    <cfRule type="cellIs" priority="206" operator="greaterThan" aboveAverage="0" equalAverage="0" bottom="0" percent="0" rank="0" text="" dxfId="260">
      <formula>0.03</formula>
    </cfRule>
    <cfRule type="cellIs" priority="207" operator="lessThan" aboveAverage="0" equalAverage="0" bottom="0" percent="0" rank="0" text="" dxfId="261">
      <formula>-0.03</formula>
    </cfRule>
  </conditionalFormatting>
  <conditionalFormatting sqref="W112:Y112">
    <cfRule type="cellIs" priority="208" operator="greaterThan" aboveAverage="0" equalAverage="0" bottom="0" percent="0" rank="0" text="" dxfId="262">
      <formula>0.03</formula>
    </cfRule>
    <cfRule type="cellIs" priority="209" operator="lessThan" aboveAverage="0" equalAverage="0" bottom="0" percent="0" rank="0" text="" dxfId="263">
      <formula>-0.03</formula>
    </cfRule>
  </conditionalFormatting>
  <conditionalFormatting sqref="W111">
    <cfRule type="cellIs" priority="210" operator="greaterThan" aboveAverage="0" equalAverage="0" bottom="0" percent="0" rank="0" text="" dxfId="264">
      <formula>0.03</formula>
    </cfRule>
    <cfRule type="cellIs" priority="211" operator="lessThan" aboveAverage="0" equalAverage="0" bottom="0" percent="0" rank="0" text="" dxfId="265">
      <formula>-0.03</formula>
    </cfRule>
  </conditionalFormatting>
  <conditionalFormatting sqref="X111">
    <cfRule type="cellIs" priority="212" operator="greaterThan" aboveAverage="0" equalAverage="0" bottom="0" percent="0" rank="0" text="" dxfId="266">
      <formula>0.03</formula>
    </cfRule>
    <cfRule type="cellIs" priority="213" operator="lessThan" aboveAverage="0" equalAverage="0" bottom="0" percent="0" rank="0" text="" dxfId="267">
      <formula>-0.03</formula>
    </cfRule>
  </conditionalFormatting>
  <conditionalFormatting sqref="Y111">
    <cfRule type="cellIs" priority="214" operator="greaterThan" aboveAverage="0" equalAverage="0" bottom="0" percent="0" rank="0" text="" dxfId="268">
      <formula>0.03</formula>
    </cfRule>
    <cfRule type="cellIs" priority="215" operator="lessThan" aboveAverage="0" equalAverage="0" bottom="0" percent="0" rank="0" text="" dxfId="2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3262.112</v>
      </c>
      <c r="E3" s="52" t="n">
        <v>41.7774</v>
      </c>
      <c r="F3" s="52" t="n">
        <v>41.5547</v>
      </c>
      <c r="G3" s="52" t="n">
        <v>44.2336</v>
      </c>
      <c r="H3" s="52" t="n">
        <v>21779.91</v>
      </c>
      <c r="I3" s="52" t="n">
        <v>51.657861</v>
      </c>
      <c r="J3" s="53" t="n">
        <f aca="false">H3/3600</f>
        <v>6.049975</v>
      </c>
      <c r="L3" s="84" t="n">
        <v>13262.096</v>
      </c>
      <c r="M3" s="84" t="n">
        <v>41.7774</v>
      </c>
      <c r="N3" s="84" t="n">
        <v>41.5547</v>
      </c>
      <c r="O3" s="84" t="n">
        <v>44.2336</v>
      </c>
      <c r="P3" s="84" t="n">
        <v>22310.44</v>
      </c>
      <c r="Q3" s="84" t="n">
        <v>51.426572</v>
      </c>
      <c r="R3" s="54" t="n">
        <f aca="false">P3/3600</f>
        <v>6.19734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9</v>
      </c>
      <c r="B4" s="11"/>
      <c r="C4" s="11" t="n">
        <v>27</v>
      </c>
      <c r="D4" s="56" t="n">
        <v>5332</v>
      </c>
      <c r="E4" s="57" t="n">
        <v>39.3008</v>
      </c>
      <c r="F4" s="57" t="n">
        <v>39.8962</v>
      </c>
      <c r="G4" s="57" t="n">
        <v>42.3486</v>
      </c>
      <c r="H4" s="57" t="n">
        <v>19189.8</v>
      </c>
      <c r="I4" s="57" t="n">
        <v>45.453399</v>
      </c>
      <c r="J4" s="58" t="n">
        <f aca="false">H4/3600</f>
        <v>5.3305</v>
      </c>
      <c r="L4" s="84" t="n">
        <v>5331.9872</v>
      </c>
      <c r="M4" s="84" t="n">
        <v>39.3008</v>
      </c>
      <c r="N4" s="84" t="n">
        <v>39.8962</v>
      </c>
      <c r="O4" s="84" t="n">
        <v>42.3486</v>
      </c>
      <c r="P4" s="84" t="n">
        <v>18604.42</v>
      </c>
      <c r="Q4" s="84" t="n">
        <v>45.49696</v>
      </c>
      <c r="R4" s="59" t="n">
        <f aca="false">P4/3600</f>
        <v>5.16789444444444</v>
      </c>
      <c r="S4" s="55"/>
      <c r="T4" s="60"/>
      <c r="U4" s="41"/>
      <c r="V4" s="61"/>
      <c r="W4" s="60"/>
      <c r="X4" s="41"/>
      <c r="Y4" s="61"/>
    </row>
    <row r="5" customFormat="false" ht="12.75" hidden="false" customHeight="false" outlineLevel="0" collapsed="false">
      <c r="A5" s="11"/>
      <c r="B5" s="11"/>
      <c r="C5" s="11" t="n">
        <v>32</v>
      </c>
      <c r="D5" s="56" t="n">
        <v>2556.376</v>
      </c>
      <c r="E5" s="57" t="n">
        <v>36.7674</v>
      </c>
      <c r="F5" s="57" t="n">
        <v>38.6366</v>
      </c>
      <c r="G5" s="57" t="n">
        <v>40.8639</v>
      </c>
      <c r="H5" s="57" t="n">
        <v>17588.86</v>
      </c>
      <c r="I5" s="57" t="n">
        <v>40.185436</v>
      </c>
      <c r="J5" s="58" t="n">
        <f aca="false">H5/3600</f>
        <v>4.88579444444444</v>
      </c>
      <c r="L5" s="84" t="n">
        <v>2556.3664</v>
      </c>
      <c r="M5" s="84" t="n">
        <v>36.7674</v>
      </c>
      <c r="N5" s="84" t="n">
        <v>38.6366</v>
      </c>
      <c r="O5" s="84" t="n">
        <v>40.8639</v>
      </c>
      <c r="P5" s="84" t="n">
        <v>18210.42</v>
      </c>
      <c r="Q5" s="84" t="n">
        <v>40.043814</v>
      </c>
      <c r="R5" s="59" t="n">
        <f aca="false">P5/3600</f>
        <v>5.05845</v>
      </c>
      <c r="S5" s="55"/>
      <c r="T5" s="60"/>
      <c r="U5" s="41"/>
      <c r="V5" s="61"/>
      <c r="W5" s="60"/>
      <c r="X5" s="41"/>
      <c r="Y5" s="61"/>
    </row>
    <row r="6" customFormat="false" ht="13.5" hidden="false" customHeight="false" outlineLevel="0" collapsed="false">
      <c r="A6" s="11"/>
      <c r="B6" s="16"/>
      <c r="C6" s="16" t="n">
        <v>37</v>
      </c>
      <c r="D6" s="62" t="n">
        <v>1329.1792</v>
      </c>
      <c r="E6" s="63" t="n">
        <v>34.1204</v>
      </c>
      <c r="F6" s="63" t="n">
        <v>37.6838</v>
      </c>
      <c r="G6" s="63" t="n">
        <v>39.8111</v>
      </c>
      <c r="H6" s="63" t="n">
        <v>16257.58</v>
      </c>
      <c r="I6" s="63" t="n">
        <v>36.474173</v>
      </c>
      <c r="J6" s="64" t="n">
        <f aca="false">H6/3600</f>
        <v>4.51599444444445</v>
      </c>
      <c r="L6" s="84" t="n">
        <v>1329.1568</v>
      </c>
      <c r="M6" s="84" t="n">
        <v>34.1204</v>
      </c>
      <c r="N6" s="84" t="n">
        <v>37.6838</v>
      </c>
      <c r="O6" s="84" t="n">
        <v>39.8111</v>
      </c>
      <c r="P6" s="84" t="n">
        <v>17080.29</v>
      </c>
      <c r="Q6" s="84" t="n">
        <v>36.401706</v>
      </c>
      <c r="R6" s="65" t="n">
        <f aca="false">P6/3600</f>
        <v>4.744525</v>
      </c>
      <c r="S6" s="55"/>
      <c r="T6" s="66"/>
      <c r="U6" s="67"/>
      <c r="V6" s="68"/>
      <c r="W6" s="66"/>
      <c r="X6" s="67"/>
      <c r="Y6" s="68"/>
    </row>
    <row r="7" customFormat="false" ht="12.75" hidden="false" customHeight="false" outlineLevel="0" collapsed="false">
      <c r="A7" s="11"/>
      <c r="B7" s="7" t="s">
        <v>72</v>
      </c>
      <c r="C7" s="7" t="n">
        <v>22</v>
      </c>
      <c r="D7" s="51" t="n">
        <v>33217.7888</v>
      </c>
      <c r="E7" s="52" t="n">
        <v>40.4105</v>
      </c>
      <c r="F7" s="52" t="n">
        <v>45.0386</v>
      </c>
      <c r="G7" s="52" t="n">
        <v>44.6982</v>
      </c>
      <c r="H7" s="52" t="n">
        <v>31469.48</v>
      </c>
      <c r="I7" s="52" t="n">
        <v>75.47318</v>
      </c>
      <c r="J7" s="53" t="n">
        <f aca="false">H7/3600</f>
        <v>8.74152222222222</v>
      </c>
      <c r="L7" s="84" t="n">
        <v>33217.7616</v>
      </c>
      <c r="M7" s="84" t="n">
        <v>40.4105</v>
      </c>
      <c r="N7" s="84" t="n">
        <v>45.0386</v>
      </c>
      <c r="O7" s="84" t="n">
        <v>44.6982</v>
      </c>
      <c r="P7" s="84" t="n">
        <v>31291.21</v>
      </c>
      <c r="Q7" s="84" t="n">
        <v>74.921628</v>
      </c>
      <c r="R7" s="54" t="n">
        <f aca="false">P7/3600</f>
        <v>8.6920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6" t="n">
        <v>15834.7856</v>
      </c>
      <c r="E8" s="57" t="n">
        <v>37.45</v>
      </c>
      <c r="F8" s="57" t="n">
        <v>43.1891</v>
      </c>
      <c r="G8" s="57" t="n">
        <v>43.3685</v>
      </c>
      <c r="H8" s="57" t="n">
        <v>26930.67</v>
      </c>
      <c r="I8" s="57" t="n">
        <v>64.759173</v>
      </c>
      <c r="J8" s="58" t="n">
        <f aca="false">H8/3600</f>
        <v>7.48074166666667</v>
      </c>
      <c r="L8" s="84" t="n">
        <v>15834.7792</v>
      </c>
      <c r="M8" s="84" t="n">
        <v>37.45</v>
      </c>
      <c r="N8" s="84" t="n">
        <v>43.1891</v>
      </c>
      <c r="O8" s="84" t="n">
        <v>43.3685</v>
      </c>
      <c r="P8" s="84" t="n">
        <v>26780.86</v>
      </c>
      <c r="Q8" s="84" t="n">
        <v>64.454166</v>
      </c>
      <c r="R8" s="59" t="n">
        <f aca="false">P8/3600</f>
        <v>7.43912777777778</v>
      </c>
      <c r="S8" s="55"/>
      <c r="T8" s="60"/>
      <c r="U8" s="41"/>
      <c r="V8" s="41"/>
      <c r="W8" s="60"/>
      <c r="X8" s="41"/>
      <c r="Y8" s="61"/>
    </row>
    <row r="9" customFormat="false" ht="12.75" hidden="false" customHeight="false" outlineLevel="0" collapsed="false">
      <c r="A9" s="11"/>
      <c r="B9" s="11"/>
      <c r="C9" s="11" t="n">
        <v>32</v>
      </c>
      <c r="D9" s="56" t="n">
        <v>8314.3584</v>
      </c>
      <c r="E9" s="57" t="n">
        <v>34.5189</v>
      </c>
      <c r="F9" s="57" t="n">
        <v>41.5974</v>
      </c>
      <c r="G9" s="57" t="n">
        <v>42.1135</v>
      </c>
      <c r="H9" s="57" t="n">
        <v>23734.65</v>
      </c>
      <c r="I9" s="57" t="n">
        <v>55.841499</v>
      </c>
      <c r="J9" s="58" t="n">
        <f aca="false">H9/3600</f>
        <v>6.59295833333333</v>
      </c>
      <c r="L9" s="84" t="n">
        <v>8314.3584</v>
      </c>
      <c r="M9" s="84" t="n">
        <v>34.5189</v>
      </c>
      <c r="N9" s="84" t="n">
        <v>41.5974</v>
      </c>
      <c r="O9" s="84" t="n">
        <v>42.1135</v>
      </c>
      <c r="P9" s="84" t="n">
        <v>23564.13</v>
      </c>
      <c r="Q9" s="84" t="n">
        <v>55.496682</v>
      </c>
      <c r="R9" s="59" t="n">
        <f aca="false">P9/3600</f>
        <v>6.54559166666667</v>
      </c>
      <c r="S9" s="55"/>
      <c r="T9" s="60"/>
      <c r="U9" s="69"/>
      <c r="V9" s="41"/>
      <c r="W9" s="60"/>
      <c r="X9" s="41"/>
      <c r="Y9" s="61"/>
    </row>
    <row r="10" customFormat="false" ht="13.5" hidden="false" customHeight="false" outlineLevel="0" collapsed="false">
      <c r="A10" s="11"/>
      <c r="B10" s="16"/>
      <c r="C10" s="16" t="n">
        <v>37</v>
      </c>
      <c r="D10" s="62" t="n">
        <v>4648.7088</v>
      </c>
      <c r="E10" s="63" t="n">
        <v>31.747</v>
      </c>
      <c r="F10" s="63" t="n">
        <v>40.3595</v>
      </c>
      <c r="G10" s="63" t="n">
        <v>41.0834</v>
      </c>
      <c r="H10" s="63" t="n">
        <v>21960.53</v>
      </c>
      <c r="I10" s="63" t="n">
        <v>52.185205</v>
      </c>
      <c r="J10" s="64" t="n">
        <f aca="false">H10/3600</f>
        <v>6.10014722222222</v>
      </c>
      <c r="L10" s="84" t="n">
        <v>4648.7088</v>
      </c>
      <c r="M10" s="84" t="n">
        <v>31.747</v>
      </c>
      <c r="N10" s="84" t="n">
        <v>40.3595</v>
      </c>
      <c r="O10" s="84" t="n">
        <v>41.0834</v>
      </c>
      <c r="P10" s="84" t="n">
        <v>21502.22</v>
      </c>
      <c r="Q10" s="84" t="n">
        <v>51.947469</v>
      </c>
      <c r="R10" s="65" t="n">
        <f aca="false">P10/3600</f>
        <v>5.97283888888889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0"/>
      <c r="M11" s="0"/>
      <c r="N11" s="0"/>
      <c r="O11" s="0"/>
      <c r="P11" s="0"/>
      <c r="Q11" s="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0"/>
      <c r="M12" s="0"/>
      <c r="N12" s="0"/>
      <c r="O12" s="0"/>
      <c r="P12" s="0"/>
      <c r="Q12" s="0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0"/>
      <c r="M13" s="0"/>
      <c r="N13" s="0"/>
      <c r="O13" s="0"/>
      <c r="P13" s="0"/>
      <c r="Q13" s="0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0"/>
      <c r="M14" s="0"/>
      <c r="N14" s="0"/>
      <c r="O14" s="0"/>
      <c r="P14" s="0"/>
      <c r="Q14" s="0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0"/>
      <c r="M15" s="0"/>
      <c r="N15" s="0"/>
      <c r="O15" s="0"/>
      <c r="P15" s="0"/>
      <c r="Q15" s="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0"/>
      <c r="M16" s="0"/>
      <c r="N16" s="0"/>
      <c r="O16" s="0"/>
      <c r="P16" s="0"/>
      <c r="Q16" s="0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0"/>
      <c r="M17" s="0"/>
      <c r="N17" s="0"/>
      <c r="O17" s="0"/>
      <c r="P17" s="0"/>
      <c r="Q17" s="0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0"/>
      <c r="M18" s="0"/>
      <c r="N18" s="0"/>
      <c r="O18" s="0"/>
      <c r="P18" s="0"/>
      <c r="Q18" s="0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.75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855.94</v>
      </c>
      <c r="E19" s="74" t="n">
        <v>41.734</v>
      </c>
      <c r="F19" s="74" t="n">
        <v>43.583</v>
      </c>
      <c r="G19" s="74" t="n">
        <v>45.2961</v>
      </c>
      <c r="H19" s="74" t="n">
        <v>19739.52</v>
      </c>
      <c r="I19" s="74" t="n">
        <v>49.624716</v>
      </c>
      <c r="J19" s="53" t="n">
        <f aca="false">H19/3600</f>
        <v>5.4832</v>
      </c>
      <c r="L19" s="84" t="n">
        <v>4855.9264</v>
      </c>
      <c r="M19" s="84" t="n">
        <v>41.734</v>
      </c>
      <c r="N19" s="84" t="n">
        <v>43.583</v>
      </c>
      <c r="O19" s="84" t="n">
        <v>45.2961</v>
      </c>
      <c r="P19" s="84" t="n">
        <v>19674.61</v>
      </c>
      <c r="Q19" s="84" t="n">
        <v>49.549826</v>
      </c>
      <c r="R19" s="53" t="n">
        <f aca="false">P19/3600</f>
        <v>5.4651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0</v>
      </c>
      <c r="B20" s="11"/>
      <c r="C20" s="11" t="n">
        <v>27</v>
      </c>
      <c r="D20" s="75" t="n">
        <v>2211.208</v>
      </c>
      <c r="E20" s="76" t="n">
        <v>39.8871</v>
      </c>
      <c r="F20" s="76" t="n">
        <v>42.2808</v>
      </c>
      <c r="G20" s="76" t="n">
        <v>43.462</v>
      </c>
      <c r="H20" s="76" t="n">
        <v>18171.98</v>
      </c>
      <c r="I20" s="76" t="n">
        <v>42.841044</v>
      </c>
      <c r="J20" s="58" t="n">
        <f aca="false">H20/3600</f>
        <v>5.04777222222222</v>
      </c>
      <c r="L20" s="84" t="n">
        <v>2211.1888</v>
      </c>
      <c r="M20" s="84" t="n">
        <v>39.8871</v>
      </c>
      <c r="N20" s="84" t="n">
        <v>42.2808</v>
      </c>
      <c r="O20" s="84" t="n">
        <v>43.462</v>
      </c>
      <c r="P20" s="84" t="n">
        <v>17926.09</v>
      </c>
      <c r="Q20" s="84" t="n">
        <v>42.689033</v>
      </c>
      <c r="R20" s="58" t="n">
        <f aca="false">P20/3600</f>
        <v>4.97946944444445</v>
      </c>
      <c r="S20" s="55"/>
      <c r="T20" s="60"/>
      <c r="U20" s="41"/>
      <c r="V20" s="41"/>
      <c r="W20" s="60"/>
      <c r="X20" s="41"/>
      <c r="Y20" s="61"/>
    </row>
    <row r="21" customFormat="false" ht="12.75" hidden="false" customHeight="false" outlineLevel="0" collapsed="false">
      <c r="A21" s="11"/>
      <c r="B21" s="11"/>
      <c r="C21" s="11" t="n">
        <v>32</v>
      </c>
      <c r="D21" s="75" t="n">
        <v>1084.192</v>
      </c>
      <c r="E21" s="76" t="n">
        <v>37.5736</v>
      </c>
      <c r="F21" s="76" t="n">
        <v>41.1755</v>
      </c>
      <c r="G21" s="76" t="n">
        <v>42.1492</v>
      </c>
      <c r="H21" s="76" t="n">
        <v>16424.52</v>
      </c>
      <c r="I21" s="76" t="n">
        <v>38.943954</v>
      </c>
      <c r="J21" s="58" t="n">
        <f aca="false">H21/3600</f>
        <v>4.56236666666667</v>
      </c>
      <c r="L21" s="84" t="n">
        <v>1084.1776</v>
      </c>
      <c r="M21" s="84" t="n">
        <v>37.5736</v>
      </c>
      <c r="N21" s="84" t="n">
        <v>41.1755</v>
      </c>
      <c r="O21" s="84" t="n">
        <v>42.1492</v>
      </c>
      <c r="P21" s="84" t="n">
        <v>17243.23</v>
      </c>
      <c r="Q21" s="84" t="n">
        <v>38.907509</v>
      </c>
      <c r="R21" s="58" t="n">
        <f aca="false">P21/3600</f>
        <v>4.78978611111111</v>
      </c>
      <c r="S21" s="55"/>
      <c r="T21" s="60"/>
      <c r="U21" s="41"/>
      <c r="V21" s="41"/>
      <c r="W21" s="60"/>
      <c r="X21" s="41"/>
      <c r="Y21" s="61"/>
    </row>
    <row r="22" customFormat="false" ht="13.5" hidden="false" customHeight="false" outlineLevel="0" collapsed="false">
      <c r="A22" s="11"/>
      <c r="B22" s="16"/>
      <c r="C22" s="16" t="n">
        <v>37</v>
      </c>
      <c r="D22" s="77" t="n">
        <v>548.7128</v>
      </c>
      <c r="E22" s="78" t="n">
        <v>35.1763</v>
      </c>
      <c r="F22" s="78" t="n">
        <v>40.3386</v>
      </c>
      <c r="G22" s="78" t="n">
        <v>41.3311</v>
      </c>
      <c r="H22" s="78" t="n">
        <v>15510.11</v>
      </c>
      <c r="I22" s="78" t="n">
        <v>35.697253</v>
      </c>
      <c r="J22" s="64" t="n">
        <f aca="false">H22/3600</f>
        <v>4.30836388888889</v>
      </c>
      <c r="L22" s="84" t="n">
        <v>548.696</v>
      </c>
      <c r="M22" s="84" t="n">
        <v>35.1763</v>
      </c>
      <c r="N22" s="84" t="n">
        <v>40.3386</v>
      </c>
      <c r="O22" s="84" t="n">
        <v>41.3311</v>
      </c>
      <c r="P22" s="84" t="n">
        <v>15338.23</v>
      </c>
      <c r="Q22" s="84" t="n">
        <v>35.578968</v>
      </c>
      <c r="R22" s="64" t="n">
        <f aca="false">P22/3600</f>
        <v>4.26061944444444</v>
      </c>
      <c r="S22" s="55"/>
      <c r="T22" s="66"/>
      <c r="U22" s="67"/>
      <c r="V22" s="67"/>
      <c r="W22" s="66"/>
      <c r="X22" s="67"/>
      <c r="Y22" s="68"/>
    </row>
    <row r="23" customFormat="false" ht="12.75" hidden="false" customHeight="false" outlineLevel="0" collapsed="false">
      <c r="A23" s="11"/>
      <c r="B23" s="7" t="s">
        <v>70</v>
      </c>
      <c r="C23" s="7" t="n">
        <v>22</v>
      </c>
      <c r="D23" s="73" t="n">
        <v>7769.4592</v>
      </c>
      <c r="E23" s="74" t="n">
        <v>40.1545</v>
      </c>
      <c r="F23" s="74" t="n">
        <v>42.5138</v>
      </c>
      <c r="G23" s="74" t="n">
        <v>43.8337</v>
      </c>
      <c r="H23" s="74" t="n">
        <v>18550.81</v>
      </c>
      <c r="I23" s="74" t="n">
        <v>50.642833</v>
      </c>
      <c r="J23" s="53" t="n">
        <f aca="false">H23/3600</f>
        <v>5.15300277777778</v>
      </c>
      <c r="L23" s="84" t="n">
        <v>7769.448</v>
      </c>
      <c r="M23" s="84" t="n">
        <v>40.1545</v>
      </c>
      <c r="N23" s="84" t="n">
        <v>42.5138</v>
      </c>
      <c r="O23" s="84" t="n">
        <v>43.8337</v>
      </c>
      <c r="P23" s="84" t="n">
        <v>19554.38</v>
      </c>
      <c r="Q23" s="84" t="n">
        <v>50.698194</v>
      </c>
      <c r="R23" s="53" t="n">
        <f aca="false">P23/3600</f>
        <v>5.4317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5" t="n">
        <v>3370.0768</v>
      </c>
      <c r="E24" s="76" t="n">
        <v>37.6564</v>
      </c>
      <c r="F24" s="76" t="n">
        <v>40.7602</v>
      </c>
      <c r="G24" s="76" t="n">
        <v>41.5669</v>
      </c>
      <c r="H24" s="76" t="n">
        <v>16357.85</v>
      </c>
      <c r="I24" s="76" t="n">
        <v>41.721701</v>
      </c>
      <c r="J24" s="58" t="n">
        <f aca="false">H24/3600</f>
        <v>4.54384722222222</v>
      </c>
      <c r="L24" s="84" t="n">
        <v>3370.0368</v>
      </c>
      <c r="M24" s="84" t="n">
        <v>37.6564</v>
      </c>
      <c r="N24" s="84" t="n">
        <v>40.7602</v>
      </c>
      <c r="O24" s="84" t="n">
        <v>41.5669</v>
      </c>
      <c r="P24" s="84" t="n">
        <v>16529.68</v>
      </c>
      <c r="Q24" s="84" t="n">
        <v>41.617727</v>
      </c>
      <c r="R24" s="58" t="n">
        <f aca="false">P24/3600</f>
        <v>4.59157777777778</v>
      </c>
      <c r="S24" s="55"/>
      <c r="T24" s="60"/>
      <c r="U24" s="41"/>
      <c r="V24" s="41"/>
      <c r="W24" s="60"/>
      <c r="X24" s="41"/>
      <c r="Y24" s="61"/>
    </row>
    <row r="25" customFormat="false" ht="12.75" hidden="false" customHeight="false" outlineLevel="0" collapsed="false">
      <c r="A25" s="11"/>
      <c r="B25" s="11"/>
      <c r="C25" s="11" t="n">
        <v>32</v>
      </c>
      <c r="D25" s="75" t="n">
        <v>1555.8048</v>
      </c>
      <c r="E25" s="76" t="n">
        <v>35.0635</v>
      </c>
      <c r="F25" s="76" t="n">
        <v>39.2678</v>
      </c>
      <c r="G25" s="76" t="n">
        <v>40.0158</v>
      </c>
      <c r="H25" s="76" t="n">
        <v>14687.89</v>
      </c>
      <c r="I25" s="76" t="n">
        <v>36.26114</v>
      </c>
      <c r="J25" s="58" t="n">
        <f aca="false">H25/3600</f>
        <v>4.07996944444444</v>
      </c>
      <c r="L25" s="84" t="n">
        <v>1555.7824</v>
      </c>
      <c r="M25" s="84" t="n">
        <v>35.0635</v>
      </c>
      <c r="N25" s="84" t="n">
        <v>39.2678</v>
      </c>
      <c r="O25" s="84" t="n">
        <v>40.0158</v>
      </c>
      <c r="P25" s="84" t="n">
        <v>14379.26</v>
      </c>
      <c r="Q25" s="84" t="n">
        <v>36.078805</v>
      </c>
      <c r="R25" s="58" t="n">
        <f aca="false">P25/3600</f>
        <v>3.99423888888889</v>
      </c>
      <c r="S25" s="55"/>
      <c r="T25" s="60"/>
      <c r="U25" s="41"/>
      <c r="V25" s="41"/>
      <c r="W25" s="60"/>
      <c r="X25" s="41"/>
      <c r="Y25" s="61"/>
    </row>
    <row r="26" customFormat="false" ht="13.5" hidden="false" customHeight="false" outlineLevel="0" collapsed="false">
      <c r="A26" s="11"/>
      <c r="B26" s="16"/>
      <c r="C26" s="16" t="n">
        <v>37</v>
      </c>
      <c r="D26" s="77" t="n">
        <v>725.7208</v>
      </c>
      <c r="E26" s="78" t="n">
        <v>32.5416</v>
      </c>
      <c r="F26" s="78" t="n">
        <v>38.1569</v>
      </c>
      <c r="G26" s="78" t="n">
        <v>39.1521</v>
      </c>
      <c r="H26" s="78" t="n">
        <v>13545.56</v>
      </c>
      <c r="I26" s="78" t="n">
        <v>33.266336</v>
      </c>
      <c r="J26" s="64" t="n">
        <f aca="false">H26/3600</f>
        <v>3.76265555555556</v>
      </c>
      <c r="L26" s="84" t="n">
        <v>725.6976</v>
      </c>
      <c r="M26" s="84" t="n">
        <v>32.5416</v>
      </c>
      <c r="N26" s="84" t="n">
        <v>38.1569</v>
      </c>
      <c r="O26" s="84" t="n">
        <v>39.1521</v>
      </c>
      <c r="P26" s="84" t="n">
        <v>13903.62</v>
      </c>
      <c r="Q26" s="84" t="n">
        <v>33.177748</v>
      </c>
      <c r="R26" s="64" t="n">
        <f aca="false">P26/3600</f>
        <v>3.86211666666667</v>
      </c>
      <c r="S26" s="55"/>
      <c r="T26" s="66"/>
      <c r="U26" s="67"/>
      <c r="V26" s="67"/>
      <c r="W26" s="66"/>
      <c r="X26" s="67"/>
      <c r="Y26" s="68"/>
    </row>
    <row r="27" customFormat="false" ht="12.75" hidden="false" customHeight="false" outlineLevel="0" collapsed="false">
      <c r="A27" s="11"/>
      <c r="B27" s="7" t="s">
        <v>59</v>
      </c>
      <c r="C27" s="7" t="n">
        <v>22</v>
      </c>
      <c r="D27" s="73" t="n">
        <v>18525.2728</v>
      </c>
      <c r="E27" s="74" t="n">
        <v>38.5627</v>
      </c>
      <c r="F27" s="74" t="n">
        <v>40.1191</v>
      </c>
      <c r="G27" s="74" t="n">
        <v>43.6409</v>
      </c>
      <c r="H27" s="74" t="n">
        <v>44028.18</v>
      </c>
      <c r="I27" s="74" t="n">
        <v>91.381793</v>
      </c>
      <c r="J27" s="53" t="n">
        <f aca="false">H27/3600</f>
        <v>12.23005</v>
      </c>
      <c r="L27" s="84" t="n">
        <v>18525.2344</v>
      </c>
      <c r="M27" s="84" t="n">
        <v>38.5627</v>
      </c>
      <c r="N27" s="84" t="n">
        <v>40.1191</v>
      </c>
      <c r="O27" s="84" t="n">
        <v>43.6409</v>
      </c>
      <c r="P27" s="84" t="n">
        <v>42009.14</v>
      </c>
      <c r="Q27" s="84" t="n">
        <v>90.883515</v>
      </c>
      <c r="R27" s="53" t="n">
        <f aca="false">P27/3600</f>
        <v>11.6692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5" t="n">
        <v>5818.596</v>
      </c>
      <c r="E28" s="76" t="n">
        <v>36.9595</v>
      </c>
      <c r="F28" s="76" t="n">
        <v>39.1705</v>
      </c>
      <c r="G28" s="76" t="n">
        <v>41.9888</v>
      </c>
      <c r="H28" s="76" t="n">
        <v>35365.03</v>
      </c>
      <c r="I28" s="76" t="n">
        <v>67.585448</v>
      </c>
      <c r="J28" s="58" t="n">
        <f aca="false">H28/3600</f>
        <v>9.82361944444445</v>
      </c>
      <c r="L28" s="84" t="n">
        <v>5818.5384</v>
      </c>
      <c r="M28" s="84" t="n">
        <v>36.9595</v>
      </c>
      <c r="N28" s="84" t="n">
        <v>39.1705</v>
      </c>
      <c r="O28" s="84" t="n">
        <v>41.9888</v>
      </c>
      <c r="P28" s="84" t="n">
        <v>34430.96</v>
      </c>
      <c r="Q28" s="84" t="n">
        <v>67.371134</v>
      </c>
      <c r="R28" s="58" t="n">
        <f aca="false">P28/3600</f>
        <v>9.56415555555556</v>
      </c>
      <c r="S28" s="55"/>
      <c r="T28" s="60"/>
      <c r="U28" s="41"/>
      <c r="V28" s="41"/>
      <c r="W28" s="60"/>
      <c r="X28" s="41"/>
      <c r="Y28" s="61"/>
    </row>
    <row r="29" customFormat="false" ht="12.75" hidden="false" customHeight="false" outlineLevel="0" collapsed="false">
      <c r="A29" s="11"/>
      <c r="B29" s="11"/>
      <c r="C29" s="11" t="n">
        <v>32</v>
      </c>
      <c r="D29" s="75" t="n">
        <v>2719.068</v>
      </c>
      <c r="E29" s="76" t="n">
        <v>35.0779</v>
      </c>
      <c r="F29" s="76" t="n">
        <v>38.3708</v>
      </c>
      <c r="G29" s="76" t="n">
        <v>40.5063</v>
      </c>
      <c r="H29" s="76" t="n">
        <v>32409.86</v>
      </c>
      <c r="I29" s="76" t="n">
        <v>59.057896</v>
      </c>
      <c r="J29" s="58" t="n">
        <f aca="false">H29/3600</f>
        <v>9.00273888888889</v>
      </c>
      <c r="L29" s="84" t="n">
        <v>2719.0272</v>
      </c>
      <c r="M29" s="84" t="n">
        <v>35.0779</v>
      </c>
      <c r="N29" s="84" t="n">
        <v>38.3708</v>
      </c>
      <c r="O29" s="84" t="n">
        <v>40.5063</v>
      </c>
      <c r="P29" s="84" t="n">
        <v>31393.8</v>
      </c>
      <c r="Q29" s="84" t="n">
        <v>58.858807</v>
      </c>
      <c r="R29" s="58" t="n">
        <f aca="false">P29/3600</f>
        <v>8.7205</v>
      </c>
      <c r="S29" s="55"/>
      <c r="T29" s="60"/>
      <c r="U29" s="41"/>
      <c r="V29" s="41"/>
      <c r="W29" s="60"/>
      <c r="X29" s="41"/>
      <c r="Y29" s="61"/>
    </row>
    <row r="30" customFormat="false" ht="13.5" hidden="false" customHeight="false" outlineLevel="0" collapsed="false">
      <c r="A30" s="11"/>
      <c r="B30" s="16"/>
      <c r="C30" s="16" t="n">
        <v>37</v>
      </c>
      <c r="D30" s="77" t="n">
        <v>1390.2976</v>
      </c>
      <c r="E30" s="78" t="n">
        <v>32.919</v>
      </c>
      <c r="F30" s="78" t="n">
        <v>37.687</v>
      </c>
      <c r="G30" s="78" t="n">
        <v>39.3857</v>
      </c>
      <c r="H30" s="78" t="n">
        <v>29977.09</v>
      </c>
      <c r="I30" s="78" t="n">
        <v>55.488188</v>
      </c>
      <c r="J30" s="64" t="n">
        <f aca="false">H30/3600</f>
        <v>8.32696944444444</v>
      </c>
      <c r="L30" s="84" t="n">
        <v>1390.2368</v>
      </c>
      <c r="M30" s="84" t="n">
        <v>32.919</v>
      </c>
      <c r="N30" s="84" t="n">
        <v>37.687</v>
      </c>
      <c r="O30" s="84" t="n">
        <v>39.3857</v>
      </c>
      <c r="P30" s="84" t="n">
        <v>30078.96</v>
      </c>
      <c r="Q30" s="84" t="n">
        <v>55.439501</v>
      </c>
      <c r="R30" s="64" t="n">
        <f aca="false">P30/3600</f>
        <v>8.35526666666667</v>
      </c>
      <c r="S30" s="55"/>
      <c r="T30" s="66"/>
      <c r="U30" s="67"/>
      <c r="V30" s="67"/>
      <c r="W30" s="66"/>
      <c r="X30" s="67"/>
      <c r="Y30" s="68"/>
    </row>
    <row r="31" customFormat="false" ht="12.75" hidden="false" customHeight="false" outlineLevel="0" collapsed="false">
      <c r="A31" s="11"/>
      <c r="B31" s="7" t="s">
        <v>48</v>
      </c>
      <c r="C31" s="7" t="n">
        <v>22</v>
      </c>
      <c r="D31" s="73" t="n">
        <v>17585.2456</v>
      </c>
      <c r="E31" s="74" t="n">
        <v>39.2482</v>
      </c>
      <c r="F31" s="74" t="n">
        <v>43.8617</v>
      </c>
      <c r="G31" s="74" t="n">
        <v>45.1462</v>
      </c>
      <c r="H31" s="74" t="n">
        <v>49902.2</v>
      </c>
      <c r="I31" s="74" t="n">
        <v>112.052587</v>
      </c>
      <c r="J31" s="53" t="n">
        <f aca="false">H31/3600</f>
        <v>13.8617222222222</v>
      </c>
      <c r="L31" s="84" t="n">
        <v>17585.208</v>
      </c>
      <c r="M31" s="84" t="n">
        <v>39.2482</v>
      </c>
      <c r="N31" s="84" t="n">
        <v>43.8617</v>
      </c>
      <c r="O31" s="84" t="n">
        <v>45.1462</v>
      </c>
      <c r="P31" s="84" t="n">
        <v>48068.29</v>
      </c>
      <c r="Q31" s="84" t="n">
        <v>111.321556</v>
      </c>
      <c r="R31" s="53" t="n">
        <f aca="false">P31/3600</f>
        <v>13.3523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5" t="n">
        <v>6115.52</v>
      </c>
      <c r="E32" s="76" t="n">
        <v>37.5948</v>
      </c>
      <c r="F32" s="76" t="n">
        <v>42.664</v>
      </c>
      <c r="G32" s="76" t="n">
        <v>43.2623</v>
      </c>
      <c r="H32" s="76" t="n">
        <v>43217.24</v>
      </c>
      <c r="I32" s="76" t="n">
        <v>94.726459</v>
      </c>
      <c r="J32" s="58" t="n">
        <f aca="false">H32/3600</f>
        <v>12.0047888888889</v>
      </c>
      <c r="L32" s="84" t="n">
        <v>6115.5128</v>
      </c>
      <c r="M32" s="84" t="n">
        <v>37.5948</v>
      </c>
      <c r="N32" s="84" t="n">
        <v>42.664</v>
      </c>
      <c r="O32" s="84" t="n">
        <v>43.2623</v>
      </c>
      <c r="P32" s="84" t="n">
        <v>40783.32</v>
      </c>
      <c r="Q32" s="84" t="n">
        <v>94.48167</v>
      </c>
      <c r="R32" s="58" t="n">
        <f aca="false">P32/3600</f>
        <v>11.3287</v>
      </c>
      <c r="S32" s="55"/>
      <c r="T32" s="60"/>
      <c r="U32" s="41"/>
      <c r="V32" s="41"/>
      <c r="W32" s="60"/>
      <c r="X32" s="41"/>
      <c r="Y32" s="61"/>
    </row>
    <row r="33" customFormat="false" ht="12.75" hidden="false" customHeight="false" outlineLevel="0" collapsed="false">
      <c r="A33" s="11"/>
      <c r="B33" s="11"/>
      <c r="C33" s="11" t="n">
        <v>32</v>
      </c>
      <c r="D33" s="75" t="n">
        <v>2863.8224</v>
      </c>
      <c r="E33" s="76" t="n">
        <v>35.7836</v>
      </c>
      <c r="F33" s="76" t="n">
        <v>41.4903</v>
      </c>
      <c r="G33" s="76" t="n">
        <v>41.5028</v>
      </c>
      <c r="H33" s="76" t="n">
        <v>37829.75</v>
      </c>
      <c r="I33" s="76" t="n">
        <v>87.367569</v>
      </c>
      <c r="J33" s="58" t="n">
        <f aca="false">H33/3600</f>
        <v>10.5082638888889</v>
      </c>
      <c r="L33" s="84" t="n">
        <v>2863.82</v>
      </c>
      <c r="M33" s="84" t="n">
        <v>35.7836</v>
      </c>
      <c r="N33" s="84" t="n">
        <v>41.4903</v>
      </c>
      <c r="O33" s="84" t="n">
        <v>41.5028</v>
      </c>
      <c r="P33" s="84" t="n">
        <v>37696.15</v>
      </c>
      <c r="Q33" s="84" t="n">
        <v>87.147219</v>
      </c>
      <c r="R33" s="58" t="n">
        <f aca="false">P33/3600</f>
        <v>10.4711527777778</v>
      </c>
      <c r="S33" s="55"/>
      <c r="T33" s="60"/>
      <c r="U33" s="41"/>
      <c r="V33" s="41"/>
      <c r="W33" s="60"/>
      <c r="X33" s="41"/>
      <c r="Y33" s="61"/>
    </row>
    <row r="34" customFormat="false" ht="13.5" hidden="false" customHeight="false" outlineLevel="0" collapsed="false">
      <c r="A34" s="11"/>
      <c r="B34" s="16"/>
      <c r="C34" s="16" t="n">
        <v>37</v>
      </c>
      <c r="D34" s="77" t="n">
        <v>1500.2696</v>
      </c>
      <c r="E34" s="78" t="n">
        <v>33.8262</v>
      </c>
      <c r="F34" s="78" t="n">
        <v>40.5572</v>
      </c>
      <c r="G34" s="78" t="n">
        <v>40.2054</v>
      </c>
      <c r="H34" s="78" t="n">
        <v>36880.68</v>
      </c>
      <c r="I34" s="78" t="n">
        <v>83.035191</v>
      </c>
      <c r="J34" s="64" t="n">
        <f aca="false">H34/3600</f>
        <v>10.2446333333333</v>
      </c>
      <c r="L34" s="84" t="n">
        <v>1500.2624</v>
      </c>
      <c r="M34" s="84" t="n">
        <v>33.8262</v>
      </c>
      <c r="N34" s="84" t="n">
        <v>40.5572</v>
      </c>
      <c r="O34" s="84" t="n">
        <v>40.2054</v>
      </c>
      <c r="P34" s="84" t="n">
        <v>35666.8</v>
      </c>
      <c r="Q34" s="84" t="n">
        <v>82.870598</v>
      </c>
      <c r="R34" s="64" t="n">
        <f aca="false">P34/3600</f>
        <v>9.90744444444445</v>
      </c>
      <c r="S34" s="55"/>
      <c r="T34" s="66"/>
      <c r="U34" s="67"/>
      <c r="V34" s="67"/>
      <c r="W34" s="66"/>
      <c r="X34" s="67"/>
      <c r="Y34" s="68"/>
    </row>
    <row r="35" customFormat="false" ht="12.75" hidden="false" customHeight="false" outlineLevel="0" collapsed="false">
      <c r="A35" s="11"/>
      <c r="B35" s="7" t="s">
        <v>57</v>
      </c>
      <c r="C35" s="7" t="n">
        <v>22</v>
      </c>
      <c r="D35" s="73" t="n">
        <v>40175.0392</v>
      </c>
      <c r="E35" s="74" t="n">
        <v>37.5156</v>
      </c>
      <c r="F35" s="74" t="n">
        <v>42.1588</v>
      </c>
      <c r="G35" s="74" t="n">
        <v>44.2946</v>
      </c>
      <c r="H35" s="74" t="n">
        <v>59372.75</v>
      </c>
      <c r="I35" s="74" t="n">
        <v>154.066044</v>
      </c>
      <c r="J35" s="53" t="n">
        <f aca="false">H35/3600</f>
        <v>16.4924305555556</v>
      </c>
      <c r="L35" s="84" t="n">
        <v>40175</v>
      </c>
      <c r="M35" s="84" t="n">
        <v>37.5156</v>
      </c>
      <c r="N35" s="84" t="n">
        <v>42.1588</v>
      </c>
      <c r="O35" s="84" t="n">
        <v>44.2946</v>
      </c>
      <c r="P35" s="84" t="n">
        <v>53508.72</v>
      </c>
      <c r="Q35" s="84" t="n">
        <v>153.844701</v>
      </c>
      <c r="R35" s="53" t="n">
        <f aca="false">P35/3600</f>
        <v>14.8635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75" t="n">
        <v>7331.8976</v>
      </c>
      <c r="E36" s="76" t="n">
        <v>35.399</v>
      </c>
      <c r="F36" s="76" t="n">
        <v>40.9158</v>
      </c>
      <c r="G36" s="76" t="n">
        <v>43.1687</v>
      </c>
      <c r="H36" s="76" t="n">
        <v>43032.07</v>
      </c>
      <c r="I36" s="76" t="n">
        <v>98.903138</v>
      </c>
      <c r="J36" s="58" t="n">
        <f aca="false">H36/3600</f>
        <v>11.9533527777778</v>
      </c>
      <c r="L36" s="84" t="n">
        <v>7331.8616</v>
      </c>
      <c r="M36" s="84" t="n">
        <v>35.399</v>
      </c>
      <c r="N36" s="84" t="n">
        <v>40.9158</v>
      </c>
      <c r="O36" s="84" t="n">
        <v>43.1687</v>
      </c>
      <c r="P36" s="84" t="n">
        <v>40495.36</v>
      </c>
      <c r="Q36" s="84" t="n">
        <v>98.624476</v>
      </c>
      <c r="R36" s="58" t="n">
        <f aca="false">P36/3600</f>
        <v>11.2487111111111</v>
      </c>
      <c r="S36" s="55"/>
      <c r="T36" s="60"/>
      <c r="U36" s="41"/>
      <c r="V36" s="41"/>
      <c r="W36" s="60"/>
      <c r="X36" s="41"/>
      <c r="Y36" s="61"/>
    </row>
    <row r="37" customFormat="false" ht="12.75" hidden="false" customHeight="false" outlineLevel="0" collapsed="false">
      <c r="A37" s="11"/>
      <c r="B37" s="11"/>
      <c r="C37" s="11" t="n">
        <v>32</v>
      </c>
      <c r="D37" s="75" t="n">
        <v>2276.1416</v>
      </c>
      <c r="E37" s="76" t="n">
        <v>33.9847</v>
      </c>
      <c r="F37" s="76" t="n">
        <v>39.7127</v>
      </c>
      <c r="G37" s="76" t="n">
        <v>42.1767</v>
      </c>
      <c r="H37" s="76" t="n">
        <v>37737.38</v>
      </c>
      <c r="I37" s="76" t="n">
        <v>85.833773</v>
      </c>
      <c r="J37" s="58" t="n">
        <f aca="false">H37/3600</f>
        <v>10.4826055555556</v>
      </c>
      <c r="L37" s="84" t="n">
        <v>2276.112</v>
      </c>
      <c r="M37" s="84" t="n">
        <v>33.9847</v>
      </c>
      <c r="N37" s="84" t="n">
        <v>39.7127</v>
      </c>
      <c r="O37" s="84" t="n">
        <v>42.1767</v>
      </c>
      <c r="P37" s="84" t="n">
        <v>37904.84</v>
      </c>
      <c r="Q37" s="84" t="n">
        <v>85.660073</v>
      </c>
      <c r="R37" s="58" t="n">
        <f aca="false">P37/3600</f>
        <v>10.5291222222222</v>
      </c>
      <c r="S37" s="55"/>
      <c r="T37" s="60"/>
      <c r="U37" s="41"/>
      <c r="V37" s="41"/>
      <c r="W37" s="60"/>
      <c r="X37" s="41"/>
      <c r="Y37" s="61"/>
    </row>
    <row r="38" customFormat="false" ht="13.5" hidden="false" customHeight="false" outlineLevel="0" collapsed="false">
      <c r="A38" s="16"/>
      <c r="B38" s="16"/>
      <c r="C38" s="16" t="n">
        <v>37</v>
      </c>
      <c r="D38" s="77" t="n">
        <v>987.1128</v>
      </c>
      <c r="E38" s="78" t="n">
        <v>32.2119</v>
      </c>
      <c r="F38" s="78" t="n">
        <v>38.8019</v>
      </c>
      <c r="G38" s="78" t="n">
        <v>41.4031</v>
      </c>
      <c r="H38" s="78" t="n">
        <v>36418.2</v>
      </c>
      <c r="I38" s="78" t="n">
        <v>83.642339</v>
      </c>
      <c r="J38" s="64" t="n">
        <f aca="false">H38/3600</f>
        <v>10.1161666666667</v>
      </c>
      <c r="L38" s="84" t="n">
        <v>987.0784</v>
      </c>
      <c r="M38" s="84" t="n">
        <v>32.2119</v>
      </c>
      <c r="N38" s="84" t="n">
        <v>38.8019</v>
      </c>
      <c r="O38" s="84" t="n">
        <v>41.4031</v>
      </c>
      <c r="P38" s="84" t="n">
        <v>35916.36</v>
      </c>
      <c r="Q38" s="84" t="n">
        <v>83.367473</v>
      </c>
      <c r="R38" s="64" t="n">
        <f aca="false">P38/3600</f>
        <v>9.97676666666667</v>
      </c>
      <c r="S38" s="55"/>
      <c r="T38" s="66"/>
      <c r="U38" s="67"/>
      <c r="V38" s="67"/>
      <c r="W38" s="66"/>
      <c r="X38" s="67"/>
      <c r="Y38" s="68"/>
    </row>
    <row r="39" customFormat="false" ht="12.75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492.5112</v>
      </c>
      <c r="E39" s="74" t="n">
        <v>40.5414</v>
      </c>
      <c r="F39" s="74" t="n">
        <v>43.1518</v>
      </c>
      <c r="G39" s="74" t="n">
        <v>43.7793</v>
      </c>
      <c r="H39" s="74" t="n">
        <v>8405.47</v>
      </c>
      <c r="I39" s="74" t="n">
        <v>18.1118</v>
      </c>
      <c r="J39" s="53" t="n">
        <f aca="false">H39/3600</f>
        <v>2.33485277777778</v>
      </c>
      <c r="L39" s="84" t="n">
        <v>3492.4624</v>
      </c>
      <c r="M39" s="84" t="n">
        <v>40.5414</v>
      </c>
      <c r="N39" s="84" t="n">
        <v>43.1518</v>
      </c>
      <c r="O39" s="84" t="n">
        <v>43.7793</v>
      </c>
      <c r="P39" s="84" t="n">
        <v>9407.61</v>
      </c>
      <c r="Q39" s="84" t="n">
        <v>18.061633</v>
      </c>
      <c r="R39" s="53" t="n">
        <f aca="false">P39/3600</f>
        <v>2.6132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1</v>
      </c>
      <c r="B40" s="11"/>
      <c r="C40" s="11" t="n">
        <v>27</v>
      </c>
      <c r="D40" s="75" t="n">
        <v>1675.372</v>
      </c>
      <c r="E40" s="76" t="n">
        <v>37.4694</v>
      </c>
      <c r="F40" s="76" t="n">
        <v>40.896</v>
      </c>
      <c r="G40" s="76" t="n">
        <v>41.2087</v>
      </c>
      <c r="H40" s="76" t="n">
        <v>8075.47</v>
      </c>
      <c r="I40" s="76" t="n">
        <v>15.007942</v>
      </c>
      <c r="J40" s="58" t="n">
        <f aca="false">H40/3600</f>
        <v>2.24318611111111</v>
      </c>
      <c r="L40" s="84" t="n">
        <v>1675.2456</v>
      </c>
      <c r="M40" s="84" t="n">
        <v>37.4694</v>
      </c>
      <c r="N40" s="84" t="n">
        <v>40.896</v>
      </c>
      <c r="O40" s="84" t="n">
        <v>41.2087</v>
      </c>
      <c r="P40" s="84" t="n">
        <v>8345.39</v>
      </c>
      <c r="Q40" s="84" t="n">
        <v>14.927277</v>
      </c>
      <c r="R40" s="58" t="n">
        <f aca="false">P40/3600</f>
        <v>2.31816388888889</v>
      </c>
      <c r="S40" s="55"/>
      <c r="T40" s="60"/>
      <c r="U40" s="41"/>
      <c r="V40" s="41"/>
      <c r="W40" s="60"/>
      <c r="X40" s="41"/>
      <c r="Y40" s="61"/>
    </row>
    <row r="41" customFormat="false" ht="12.75" hidden="false" customHeight="false" outlineLevel="0" collapsed="false">
      <c r="A41" s="11"/>
      <c r="B41" s="11"/>
      <c r="C41" s="11" t="n">
        <v>32</v>
      </c>
      <c r="D41" s="75" t="n">
        <v>826.1192</v>
      </c>
      <c r="E41" s="76" t="n">
        <v>34.5898</v>
      </c>
      <c r="F41" s="76" t="n">
        <v>39.0426</v>
      </c>
      <c r="G41" s="76" t="n">
        <v>39.124</v>
      </c>
      <c r="H41" s="76" t="n">
        <v>7003.74</v>
      </c>
      <c r="I41" s="76" t="n">
        <v>12.729266</v>
      </c>
      <c r="J41" s="58" t="n">
        <f aca="false">H41/3600</f>
        <v>1.94548333333333</v>
      </c>
      <c r="L41" s="84" t="n">
        <v>826.032</v>
      </c>
      <c r="M41" s="84" t="n">
        <v>34.5898</v>
      </c>
      <c r="N41" s="84" t="n">
        <v>39.0426</v>
      </c>
      <c r="O41" s="84" t="n">
        <v>39.124</v>
      </c>
      <c r="P41" s="84" t="n">
        <v>6933.78</v>
      </c>
      <c r="Q41" s="84" t="n">
        <v>12.770862</v>
      </c>
      <c r="R41" s="58" t="n">
        <f aca="false">P41/3600</f>
        <v>1.92605</v>
      </c>
      <c r="S41" s="55"/>
      <c r="T41" s="60"/>
      <c r="U41" s="41"/>
      <c r="V41" s="41"/>
      <c r="W41" s="60"/>
      <c r="X41" s="41"/>
      <c r="Y41" s="61"/>
    </row>
    <row r="42" customFormat="false" ht="13.5" hidden="false" customHeight="false" outlineLevel="0" collapsed="false">
      <c r="A42" s="11"/>
      <c r="B42" s="16"/>
      <c r="C42" s="16" t="n">
        <v>37</v>
      </c>
      <c r="D42" s="77" t="n">
        <v>437.2504</v>
      </c>
      <c r="E42" s="78" t="n">
        <v>32.1175</v>
      </c>
      <c r="F42" s="78" t="n">
        <v>37.7087</v>
      </c>
      <c r="G42" s="78" t="n">
        <v>37.5863</v>
      </c>
      <c r="H42" s="78" t="n">
        <v>6480.61</v>
      </c>
      <c r="I42" s="78" t="n">
        <v>10.900803</v>
      </c>
      <c r="J42" s="64" t="n">
        <f aca="false">H42/3600</f>
        <v>1.80016944444444</v>
      </c>
      <c r="L42" s="84" t="n">
        <v>437.1312</v>
      </c>
      <c r="M42" s="84" t="n">
        <v>32.1175</v>
      </c>
      <c r="N42" s="84" t="n">
        <v>37.7087</v>
      </c>
      <c r="O42" s="84" t="n">
        <v>37.5863</v>
      </c>
      <c r="P42" s="84" t="n">
        <v>6415.27</v>
      </c>
      <c r="Q42" s="84" t="n">
        <v>10.926024</v>
      </c>
      <c r="R42" s="64" t="n">
        <f aca="false">P42/3600</f>
        <v>1.78201944444444</v>
      </c>
      <c r="S42" s="55"/>
      <c r="T42" s="66"/>
      <c r="U42" s="67"/>
      <c r="V42" s="67"/>
      <c r="W42" s="66"/>
      <c r="X42" s="67"/>
      <c r="Y42" s="68"/>
    </row>
    <row r="43" customFormat="false" ht="12.75" hidden="false" customHeight="false" outlineLevel="0" collapsed="false">
      <c r="A43" s="11"/>
      <c r="B43" s="7" t="s">
        <v>53</v>
      </c>
      <c r="C43" s="7" t="n">
        <v>22</v>
      </c>
      <c r="D43" s="73" t="n">
        <v>3683.8064</v>
      </c>
      <c r="E43" s="74" t="n">
        <v>40.2996</v>
      </c>
      <c r="F43" s="74" t="n">
        <v>43.6217</v>
      </c>
      <c r="G43" s="74" t="n">
        <v>45.1506</v>
      </c>
      <c r="H43" s="74" t="n">
        <v>10174.35</v>
      </c>
      <c r="I43" s="74" t="n">
        <v>20.447314</v>
      </c>
      <c r="J43" s="53" t="n">
        <f aca="false">H43/3600</f>
        <v>2.82620833333333</v>
      </c>
      <c r="L43" s="84" t="n">
        <v>3683.7592</v>
      </c>
      <c r="M43" s="84" t="n">
        <v>40.2996</v>
      </c>
      <c r="N43" s="84" t="n">
        <v>43.6217</v>
      </c>
      <c r="O43" s="84" t="n">
        <v>45.1506</v>
      </c>
      <c r="P43" s="84" t="n">
        <v>9963.23</v>
      </c>
      <c r="Q43" s="84" t="n">
        <v>20.508408</v>
      </c>
      <c r="R43" s="53" t="n">
        <f aca="false">P43/3600</f>
        <v>2.7675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75" t="n">
        <v>1726.5632</v>
      </c>
      <c r="E44" s="76" t="n">
        <v>37.8296</v>
      </c>
      <c r="F44" s="76" t="n">
        <v>41.7456</v>
      </c>
      <c r="G44" s="76" t="n">
        <v>42.9476</v>
      </c>
      <c r="H44" s="76" t="n">
        <v>8581.6</v>
      </c>
      <c r="I44" s="76" t="n">
        <v>17.48046</v>
      </c>
      <c r="J44" s="58" t="n">
        <f aca="false">H44/3600</f>
        <v>2.38377777777778</v>
      </c>
      <c r="L44" s="84" t="n">
        <v>1726.4784</v>
      </c>
      <c r="M44" s="84" t="n">
        <v>37.8296</v>
      </c>
      <c r="N44" s="84" t="n">
        <v>41.7456</v>
      </c>
      <c r="O44" s="84" t="n">
        <v>42.9476</v>
      </c>
      <c r="P44" s="84" t="n">
        <v>8941.78</v>
      </c>
      <c r="Q44" s="84" t="n">
        <v>17.448672</v>
      </c>
      <c r="R44" s="58" t="n">
        <f aca="false">P44/3600</f>
        <v>2.48382777777778</v>
      </c>
      <c r="S44" s="55"/>
      <c r="T44" s="60"/>
      <c r="U44" s="41"/>
      <c r="V44" s="41"/>
      <c r="W44" s="60"/>
      <c r="X44" s="41"/>
      <c r="Y44" s="61"/>
    </row>
    <row r="45" customFormat="false" ht="12.75" hidden="false" customHeight="false" outlineLevel="0" collapsed="false">
      <c r="A45" s="11"/>
      <c r="B45" s="11"/>
      <c r="C45" s="11" t="n">
        <v>32</v>
      </c>
      <c r="D45" s="75" t="n">
        <v>869.4824</v>
      </c>
      <c r="E45" s="76" t="n">
        <v>35.1054</v>
      </c>
      <c r="F45" s="76" t="n">
        <v>40.1361</v>
      </c>
      <c r="G45" s="76" t="n">
        <v>41.103</v>
      </c>
      <c r="H45" s="76" t="n">
        <v>8183.11</v>
      </c>
      <c r="I45" s="76" t="n">
        <v>15.411818</v>
      </c>
      <c r="J45" s="58" t="n">
        <f aca="false">H45/3600</f>
        <v>2.27308611111111</v>
      </c>
      <c r="L45" s="84" t="n">
        <v>869.3968</v>
      </c>
      <c r="M45" s="84" t="n">
        <v>35.1054</v>
      </c>
      <c r="N45" s="84" t="n">
        <v>40.1361</v>
      </c>
      <c r="O45" s="84" t="n">
        <v>41.103</v>
      </c>
      <c r="P45" s="84" t="n">
        <v>8346.48</v>
      </c>
      <c r="Q45" s="84" t="n">
        <v>15.431337</v>
      </c>
      <c r="R45" s="58" t="n">
        <f aca="false">P45/3600</f>
        <v>2.31846666666667</v>
      </c>
      <c r="S45" s="55"/>
      <c r="T45" s="60"/>
      <c r="U45" s="41"/>
      <c r="V45" s="41"/>
      <c r="W45" s="60"/>
      <c r="X45" s="41"/>
      <c r="Y45" s="61"/>
    </row>
    <row r="46" customFormat="false" ht="13.5" hidden="false" customHeight="false" outlineLevel="0" collapsed="false">
      <c r="A46" s="11"/>
      <c r="B46" s="16"/>
      <c r="C46" s="16" t="n">
        <v>37</v>
      </c>
      <c r="D46" s="77" t="n">
        <v>459.1776</v>
      </c>
      <c r="E46" s="78" t="n">
        <v>32.3639</v>
      </c>
      <c r="F46" s="78" t="n">
        <v>38.8283</v>
      </c>
      <c r="G46" s="78" t="n">
        <v>39.7139</v>
      </c>
      <c r="H46" s="78" t="n">
        <v>7463.15</v>
      </c>
      <c r="I46" s="78" t="n">
        <v>13.912689</v>
      </c>
      <c r="J46" s="64" t="n">
        <f aca="false">H46/3600</f>
        <v>2.07309722222222</v>
      </c>
      <c r="L46" s="84" t="n">
        <v>459.0632</v>
      </c>
      <c r="M46" s="84" t="n">
        <v>32.3639</v>
      </c>
      <c r="N46" s="84" t="n">
        <v>38.8283</v>
      </c>
      <c r="O46" s="84" t="n">
        <v>39.7139</v>
      </c>
      <c r="P46" s="84" t="n">
        <v>8432.25</v>
      </c>
      <c r="Q46" s="84" t="n">
        <v>13.904755</v>
      </c>
      <c r="R46" s="64" t="n">
        <f aca="false">P46/3600</f>
        <v>2.34229166666667</v>
      </c>
      <c r="S46" s="55"/>
      <c r="T46" s="66"/>
      <c r="U46" s="67"/>
      <c r="V46" s="67"/>
      <c r="W46" s="66"/>
      <c r="X46" s="67"/>
      <c r="Y46" s="68"/>
    </row>
    <row r="47" customFormat="false" ht="12.75" hidden="false" customHeight="false" outlineLevel="0" collapsed="false">
      <c r="A47" s="11"/>
      <c r="B47" s="7" t="s">
        <v>71</v>
      </c>
      <c r="C47" s="7" t="n">
        <v>22</v>
      </c>
      <c r="D47" s="73" t="n">
        <v>6874.4752</v>
      </c>
      <c r="E47" s="74" t="n">
        <v>38.4737</v>
      </c>
      <c r="F47" s="74" t="n">
        <v>41.523</v>
      </c>
      <c r="G47" s="74" t="n">
        <v>42.5716</v>
      </c>
      <c r="H47" s="74" t="n">
        <v>9615.04</v>
      </c>
      <c r="I47" s="74" t="n">
        <v>24.109535</v>
      </c>
      <c r="J47" s="53" t="n">
        <f aca="false">H47/3600</f>
        <v>2.67084444444444</v>
      </c>
      <c r="L47" s="84" t="n">
        <v>6874.4208</v>
      </c>
      <c r="M47" s="84" t="n">
        <v>38.4737</v>
      </c>
      <c r="N47" s="84" t="n">
        <v>41.523</v>
      </c>
      <c r="O47" s="84" t="n">
        <v>42.5716</v>
      </c>
      <c r="P47" s="84" t="n">
        <v>9138.21</v>
      </c>
      <c r="Q47" s="84" t="n">
        <v>24.118993</v>
      </c>
      <c r="R47" s="53" t="n">
        <f aca="false">P47/3600</f>
        <v>2.5383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75" t="n">
        <v>3125.9224</v>
      </c>
      <c r="E48" s="76" t="n">
        <v>34.9929</v>
      </c>
      <c r="F48" s="76" t="n">
        <v>39.0029</v>
      </c>
      <c r="G48" s="76" t="n">
        <v>39.9463</v>
      </c>
      <c r="H48" s="76" t="n">
        <v>8269.1</v>
      </c>
      <c r="I48" s="76" t="n">
        <v>19.454661</v>
      </c>
      <c r="J48" s="58" t="n">
        <f aca="false">H48/3600</f>
        <v>2.29697222222222</v>
      </c>
      <c r="L48" s="84" t="n">
        <v>3125.8704</v>
      </c>
      <c r="M48" s="84" t="n">
        <v>34.9929</v>
      </c>
      <c r="N48" s="84" t="n">
        <v>39.0029</v>
      </c>
      <c r="O48" s="84" t="n">
        <v>39.9463</v>
      </c>
      <c r="P48" s="84" t="n">
        <v>7926.79</v>
      </c>
      <c r="Q48" s="84" t="n">
        <v>19.428441</v>
      </c>
      <c r="R48" s="58" t="n">
        <f aca="false">P48/3600</f>
        <v>2.20188611111111</v>
      </c>
      <c r="S48" s="55"/>
      <c r="T48" s="60"/>
      <c r="U48" s="41"/>
      <c r="V48" s="41"/>
      <c r="W48" s="60"/>
      <c r="X48" s="41"/>
      <c r="Y48" s="61"/>
    </row>
    <row r="49" customFormat="false" ht="12.75" hidden="false" customHeight="false" outlineLevel="0" collapsed="false">
      <c r="A49" s="11"/>
      <c r="B49" s="11"/>
      <c r="C49" s="11" t="n">
        <v>32</v>
      </c>
      <c r="D49" s="75" t="n">
        <v>1480.1744</v>
      </c>
      <c r="E49" s="76" t="n">
        <v>31.7953</v>
      </c>
      <c r="F49" s="76" t="n">
        <v>37.1689</v>
      </c>
      <c r="G49" s="76" t="n">
        <v>38.0271</v>
      </c>
      <c r="H49" s="76" t="n">
        <v>7383.03</v>
      </c>
      <c r="I49" s="76" t="n">
        <v>16.79281</v>
      </c>
      <c r="J49" s="58" t="n">
        <f aca="false">H49/3600</f>
        <v>2.05084166666667</v>
      </c>
      <c r="L49" s="84" t="n">
        <v>1480.1664</v>
      </c>
      <c r="M49" s="84" t="n">
        <v>31.7953</v>
      </c>
      <c r="N49" s="84" t="n">
        <v>37.1689</v>
      </c>
      <c r="O49" s="84" t="n">
        <v>38.0271</v>
      </c>
      <c r="P49" s="84" t="n">
        <v>8006.87</v>
      </c>
      <c r="Q49" s="84" t="n">
        <v>16.784384</v>
      </c>
      <c r="R49" s="58" t="n">
        <f aca="false">P49/3600</f>
        <v>2.22413055555556</v>
      </c>
      <c r="S49" s="55"/>
      <c r="T49" s="60"/>
      <c r="U49" s="41"/>
      <c r="V49" s="41"/>
      <c r="W49" s="60"/>
      <c r="X49" s="41"/>
      <c r="Y49" s="61"/>
    </row>
    <row r="50" customFormat="false" ht="13.5" hidden="false" customHeight="false" outlineLevel="0" collapsed="false">
      <c r="A50" s="11"/>
      <c r="B50" s="16"/>
      <c r="C50" s="16" t="n">
        <v>37</v>
      </c>
      <c r="D50" s="77" t="n">
        <v>704.5232</v>
      </c>
      <c r="E50" s="78" t="n">
        <v>28.8288</v>
      </c>
      <c r="F50" s="78" t="n">
        <v>35.9096</v>
      </c>
      <c r="G50" s="78" t="n">
        <v>36.6547</v>
      </c>
      <c r="H50" s="78" t="n">
        <v>7517.18</v>
      </c>
      <c r="I50" s="78" t="n">
        <v>15.244716</v>
      </c>
      <c r="J50" s="64" t="n">
        <f aca="false">H50/3600</f>
        <v>2.08810555555556</v>
      </c>
      <c r="L50" s="84" t="n">
        <v>704.5192</v>
      </c>
      <c r="M50" s="84" t="n">
        <v>28.8288</v>
      </c>
      <c r="N50" s="84" t="n">
        <v>35.9096</v>
      </c>
      <c r="O50" s="84" t="n">
        <v>36.6547</v>
      </c>
      <c r="P50" s="84" t="n">
        <v>6788.62</v>
      </c>
      <c r="Q50" s="84" t="n">
        <v>15.306214</v>
      </c>
      <c r="R50" s="64" t="n">
        <f aca="false">P50/3600</f>
        <v>1.88572777777778</v>
      </c>
      <c r="S50" s="55"/>
      <c r="T50" s="66"/>
      <c r="U50" s="67"/>
      <c r="V50" s="67"/>
      <c r="W50" s="66"/>
      <c r="X50" s="67"/>
      <c r="Y50" s="68"/>
    </row>
    <row r="51" customFormat="false" ht="12.75" hidden="false" customHeight="false" outlineLevel="0" collapsed="false">
      <c r="A51" s="11"/>
      <c r="B51" s="7" t="s">
        <v>74</v>
      </c>
      <c r="C51" s="7" t="n">
        <v>22</v>
      </c>
      <c r="D51" s="73" t="n">
        <v>4868.0376</v>
      </c>
      <c r="E51" s="74" t="n">
        <v>39.1548</v>
      </c>
      <c r="F51" s="74" t="n">
        <v>41.5436</v>
      </c>
      <c r="G51" s="74" t="n">
        <v>42.9996</v>
      </c>
      <c r="H51" s="74" t="n">
        <v>7253.34</v>
      </c>
      <c r="I51" s="74" t="n">
        <v>17.046232</v>
      </c>
      <c r="J51" s="53" t="n">
        <f aca="false">H51/3600</f>
        <v>2.01481666666667</v>
      </c>
      <c r="L51" s="84" t="n">
        <v>4868.0216</v>
      </c>
      <c r="M51" s="84" t="n">
        <v>39.1548</v>
      </c>
      <c r="N51" s="84" t="n">
        <v>41.5436</v>
      </c>
      <c r="O51" s="84" t="n">
        <v>42.9996</v>
      </c>
      <c r="P51" s="84" t="n">
        <v>7594.52</v>
      </c>
      <c r="Q51" s="84" t="n">
        <v>16.956982</v>
      </c>
      <c r="R51" s="53" t="n">
        <f aca="false">P51/3600</f>
        <v>2.1095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75" t="n">
        <v>2051.7304</v>
      </c>
      <c r="E52" s="76" t="n">
        <v>35.9483</v>
      </c>
      <c r="F52" s="76" t="n">
        <v>39.2948</v>
      </c>
      <c r="G52" s="76" t="n">
        <v>40.8948</v>
      </c>
      <c r="H52" s="76" t="n">
        <v>6164.82</v>
      </c>
      <c r="I52" s="76" t="n">
        <v>13.462729</v>
      </c>
      <c r="J52" s="58" t="n">
        <f aca="false">H52/3600</f>
        <v>1.71245</v>
      </c>
      <c r="L52" s="84" t="n">
        <v>2051.7248</v>
      </c>
      <c r="M52" s="84" t="n">
        <v>35.9483</v>
      </c>
      <c r="N52" s="84" t="n">
        <v>39.2948</v>
      </c>
      <c r="O52" s="84" t="n">
        <v>40.8948</v>
      </c>
      <c r="P52" s="84" t="n">
        <v>6538.6</v>
      </c>
      <c r="Q52" s="84" t="n">
        <v>13.483427</v>
      </c>
      <c r="R52" s="58" t="n">
        <f aca="false">P52/3600</f>
        <v>1.81627777777778</v>
      </c>
      <c r="S52" s="55"/>
      <c r="T52" s="60"/>
      <c r="U52" s="41"/>
      <c r="V52" s="41"/>
      <c r="W52" s="60"/>
      <c r="X52" s="41"/>
      <c r="Y52" s="61"/>
    </row>
    <row r="53" customFormat="false" ht="12.75" hidden="false" customHeight="false" outlineLevel="0" collapsed="false">
      <c r="A53" s="11"/>
      <c r="B53" s="11"/>
      <c r="C53" s="11" t="n">
        <v>32</v>
      </c>
      <c r="D53" s="75" t="n">
        <v>961.8232</v>
      </c>
      <c r="E53" s="76" t="n">
        <v>33.0999</v>
      </c>
      <c r="F53" s="76" t="n">
        <v>37.4643</v>
      </c>
      <c r="G53" s="76" t="n">
        <v>39.2161</v>
      </c>
      <c r="H53" s="76" t="n">
        <v>5636.4</v>
      </c>
      <c r="I53" s="76" t="n">
        <v>11.173526</v>
      </c>
      <c r="J53" s="58" t="n">
        <f aca="false">H53/3600</f>
        <v>1.56566666666667</v>
      </c>
      <c r="L53" s="84" t="n">
        <v>961.812</v>
      </c>
      <c r="M53" s="84" t="n">
        <v>33.0999</v>
      </c>
      <c r="N53" s="84" t="n">
        <v>37.4643</v>
      </c>
      <c r="O53" s="84" t="n">
        <v>39.2161</v>
      </c>
      <c r="P53" s="84" t="n">
        <v>5211.23</v>
      </c>
      <c r="Q53" s="84" t="n">
        <v>11.149188</v>
      </c>
      <c r="R53" s="58" t="n">
        <f aca="false">P53/3600</f>
        <v>1.44756388888889</v>
      </c>
      <c r="S53" s="55"/>
      <c r="T53" s="60"/>
      <c r="U53" s="41"/>
      <c r="V53" s="41"/>
      <c r="W53" s="60"/>
      <c r="X53" s="41"/>
      <c r="Y53" s="61"/>
    </row>
    <row r="54" customFormat="false" ht="13.5" hidden="false" customHeight="false" outlineLevel="0" collapsed="false">
      <c r="A54" s="16"/>
      <c r="B54" s="16"/>
      <c r="C54" s="16" t="n">
        <v>37</v>
      </c>
      <c r="D54" s="77" t="n">
        <v>470.568</v>
      </c>
      <c r="E54" s="78" t="n">
        <v>30.4505</v>
      </c>
      <c r="F54" s="78" t="n">
        <v>36.1634</v>
      </c>
      <c r="G54" s="78" t="n">
        <v>37.9341</v>
      </c>
      <c r="H54" s="78" t="n">
        <v>4940.64</v>
      </c>
      <c r="I54" s="78" t="n">
        <v>9.335788</v>
      </c>
      <c r="J54" s="64" t="n">
        <f aca="false">H54/3600</f>
        <v>1.3724</v>
      </c>
      <c r="L54" s="84" t="n">
        <v>470.5304</v>
      </c>
      <c r="M54" s="84" t="n">
        <v>30.4505</v>
      </c>
      <c r="N54" s="84" t="n">
        <v>36.1634</v>
      </c>
      <c r="O54" s="84" t="n">
        <v>37.9341</v>
      </c>
      <c r="P54" s="84" t="n">
        <v>4715.56</v>
      </c>
      <c r="Q54" s="84" t="n">
        <v>9.322703</v>
      </c>
      <c r="R54" s="64" t="n">
        <f aca="false">P54/3600</f>
        <v>1.30987777777778</v>
      </c>
      <c r="S54" s="55"/>
      <c r="T54" s="66"/>
      <c r="U54" s="67"/>
      <c r="V54" s="67"/>
      <c r="W54" s="66"/>
      <c r="X54" s="67"/>
      <c r="Y54" s="68"/>
    </row>
    <row r="55" customFormat="false" ht="12.75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526.508</v>
      </c>
      <c r="E55" s="74" t="n">
        <v>40.81</v>
      </c>
      <c r="F55" s="74" t="n">
        <v>44.0969</v>
      </c>
      <c r="G55" s="74" t="n">
        <v>43.2703</v>
      </c>
      <c r="H55" s="74" t="n">
        <v>2263.03</v>
      </c>
      <c r="I55" s="74" t="n">
        <v>5.632959</v>
      </c>
      <c r="J55" s="53" t="n">
        <f aca="false">H55/3600</f>
        <v>0.628619444444445</v>
      </c>
      <c r="L55" s="84" t="n">
        <v>1526.468</v>
      </c>
      <c r="M55" s="84" t="n">
        <v>40.81</v>
      </c>
      <c r="N55" s="84" t="n">
        <v>44.0969</v>
      </c>
      <c r="O55" s="84" t="n">
        <v>43.2703</v>
      </c>
      <c r="P55" s="84" t="n">
        <v>2362.76</v>
      </c>
      <c r="Q55" s="84" t="n">
        <v>5.613387</v>
      </c>
      <c r="R55" s="53" t="n">
        <f aca="false">P55/3600</f>
        <v>0.6563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2</v>
      </c>
      <c r="B56" s="11"/>
      <c r="C56" s="11" t="n">
        <v>27</v>
      </c>
      <c r="D56" s="75" t="n">
        <v>764.2192</v>
      </c>
      <c r="E56" s="76" t="n">
        <v>37.0593</v>
      </c>
      <c r="F56" s="76" t="n">
        <v>41.5458</v>
      </c>
      <c r="G56" s="76" t="n">
        <v>40.332</v>
      </c>
      <c r="H56" s="76" t="n">
        <v>2021.57</v>
      </c>
      <c r="I56" s="76" t="n">
        <v>4.701224</v>
      </c>
      <c r="J56" s="58" t="n">
        <f aca="false">H56/3600</f>
        <v>0.561547222222222</v>
      </c>
      <c r="L56" s="84" t="n">
        <v>764.16</v>
      </c>
      <c r="M56" s="84" t="n">
        <v>37.0593</v>
      </c>
      <c r="N56" s="84" t="n">
        <v>41.5458</v>
      </c>
      <c r="O56" s="84" t="n">
        <v>40.332</v>
      </c>
      <c r="P56" s="84" t="n">
        <v>2236.58</v>
      </c>
      <c r="Q56" s="84" t="n">
        <v>4.70878</v>
      </c>
      <c r="R56" s="58" t="n">
        <f aca="false">P56/3600</f>
        <v>0.621272222222222</v>
      </c>
      <c r="S56" s="55"/>
      <c r="T56" s="60"/>
      <c r="U56" s="41"/>
      <c r="V56" s="41"/>
      <c r="W56" s="60"/>
      <c r="X56" s="41"/>
      <c r="Y56" s="61"/>
    </row>
    <row r="57" customFormat="false" ht="12.75" hidden="false" customHeight="false" outlineLevel="0" collapsed="false">
      <c r="A57" s="11"/>
      <c r="B57" s="11"/>
      <c r="C57" s="11" t="n">
        <v>32</v>
      </c>
      <c r="D57" s="75" t="n">
        <v>379.188</v>
      </c>
      <c r="E57" s="76" t="n">
        <v>33.7009</v>
      </c>
      <c r="F57" s="76" t="n">
        <v>39.5612</v>
      </c>
      <c r="G57" s="76" t="n">
        <v>38.04</v>
      </c>
      <c r="H57" s="76" t="n">
        <v>1927.17</v>
      </c>
      <c r="I57" s="76" t="n">
        <v>3.821583</v>
      </c>
      <c r="J57" s="58" t="n">
        <f aca="false">H57/3600</f>
        <v>0.535325</v>
      </c>
      <c r="L57" s="84" t="n">
        <v>379.104</v>
      </c>
      <c r="M57" s="84" t="n">
        <v>33.7009</v>
      </c>
      <c r="N57" s="84" t="n">
        <v>39.5612</v>
      </c>
      <c r="O57" s="84" t="n">
        <v>38.04</v>
      </c>
      <c r="P57" s="84" t="n">
        <v>1974.89</v>
      </c>
      <c r="Q57" s="84" t="n">
        <v>3.806532</v>
      </c>
      <c r="R57" s="58" t="n">
        <f aca="false">P57/3600</f>
        <v>0.548580555555556</v>
      </c>
      <c r="S57" s="55"/>
      <c r="T57" s="60"/>
      <c r="U57" s="41"/>
      <c r="V57" s="41"/>
      <c r="W57" s="60"/>
      <c r="X57" s="41"/>
      <c r="Y57" s="61"/>
    </row>
    <row r="58" customFormat="false" ht="13.5" hidden="false" customHeight="false" outlineLevel="0" collapsed="false">
      <c r="A58" s="11"/>
      <c r="B58" s="16"/>
      <c r="C58" s="16" t="n">
        <v>37</v>
      </c>
      <c r="D58" s="77" t="n">
        <v>197.1976</v>
      </c>
      <c r="E58" s="78" t="n">
        <v>30.892</v>
      </c>
      <c r="F58" s="78" t="n">
        <v>38.1362</v>
      </c>
      <c r="G58" s="78" t="n">
        <v>36.4355</v>
      </c>
      <c r="H58" s="78" t="n">
        <v>1762.46</v>
      </c>
      <c r="I58" s="78" t="n">
        <v>3.31376</v>
      </c>
      <c r="J58" s="64" t="n">
        <f aca="false">H58/3600</f>
        <v>0.489572222222222</v>
      </c>
      <c r="L58" s="84" t="n">
        <v>197.0696</v>
      </c>
      <c r="M58" s="84" t="n">
        <v>30.892</v>
      </c>
      <c r="N58" s="84" t="n">
        <v>38.1362</v>
      </c>
      <c r="O58" s="84" t="n">
        <v>36.4355</v>
      </c>
      <c r="P58" s="84" t="n">
        <v>1710.35</v>
      </c>
      <c r="Q58" s="84" t="n">
        <v>3.299641</v>
      </c>
      <c r="R58" s="64" t="n">
        <f aca="false">P58/3600</f>
        <v>0.475097222222222</v>
      </c>
      <c r="S58" s="55"/>
      <c r="T58" s="66"/>
      <c r="U58" s="67"/>
      <c r="V58" s="67"/>
      <c r="W58" s="66"/>
      <c r="X58" s="67"/>
      <c r="Y58" s="68"/>
    </row>
    <row r="59" customFormat="false" ht="12.75" hidden="false" customHeight="false" outlineLevel="0" collapsed="false">
      <c r="A59" s="11"/>
      <c r="B59" s="7" t="s">
        <v>55</v>
      </c>
      <c r="C59" s="7" t="n">
        <v>22</v>
      </c>
      <c r="D59" s="73" t="n">
        <v>1629.7312</v>
      </c>
      <c r="E59" s="74" t="n">
        <v>38.2873</v>
      </c>
      <c r="F59" s="74" t="n">
        <v>43.1924</v>
      </c>
      <c r="G59" s="74" t="n">
        <v>44.2645</v>
      </c>
      <c r="H59" s="74" t="n">
        <v>2501.97</v>
      </c>
      <c r="I59" s="74" t="n">
        <v>7.145765</v>
      </c>
      <c r="J59" s="53" t="n">
        <f aca="false">H59/3600</f>
        <v>0.694991666666667</v>
      </c>
      <c r="L59" s="84" t="n">
        <v>1629.6808</v>
      </c>
      <c r="M59" s="84" t="n">
        <v>38.2873</v>
      </c>
      <c r="N59" s="84" t="n">
        <v>43.1924</v>
      </c>
      <c r="O59" s="84" t="n">
        <v>44.2645</v>
      </c>
      <c r="P59" s="84" t="n">
        <v>2558.74</v>
      </c>
      <c r="Q59" s="84" t="n">
        <v>7.099764</v>
      </c>
      <c r="R59" s="53" t="n">
        <f aca="false">P59/3600</f>
        <v>0.7107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75" t="n">
        <v>632.0288</v>
      </c>
      <c r="E60" s="76" t="n">
        <v>35.1137</v>
      </c>
      <c r="F60" s="76" t="n">
        <v>41.0507</v>
      </c>
      <c r="G60" s="76" t="n">
        <v>42.1023</v>
      </c>
      <c r="H60" s="76" t="n">
        <v>2178.31</v>
      </c>
      <c r="I60" s="76" t="n">
        <v>5.650488</v>
      </c>
      <c r="J60" s="58" t="n">
        <f aca="false">H60/3600</f>
        <v>0.605086111111111</v>
      </c>
      <c r="L60" s="84" t="n">
        <v>632.008</v>
      </c>
      <c r="M60" s="84" t="n">
        <v>35.1137</v>
      </c>
      <c r="N60" s="84" t="n">
        <v>41.0507</v>
      </c>
      <c r="O60" s="84" t="n">
        <v>42.1023</v>
      </c>
      <c r="P60" s="84" t="n">
        <v>2167.73</v>
      </c>
      <c r="Q60" s="84" t="n">
        <v>5.612266</v>
      </c>
      <c r="R60" s="58" t="n">
        <f aca="false">P60/3600</f>
        <v>0.602147222222222</v>
      </c>
      <c r="S60" s="55"/>
      <c r="T60" s="60"/>
      <c r="U60" s="41"/>
      <c r="V60" s="41"/>
      <c r="W60" s="60"/>
      <c r="X60" s="41"/>
      <c r="Y60" s="61"/>
    </row>
    <row r="61" customFormat="false" ht="12.75" hidden="false" customHeight="false" outlineLevel="0" collapsed="false">
      <c r="A61" s="11"/>
      <c r="B61" s="11"/>
      <c r="C61" s="11" t="n">
        <v>32</v>
      </c>
      <c r="D61" s="75" t="n">
        <v>285.7432</v>
      </c>
      <c r="E61" s="76" t="n">
        <v>32.2464</v>
      </c>
      <c r="F61" s="76" t="n">
        <v>39.5872</v>
      </c>
      <c r="G61" s="76" t="n">
        <v>40.5287</v>
      </c>
      <c r="H61" s="76" t="n">
        <v>1904.72</v>
      </c>
      <c r="I61" s="76" t="n">
        <v>5.129926</v>
      </c>
      <c r="J61" s="58" t="n">
        <f aca="false">H61/3600</f>
        <v>0.529088888888889</v>
      </c>
      <c r="L61" s="84" t="n">
        <v>285.7312</v>
      </c>
      <c r="M61" s="84" t="n">
        <v>32.2464</v>
      </c>
      <c r="N61" s="84" t="n">
        <v>39.5872</v>
      </c>
      <c r="O61" s="84" t="n">
        <v>40.5287</v>
      </c>
      <c r="P61" s="84" t="n">
        <v>1863.76</v>
      </c>
      <c r="Q61" s="84" t="n">
        <v>5.105597</v>
      </c>
      <c r="R61" s="58" t="n">
        <f aca="false">P61/3600</f>
        <v>0.517711111111111</v>
      </c>
      <c r="S61" s="55"/>
      <c r="T61" s="60"/>
      <c r="U61" s="41"/>
      <c r="V61" s="41"/>
      <c r="W61" s="60"/>
      <c r="X61" s="41"/>
      <c r="Y61" s="61"/>
    </row>
    <row r="62" customFormat="false" ht="13.5" hidden="false" customHeight="false" outlineLevel="0" collapsed="false">
      <c r="A62" s="11"/>
      <c r="B62" s="16"/>
      <c r="C62" s="16" t="n">
        <v>37</v>
      </c>
      <c r="D62" s="77" t="n">
        <v>143.8808</v>
      </c>
      <c r="E62" s="78" t="n">
        <v>29.4787</v>
      </c>
      <c r="F62" s="78" t="n">
        <v>38.5067</v>
      </c>
      <c r="G62" s="78" t="n">
        <v>39.4254</v>
      </c>
      <c r="H62" s="78" t="n">
        <v>1785.28</v>
      </c>
      <c r="I62" s="78" t="n">
        <v>4.7007</v>
      </c>
      <c r="J62" s="64" t="n">
        <f aca="false">H62/3600</f>
        <v>0.495911111111111</v>
      </c>
      <c r="L62" s="84" t="n">
        <v>143.8512</v>
      </c>
      <c r="M62" s="84" t="n">
        <v>29.4787</v>
      </c>
      <c r="N62" s="84" t="n">
        <v>38.5067</v>
      </c>
      <c r="O62" s="84" t="n">
        <v>39.4254</v>
      </c>
      <c r="P62" s="84" t="n">
        <v>1850.59</v>
      </c>
      <c r="Q62" s="84" t="n">
        <v>4.694751</v>
      </c>
      <c r="R62" s="64" t="n">
        <f aca="false">P62/3600</f>
        <v>0.514052777777778</v>
      </c>
      <c r="S62" s="55"/>
      <c r="T62" s="66"/>
      <c r="U62" s="67"/>
      <c r="V62" s="67"/>
      <c r="W62" s="66"/>
      <c r="X62" s="67"/>
      <c r="Y62" s="68"/>
    </row>
    <row r="63" customFormat="false" ht="12.75" hidden="false" customHeight="false" outlineLevel="0" collapsed="false">
      <c r="A63" s="11"/>
      <c r="B63" s="7" t="s">
        <v>51</v>
      </c>
      <c r="C63" s="7" t="n">
        <v>22</v>
      </c>
      <c r="D63" s="73" t="n">
        <v>1663.8088</v>
      </c>
      <c r="E63" s="74" t="n">
        <v>38.3865</v>
      </c>
      <c r="F63" s="74" t="n">
        <v>41.3633</v>
      </c>
      <c r="G63" s="74" t="n">
        <v>42.3108</v>
      </c>
      <c r="H63" s="74" t="n">
        <v>2156.96</v>
      </c>
      <c r="I63" s="74" t="n">
        <v>5.661625</v>
      </c>
      <c r="J63" s="53" t="n">
        <f aca="false">H63/3600</f>
        <v>0.599155555555556</v>
      </c>
      <c r="L63" s="84" t="n">
        <v>1663.772</v>
      </c>
      <c r="M63" s="84" t="n">
        <v>38.3865</v>
      </c>
      <c r="N63" s="84" t="n">
        <v>41.3633</v>
      </c>
      <c r="O63" s="84" t="n">
        <v>42.3108</v>
      </c>
      <c r="P63" s="84" t="n">
        <v>2240.86</v>
      </c>
      <c r="Q63" s="84" t="n">
        <v>5.653369</v>
      </c>
      <c r="R63" s="53" t="n">
        <f aca="false">P63/3600</f>
        <v>0.6224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75" t="n">
        <v>764.8008</v>
      </c>
      <c r="E64" s="76" t="n">
        <v>35.0154</v>
      </c>
      <c r="F64" s="76" t="n">
        <v>38.8103</v>
      </c>
      <c r="G64" s="76" t="n">
        <v>39.5598</v>
      </c>
      <c r="H64" s="76" t="n">
        <v>1837.41</v>
      </c>
      <c r="I64" s="76" t="n">
        <v>4.543355</v>
      </c>
      <c r="J64" s="58" t="n">
        <f aca="false">H64/3600</f>
        <v>0.510391666666667</v>
      </c>
      <c r="L64" s="84" t="n">
        <v>764.776</v>
      </c>
      <c r="M64" s="84" t="n">
        <v>35.0154</v>
      </c>
      <c r="N64" s="84" t="n">
        <v>38.8103</v>
      </c>
      <c r="O64" s="84" t="n">
        <v>39.5598</v>
      </c>
      <c r="P64" s="84" t="n">
        <v>1732.24</v>
      </c>
      <c r="Q64" s="84" t="n">
        <v>4.52789</v>
      </c>
      <c r="R64" s="58" t="n">
        <f aca="false">P64/3600</f>
        <v>0.481177777777778</v>
      </c>
      <c r="S64" s="55"/>
      <c r="T64" s="60"/>
      <c r="U64" s="41"/>
      <c r="V64" s="41"/>
      <c r="W64" s="60"/>
      <c r="X64" s="41"/>
      <c r="Y64" s="61"/>
    </row>
    <row r="65" customFormat="false" ht="12.75" hidden="false" customHeight="false" outlineLevel="0" collapsed="false">
      <c r="A65" s="11"/>
      <c r="B65" s="11"/>
      <c r="C65" s="11" t="n">
        <v>32</v>
      </c>
      <c r="D65" s="75" t="n">
        <v>357.6704</v>
      </c>
      <c r="E65" s="76" t="n">
        <v>31.782</v>
      </c>
      <c r="F65" s="76" t="n">
        <v>36.8701</v>
      </c>
      <c r="G65" s="76" t="n">
        <v>37.5436</v>
      </c>
      <c r="H65" s="76" t="n">
        <v>1639.49</v>
      </c>
      <c r="I65" s="76" t="n">
        <v>3.559392</v>
      </c>
      <c r="J65" s="58" t="n">
        <f aca="false">H65/3600</f>
        <v>0.455413888888889</v>
      </c>
      <c r="L65" s="84" t="n">
        <v>357.6096</v>
      </c>
      <c r="M65" s="84" t="n">
        <v>31.782</v>
      </c>
      <c r="N65" s="84" t="n">
        <v>36.8701</v>
      </c>
      <c r="O65" s="84" t="n">
        <v>37.5436</v>
      </c>
      <c r="P65" s="84" t="n">
        <v>1674.2</v>
      </c>
      <c r="Q65" s="84" t="n">
        <v>3.565207</v>
      </c>
      <c r="R65" s="58" t="n">
        <f aca="false">P65/3600</f>
        <v>0.465055555555556</v>
      </c>
      <c r="S65" s="55"/>
      <c r="T65" s="60"/>
      <c r="U65" s="41"/>
      <c r="V65" s="41"/>
      <c r="W65" s="60"/>
      <c r="X65" s="41"/>
      <c r="Y65" s="61"/>
    </row>
    <row r="66" customFormat="false" ht="13.5" hidden="false" customHeight="false" outlineLevel="0" collapsed="false">
      <c r="A66" s="11"/>
      <c r="B66" s="16"/>
      <c r="C66" s="16" t="n">
        <v>37</v>
      </c>
      <c r="D66" s="77" t="n">
        <v>167.1384</v>
      </c>
      <c r="E66" s="78" t="n">
        <v>28.8407</v>
      </c>
      <c r="F66" s="78" t="n">
        <v>35.5082</v>
      </c>
      <c r="G66" s="78" t="n">
        <v>36.1252</v>
      </c>
      <c r="H66" s="78" t="n">
        <v>1428.87</v>
      </c>
      <c r="I66" s="78" t="n">
        <v>2.917862</v>
      </c>
      <c r="J66" s="64" t="n">
        <f aca="false">H66/3600</f>
        <v>0.396908333333333</v>
      </c>
      <c r="L66" s="84" t="n">
        <v>167.0184</v>
      </c>
      <c r="M66" s="84" t="n">
        <v>28.8407</v>
      </c>
      <c r="N66" s="84" t="n">
        <v>35.5082</v>
      </c>
      <c r="O66" s="84" t="n">
        <v>36.1252</v>
      </c>
      <c r="P66" s="84" t="n">
        <v>1504.8</v>
      </c>
      <c r="Q66" s="84" t="n">
        <v>2.89288</v>
      </c>
      <c r="R66" s="64" t="n">
        <f aca="false">P66/3600</f>
        <v>0.418</v>
      </c>
      <c r="S66" s="55"/>
      <c r="T66" s="66"/>
      <c r="U66" s="67"/>
      <c r="V66" s="67"/>
      <c r="W66" s="66"/>
      <c r="X66" s="67"/>
      <c r="Y66" s="68"/>
    </row>
    <row r="67" customFormat="false" ht="12.75" hidden="false" customHeight="false" outlineLevel="0" collapsed="false">
      <c r="A67" s="11"/>
      <c r="B67" s="7" t="s">
        <v>74</v>
      </c>
      <c r="C67" s="7" t="n">
        <v>22</v>
      </c>
      <c r="D67" s="73" t="n">
        <v>1224.3352</v>
      </c>
      <c r="E67" s="74" t="n">
        <v>39.6261</v>
      </c>
      <c r="F67" s="74" t="n">
        <v>41.6572</v>
      </c>
      <c r="G67" s="74" t="n">
        <v>42.7228</v>
      </c>
      <c r="H67" s="74" t="n">
        <v>1670.17</v>
      </c>
      <c r="I67" s="74" t="n">
        <v>4.270159</v>
      </c>
      <c r="J67" s="53" t="n">
        <f aca="false">H67/3600</f>
        <v>0.463936111111111</v>
      </c>
      <c r="L67" s="84" t="n">
        <v>1224.288</v>
      </c>
      <c r="M67" s="84" t="n">
        <v>39.6261</v>
      </c>
      <c r="N67" s="84" t="n">
        <v>41.6572</v>
      </c>
      <c r="O67" s="84" t="n">
        <v>42.7228</v>
      </c>
      <c r="P67" s="84" t="n">
        <v>1627.28</v>
      </c>
      <c r="Q67" s="84" t="n">
        <v>4.272464</v>
      </c>
      <c r="R67" s="53" t="n">
        <f aca="false">P67/3600</f>
        <v>0.4520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75" t="n">
        <v>598.328</v>
      </c>
      <c r="E68" s="76" t="n">
        <v>35.8723</v>
      </c>
      <c r="F68" s="76" t="n">
        <v>39.029</v>
      </c>
      <c r="G68" s="76" t="n">
        <v>40.2487</v>
      </c>
      <c r="H68" s="76" t="n">
        <v>1473.42</v>
      </c>
      <c r="I68" s="76" t="n">
        <v>3.40621</v>
      </c>
      <c r="J68" s="58" t="n">
        <f aca="false">H68/3600</f>
        <v>0.409283333333333</v>
      </c>
      <c r="L68" s="84" t="n">
        <v>598.2688</v>
      </c>
      <c r="M68" s="84" t="n">
        <v>35.8723</v>
      </c>
      <c r="N68" s="84" t="n">
        <v>39.029</v>
      </c>
      <c r="O68" s="84" t="n">
        <v>40.2487</v>
      </c>
      <c r="P68" s="84" t="n">
        <v>1392.71</v>
      </c>
      <c r="Q68" s="84" t="n">
        <v>3.379754</v>
      </c>
      <c r="R68" s="58" t="n">
        <f aca="false">P68/3600</f>
        <v>0.386863888888889</v>
      </c>
      <c r="S68" s="55"/>
      <c r="T68" s="60"/>
      <c r="U68" s="41"/>
      <c r="V68" s="41"/>
      <c r="W68" s="60"/>
      <c r="X68" s="41"/>
      <c r="Y68" s="61"/>
    </row>
    <row r="69" customFormat="false" ht="12.75" hidden="false" customHeight="false" outlineLevel="0" collapsed="false">
      <c r="A69" s="11"/>
      <c r="B69" s="11"/>
      <c r="C69" s="11" t="n">
        <v>32</v>
      </c>
      <c r="D69" s="75" t="n">
        <v>290.9728</v>
      </c>
      <c r="E69" s="76" t="n">
        <v>32.4578</v>
      </c>
      <c r="F69" s="76" t="n">
        <v>37.0865</v>
      </c>
      <c r="G69" s="76" t="n">
        <v>38.2953</v>
      </c>
      <c r="H69" s="76" t="n">
        <v>1226.54</v>
      </c>
      <c r="I69" s="76" t="n">
        <v>2.775542</v>
      </c>
      <c r="J69" s="58" t="n">
        <f aca="false">H69/3600</f>
        <v>0.340705555555556</v>
      </c>
      <c r="L69" s="84" t="n">
        <v>290.9312</v>
      </c>
      <c r="M69" s="84" t="n">
        <v>32.4578</v>
      </c>
      <c r="N69" s="84" t="n">
        <v>37.0865</v>
      </c>
      <c r="O69" s="84" t="n">
        <v>38.2953</v>
      </c>
      <c r="P69" s="84" t="n">
        <v>1558.54</v>
      </c>
      <c r="Q69" s="84" t="n">
        <v>2.723845</v>
      </c>
      <c r="R69" s="58" t="n">
        <f aca="false">P69/3600</f>
        <v>0.432927777777778</v>
      </c>
      <c r="S69" s="55"/>
      <c r="T69" s="60"/>
      <c r="U69" s="41"/>
      <c r="V69" s="41"/>
      <c r="W69" s="60"/>
      <c r="X69" s="41"/>
      <c r="Y69" s="61"/>
    </row>
    <row r="70" customFormat="false" ht="13.5" hidden="false" customHeight="false" outlineLevel="0" collapsed="false">
      <c r="A70" s="16"/>
      <c r="B70" s="16"/>
      <c r="C70" s="16" t="n">
        <v>37</v>
      </c>
      <c r="D70" s="77" t="n">
        <v>143.2776</v>
      </c>
      <c r="E70" s="78" t="n">
        <v>29.64</v>
      </c>
      <c r="F70" s="78" t="n">
        <v>35.6892</v>
      </c>
      <c r="G70" s="78" t="n">
        <v>36.7687</v>
      </c>
      <c r="H70" s="78" t="n">
        <v>1085.76</v>
      </c>
      <c r="I70" s="78" t="n">
        <v>2.308434</v>
      </c>
      <c r="J70" s="64" t="n">
        <f aca="false">H70/3600</f>
        <v>0.3016</v>
      </c>
      <c r="L70" s="84" t="n">
        <v>143.2016</v>
      </c>
      <c r="M70" s="84" t="n">
        <v>29.64</v>
      </c>
      <c r="N70" s="84" t="n">
        <v>35.6892</v>
      </c>
      <c r="O70" s="84" t="n">
        <v>36.7687</v>
      </c>
      <c r="P70" s="84" t="n">
        <v>1034.78</v>
      </c>
      <c r="Q70" s="84" t="n">
        <v>2.323894</v>
      </c>
      <c r="R70" s="64" t="n">
        <f aca="false">P70/3600</f>
        <v>0.287438888888889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1" t="s">
        <v>93</v>
      </c>
      <c r="B71" s="71" t="s">
        <v>78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5.75" hidden="false" customHeight="false" outlineLevel="0" collapsed="false">
      <c r="A72" s="70" t="s">
        <v>94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5.75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6.5" hidden="false" customHeight="false" outlineLevel="0" collapsed="false">
      <c r="A74" s="70"/>
      <c r="B74" s="72"/>
      <c r="C74" s="72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5.75" hidden="false" customHeight="false" outlineLevel="0" collapsed="false">
      <c r="A75" s="70"/>
      <c r="B75" s="71" t="s">
        <v>79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5.75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5.75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6.5" hidden="false" customHeight="false" outlineLevel="0" collapsed="false">
      <c r="A78" s="70"/>
      <c r="B78" s="72"/>
      <c r="C78" s="72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5.75" hidden="false" customHeight="false" outlineLevel="0" collapsed="false">
      <c r="A79" s="70"/>
      <c r="B79" s="71" t="s">
        <v>80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5.75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5.75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6.5" hidden="false" customHeight="false" outlineLevel="0" collapsed="false">
      <c r="A82" s="72"/>
      <c r="B82" s="72"/>
      <c r="C82" s="72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2.75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625.9912</v>
      </c>
      <c r="E83" s="74" t="n">
        <v>40.6762</v>
      </c>
      <c r="F83" s="74" t="n">
        <v>43.1065</v>
      </c>
      <c r="G83" s="74" t="n">
        <v>43.6791</v>
      </c>
      <c r="H83" s="74" t="n">
        <v>9051.82</v>
      </c>
      <c r="I83" s="74" t="n">
        <v>17.748102</v>
      </c>
      <c r="J83" s="53" t="n">
        <f aca="false">H83/3600</f>
        <v>2.51439444444444</v>
      </c>
      <c r="L83" s="84" t="n">
        <v>3625.9256</v>
      </c>
      <c r="M83" s="84" t="n">
        <v>40.6762</v>
      </c>
      <c r="N83" s="84" t="n">
        <v>43.1065</v>
      </c>
      <c r="O83" s="84" t="n">
        <v>43.6791</v>
      </c>
      <c r="P83" s="84" t="n">
        <v>8446.37</v>
      </c>
      <c r="Q83" s="84" t="n">
        <v>17.761401</v>
      </c>
      <c r="R83" s="53" t="n">
        <f aca="false">P83/3600</f>
        <v>2.3462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80"/>
      <c r="B84" s="80"/>
      <c r="C84" s="80" t="n">
        <v>27</v>
      </c>
      <c r="D84" s="75" t="n">
        <v>1782.7928</v>
      </c>
      <c r="E84" s="76" t="n">
        <v>37.5276</v>
      </c>
      <c r="F84" s="76" t="n">
        <v>40.6219</v>
      </c>
      <c r="G84" s="76" t="n">
        <v>40.8912</v>
      </c>
      <c r="H84" s="76" t="n">
        <v>7670.72</v>
      </c>
      <c r="I84" s="76" t="n">
        <v>15.071126</v>
      </c>
      <c r="J84" s="58" t="n">
        <f aca="false">H84/3600</f>
        <v>2.13075555555556</v>
      </c>
      <c r="L84" s="84" t="n">
        <v>1782.692</v>
      </c>
      <c r="M84" s="84" t="n">
        <v>37.5276</v>
      </c>
      <c r="N84" s="84" t="n">
        <v>40.6219</v>
      </c>
      <c r="O84" s="84" t="n">
        <v>40.8912</v>
      </c>
      <c r="P84" s="84" t="n">
        <v>7819.28</v>
      </c>
      <c r="Q84" s="84" t="n">
        <v>15.036367</v>
      </c>
      <c r="R84" s="58" t="n">
        <f aca="false">P84/3600</f>
        <v>2.17202222222222</v>
      </c>
      <c r="S84" s="55"/>
      <c r="T84" s="60"/>
      <c r="U84" s="41"/>
      <c r="V84" s="41"/>
      <c r="W84" s="60"/>
      <c r="X84" s="41"/>
      <c r="Y84" s="61"/>
    </row>
    <row r="85" customFormat="false" ht="12.75" hidden="false" customHeight="false" outlineLevel="0" collapsed="false">
      <c r="A85" s="80"/>
      <c r="B85" s="80"/>
      <c r="C85" s="80" t="n">
        <v>32</v>
      </c>
      <c r="D85" s="75" t="n">
        <v>897.848</v>
      </c>
      <c r="E85" s="76" t="n">
        <v>34.5496</v>
      </c>
      <c r="F85" s="76" t="n">
        <v>38.531</v>
      </c>
      <c r="G85" s="76" t="n">
        <v>38.5764</v>
      </c>
      <c r="H85" s="76" t="n">
        <v>7520.81</v>
      </c>
      <c r="I85" s="76" t="n">
        <v>12.732229</v>
      </c>
      <c r="J85" s="58" t="n">
        <f aca="false">H85/3600</f>
        <v>2.08911388888889</v>
      </c>
      <c r="L85" s="84" t="n">
        <v>897.7912</v>
      </c>
      <c r="M85" s="84" t="n">
        <v>34.5496</v>
      </c>
      <c r="N85" s="84" t="n">
        <v>38.531</v>
      </c>
      <c r="O85" s="84" t="n">
        <v>38.5764</v>
      </c>
      <c r="P85" s="84" t="n">
        <v>7105.09</v>
      </c>
      <c r="Q85" s="84" t="n">
        <v>12.715111</v>
      </c>
      <c r="R85" s="58" t="n">
        <f aca="false">P85/3600</f>
        <v>1.97363611111111</v>
      </c>
      <c r="S85" s="55"/>
      <c r="T85" s="60"/>
      <c r="U85" s="41"/>
      <c r="V85" s="41"/>
      <c r="W85" s="60"/>
      <c r="X85" s="41"/>
      <c r="Y85" s="61"/>
    </row>
    <row r="86" customFormat="false" ht="13.5" hidden="false" customHeight="false" outlineLevel="0" collapsed="false">
      <c r="A86" s="80"/>
      <c r="B86" s="81"/>
      <c r="C86" s="81" t="n">
        <v>37</v>
      </c>
      <c r="D86" s="77" t="n">
        <v>483.8624</v>
      </c>
      <c r="E86" s="78" t="n">
        <v>31.9223</v>
      </c>
      <c r="F86" s="78" t="n">
        <v>36.9708</v>
      </c>
      <c r="G86" s="78" t="n">
        <v>36.924</v>
      </c>
      <c r="H86" s="78" t="n">
        <v>6430.53</v>
      </c>
      <c r="I86" s="78" t="n">
        <v>11.133491</v>
      </c>
      <c r="J86" s="64" t="n">
        <f aca="false">H86/3600</f>
        <v>1.78625833333333</v>
      </c>
      <c r="L86" s="84" t="n">
        <v>483.78</v>
      </c>
      <c r="M86" s="84" t="n">
        <v>31.9223</v>
      </c>
      <c r="N86" s="84" t="n">
        <v>36.9708</v>
      </c>
      <c r="O86" s="84" t="n">
        <v>36.924</v>
      </c>
      <c r="P86" s="84" t="n">
        <v>7150.26</v>
      </c>
      <c r="Q86" s="84" t="n">
        <v>11.076029</v>
      </c>
      <c r="R86" s="64" t="n">
        <f aca="false">P86/3600</f>
        <v>1.98618333333333</v>
      </c>
      <c r="S86" s="55"/>
      <c r="T86" s="66"/>
      <c r="U86" s="67"/>
      <c r="V86" s="67"/>
      <c r="W86" s="66"/>
      <c r="X86" s="67"/>
      <c r="Y86" s="68"/>
    </row>
    <row r="87" customFormat="false" ht="12.75" hidden="false" customHeight="false" outlineLevel="0" collapsed="false">
      <c r="A87" s="80"/>
      <c r="B87" s="79" t="s">
        <v>65</v>
      </c>
      <c r="C87" s="79" t="n">
        <v>22</v>
      </c>
      <c r="D87" s="73" t="n">
        <v>5547.9638</v>
      </c>
      <c r="E87" s="74" t="n">
        <v>42.4454</v>
      </c>
      <c r="F87" s="74" t="n">
        <v>45.8767</v>
      </c>
      <c r="G87" s="74" t="n">
        <v>45.9427</v>
      </c>
      <c r="H87" s="74" t="n">
        <v>19714.49</v>
      </c>
      <c r="I87" s="74" t="n">
        <v>35.633791</v>
      </c>
      <c r="J87" s="53" t="n">
        <f aca="false">H87/3600</f>
        <v>5.47624722222222</v>
      </c>
      <c r="L87" s="84" t="n">
        <v>5547.9302</v>
      </c>
      <c r="M87" s="84" t="n">
        <v>42.4454</v>
      </c>
      <c r="N87" s="84" t="n">
        <v>45.8767</v>
      </c>
      <c r="O87" s="84" t="n">
        <v>45.9427</v>
      </c>
      <c r="P87" s="84" t="n">
        <v>19830.98</v>
      </c>
      <c r="Q87" s="84" t="n">
        <v>35.557883</v>
      </c>
      <c r="R87" s="53" t="n">
        <f aca="false">P87/3600</f>
        <v>5.5086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80"/>
      <c r="B88" s="80"/>
      <c r="C88" s="80" t="n">
        <v>27</v>
      </c>
      <c r="D88" s="75" t="n">
        <v>2836.3176</v>
      </c>
      <c r="E88" s="76" t="n">
        <v>38.461</v>
      </c>
      <c r="F88" s="76" t="n">
        <v>43.1724</v>
      </c>
      <c r="G88" s="76" t="n">
        <v>43.2203</v>
      </c>
      <c r="H88" s="76" t="n">
        <v>16063.3</v>
      </c>
      <c r="I88" s="76" t="n">
        <v>30.94463</v>
      </c>
      <c r="J88" s="58" t="n">
        <f aca="false">H88/3600</f>
        <v>4.46202777777778</v>
      </c>
      <c r="L88" s="84" t="n">
        <v>2836.2792</v>
      </c>
      <c r="M88" s="84" t="n">
        <v>38.461</v>
      </c>
      <c r="N88" s="84" t="n">
        <v>43.1724</v>
      </c>
      <c r="O88" s="84" t="n">
        <v>43.2203</v>
      </c>
      <c r="P88" s="84" t="n">
        <v>15891.21</v>
      </c>
      <c r="Q88" s="84" t="n">
        <v>30.858654</v>
      </c>
      <c r="R88" s="58" t="n">
        <f aca="false">P88/3600</f>
        <v>4.414225</v>
      </c>
      <c r="S88" s="55"/>
      <c r="T88" s="60"/>
      <c r="U88" s="41"/>
      <c r="V88" s="41"/>
      <c r="W88" s="60"/>
      <c r="X88" s="41"/>
      <c r="Y88" s="61"/>
    </row>
    <row r="89" customFormat="false" ht="12.75" hidden="false" customHeight="false" outlineLevel="0" collapsed="false">
      <c r="A89" s="80"/>
      <c r="B89" s="80"/>
      <c r="C89" s="80" t="n">
        <v>32</v>
      </c>
      <c r="D89" s="75" t="n">
        <v>1399.3502</v>
      </c>
      <c r="E89" s="76" t="n">
        <v>34.8074</v>
      </c>
      <c r="F89" s="76" t="n">
        <v>41.0821</v>
      </c>
      <c r="G89" s="76" t="n">
        <v>40.8689</v>
      </c>
      <c r="H89" s="76" t="n">
        <v>13779.58</v>
      </c>
      <c r="I89" s="76" t="n">
        <v>26.210519</v>
      </c>
      <c r="J89" s="58" t="n">
        <f aca="false">H89/3600</f>
        <v>3.82766111111111</v>
      </c>
      <c r="L89" s="84" t="n">
        <v>1399.3152</v>
      </c>
      <c r="M89" s="84" t="n">
        <v>34.8074</v>
      </c>
      <c r="N89" s="84" t="n">
        <v>41.0821</v>
      </c>
      <c r="O89" s="84" t="n">
        <v>40.8689</v>
      </c>
      <c r="P89" s="84" t="n">
        <v>15062.83</v>
      </c>
      <c r="Q89" s="84" t="n">
        <v>26.115356</v>
      </c>
      <c r="R89" s="58" t="n">
        <f aca="false">P89/3600</f>
        <v>4.18411944444445</v>
      </c>
      <c r="S89" s="55"/>
      <c r="T89" s="60"/>
      <c r="U89" s="41"/>
      <c r="V89" s="41"/>
      <c r="W89" s="60"/>
      <c r="X89" s="41"/>
      <c r="Y89" s="61"/>
    </row>
    <row r="90" customFormat="false" ht="13.5" hidden="false" customHeight="false" outlineLevel="0" collapsed="false">
      <c r="A90" s="80"/>
      <c r="B90" s="81"/>
      <c r="C90" s="81" t="n">
        <v>37</v>
      </c>
      <c r="D90" s="77" t="n">
        <v>705.9629</v>
      </c>
      <c r="E90" s="78" t="n">
        <v>31.7745</v>
      </c>
      <c r="F90" s="78" t="n">
        <v>39.6132</v>
      </c>
      <c r="G90" s="78" t="n">
        <v>38.9374</v>
      </c>
      <c r="H90" s="78" t="n">
        <v>12580.27</v>
      </c>
      <c r="I90" s="78" t="n">
        <v>22.482468</v>
      </c>
      <c r="J90" s="64" t="n">
        <f aca="false">H90/3600</f>
        <v>3.49451944444444</v>
      </c>
      <c r="L90" s="84" t="n">
        <v>705.9125</v>
      </c>
      <c r="M90" s="84" t="n">
        <v>31.7745</v>
      </c>
      <c r="N90" s="84" t="n">
        <v>39.6132</v>
      </c>
      <c r="O90" s="84" t="n">
        <v>38.9374</v>
      </c>
      <c r="P90" s="84" t="n">
        <v>12271.52</v>
      </c>
      <c r="Q90" s="84" t="n">
        <v>22.374177</v>
      </c>
      <c r="R90" s="64" t="n">
        <f aca="false">P90/3600</f>
        <v>3.40875555555556</v>
      </c>
      <c r="S90" s="55"/>
      <c r="T90" s="66"/>
      <c r="U90" s="67"/>
      <c r="V90" s="67"/>
      <c r="W90" s="66"/>
      <c r="X90" s="67"/>
      <c r="Y90" s="68"/>
    </row>
    <row r="91" customFormat="false" ht="12.75" hidden="false" customHeight="false" outlineLevel="0" collapsed="false">
      <c r="A91" s="80"/>
      <c r="B91" s="79" t="s">
        <v>75</v>
      </c>
      <c r="C91" s="79" t="n">
        <v>22</v>
      </c>
      <c r="D91" s="73" t="n">
        <v>1512.528</v>
      </c>
      <c r="E91" s="74" t="n">
        <v>47.6792</v>
      </c>
      <c r="F91" s="74" t="n">
        <v>45.644</v>
      </c>
      <c r="G91" s="74" t="n">
        <v>45.7415</v>
      </c>
      <c r="H91" s="74" t="n">
        <v>7084.48</v>
      </c>
      <c r="I91" s="74" t="n">
        <v>8.451012</v>
      </c>
      <c r="J91" s="53" t="n">
        <f aca="false">H91/3600</f>
        <v>1.96791111111111</v>
      </c>
      <c r="L91" s="84" t="n">
        <v>1512.428</v>
      </c>
      <c r="M91" s="84" t="n">
        <v>47.6792</v>
      </c>
      <c r="N91" s="84" t="n">
        <v>45.644</v>
      </c>
      <c r="O91" s="84" t="n">
        <v>45.7415</v>
      </c>
      <c r="P91" s="84" t="n">
        <v>6883.55</v>
      </c>
      <c r="Q91" s="84" t="n">
        <v>8.44216</v>
      </c>
      <c r="R91" s="53" t="n">
        <f aca="false">P91/3600</f>
        <v>1.9120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80"/>
      <c r="B92" s="80"/>
      <c r="C92" s="80" t="n">
        <v>27</v>
      </c>
      <c r="D92" s="75" t="n">
        <v>1136.8688</v>
      </c>
      <c r="E92" s="76" t="n">
        <v>43.6762</v>
      </c>
      <c r="F92" s="76" t="n">
        <v>41.6795</v>
      </c>
      <c r="G92" s="76" t="n">
        <v>41.9505</v>
      </c>
      <c r="H92" s="76" t="n">
        <v>6581.87</v>
      </c>
      <c r="I92" s="76" t="n">
        <v>8.489027</v>
      </c>
      <c r="J92" s="58" t="n">
        <f aca="false">H92/3600</f>
        <v>1.82829722222222</v>
      </c>
      <c r="L92" s="84" t="n">
        <v>1136.7712</v>
      </c>
      <c r="M92" s="84" t="n">
        <v>43.6762</v>
      </c>
      <c r="N92" s="84" t="n">
        <v>41.6795</v>
      </c>
      <c r="O92" s="84" t="n">
        <v>41.9505</v>
      </c>
      <c r="P92" s="84" t="n">
        <v>6575.14</v>
      </c>
      <c r="Q92" s="84" t="n">
        <v>8.474272</v>
      </c>
      <c r="R92" s="58" t="n">
        <f aca="false">P92/3600</f>
        <v>1.82642777777778</v>
      </c>
      <c r="S92" s="55"/>
      <c r="T92" s="60"/>
      <c r="U92" s="41"/>
      <c r="V92" s="41"/>
      <c r="W92" s="60"/>
      <c r="X92" s="41"/>
      <c r="Y92" s="61"/>
    </row>
    <row r="93" customFormat="false" ht="12.75" hidden="false" customHeight="false" outlineLevel="0" collapsed="false">
      <c r="A93" s="80"/>
      <c r="B93" s="80"/>
      <c r="C93" s="80" t="n">
        <v>32</v>
      </c>
      <c r="D93" s="75" t="n">
        <v>853.8608</v>
      </c>
      <c r="E93" s="76" t="n">
        <v>39.1177</v>
      </c>
      <c r="F93" s="76" t="n">
        <v>39.5465</v>
      </c>
      <c r="G93" s="76" t="n">
        <v>39.9816</v>
      </c>
      <c r="H93" s="76" t="n">
        <v>6407.43</v>
      </c>
      <c r="I93" s="76" t="n">
        <v>9.191341</v>
      </c>
      <c r="J93" s="58" t="n">
        <f aca="false">H93/3600</f>
        <v>1.77984166666667</v>
      </c>
      <c r="L93" s="84" t="n">
        <v>853.7864</v>
      </c>
      <c r="M93" s="84" t="n">
        <v>39.1177</v>
      </c>
      <c r="N93" s="84" t="n">
        <v>39.5465</v>
      </c>
      <c r="O93" s="84" t="n">
        <v>39.9816</v>
      </c>
      <c r="P93" s="84" t="n">
        <v>6493.77</v>
      </c>
      <c r="Q93" s="84" t="n">
        <v>9.173552</v>
      </c>
      <c r="R93" s="58" t="n">
        <f aca="false">P93/3600</f>
        <v>1.803825</v>
      </c>
      <c r="S93" s="55"/>
      <c r="T93" s="60"/>
      <c r="U93" s="41"/>
      <c r="V93" s="41"/>
      <c r="W93" s="60"/>
      <c r="X93" s="41"/>
      <c r="Y93" s="61"/>
    </row>
    <row r="94" customFormat="false" ht="13.5" hidden="false" customHeight="false" outlineLevel="0" collapsed="false">
      <c r="A94" s="80"/>
      <c r="B94" s="81"/>
      <c r="C94" s="81" t="n">
        <v>37</v>
      </c>
      <c r="D94" s="77" t="n">
        <v>620.7216</v>
      </c>
      <c r="E94" s="78" t="n">
        <v>34.3598</v>
      </c>
      <c r="F94" s="78" t="n">
        <v>38.3617</v>
      </c>
      <c r="G94" s="78" t="n">
        <v>38.6858</v>
      </c>
      <c r="H94" s="78" t="n">
        <v>6331.53</v>
      </c>
      <c r="I94" s="78" t="n">
        <v>10.09406</v>
      </c>
      <c r="J94" s="64" t="n">
        <f aca="false">H94/3600</f>
        <v>1.75875833333333</v>
      </c>
      <c r="L94" s="84" t="n">
        <v>620.6584</v>
      </c>
      <c r="M94" s="84" t="n">
        <v>34.3598</v>
      </c>
      <c r="N94" s="84" t="n">
        <v>38.3617</v>
      </c>
      <c r="O94" s="84" t="n">
        <v>38.6858</v>
      </c>
      <c r="P94" s="84" t="n">
        <v>6538.41</v>
      </c>
      <c r="Q94" s="84" t="n">
        <v>10.124202</v>
      </c>
      <c r="R94" s="64" t="n">
        <f aca="false">P94/3600</f>
        <v>1.816225</v>
      </c>
      <c r="S94" s="55"/>
      <c r="T94" s="66"/>
      <c r="U94" s="67"/>
      <c r="V94" s="67"/>
      <c r="W94" s="66"/>
      <c r="X94" s="67"/>
      <c r="Y94" s="68"/>
    </row>
    <row r="95" customFormat="false" ht="12.75" hidden="false" customHeight="false" outlineLevel="0" collapsed="false">
      <c r="A95" s="80"/>
      <c r="B95" s="79" t="s">
        <v>76</v>
      </c>
      <c r="C95" s="79" t="n">
        <v>22</v>
      </c>
      <c r="D95" s="73" t="n">
        <v>851.8646</v>
      </c>
      <c r="E95" s="74" t="n">
        <v>50.2519</v>
      </c>
      <c r="F95" s="74" t="n">
        <v>53.5605</v>
      </c>
      <c r="G95" s="74" t="n">
        <v>54.5309</v>
      </c>
      <c r="H95" s="74" t="n">
        <v>11334.56</v>
      </c>
      <c r="I95" s="74" t="n">
        <v>19.600437</v>
      </c>
      <c r="J95" s="53" t="n">
        <f aca="false">H95/3600</f>
        <v>3.14848888888889</v>
      </c>
      <c r="L95" s="84" t="n">
        <v>851.8077</v>
      </c>
      <c r="M95" s="84" t="n">
        <v>50.2519</v>
      </c>
      <c r="N95" s="84" t="n">
        <v>53.5605</v>
      </c>
      <c r="O95" s="84" t="n">
        <v>54.5309</v>
      </c>
      <c r="P95" s="84" t="n">
        <v>12169.48</v>
      </c>
      <c r="Q95" s="84" t="n">
        <v>19.551391</v>
      </c>
      <c r="R95" s="53" t="n">
        <f aca="false">P95/3600</f>
        <v>3.3804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80"/>
      <c r="B96" s="80"/>
      <c r="C96" s="80" t="n">
        <v>27</v>
      </c>
      <c r="D96" s="75" t="n">
        <v>529.4042</v>
      </c>
      <c r="E96" s="76" t="n">
        <v>46.6512</v>
      </c>
      <c r="F96" s="76" t="n">
        <v>50.5102</v>
      </c>
      <c r="G96" s="76" t="n">
        <v>51.6787</v>
      </c>
      <c r="H96" s="76" t="n">
        <v>11273.34</v>
      </c>
      <c r="I96" s="76" t="n">
        <v>20.055272</v>
      </c>
      <c r="J96" s="58" t="n">
        <f aca="false">H96/3600</f>
        <v>3.13148333333333</v>
      </c>
      <c r="L96" s="84" t="n">
        <v>529.3498</v>
      </c>
      <c r="M96" s="84" t="n">
        <v>46.6512</v>
      </c>
      <c r="N96" s="84" t="n">
        <v>50.5102</v>
      </c>
      <c r="O96" s="84" t="n">
        <v>51.6787</v>
      </c>
      <c r="P96" s="84" t="n">
        <v>11578.39</v>
      </c>
      <c r="Q96" s="84" t="n">
        <v>20.040191</v>
      </c>
      <c r="R96" s="58" t="n">
        <f aca="false">P96/3600</f>
        <v>3.21621944444444</v>
      </c>
      <c r="S96" s="55"/>
      <c r="T96" s="60"/>
      <c r="U96" s="41"/>
      <c r="V96" s="41"/>
      <c r="W96" s="60"/>
      <c r="X96" s="41"/>
      <c r="Y96" s="61"/>
    </row>
    <row r="97" customFormat="false" ht="12.75" hidden="false" customHeight="false" outlineLevel="0" collapsed="false">
      <c r="A97" s="80"/>
      <c r="B97" s="80"/>
      <c r="C97" s="80" t="n">
        <v>32</v>
      </c>
      <c r="D97" s="75" t="n">
        <v>337.3974</v>
      </c>
      <c r="E97" s="76" t="n">
        <v>43.1487</v>
      </c>
      <c r="F97" s="76" t="n">
        <v>48.1781</v>
      </c>
      <c r="G97" s="76" t="n">
        <v>49.3608</v>
      </c>
      <c r="H97" s="76" t="n">
        <v>11212.75</v>
      </c>
      <c r="I97" s="76" t="n">
        <v>19.713156</v>
      </c>
      <c r="J97" s="58" t="n">
        <f aca="false">H97/3600</f>
        <v>3.11465277777778</v>
      </c>
      <c r="L97" s="84" t="n">
        <v>337.3648</v>
      </c>
      <c r="M97" s="84" t="n">
        <v>43.1487</v>
      </c>
      <c r="N97" s="84" t="n">
        <v>48.1781</v>
      </c>
      <c r="O97" s="84" t="n">
        <v>49.3608</v>
      </c>
      <c r="P97" s="84" t="n">
        <v>10997.61</v>
      </c>
      <c r="Q97" s="84" t="n">
        <v>19.680686</v>
      </c>
      <c r="R97" s="58" t="n">
        <f aca="false">P97/3600</f>
        <v>3.05489166666667</v>
      </c>
      <c r="S97" s="55"/>
      <c r="T97" s="60"/>
      <c r="U97" s="41"/>
      <c r="V97" s="41"/>
      <c r="W97" s="60"/>
      <c r="X97" s="41"/>
      <c r="Y97" s="61"/>
    </row>
    <row r="98" customFormat="false" ht="13.5" hidden="false" customHeight="false" outlineLevel="0" collapsed="false">
      <c r="A98" s="81"/>
      <c r="B98" s="81"/>
      <c r="C98" s="81" t="n">
        <v>37</v>
      </c>
      <c r="D98" s="77" t="n">
        <v>221.2582</v>
      </c>
      <c r="E98" s="78" t="n">
        <v>39.6079</v>
      </c>
      <c r="F98" s="78" t="n">
        <v>46.4531</v>
      </c>
      <c r="G98" s="78" t="n">
        <v>47.7684</v>
      </c>
      <c r="H98" s="78" t="n">
        <v>11029.84</v>
      </c>
      <c r="I98" s="78" t="n">
        <v>19.309923</v>
      </c>
      <c r="J98" s="64" t="n">
        <f aca="false">H98/3600</f>
        <v>3.06384444444444</v>
      </c>
      <c r="L98" s="84" t="n">
        <v>221.2253</v>
      </c>
      <c r="M98" s="84" t="n">
        <v>39.6079</v>
      </c>
      <c r="N98" s="84" t="n">
        <v>46.4531</v>
      </c>
      <c r="O98" s="84" t="n">
        <v>47.7684</v>
      </c>
      <c r="P98" s="84" t="n">
        <v>10542.48</v>
      </c>
      <c r="Q98" s="84" t="n">
        <v>19.348308</v>
      </c>
      <c r="R98" s="64" t="n">
        <f aca="false">P98/3600</f>
        <v>2.9284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9.4857323557832</v>
      </c>
      <c r="J106" s="82" t="n">
        <f aca="false">GEOMEAN(J3:J98)</f>
        <v>0</v>
      </c>
      <c r="Q106" s="82" t="n">
        <f aca="false">GEOMEAN(Q3:Q98)</f>
        <v>19.440001831916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9765312778437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675330829166667</v>
      </c>
      <c r="J108" s="82" t="n">
        <f aca="false">SUM(J3:J98)</f>
        <v>308.929902777778</v>
      </c>
      <c r="Q108" s="82" t="n">
        <f aca="false">SUM(Q3:Q98)/3600</f>
        <v>0.673471275277778</v>
      </c>
      <c r="R108" s="82" t="n">
        <f aca="false">SUM(R3:R98)</f>
        <v>305.388655555556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20.439823877129</v>
      </c>
      <c r="J113" s="82" t="n">
        <f aca="false">GEOMEAN(J3:J10,J19:J82)</f>
        <v>2.53006669125395</v>
      </c>
      <c r="Q113" s="82" t="n">
        <f aca="false">GEOMEAN(Q3:Q10,Q19:Q82)</f>
        <v>20.3879562620133</v>
      </c>
      <c r="R113" s="82" t="n">
        <f aca="false">GEOMEAN(R3:R10,R19:R82)</f>
        <v>2.53859965353974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97462423579212</v>
      </c>
      <c r="R114" s="83" t="n">
        <f aca="false">R113/J113</f>
        <v>1.0033726234629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0">
      <formula>0.03</formula>
    </cfRule>
    <cfRule type="cellIs" priority="3" operator="lessThan" aboveAverage="0" equalAverage="0" bottom="0" percent="0" rank="0" text="" dxfId="271">
      <formula>-0.03</formula>
    </cfRule>
  </conditionalFormatting>
  <conditionalFormatting sqref="T3:V70">
    <cfRule type="cellIs" priority="4" operator="greaterThan" aboveAverage="0" equalAverage="0" bottom="0" percent="0" rank="0" text="" dxfId="272">
      <formula>0.03</formula>
    </cfRule>
    <cfRule type="cellIs" priority="5" operator="lessThan" aboveAverage="0" equalAverage="0" bottom="0" percent="0" rank="0" text="" dxfId="273">
      <formula>-0.03</formula>
    </cfRule>
  </conditionalFormatting>
  <conditionalFormatting sqref="W3">
    <cfRule type="cellIs" priority="6" operator="greaterThan" aboveAverage="0" equalAverage="0" bottom="0" percent="0" rank="0" text="" dxfId="274">
      <formula>0.03</formula>
    </cfRule>
    <cfRule type="cellIs" priority="7" operator="lessThan" aboveAverage="0" equalAverage="0" bottom="0" percent="0" rank="0" text="" dxfId="275">
      <formula>-0.03</formula>
    </cfRule>
  </conditionalFormatting>
  <conditionalFormatting sqref="X3">
    <cfRule type="cellIs" priority="8" operator="greaterThan" aboveAverage="0" equalAverage="0" bottom="0" percent="0" rank="0" text="" dxfId="276">
      <formula>0.03</formula>
    </cfRule>
    <cfRule type="cellIs" priority="9" operator="lessThan" aboveAverage="0" equalAverage="0" bottom="0" percent="0" rank="0" text="" dxfId="277">
      <formula>-0.03</formula>
    </cfRule>
  </conditionalFormatting>
  <conditionalFormatting sqref="Y3">
    <cfRule type="cellIs" priority="10" operator="greaterThan" aboveAverage="0" equalAverage="0" bottom="0" percent="0" rank="0" text="" dxfId="278">
      <formula>0.03</formula>
    </cfRule>
    <cfRule type="cellIs" priority="11" operator="lessThan" aboveAverage="0" equalAverage="0" bottom="0" percent="0" rank="0" text="" dxfId="279">
      <formula>-0.03</formula>
    </cfRule>
  </conditionalFormatting>
  <conditionalFormatting sqref="W7">
    <cfRule type="cellIs" priority="12" operator="greaterThan" aboveAverage="0" equalAverage="0" bottom="0" percent="0" rank="0" text="" dxfId="280">
      <formula>0.03</formula>
    </cfRule>
    <cfRule type="cellIs" priority="13" operator="lessThan" aboveAverage="0" equalAverage="0" bottom="0" percent="0" rank="0" text="" dxfId="281">
      <formula>-0.03</formula>
    </cfRule>
  </conditionalFormatting>
  <conditionalFormatting sqref="X7">
    <cfRule type="cellIs" priority="14" operator="greaterThan" aboveAverage="0" equalAverage="0" bottom="0" percent="0" rank="0" text="" dxfId="282">
      <formula>0.03</formula>
    </cfRule>
    <cfRule type="cellIs" priority="15" operator="lessThan" aboveAverage="0" equalAverage="0" bottom="0" percent="0" rank="0" text="" dxfId="283">
      <formula>-0.03</formula>
    </cfRule>
  </conditionalFormatting>
  <conditionalFormatting sqref="Y7">
    <cfRule type="cellIs" priority="16" operator="greaterThan" aboveAverage="0" equalAverage="0" bottom="0" percent="0" rank="0" text="" dxfId="284">
      <formula>0.03</formula>
    </cfRule>
    <cfRule type="cellIs" priority="17" operator="lessThan" aboveAverage="0" equalAverage="0" bottom="0" percent="0" rank="0" text="" dxfId="285">
      <formula>-0.03</formula>
    </cfRule>
  </conditionalFormatting>
  <conditionalFormatting sqref="W11">
    <cfRule type="cellIs" priority="18" operator="greaterThan" aboveAverage="0" equalAverage="0" bottom="0" percent="0" rank="0" text="" dxfId="286">
      <formula>0.03</formula>
    </cfRule>
    <cfRule type="cellIs" priority="19" operator="lessThan" aboveAverage="0" equalAverage="0" bottom="0" percent="0" rank="0" text="" dxfId="287">
      <formula>-0.03</formula>
    </cfRule>
  </conditionalFormatting>
  <conditionalFormatting sqref="X11">
    <cfRule type="cellIs" priority="20" operator="greaterThan" aboveAverage="0" equalAverage="0" bottom="0" percent="0" rank="0" text="" dxfId="288">
      <formula>0.03</formula>
    </cfRule>
    <cfRule type="cellIs" priority="21" operator="lessThan" aboveAverage="0" equalAverage="0" bottom="0" percent="0" rank="0" text="" dxfId="289">
      <formula>-0.03</formula>
    </cfRule>
  </conditionalFormatting>
  <conditionalFormatting sqref="Y11">
    <cfRule type="cellIs" priority="22" operator="greaterThan" aboveAverage="0" equalAverage="0" bottom="0" percent="0" rank="0" text="" dxfId="290">
      <formula>0.03</formula>
    </cfRule>
    <cfRule type="cellIs" priority="23" operator="lessThan" aboveAverage="0" equalAverage="0" bottom="0" percent="0" rank="0" text="" dxfId="291">
      <formula>-0.03</formula>
    </cfRule>
  </conditionalFormatting>
  <conditionalFormatting sqref="W15">
    <cfRule type="cellIs" priority="24" operator="greaterThan" aboveAverage="0" equalAverage="0" bottom="0" percent="0" rank="0" text="" dxfId="292">
      <formula>0.03</formula>
    </cfRule>
    <cfRule type="cellIs" priority="25" operator="lessThan" aboveAverage="0" equalAverage="0" bottom="0" percent="0" rank="0" text="" dxfId="293">
      <formula>-0.03</formula>
    </cfRule>
  </conditionalFormatting>
  <conditionalFormatting sqref="X15">
    <cfRule type="cellIs" priority="26" operator="greaterThan" aboveAverage="0" equalAverage="0" bottom="0" percent="0" rank="0" text="" dxfId="294">
      <formula>0.03</formula>
    </cfRule>
    <cfRule type="cellIs" priority="27" operator="lessThan" aboveAverage="0" equalAverage="0" bottom="0" percent="0" rank="0" text="" dxfId="295">
      <formula>-0.03</formula>
    </cfRule>
  </conditionalFormatting>
  <conditionalFormatting sqref="Y15">
    <cfRule type="cellIs" priority="28" operator="greaterThan" aboveAverage="0" equalAverage="0" bottom="0" percent="0" rank="0" text="" dxfId="296">
      <formula>0.03</formula>
    </cfRule>
    <cfRule type="cellIs" priority="29" operator="lessThan" aboveAverage="0" equalAverage="0" bottom="0" percent="0" rank="0" text="" dxfId="297">
      <formula>-0.03</formula>
    </cfRule>
  </conditionalFormatting>
  <conditionalFormatting sqref="W19">
    <cfRule type="cellIs" priority="30" operator="greaterThan" aboveAverage="0" equalAverage="0" bottom="0" percent="0" rank="0" text="" dxfId="298">
      <formula>0.03</formula>
    </cfRule>
    <cfRule type="cellIs" priority="31" operator="lessThan" aboveAverage="0" equalAverage="0" bottom="0" percent="0" rank="0" text="" dxfId="299">
      <formula>-0.03</formula>
    </cfRule>
  </conditionalFormatting>
  <conditionalFormatting sqref="X19">
    <cfRule type="cellIs" priority="32" operator="greaterThan" aboveAverage="0" equalAverage="0" bottom="0" percent="0" rank="0" text="" dxfId="300">
      <formula>0.03</formula>
    </cfRule>
    <cfRule type="cellIs" priority="33" operator="lessThan" aboveAverage="0" equalAverage="0" bottom="0" percent="0" rank="0" text="" dxfId="301">
      <formula>-0.03</formula>
    </cfRule>
  </conditionalFormatting>
  <conditionalFormatting sqref="Y19">
    <cfRule type="cellIs" priority="34" operator="greaterThan" aboveAverage="0" equalAverage="0" bottom="0" percent="0" rank="0" text="" dxfId="302">
      <formula>0.03</formula>
    </cfRule>
    <cfRule type="cellIs" priority="35" operator="lessThan" aboveAverage="0" equalAverage="0" bottom="0" percent="0" rank="0" text="" dxfId="303">
      <formula>-0.03</formula>
    </cfRule>
  </conditionalFormatting>
  <conditionalFormatting sqref="W23">
    <cfRule type="cellIs" priority="36" operator="greaterThan" aboveAverage="0" equalAverage="0" bottom="0" percent="0" rank="0" text="" dxfId="304">
      <formula>0.03</formula>
    </cfRule>
    <cfRule type="cellIs" priority="37" operator="lessThan" aboveAverage="0" equalAverage="0" bottom="0" percent="0" rank="0" text="" dxfId="305">
      <formula>-0.03</formula>
    </cfRule>
  </conditionalFormatting>
  <conditionalFormatting sqref="X23">
    <cfRule type="cellIs" priority="38" operator="greaterThan" aboveAverage="0" equalAverage="0" bottom="0" percent="0" rank="0" text="" dxfId="306">
      <formula>0.03</formula>
    </cfRule>
    <cfRule type="cellIs" priority="39" operator="lessThan" aboveAverage="0" equalAverage="0" bottom="0" percent="0" rank="0" text="" dxfId="307">
      <formula>-0.03</formula>
    </cfRule>
  </conditionalFormatting>
  <conditionalFormatting sqref="Y23">
    <cfRule type="cellIs" priority="40" operator="greaterThan" aboveAverage="0" equalAverage="0" bottom="0" percent="0" rank="0" text="" dxfId="308">
      <formula>0.03</formula>
    </cfRule>
    <cfRule type="cellIs" priority="41" operator="lessThan" aboveAverage="0" equalAverage="0" bottom="0" percent="0" rank="0" text="" dxfId="309">
      <formula>-0.03</formula>
    </cfRule>
  </conditionalFormatting>
  <conditionalFormatting sqref="W27">
    <cfRule type="cellIs" priority="42" operator="greaterThan" aboveAverage="0" equalAverage="0" bottom="0" percent="0" rank="0" text="" dxfId="310">
      <formula>0.03</formula>
    </cfRule>
    <cfRule type="cellIs" priority="43" operator="lessThan" aboveAverage="0" equalAverage="0" bottom="0" percent="0" rank="0" text="" dxfId="311">
      <formula>-0.03</formula>
    </cfRule>
  </conditionalFormatting>
  <conditionalFormatting sqref="X27">
    <cfRule type="cellIs" priority="44" operator="greaterThan" aboveAverage="0" equalAverage="0" bottom="0" percent="0" rank="0" text="" dxfId="312">
      <formula>0.03</formula>
    </cfRule>
    <cfRule type="cellIs" priority="45" operator="lessThan" aboveAverage="0" equalAverage="0" bottom="0" percent="0" rank="0" text="" dxfId="313">
      <formula>-0.03</formula>
    </cfRule>
  </conditionalFormatting>
  <conditionalFormatting sqref="Y27">
    <cfRule type="cellIs" priority="46" operator="greaterThan" aboveAverage="0" equalAverage="0" bottom="0" percent="0" rank="0" text="" dxfId="314">
      <formula>0.03</formula>
    </cfRule>
    <cfRule type="cellIs" priority="47" operator="lessThan" aboveAverage="0" equalAverage="0" bottom="0" percent="0" rank="0" text="" dxfId="315">
      <formula>-0.03</formula>
    </cfRule>
  </conditionalFormatting>
  <conditionalFormatting sqref="W31">
    <cfRule type="cellIs" priority="48" operator="greaterThan" aboveAverage="0" equalAverage="0" bottom="0" percent="0" rank="0" text="" dxfId="316">
      <formula>0.03</formula>
    </cfRule>
    <cfRule type="cellIs" priority="49" operator="lessThan" aboveAverage="0" equalAverage="0" bottom="0" percent="0" rank="0" text="" dxfId="317">
      <formula>-0.03</formula>
    </cfRule>
  </conditionalFormatting>
  <conditionalFormatting sqref="X31">
    <cfRule type="cellIs" priority="50" operator="greaterThan" aboveAverage="0" equalAverage="0" bottom="0" percent="0" rank="0" text="" dxfId="318">
      <formula>0.03</formula>
    </cfRule>
    <cfRule type="cellIs" priority="51" operator="lessThan" aboveAverage="0" equalAverage="0" bottom="0" percent="0" rank="0" text="" dxfId="319">
      <formula>-0.03</formula>
    </cfRule>
  </conditionalFormatting>
  <conditionalFormatting sqref="Y31">
    <cfRule type="cellIs" priority="52" operator="greaterThan" aboveAverage="0" equalAverage="0" bottom="0" percent="0" rank="0" text="" dxfId="320">
      <formula>0.03</formula>
    </cfRule>
    <cfRule type="cellIs" priority="53" operator="lessThan" aboveAverage="0" equalAverage="0" bottom="0" percent="0" rank="0" text="" dxfId="321">
      <formula>-0.03</formula>
    </cfRule>
  </conditionalFormatting>
  <conditionalFormatting sqref="W35">
    <cfRule type="cellIs" priority="54" operator="greaterThan" aboveAverage="0" equalAverage="0" bottom="0" percent="0" rank="0" text="" dxfId="322">
      <formula>0.03</formula>
    </cfRule>
    <cfRule type="cellIs" priority="55" operator="lessThan" aboveAverage="0" equalAverage="0" bottom="0" percent="0" rank="0" text="" dxfId="323">
      <formula>-0.03</formula>
    </cfRule>
  </conditionalFormatting>
  <conditionalFormatting sqref="X35">
    <cfRule type="cellIs" priority="56" operator="greaterThan" aboveAverage="0" equalAverage="0" bottom="0" percent="0" rank="0" text="" dxfId="324">
      <formula>0.03</formula>
    </cfRule>
    <cfRule type="cellIs" priority="57" operator="lessThan" aboveAverage="0" equalAverage="0" bottom="0" percent="0" rank="0" text="" dxfId="325">
      <formula>-0.03</formula>
    </cfRule>
  </conditionalFormatting>
  <conditionalFormatting sqref="Y35">
    <cfRule type="cellIs" priority="58" operator="greaterThan" aboveAverage="0" equalAverage="0" bottom="0" percent="0" rank="0" text="" dxfId="326">
      <formula>0.03</formula>
    </cfRule>
    <cfRule type="cellIs" priority="59" operator="lessThan" aboveAverage="0" equalAverage="0" bottom="0" percent="0" rank="0" text="" dxfId="327">
      <formula>-0.03</formula>
    </cfRule>
  </conditionalFormatting>
  <conditionalFormatting sqref="W39">
    <cfRule type="cellIs" priority="60" operator="greaterThan" aboveAverage="0" equalAverage="0" bottom="0" percent="0" rank="0" text="" dxfId="328">
      <formula>0.03</formula>
    </cfRule>
    <cfRule type="cellIs" priority="61" operator="lessThan" aboveAverage="0" equalAverage="0" bottom="0" percent="0" rank="0" text="" dxfId="329">
      <formula>-0.03</formula>
    </cfRule>
  </conditionalFormatting>
  <conditionalFormatting sqref="X39">
    <cfRule type="cellIs" priority="62" operator="greaterThan" aboveAverage="0" equalAverage="0" bottom="0" percent="0" rank="0" text="" dxfId="330">
      <formula>0.03</formula>
    </cfRule>
    <cfRule type="cellIs" priority="63" operator="lessThan" aboveAverage="0" equalAverage="0" bottom="0" percent="0" rank="0" text="" dxfId="331">
      <formula>-0.03</formula>
    </cfRule>
  </conditionalFormatting>
  <conditionalFormatting sqref="Y39">
    <cfRule type="cellIs" priority="64" operator="greaterThan" aboveAverage="0" equalAverage="0" bottom="0" percent="0" rank="0" text="" dxfId="332">
      <formula>0.03</formula>
    </cfRule>
    <cfRule type="cellIs" priority="65" operator="lessThan" aboveAverage="0" equalAverage="0" bottom="0" percent="0" rank="0" text="" dxfId="333">
      <formula>-0.03</formula>
    </cfRule>
  </conditionalFormatting>
  <conditionalFormatting sqref="W43">
    <cfRule type="cellIs" priority="66" operator="greaterThan" aboveAverage="0" equalAverage="0" bottom="0" percent="0" rank="0" text="" dxfId="334">
      <formula>0.03</formula>
    </cfRule>
    <cfRule type="cellIs" priority="67" operator="lessThan" aboveAverage="0" equalAverage="0" bottom="0" percent="0" rank="0" text="" dxfId="335">
      <formula>-0.03</formula>
    </cfRule>
  </conditionalFormatting>
  <conditionalFormatting sqref="X43">
    <cfRule type="cellIs" priority="68" operator="greaterThan" aboveAverage="0" equalAverage="0" bottom="0" percent="0" rank="0" text="" dxfId="336">
      <formula>0.03</formula>
    </cfRule>
    <cfRule type="cellIs" priority="69" operator="lessThan" aboveAverage="0" equalAverage="0" bottom="0" percent="0" rank="0" text="" dxfId="337">
      <formula>-0.03</formula>
    </cfRule>
  </conditionalFormatting>
  <conditionalFormatting sqref="Y43">
    <cfRule type="cellIs" priority="70" operator="greaterThan" aboveAverage="0" equalAverage="0" bottom="0" percent="0" rank="0" text="" dxfId="338">
      <formula>0.03</formula>
    </cfRule>
    <cfRule type="cellIs" priority="71" operator="lessThan" aboveAverage="0" equalAverage="0" bottom="0" percent="0" rank="0" text="" dxfId="339">
      <formula>-0.03</formula>
    </cfRule>
  </conditionalFormatting>
  <conditionalFormatting sqref="W47">
    <cfRule type="cellIs" priority="72" operator="greaterThan" aboveAverage="0" equalAverage="0" bottom="0" percent="0" rank="0" text="" dxfId="340">
      <formula>0.03</formula>
    </cfRule>
    <cfRule type="cellIs" priority="73" operator="lessThan" aboveAverage="0" equalAverage="0" bottom="0" percent="0" rank="0" text="" dxfId="341">
      <formula>-0.03</formula>
    </cfRule>
  </conditionalFormatting>
  <conditionalFormatting sqref="X47">
    <cfRule type="cellIs" priority="74" operator="greaterThan" aboveAverage="0" equalAverage="0" bottom="0" percent="0" rank="0" text="" dxfId="342">
      <formula>0.03</formula>
    </cfRule>
    <cfRule type="cellIs" priority="75" operator="lessThan" aboveAverage="0" equalAverage="0" bottom="0" percent="0" rank="0" text="" dxfId="343">
      <formula>-0.03</formula>
    </cfRule>
  </conditionalFormatting>
  <conditionalFormatting sqref="Y47">
    <cfRule type="cellIs" priority="76" operator="greaterThan" aboveAverage="0" equalAverage="0" bottom="0" percent="0" rank="0" text="" dxfId="344">
      <formula>0.03</formula>
    </cfRule>
    <cfRule type="cellIs" priority="77" operator="lessThan" aboveAverage="0" equalAverage="0" bottom="0" percent="0" rank="0" text="" dxfId="345">
      <formula>-0.03</formula>
    </cfRule>
  </conditionalFormatting>
  <conditionalFormatting sqref="W51">
    <cfRule type="cellIs" priority="78" operator="greaterThan" aboveAverage="0" equalAverage="0" bottom="0" percent="0" rank="0" text="" dxfId="346">
      <formula>0.03</formula>
    </cfRule>
    <cfRule type="cellIs" priority="79" operator="lessThan" aboveAverage="0" equalAverage="0" bottom="0" percent="0" rank="0" text="" dxfId="347">
      <formula>-0.03</formula>
    </cfRule>
  </conditionalFormatting>
  <conditionalFormatting sqref="X51">
    <cfRule type="cellIs" priority="80" operator="greaterThan" aboveAverage="0" equalAverage="0" bottom="0" percent="0" rank="0" text="" dxfId="348">
      <formula>0.03</formula>
    </cfRule>
    <cfRule type="cellIs" priority="81" operator="lessThan" aboveAverage="0" equalAverage="0" bottom="0" percent="0" rank="0" text="" dxfId="349">
      <formula>-0.03</formula>
    </cfRule>
  </conditionalFormatting>
  <conditionalFormatting sqref="Y51">
    <cfRule type="cellIs" priority="82" operator="greaterThan" aboveAverage="0" equalAverage="0" bottom="0" percent="0" rank="0" text="" dxfId="350">
      <formula>0.03</formula>
    </cfRule>
    <cfRule type="cellIs" priority="83" operator="lessThan" aboveAverage="0" equalAverage="0" bottom="0" percent="0" rank="0" text="" dxfId="351">
      <formula>-0.03</formula>
    </cfRule>
  </conditionalFormatting>
  <conditionalFormatting sqref="W55">
    <cfRule type="cellIs" priority="84" operator="greaterThan" aboveAverage="0" equalAverage="0" bottom="0" percent="0" rank="0" text="" dxfId="352">
      <formula>0.03</formula>
    </cfRule>
    <cfRule type="cellIs" priority="85" operator="lessThan" aboveAverage="0" equalAverage="0" bottom="0" percent="0" rank="0" text="" dxfId="353">
      <formula>-0.03</formula>
    </cfRule>
  </conditionalFormatting>
  <conditionalFormatting sqref="X55">
    <cfRule type="cellIs" priority="86" operator="greaterThan" aboveAverage="0" equalAverage="0" bottom="0" percent="0" rank="0" text="" dxfId="354">
      <formula>0.03</formula>
    </cfRule>
    <cfRule type="cellIs" priority="87" operator="lessThan" aboveAverage="0" equalAverage="0" bottom="0" percent="0" rank="0" text="" dxfId="355">
      <formula>-0.03</formula>
    </cfRule>
  </conditionalFormatting>
  <conditionalFormatting sqref="Y55">
    <cfRule type="cellIs" priority="88" operator="greaterThan" aboveAverage="0" equalAverage="0" bottom="0" percent="0" rank="0" text="" dxfId="356">
      <formula>0.03</formula>
    </cfRule>
    <cfRule type="cellIs" priority="89" operator="lessThan" aboveAverage="0" equalAverage="0" bottom="0" percent="0" rank="0" text="" dxfId="357">
      <formula>-0.03</formula>
    </cfRule>
  </conditionalFormatting>
  <conditionalFormatting sqref="W59">
    <cfRule type="cellIs" priority="90" operator="greaterThan" aboveAverage="0" equalAverage="0" bottom="0" percent="0" rank="0" text="" dxfId="358">
      <formula>0.03</formula>
    </cfRule>
    <cfRule type="cellIs" priority="91" operator="lessThan" aboveAverage="0" equalAverage="0" bottom="0" percent="0" rank="0" text="" dxfId="359">
      <formula>-0.03</formula>
    </cfRule>
  </conditionalFormatting>
  <conditionalFormatting sqref="X59">
    <cfRule type="cellIs" priority="92" operator="greaterThan" aboveAverage="0" equalAverage="0" bottom="0" percent="0" rank="0" text="" dxfId="360">
      <formula>0.03</formula>
    </cfRule>
    <cfRule type="cellIs" priority="93" operator="lessThan" aboveAverage="0" equalAverage="0" bottom="0" percent="0" rank="0" text="" dxfId="361">
      <formula>-0.03</formula>
    </cfRule>
  </conditionalFormatting>
  <conditionalFormatting sqref="Y59">
    <cfRule type="cellIs" priority="94" operator="greaterThan" aboveAverage="0" equalAverage="0" bottom="0" percent="0" rank="0" text="" dxfId="362">
      <formula>0.03</formula>
    </cfRule>
    <cfRule type="cellIs" priority="95" operator="lessThan" aboveAverage="0" equalAverage="0" bottom="0" percent="0" rank="0" text="" dxfId="363">
      <formula>-0.03</formula>
    </cfRule>
  </conditionalFormatting>
  <conditionalFormatting sqref="W63">
    <cfRule type="cellIs" priority="96" operator="greaterThan" aboveAverage="0" equalAverage="0" bottom="0" percent="0" rank="0" text="" dxfId="364">
      <formula>0.03</formula>
    </cfRule>
    <cfRule type="cellIs" priority="97" operator="lessThan" aboveAverage="0" equalAverage="0" bottom="0" percent="0" rank="0" text="" dxfId="365">
      <formula>-0.03</formula>
    </cfRule>
  </conditionalFormatting>
  <conditionalFormatting sqref="X63">
    <cfRule type="cellIs" priority="98" operator="greaterThan" aboveAverage="0" equalAverage="0" bottom="0" percent="0" rank="0" text="" dxfId="366">
      <formula>0.03</formula>
    </cfRule>
    <cfRule type="cellIs" priority="99" operator="lessThan" aboveAverage="0" equalAverage="0" bottom="0" percent="0" rank="0" text="" dxfId="367">
      <formula>-0.03</formula>
    </cfRule>
  </conditionalFormatting>
  <conditionalFormatting sqref="Y63">
    <cfRule type="cellIs" priority="100" operator="greaterThan" aboveAverage="0" equalAverage="0" bottom="0" percent="0" rank="0" text="" dxfId="368">
      <formula>0.03</formula>
    </cfRule>
    <cfRule type="cellIs" priority="101" operator="lessThan" aboveAverage="0" equalAverage="0" bottom="0" percent="0" rank="0" text="" dxfId="369">
      <formula>-0.03</formula>
    </cfRule>
  </conditionalFormatting>
  <conditionalFormatting sqref="W67">
    <cfRule type="cellIs" priority="102" operator="greaterThan" aboveAverage="0" equalAverage="0" bottom="0" percent="0" rank="0" text="" dxfId="370">
      <formula>0.03</formula>
    </cfRule>
    <cfRule type="cellIs" priority="103" operator="lessThan" aboveAverage="0" equalAverage="0" bottom="0" percent="0" rank="0" text="" dxfId="371">
      <formula>-0.03</formula>
    </cfRule>
  </conditionalFormatting>
  <conditionalFormatting sqref="X67">
    <cfRule type="cellIs" priority="104" operator="greaterThan" aboveAverage="0" equalAverage="0" bottom="0" percent="0" rank="0" text="" dxfId="372">
      <formula>0.03</formula>
    </cfRule>
    <cfRule type="cellIs" priority="105" operator="lessThan" aboveAverage="0" equalAverage="0" bottom="0" percent="0" rank="0" text="" dxfId="373">
      <formula>-0.03</formula>
    </cfRule>
  </conditionalFormatting>
  <conditionalFormatting sqref="Y67">
    <cfRule type="cellIs" priority="106" operator="greaterThan" aboveAverage="0" equalAverage="0" bottom="0" percent="0" rank="0" text="" dxfId="374">
      <formula>0.03</formula>
    </cfRule>
    <cfRule type="cellIs" priority="107" operator="lessThan" aboveAverage="0" equalAverage="0" bottom="0" percent="0" rank="0" text="" dxfId="375">
      <formula>-0.03</formula>
    </cfRule>
  </conditionalFormatting>
  <conditionalFormatting sqref="W6:X6">
    <cfRule type="cellIs" priority="108" operator="greaterThan" aboveAverage="0" equalAverage="0" bottom="0" percent="0" rank="0" text="" dxfId="376">
      <formula>0.03</formula>
    </cfRule>
    <cfRule type="cellIs" priority="109" operator="lessThan" aboveAverage="0" equalAverage="0" bottom="0" percent="0" rank="0" text="" dxfId="377">
      <formula>-0.03</formula>
    </cfRule>
  </conditionalFormatting>
  <conditionalFormatting sqref="W10:X10">
    <cfRule type="cellIs" priority="110" operator="greaterThan" aboveAverage="0" equalAverage="0" bottom="0" percent="0" rank="0" text="" dxfId="378">
      <formula>0.03</formula>
    </cfRule>
    <cfRule type="cellIs" priority="111" operator="lessThan" aboveAverage="0" equalAverage="0" bottom="0" percent="0" rank="0" text="" dxfId="379">
      <formula>-0.03</formula>
    </cfRule>
  </conditionalFormatting>
  <conditionalFormatting sqref="W14:X14">
    <cfRule type="cellIs" priority="112" operator="greaterThan" aboveAverage="0" equalAverage="0" bottom="0" percent="0" rank="0" text="" dxfId="380">
      <formula>0.03</formula>
    </cfRule>
    <cfRule type="cellIs" priority="113" operator="lessThan" aboveAverage="0" equalAverage="0" bottom="0" percent="0" rank="0" text="" dxfId="381">
      <formula>-0.03</formula>
    </cfRule>
  </conditionalFormatting>
  <conditionalFormatting sqref="W18:X18">
    <cfRule type="cellIs" priority="114" operator="greaterThan" aboveAverage="0" equalAverage="0" bottom="0" percent="0" rank="0" text="" dxfId="382">
      <formula>0.03</formula>
    </cfRule>
    <cfRule type="cellIs" priority="115" operator="lessThan" aboveAverage="0" equalAverage="0" bottom="0" percent="0" rank="0" text="" dxfId="383">
      <formula>-0.03</formula>
    </cfRule>
  </conditionalFormatting>
  <conditionalFormatting sqref="W22:X22">
    <cfRule type="cellIs" priority="116" operator="greaterThan" aboveAverage="0" equalAverage="0" bottom="0" percent="0" rank="0" text="" dxfId="384">
      <formula>0.03</formula>
    </cfRule>
    <cfRule type="cellIs" priority="117" operator="lessThan" aboveAverage="0" equalAverage="0" bottom="0" percent="0" rank="0" text="" dxfId="385">
      <formula>-0.03</formula>
    </cfRule>
  </conditionalFormatting>
  <conditionalFormatting sqref="W26:X26">
    <cfRule type="cellIs" priority="118" operator="greaterThan" aboveAverage="0" equalAverage="0" bottom="0" percent="0" rank="0" text="" dxfId="386">
      <formula>0.03</formula>
    </cfRule>
    <cfRule type="cellIs" priority="119" operator="lessThan" aboveAverage="0" equalAverage="0" bottom="0" percent="0" rank="0" text="" dxfId="387">
      <formula>-0.03</formula>
    </cfRule>
  </conditionalFormatting>
  <conditionalFormatting sqref="W30:X30">
    <cfRule type="cellIs" priority="120" operator="greaterThan" aboveAverage="0" equalAverage="0" bottom="0" percent="0" rank="0" text="" dxfId="388">
      <formula>0.03</formula>
    </cfRule>
    <cfRule type="cellIs" priority="121" operator="lessThan" aboveAverage="0" equalAverage="0" bottom="0" percent="0" rank="0" text="" dxfId="389">
      <formula>-0.03</formula>
    </cfRule>
  </conditionalFormatting>
  <conditionalFormatting sqref="W34:X34">
    <cfRule type="cellIs" priority="122" operator="greaterThan" aboveAverage="0" equalAverage="0" bottom="0" percent="0" rank="0" text="" dxfId="390">
      <formula>0.03</formula>
    </cfRule>
    <cfRule type="cellIs" priority="123" operator="lessThan" aboveAverage="0" equalAverage="0" bottom="0" percent="0" rank="0" text="" dxfId="391">
      <formula>-0.03</formula>
    </cfRule>
  </conditionalFormatting>
  <conditionalFormatting sqref="W38:X38">
    <cfRule type="cellIs" priority="124" operator="greaterThan" aboveAverage="0" equalAverage="0" bottom="0" percent="0" rank="0" text="" dxfId="392">
      <formula>0.03</formula>
    </cfRule>
    <cfRule type="cellIs" priority="125" operator="lessThan" aboveAverage="0" equalAverage="0" bottom="0" percent="0" rank="0" text="" dxfId="393">
      <formula>-0.03</formula>
    </cfRule>
  </conditionalFormatting>
  <conditionalFormatting sqref="W42:X42">
    <cfRule type="cellIs" priority="126" operator="greaterThan" aboveAverage="0" equalAverage="0" bottom="0" percent="0" rank="0" text="" dxfId="394">
      <formula>0.03</formula>
    </cfRule>
    <cfRule type="cellIs" priority="127" operator="lessThan" aboveAverage="0" equalAverage="0" bottom="0" percent="0" rank="0" text="" dxfId="395">
      <formula>-0.03</formula>
    </cfRule>
  </conditionalFormatting>
  <conditionalFormatting sqref="W46:X46">
    <cfRule type="cellIs" priority="128" operator="greaterThan" aboveAverage="0" equalAverage="0" bottom="0" percent="0" rank="0" text="" dxfId="396">
      <formula>0.03</formula>
    </cfRule>
    <cfRule type="cellIs" priority="129" operator="lessThan" aboveAverage="0" equalAverage="0" bottom="0" percent="0" rank="0" text="" dxfId="397">
      <formula>-0.03</formula>
    </cfRule>
  </conditionalFormatting>
  <conditionalFormatting sqref="W50:X50">
    <cfRule type="cellIs" priority="130" operator="greaterThan" aboveAverage="0" equalAverage="0" bottom="0" percent="0" rank="0" text="" dxfId="398">
      <formula>0.03</formula>
    </cfRule>
    <cfRule type="cellIs" priority="131" operator="lessThan" aboveAverage="0" equalAverage="0" bottom="0" percent="0" rank="0" text="" dxfId="399">
      <formula>-0.03</formula>
    </cfRule>
  </conditionalFormatting>
  <conditionalFormatting sqref="W54:X54">
    <cfRule type="cellIs" priority="132" operator="greaterThan" aboveAverage="0" equalAverage="0" bottom="0" percent="0" rank="0" text="" dxfId="400">
      <formula>0.03</formula>
    </cfRule>
    <cfRule type="cellIs" priority="133" operator="lessThan" aboveAverage="0" equalAverage="0" bottom="0" percent="0" rank="0" text="" dxfId="401">
      <formula>-0.03</formula>
    </cfRule>
  </conditionalFormatting>
  <conditionalFormatting sqref="W58:X58">
    <cfRule type="cellIs" priority="134" operator="greaterThan" aboveAverage="0" equalAverage="0" bottom="0" percent="0" rank="0" text="" dxfId="402">
      <formula>0.03</formula>
    </cfRule>
    <cfRule type="cellIs" priority="135" operator="lessThan" aboveAverage="0" equalAverage="0" bottom="0" percent="0" rank="0" text="" dxfId="403">
      <formula>-0.03</formula>
    </cfRule>
  </conditionalFormatting>
  <conditionalFormatting sqref="W62:X62">
    <cfRule type="cellIs" priority="136" operator="greaterThan" aboveAverage="0" equalAverage="0" bottom="0" percent="0" rank="0" text="" dxfId="404">
      <formula>0.03</formula>
    </cfRule>
    <cfRule type="cellIs" priority="137" operator="lessThan" aboveAverage="0" equalAverage="0" bottom="0" percent="0" rank="0" text="" dxfId="405">
      <formula>-0.03</formula>
    </cfRule>
  </conditionalFormatting>
  <conditionalFormatting sqref="W66:X66">
    <cfRule type="cellIs" priority="138" operator="greaterThan" aboveAverage="0" equalAverage="0" bottom="0" percent="0" rank="0" text="" dxfId="406">
      <formula>0.03</formula>
    </cfRule>
    <cfRule type="cellIs" priority="139" operator="lessThan" aboveAverage="0" equalAverage="0" bottom="0" percent="0" rank="0" text="" dxfId="407">
      <formula>-0.03</formula>
    </cfRule>
  </conditionalFormatting>
  <conditionalFormatting sqref="W70:X70">
    <cfRule type="cellIs" priority="140" operator="greaterThan" aboveAverage="0" equalAverage="0" bottom="0" percent="0" rank="0" text="" dxfId="408">
      <formula>0.03</formula>
    </cfRule>
    <cfRule type="cellIs" priority="141" operator="lessThan" aboveAverage="0" equalAverage="0" bottom="0" percent="0" rank="0" text="" dxfId="409">
      <formula>-0.03</formula>
    </cfRule>
  </conditionalFormatting>
  <conditionalFormatting sqref="W71:Y82">
    <cfRule type="cellIs" priority="142" operator="greaterThan" aboveAverage="0" equalAverage="0" bottom="0" percent="0" rank="0" text="" dxfId="410">
      <formula>0.03</formula>
    </cfRule>
    <cfRule type="cellIs" priority="143" operator="lessThan" aboveAverage="0" equalAverage="0" bottom="0" percent="0" rank="0" text="" dxfId="411">
      <formula>-0.03</formula>
    </cfRule>
  </conditionalFormatting>
  <conditionalFormatting sqref="T83:V98">
    <cfRule type="cellIs" priority="144" operator="greaterThan" aboveAverage="0" equalAverage="0" bottom="0" percent="0" rank="0" text="" dxfId="412">
      <formula>0.03</formula>
    </cfRule>
    <cfRule type="cellIs" priority="145" operator="lessThan" aboveAverage="0" equalAverage="0" bottom="0" percent="0" rank="0" text="" dxfId="413">
      <formula>-0.03</formula>
    </cfRule>
  </conditionalFormatting>
  <conditionalFormatting sqref="W83">
    <cfRule type="cellIs" priority="146" operator="greaterThan" aboveAverage="0" equalAverage="0" bottom="0" percent="0" rank="0" text="" dxfId="414">
      <formula>0.03</formula>
    </cfRule>
    <cfRule type="cellIs" priority="147" operator="lessThan" aboveAverage="0" equalAverage="0" bottom="0" percent="0" rank="0" text="" dxfId="415">
      <formula>-0.03</formula>
    </cfRule>
  </conditionalFormatting>
  <conditionalFormatting sqref="X83">
    <cfRule type="cellIs" priority="148" operator="greaterThan" aboveAverage="0" equalAverage="0" bottom="0" percent="0" rank="0" text="" dxfId="416">
      <formula>0.03</formula>
    </cfRule>
    <cfRule type="cellIs" priority="149" operator="lessThan" aboveAverage="0" equalAverage="0" bottom="0" percent="0" rank="0" text="" dxfId="417">
      <formula>-0.03</formula>
    </cfRule>
  </conditionalFormatting>
  <conditionalFormatting sqref="Y83">
    <cfRule type="cellIs" priority="150" operator="greaterThan" aboveAverage="0" equalAverage="0" bottom="0" percent="0" rank="0" text="" dxfId="418">
      <formula>0.03</formula>
    </cfRule>
    <cfRule type="cellIs" priority="151" operator="lessThan" aboveAverage="0" equalAverage="0" bottom="0" percent="0" rank="0" text="" dxfId="419">
      <formula>-0.03</formula>
    </cfRule>
  </conditionalFormatting>
  <conditionalFormatting sqref="W87">
    <cfRule type="cellIs" priority="152" operator="greaterThan" aboveAverage="0" equalAverage="0" bottom="0" percent="0" rank="0" text="" dxfId="420">
      <formula>0.03</formula>
    </cfRule>
    <cfRule type="cellIs" priority="153" operator="lessThan" aboveAverage="0" equalAverage="0" bottom="0" percent="0" rank="0" text="" dxfId="421">
      <formula>-0.03</formula>
    </cfRule>
  </conditionalFormatting>
  <conditionalFormatting sqref="X87">
    <cfRule type="cellIs" priority="154" operator="greaterThan" aboveAverage="0" equalAverage="0" bottom="0" percent="0" rank="0" text="" dxfId="422">
      <formula>0.03</formula>
    </cfRule>
    <cfRule type="cellIs" priority="155" operator="lessThan" aboveAverage="0" equalAverage="0" bottom="0" percent="0" rank="0" text="" dxfId="423">
      <formula>-0.03</formula>
    </cfRule>
  </conditionalFormatting>
  <conditionalFormatting sqref="Y87">
    <cfRule type="cellIs" priority="156" operator="greaterThan" aboveAverage="0" equalAverage="0" bottom="0" percent="0" rank="0" text="" dxfId="424">
      <formula>0.03</formula>
    </cfRule>
    <cfRule type="cellIs" priority="157" operator="lessThan" aboveAverage="0" equalAverage="0" bottom="0" percent="0" rank="0" text="" dxfId="425">
      <formula>-0.03</formula>
    </cfRule>
  </conditionalFormatting>
  <conditionalFormatting sqref="W91">
    <cfRule type="cellIs" priority="158" operator="greaterThan" aboveAverage="0" equalAverage="0" bottom="0" percent="0" rank="0" text="" dxfId="426">
      <formula>0.03</formula>
    </cfRule>
    <cfRule type="cellIs" priority="159" operator="lessThan" aboveAverage="0" equalAverage="0" bottom="0" percent="0" rank="0" text="" dxfId="427">
      <formula>-0.03</formula>
    </cfRule>
  </conditionalFormatting>
  <conditionalFormatting sqref="X91">
    <cfRule type="cellIs" priority="160" operator="greaterThan" aboveAverage="0" equalAverage="0" bottom="0" percent="0" rank="0" text="" dxfId="428">
      <formula>0.03</formula>
    </cfRule>
    <cfRule type="cellIs" priority="161" operator="lessThan" aboveAverage="0" equalAverage="0" bottom="0" percent="0" rank="0" text="" dxfId="429">
      <formula>-0.03</formula>
    </cfRule>
  </conditionalFormatting>
  <conditionalFormatting sqref="Y91">
    <cfRule type="cellIs" priority="162" operator="greaterThan" aboveAverage="0" equalAverage="0" bottom="0" percent="0" rank="0" text="" dxfId="430">
      <formula>0.03</formula>
    </cfRule>
    <cfRule type="cellIs" priority="163" operator="lessThan" aboveAverage="0" equalAverage="0" bottom="0" percent="0" rank="0" text="" dxfId="431">
      <formula>-0.03</formula>
    </cfRule>
  </conditionalFormatting>
  <conditionalFormatting sqref="W95">
    <cfRule type="cellIs" priority="164" operator="greaterThan" aboveAverage="0" equalAverage="0" bottom="0" percent="0" rank="0" text="" dxfId="432">
      <formula>0.03</formula>
    </cfRule>
    <cfRule type="cellIs" priority="165" operator="lessThan" aboveAverage="0" equalAverage="0" bottom="0" percent="0" rank="0" text="" dxfId="433">
      <formula>-0.03</formula>
    </cfRule>
  </conditionalFormatting>
  <conditionalFormatting sqref="X95">
    <cfRule type="cellIs" priority="166" operator="greaterThan" aboveAverage="0" equalAverage="0" bottom="0" percent="0" rank="0" text="" dxfId="434">
      <formula>0.03</formula>
    </cfRule>
    <cfRule type="cellIs" priority="167" operator="lessThan" aboveAverage="0" equalAverage="0" bottom="0" percent="0" rank="0" text="" dxfId="435">
      <formula>-0.03</formula>
    </cfRule>
  </conditionalFormatting>
  <conditionalFormatting sqref="Y95">
    <cfRule type="cellIs" priority="168" operator="greaterThan" aboveAverage="0" equalAverage="0" bottom="0" percent="0" rank="0" text="" dxfId="436">
      <formula>0.03</formula>
    </cfRule>
    <cfRule type="cellIs" priority="169" operator="lessThan" aboveAverage="0" equalAverage="0" bottom="0" percent="0" rank="0" text="" dxfId="437">
      <formula>-0.03</formula>
    </cfRule>
  </conditionalFormatting>
  <conditionalFormatting sqref="W86:X86">
    <cfRule type="cellIs" priority="170" operator="greaterThan" aboveAverage="0" equalAverage="0" bottom="0" percent="0" rank="0" text="" dxfId="438">
      <formula>0.03</formula>
    </cfRule>
    <cfRule type="cellIs" priority="171" operator="lessThan" aboveAverage="0" equalAverage="0" bottom="0" percent="0" rank="0" text="" dxfId="439">
      <formula>-0.03</formula>
    </cfRule>
  </conditionalFormatting>
  <conditionalFormatting sqref="W90:X90">
    <cfRule type="cellIs" priority="172" operator="greaterThan" aboveAverage="0" equalAverage="0" bottom="0" percent="0" rank="0" text="" dxfId="440">
      <formula>0.03</formula>
    </cfRule>
    <cfRule type="cellIs" priority="173" operator="lessThan" aboveAverage="0" equalAverage="0" bottom="0" percent="0" rank="0" text="" dxfId="441">
      <formula>-0.03</formula>
    </cfRule>
  </conditionalFormatting>
  <conditionalFormatting sqref="W94:X94">
    <cfRule type="cellIs" priority="174" operator="greaterThan" aboveAverage="0" equalAverage="0" bottom="0" percent="0" rank="0" text="" dxfId="442">
      <formula>0.03</formula>
    </cfRule>
    <cfRule type="cellIs" priority="175" operator="lessThan" aboveAverage="0" equalAverage="0" bottom="0" percent="0" rank="0" text="" dxfId="443">
      <formula>-0.03</formula>
    </cfRule>
  </conditionalFormatting>
  <conditionalFormatting sqref="W98:X98">
    <cfRule type="cellIs" priority="176" operator="greaterThan" aboveAverage="0" equalAverage="0" bottom="0" percent="0" rank="0" text="" dxfId="444">
      <formula>0.03</formula>
    </cfRule>
    <cfRule type="cellIs" priority="177" operator="lessThan" aboveAverage="0" equalAverage="0" bottom="0" percent="0" rank="0" text="" dxfId="445">
      <formula>-0.03</formula>
    </cfRule>
  </conditionalFormatting>
  <conditionalFormatting sqref="T105:V105">
    <cfRule type="cellIs" priority="178" operator="greaterThan" aboveAverage="0" equalAverage="0" bottom="0" percent="0" rank="0" text="" dxfId="446">
      <formula>0.03</formula>
    </cfRule>
    <cfRule type="cellIs" priority="179" operator="lessThan" aboveAverage="0" equalAverage="0" bottom="0" percent="0" rank="0" text="" dxfId="447">
      <formula>-0.03</formula>
    </cfRule>
  </conditionalFormatting>
  <conditionalFormatting sqref="W105:Y105">
    <cfRule type="cellIs" priority="180" operator="greaterThan" aboveAverage="0" equalAverage="0" bottom="0" percent="0" rank="0" text="" dxfId="448">
      <formula>0.03</formula>
    </cfRule>
    <cfRule type="cellIs" priority="181" operator="lessThan" aboveAverage="0" equalAverage="0" bottom="0" percent="0" rank="0" text="" dxfId="449">
      <formula>-0.03</formula>
    </cfRule>
  </conditionalFormatting>
  <conditionalFormatting sqref="T99:V104">
    <cfRule type="cellIs" priority="182" operator="greaterThan" aboveAverage="0" equalAverage="0" bottom="0" percent="0" rank="0" text="" dxfId="450">
      <formula>0.03</formula>
    </cfRule>
    <cfRule type="cellIs" priority="183" operator="lessThan" aboveAverage="0" equalAverage="0" bottom="0" percent="0" rank="0" text="" dxfId="451">
      <formula>-0.03</formula>
    </cfRule>
  </conditionalFormatting>
  <conditionalFormatting sqref="W99:Y103">
    <cfRule type="cellIs" priority="184" operator="greaterThan" aboveAverage="0" equalAverage="0" bottom="0" percent="0" rank="0" text="" dxfId="452">
      <formula>0.03</formula>
    </cfRule>
    <cfRule type="cellIs" priority="185" operator="lessThan" aboveAverage="0" equalAverage="0" bottom="0" percent="0" rank="0" text="" dxfId="453">
      <formula>-0.03</formula>
    </cfRule>
  </conditionalFormatting>
  <conditionalFormatting sqref="W104">
    <cfRule type="cellIs" priority="186" operator="greaterThan" aboveAverage="0" equalAverage="0" bottom="0" percent="0" rank="0" text="" dxfId="454">
      <formula>0.03</formula>
    </cfRule>
    <cfRule type="cellIs" priority="187" operator="lessThan" aboveAverage="0" equalAverage="0" bottom="0" percent="0" rank="0" text="" dxfId="455">
      <formula>-0.03</formula>
    </cfRule>
  </conditionalFormatting>
  <conditionalFormatting sqref="X104">
    <cfRule type="cellIs" priority="188" operator="greaterThan" aboveAverage="0" equalAverage="0" bottom="0" percent="0" rank="0" text="" dxfId="456">
      <formula>0.03</formula>
    </cfRule>
    <cfRule type="cellIs" priority="189" operator="lessThan" aboveAverage="0" equalAverage="0" bottom="0" percent="0" rank="0" text="" dxfId="457">
      <formula>-0.03</formula>
    </cfRule>
  </conditionalFormatting>
  <conditionalFormatting sqref="Y104">
    <cfRule type="cellIs" priority="190" operator="greaterThan" aboveAverage="0" equalAverage="0" bottom="0" percent="0" rank="0" text="" dxfId="458">
      <formula>0.03</formula>
    </cfRule>
    <cfRule type="cellIs" priority="191" operator="lessThan" aboveAverage="0" equalAverage="0" bottom="0" percent="0" rank="0" text="" dxfId="459">
      <formula>-0.03</formula>
    </cfRule>
  </conditionalFormatting>
  <conditionalFormatting sqref="T111:V112">
    <cfRule type="cellIs" priority="192" operator="greaterThan" aboveAverage="0" equalAverage="0" bottom="0" percent="0" rank="0" text="" dxfId="460">
      <formula>0.03</formula>
    </cfRule>
    <cfRule type="cellIs" priority="193" operator="lessThan" aboveAverage="0" equalAverage="0" bottom="0" percent="0" rank="0" text="" dxfId="461">
      <formula>-0.03</formula>
    </cfRule>
  </conditionalFormatting>
  <conditionalFormatting sqref="W112:Y112">
    <cfRule type="cellIs" priority="194" operator="greaterThan" aboveAverage="0" equalAverage="0" bottom="0" percent="0" rank="0" text="" dxfId="462">
      <formula>0.03</formula>
    </cfRule>
    <cfRule type="cellIs" priority="195" operator="lessThan" aboveAverage="0" equalAverage="0" bottom="0" percent="0" rank="0" text="" dxfId="463">
      <formula>-0.03</formula>
    </cfRule>
  </conditionalFormatting>
  <conditionalFormatting sqref="W111">
    <cfRule type="cellIs" priority="196" operator="greaterThan" aboveAverage="0" equalAverage="0" bottom="0" percent="0" rank="0" text="" dxfId="464">
      <formula>0.03</formula>
    </cfRule>
    <cfRule type="cellIs" priority="197" operator="lessThan" aboveAverage="0" equalAverage="0" bottom="0" percent="0" rank="0" text="" dxfId="465">
      <formula>-0.03</formula>
    </cfRule>
  </conditionalFormatting>
  <conditionalFormatting sqref="X111">
    <cfRule type="cellIs" priority="198" operator="greaterThan" aboveAverage="0" equalAverage="0" bottom="0" percent="0" rank="0" text="" dxfId="466">
      <formula>0.03</formula>
    </cfRule>
    <cfRule type="cellIs" priority="199" operator="lessThan" aboveAverage="0" equalAverage="0" bottom="0" percent="0" rank="0" text="" dxfId="467">
      <formula>-0.03</formula>
    </cfRule>
  </conditionalFormatting>
  <conditionalFormatting sqref="Y111">
    <cfRule type="cellIs" priority="200" operator="greaterThan" aboveAverage="0" equalAverage="0" bottom="0" percent="0" rank="0" text="" dxfId="468">
      <formula>0.03</formula>
    </cfRule>
    <cfRule type="cellIs" priority="201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5287.1432</v>
      </c>
      <c r="E19" s="74" t="n">
        <v>41.7957</v>
      </c>
      <c r="F19" s="74" t="n">
        <v>43.3588</v>
      </c>
      <c r="G19" s="74" t="n">
        <v>44.775</v>
      </c>
      <c r="H19" s="74" t="n">
        <v>30133.92</v>
      </c>
      <c r="I19" s="74" t="n">
        <v>52.001415</v>
      </c>
      <c r="J19" s="53" t="n">
        <f aca="false">H19/3600</f>
        <v>8.37053333333333</v>
      </c>
      <c r="L19" s="73" t="n">
        <v>5287.1296</v>
      </c>
      <c r="M19" s="74" t="n">
        <v>41.7957</v>
      </c>
      <c r="N19" s="74" t="n">
        <v>43.3588</v>
      </c>
      <c r="O19" s="74" t="n">
        <v>44.775</v>
      </c>
      <c r="P19" s="74" t="n">
        <v>31075.84</v>
      </c>
      <c r="Q19" s="74" t="n">
        <v>51.624039</v>
      </c>
      <c r="R19" s="53" t="n">
        <f aca="false">P19/3600</f>
        <v>8.6321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42.3976</v>
      </c>
      <c r="E20" s="76" t="n">
        <v>39.8001</v>
      </c>
      <c r="F20" s="76" t="n">
        <v>41.7413</v>
      </c>
      <c r="G20" s="76" t="n">
        <v>42.8256</v>
      </c>
      <c r="H20" s="76" t="n">
        <v>26571.9</v>
      </c>
      <c r="I20" s="76" t="n">
        <v>45.334741</v>
      </c>
      <c r="J20" s="58" t="n">
        <f aca="false">H20/3600</f>
        <v>7.38108333333333</v>
      </c>
      <c r="L20" s="75" t="n">
        <v>2442.3976</v>
      </c>
      <c r="M20" s="76" t="n">
        <v>39.8001</v>
      </c>
      <c r="N20" s="76" t="n">
        <v>41.7413</v>
      </c>
      <c r="O20" s="76" t="n">
        <v>42.8256</v>
      </c>
      <c r="P20" s="76" t="n">
        <v>26177.35</v>
      </c>
      <c r="Q20" s="76" t="n">
        <v>45.161334</v>
      </c>
      <c r="R20" s="58" t="n">
        <f aca="false">P20/3600</f>
        <v>7.27148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2552</v>
      </c>
      <c r="E21" s="76" t="n">
        <v>37.2615</v>
      </c>
      <c r="F21" s="76" t="n">
        <v>40.4964</v>
      </c>
      <c r="G21" s="76" t="n">
        <v>41.5465</v>
      </c>
      <c r="H21" s="76" t="n">
        <v>24698.84</v>
      </c>
      <c r="I21" s="76" t="n">
        <v>39.725063</v>
      </c>
      <c r="J21" s="58" t="n">
        <f aca="false">H21/3600</f>
        <v>6.86078888888889</v>
      </c>
      <c r="L21" s="75" t="n">
        <v>1169.2328</v>
      </c>
      <c r="M21" s="76" t="n">
        <v>37.2615</v>
      </c>
      <c r="N21" s="76" t="n">
        <v>40.4964</v>
      </c>
      <c r="O21" s="76" t="n">
        <v>41.5465</v>
      </c>
      <c r="P21" s="76" t="n">
        <v>24528.51</v>
      </c>
      <c r="Q21" s="76" t="n">
        <v>39.603872</v>
      </c>
      <c r="R21" s="58" t="n">
        <f aca="false">P21/3600</f>
        <v>6.8134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7704</v>
      </c>
      <c r="E22" s="78" t="n">
        <v>34.6689</v>
      </c>
      <c r="F22" s="78" t="n">
        <v>39.6254</v>
      </c>
      <c r="G22" s="78" t="n">
        <v>40.8287</v>
      </c>
      <c r="H22" s="78" t="n">
        <v>22974.06</v>
      </c>
      <c r="I22" s="78" t="n">
        <v>35.685923</v>
      </c>
      <c r="J22" s="64" t="n">
        <f aca="false">H22/3600</f>
        <v>6.38168333333333</v>
      </c>
      <c r="L22" s="77" t="n">
        <v>569.7336</v>
      </c>
      <c r="M22" s="78" t="n">
        <v>34.6689</v>
      </c>
      <c r="N22" s="78" t="n">
        <v>39.6254</v>
      </c>
      <c r="O22" s="78" t="n">
        <v>40.8287</v>
      </c>
      <c r="P22" s="78" t="n">
        <v>22537.81</v>
      </c>
      <c r="Q22" s="78" t="n">
        <v>35.542658</v>
      </c>
      <c r="R22" s="64" t="n">
        <f aca="false">P22/3600</f>
        <v>6.2605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8029.176</v>
      </c>
      <c r="E23" s="74" t="n">
        <v>39.9592</v>
      </c>
      <c r="F23" s="74" t="n">
        <v>41.9788</v>
      </c>
      <c r="G23" s="74" t="n">
        <v>43.0619</v>
      </c>
      <c r="H23" s="74" t="n">
        <v>28028.29</v>
      </c>
      <c r="I23" s="74" t="n">
        <v>54.110193</v>
      </c>
      <c r="J23" s="53" t="n">
        <f aca="false">H23/3600</f>
        <v>7.78563611111111</v>
      </c>
      <c r="L23" s="73" t="n">
        <v>8029.1504</v>
      </c>
      <c r="M23" s="74" t="n">
        <v>39.9592</v>
      </c>
      <c r="N23" s="74" t="n">
        <v>41.9788</v>
      </c>
      <c r="O23" s="74" t="n">
        <v>43.0619</v>
      </c>
      <c r="P23" s="74" t="n">
        <v>28304.63</v>
      </c>
      <c r="Q23" s="74" t="n">
        <v>53.923436</v>
      </c>
      <c r="R23" s="53" t="n">
        <f aca="false">P23/3600</f>
        <v>7.8623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7424</v>
      </c>
      <c r="E24" s="76" t="n">
        <v>37.0653</v>
      </c>
      <c r="F24" s="76" t="n">
        <v>39.8601</v>
      </c>
      <c r="G24" s="76" t="n">
        <v>40.8226</v>
      </c>
      <c r="H24" s="76" t="n">
        <v>26114.98</v>
      </c>
      <c r="I24" s="76" t="n">
        <v>43.320173</v>
      </c>
      <c r="J24" s="58" t="n">
        <f aca="false">H24/3600</f>
        <v>7.25416111111111</v>
      </c>
      <c r="L24" s="75" t="n">
        <v>3198.7384</v>
      </c>
      <c r="M24" s="76" t="n">
        <v>37.0653</v>
      </c>
      <c r="N24" s="76" t="n">
        <v>39.8601</v>
      </c>
      <c r="O24" s="76" t="n">
        <v>40.8226</v>
      </c>
      <c r="P24" s="76" t="n">
        <v>24940.65</v>
      </c>
      <c r="Q24" s="76" t="n">
        <v>43.30565</v>
      </c>
      <c r="R24" s="58" t="n">
        <f aca="false">P24/3600</f>
        <v>6.92795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2696</v>
      </c>
      <c r="E25" s="76" t="n">
        <v>34.2799</v>
      </c>
      <c r="F25" s="76" t="n">
        <v>38.2669</v>
      </c>
      <c r="G25" s="76" t="n">
        <v>39.4597</v>
      </c>
      <c r="H25" s="76" t="n">
        <v>22251.58</v>
      </c>
      <c r="I25" s="76" t="n">
        <v>38.367701</v>
      </c>
      <c r="J25" s="58" t="n">
        <f aca="false">H25/3600</f>
        <v>6.18099444444445</v>
      </c>
      <c r="L25" s="75" t="n">
        <v>1347.2552</v>
      </c>
      <c r="M25" s="76" t="n">
        <v>34.2799</v>
      </c>
      <c r="N25" s="76" t="n">
        <v>38.2669</v>
      </c>
      <c r="O25" s="76" t="n">
        <v>39.4597</v>
      </c>
      <c r="P25" s="76" t="n">
        <v>22241.18</v>
      </c>
      <c r="Q25" s="76" t="n">
        <v>38.316764</v>
      </c>
      <c r="R25" s="58" t="n">
        <f aca="false">P25/3600</f>
        <v>6.1781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1992</v>
      </c>
      <c r="E26" s="78" t="n">
        <v>31.6949</v>
      </c>
      <c r="F26" s="78" t="n">
        <v>37.1708</v>
      </c>
      <c r="G26" s="78" t="n">
        <v>38.6951</v>
      </c>
      <c r="H26" s="78" t="n">
        <v>20349.8</v>
      </c>
      <c r="I26" s="78" t="n">
        <v>33.921126</v>
      </c>
      <c r="J26" s="64" t="n">
        <f aca="false">H26/3600</f>
        <v>5.65272222222222</v>
      </c>
      <c r="L26" s="77" t="n">
        <v>583.1656</v>
      </c>
      <c r="M26" s="78" t="n">
        <v>31.6949</v>
      </c>
      <c r="N26" s="78" t="n">
        <v>37.1708</v>
      </c>
      <c r="O26" s="78" t="n">
        <v>38.6951</v>
      </c>
      <c r="P26" s="78" t="n">
        <v>21294.66</v>
      </c>
      <c r="Q26" s="78" t="n">
        <v>33.802278</v>
      </c>
      <c r="R26" s="64" t="n">
        <f aca="false">P26/3600</f>
        <v>5.9151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20018.004</v>
      </c>
      <c r="E27" s="74" t="n">
        <v>38.7372</v>
      </c>
      <c r="F27" s="74" t="n">
        <v>40.1301</v>
      </c>
      <c r="G27" s="74" t="n">
        <v>43.3497</v>
      </c>
      <c r="H27" s="74" t="n">
        <v>58800.02</v>
      </c>
      <c r="I27" s="74" t="n">
        <v>99.251573</v>
      </c>
      <c r="J27" s="53" t="n">
        <f aca="false">H27/3600</f>
        <v>16.3333388888889</v>
      </c>
      <c r="L27" s="73" t="n">
        <v>20017.9736</v>
      </c>
      <c r="M27" s="74" t="n">
        <v>38.7372</v>
      </c>
      <c r="N27" s="74" t="n">
        <v>40.1301</v>
      </c>
      <c r="O27" s="74" t="n">
        <v>43.3497</v>
      </c>
      <c r="P27" s="74" t="n">
        <v>55659.78</v>
      </c>
      <c r="Q27" s="74" t="n">
        <v>98.903041</v>
      </c>
      <c r="R27" s="53" t="n">
        <f aca="false">P27/3600</f>
        <v>15.4610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6624</v>
      </c>
      <c r="E28" s="76" t="n">
        <v>36.7922</v>
      </c>
      <c r="F28" s="76" t="n">
        <v>38.9349</v>
      </c>
      <c r="G28" s="76" t="n">
        <v>41.4773</v>
      </c>
      <c r="H28" s="76" t="n">
        <v>49990.47</v>
      </c>
      <c r="I28" s="76" t="n">
        <v>71.65719</v>
      </c>
      <c r="J28" s="58" t="n">
        <f aca="false">H28/3600</f>
        <v>13.8862416666667</v>
      </c>
      <c r="L28" s="75" t="n">
        <v>5825.6392</v>
      </c>
      <c r="M28" s="76" t="n">
        <v>36.7922</v>
      </c>
      <c r="N28" s="76" t="n">
        <v>38.9349</v>
      </c>
      <c r="O28" s="76" t="n">
        <v>41.4773</v>
      </c>
      <c r="P28" s="76" t="n">
        <v>46520.9</v>
      </c>
      <c r="Q28" s="76" t="n">
        <v>70.729825</v>
      </c>
      <c r="R28" s="58" t="n">
        <f aca="false">P28/3600</f>
        <v>12.9224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7456</v>
      </c>
      <c r="E29" s="76" t="n">
        <v>34.68</v>
      </c>
      <c r="F29" s="76" t="n">
        <v>38.0309</v>
      </c>
      <c r="G29" s="76" t="n">
        <v>39.8803</v>
      </c>
      <c r="H29" s="76" t="n">
        <v>46765.99</v>
      </c>
      <c r="I29" s="76" t="n">
        <v>61.736193</v>
      </c>
      <c r="J29" s="58" t="n">
        <f aca="false">H29/3600</f>
        <v>12.9905527777778</v>
      </c>
      <c r="L29" s="75" t="n">
        <v>2620.6664</v>
      </c>
      <c r="M29" s="76" t="n">
        <v>34.68</v>
      </c>
      <c r="N29" s="76" t="n">
        <v>38.0309</v>
      </c>
      <c r="O29" s="76" t="n">
        <v>39.8803</v>
      </c>
      <c r="P29" s="76" t="n">
        <v>43493.74</v>
      </c>
      <c r="Q29" s="76" t="n">
        <v>61.404488</v>
      </c>
      <c r="R29" s="58" t="n">
        <f aca="false">P29/3600</f>
        <v>12.0815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432</v>
      </c>
      <c r="E30" s="78" t="n">
        <v>32.4147</v>
      </c>
      <c r="F30" s="78" t="n">
        <v>37.2734</v>
      </c>
      <c r="G30" s="78" t="n">
        <v>38.7093</v>
      </c>
      <c r="H30" s="78" t="n">
        <v>41855.72</v>
      </c>
      <c r="I30" s="78" t="n">
        <v>54.041521</v>
      </c>
      <c r="J30" s="64" t="n">
        <f aca="false">H30/3600</f>
        <v>11.6265888888889</v>
      </c>
      <c r="L30" s="77" t="n">
        <v>1296.2728</v>
      </c>
      <c r="M30" s="78" t="n">
        <v>32.4147</v>
      </c>
      <c r="N30" s="78" t="n">
        <v>37.2734</v>
      </c>
      <c r="O30" s="78" t="n">
        <v>38.7093</v>
      </c>
      <c r="P30" s="78" t="n">
        <v>39184.25</v>
      </c>
      <c r="Q30" s="78" t="n">
        <v>53.875917</v>
      </c>
      <c r="R30" s="64" t="n">
        <f aca="false">P30/3600</f>
        <v>10.884513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9995.7224</v>
      </c>
      <c r="E31" s="74" t="n">
        <v>39.4647</v>
      </c>
      <c r="F31" s="74" t="n">
        <v>43.7148</v>
      </c>
      <c r="G31" s="74" t="n">
        <v>44.9748</v>
      </c>
      <c r="H31" s="74" t="n">
        <v>69633.01</v>
      </c>
      <c r="I31" s="74" t="n">
        <v>115.716667</v>
      </c>
      <c r="J31" s="53" t="n">
        <f aca="false">H31/3600</f>
        <v>19.3425027777778</v>
      </c>
      <c r="L31" s="73" t="n">
        <v>19995.6912</v>
      </c>
      <c r="M31" s="74" t="n">
        <v>39.4647</v>
      </c>
      <c r="N31" s="74" t="n">
        <v>43.7148</v>
      </c>
      <c r="O31" s="74" t="n">
        <v>44.9748</v>
      </c>
      <c r="P31" s="74" t="n">
        <v>66248.54</v>
      </c>
      <c r="Q31" s="74" t="n">
        <v>115.650268</v>
      </c>
      <c r="R31" s="53" t="n">
        <f aca="false">P31/3600</f>
        <v>18.4023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208</v>
      </c>
      <c r="E32" s="76" t="n">
        <v>37.5967</v>
      </c>
      <c r="F32" s="76" t="n">
        <v>42.3664</v>
      </c>
      <c r="G32" s="76" t="n">
        <v>42.9312</v>
      </c>
      <c r="H32" s="76" t="n">
        <v>61009.09</v>
      </c>
      <c r="I32" s="76" t="n">
        <v>97.885711</v>
      </c>
      <c r="J32" s="58" t="n">
        <f aca="false">H32/3600</f>
        <v>16.9469694444444</v>
      </c>
      <c r="L32" s="75" t="n">
        <v>6824.2032</v>
      </c>
      <c r="M32" s="76" t="n">
        <v>37.5967</v>
      </c>
      <c r="N32" s="76" t="n">
        <v>42.3664</v>
      </c>
      <c r="O32" s="76" t="n">
        <v>42.9312</v>
      </c>
      <c r="P32" s="76" t="n">
        <v>56588.89</v>
      </c>
      <c r="Q32" s="76" t="n">
        <v>97.685731</v>
      </c>
      <c r="R32" s="58" t="n">
        <f aca="false">P32/3600</f>
        <v>15.71913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2552</v>
      </c>
      <c r="E33" s="76" t="n">
        <v>35.669</v>
      </c>
      <c r="F33" s="76" t="n">
        <v>41.0867</v>
      </c>
      <c r="G33" s="76" t="n">
        <v>41.1154</v>
      </c>
      <c r="H33" s="76" t="n">
        <v>53617.62</v>
      </c>
      <c r="I33" s="76" t="n">
        <v>89.706362</v>
      </c>
      <c r="J33" s="58" t="n">
        <f aca="false">H33/3600</f>
        <v>14.8937833333333</v>
      </c>
      <c r="L33" s="75" t="n">
        <v>3150.2528</v>
      </c>
      <c r="M33" s="76" t="n">
        <v>35.669</v>
      </c>
      <c r="N33" s="76" t="n">
        <v>41.0867</v>
      </c>
      <c r="O33" s="76" t="n">
        <v>41.1154</v>
      </c>
      <c r="P33" s="76" t="n">
        <v>50420.97</v>
      </c>
      <c r="Q33" s="76" t="n">
        <v>89.552006</v>
      </c>
      <c r="R33" s="58" t="n">
        <f aca="false">P33/3600</f>
        <v>14.0058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9.2272</v>
      </c>
      <c r="E34" s="78" t="n">
        <v>33.6052</v>
      </c>
      <c r="F34" s="78" t="n">
        <v>40.1264</v>
      </c>
      <c r="G34" s="78" t="n">
        <v>39.7591</v>
      </c>
      <c r="H34" s="78" t="n">
        <v>49705.7</v>
      </c>
      <c r="I34" s="78" t="n">
        <v>85.151293</v>
      </c>
      <c r="J34" s="64" t="n">
        <f aca="false">H34/3600</f>
        <v>13.8071388888889</v>
      </c>
      <c r="L34" s="77" t="n">
        <v>1609.2256</v>
      </c>
      <c r="M34" s="78" t="n">
        <v>33.6052</v>
      </c>
      <c r="N34" s="78" t="n">
        <v>40.1264</v>
      </c>
      <c r="O34" s="78" t="n">
        <v>39.7591</v>
      </c>
      <c r="P34" s="78" t="n">
        <v>46245.95</v>
      </c>
      <c r="Q34" s="78" t="n">
        <v>85.085947</v>
      </c>
      <c r="R34" s="64" t="n">
        <f aca="false">P34/3600</f>
        <v>12.84609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53027.02</v>
      </c>
      <c r="E35" s="74" t="n">
        <v>38.2716</v>
      </c>
      <c r="F35" s="74" t="n">
        <v>41.9481</v>
      </c>
      <c r="G35" s="74" t="n">
        <v>44.0542</v>
      </c>
      <c r="H35" s="74" t="n">
        <v>76866.47</v>
      </c>
      <c r="I35" s="74" t="n">
        <v>172.016362</v>
      </c>
      <c r="J35" s="53" t="n">
        <f aca="false">H35/3600</f>
        <v>21.3517972222222</v>
      </c>
      <c r="L35" s="73" t="n">
        <v>53026.9696</v>
      </c>
      <c r="M35" s="74" t="n">
        <v>38.2716</v>
      </c>
      <c r="N35" s="74" t="n">
        <v>41.9481</v>
      </c>
      <c r="O35" s="74" t="n">
        <v>44.0542</v>
      </c>
      <c r="P35" s="74" t="n">
        <v>75255.93</v>
      </c>
      <c r="Q35" s="74" t="n">
        <v>171.164358</v>
      </c>
      <c r="R35" s="53" t="n">
        <f aca="false">P35/3600</f>
        <v>20.9044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5824</v>
      </c>
      <c r="E36" s="76" t="n">
        <v>35.463</v>
      </c>
      <c r="F36" s="76" t="n">
        <v>40.5296</v>
      </c>
      <c r="G36" s="76" t="n">
        <v>42.8658</v>
      </c>
      <c r="H36" s="76" t="n">
        <v>58955.65</v>
      </c>
      <c r="I36" s="76" t="n">
        <v>102.086848</v>
      </c>
      <c r="J36" s="58" t="n">
        <f aca="false">H36/3600</f>
        <v>16.3765694444444</v>
      </c>
      <c r="L36" s="75" t="n">
        <v>7413.5736</v>
      </c>
      <c r="M36" s="76" t="n">
        <v>35.463</v>
      </c>
      <c r="N36" s="76" t="n">
        <v>40.5296</v>
      </c>
      <c r="O36" s="76" t="n">
        <v>42.8658</v>
      </c>
      <c r="P36" s="76" t="n">
        <v>53894.93</v>
      </c>
      <c r="Q36" s="76" t="n">
        <v>101.865128</v>
      </c>
      <c r="R36" s="58" t="n">
        <f aca="false">P36/3600</f>
        <v>14.97081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3832</v>
      </c>
      <c r="E37" s="76" t="n">
        <v>33.7093</v>
      </c>
      <c r="F37" s="76" t="n">
        <v>39.296</v>
      </c>
      <c r="G37" s="76" t="n">
        <v>41.8894</v>
      </c>
      <c r="H37" s="76" t="n">
        <v>52694.85</v>
      </c>
      <c r="I37" s="76" t="n">
        <v>83.774737</v>
      </c>
      <c r="J37" s="58" t="n">
        <f aca="false">H37/3600</f>
        <v>14.6374583333333</v>
      </c>
      <c r="L37" s="75" t="n">
        <v>1967.3328</v>
      </c>
      <c r="M37" s="76" t="n">
        <v>33.7093</v>
      </c>
      <c r="N37" s="76" t="n">
        <v>39.296</v>
      </c>
      <c r="O37" s="76" t="n">
        <v>41.8894</v>
      </c>
      <c r="P37" s="76" t="n">
        <v>49185.76</v>
      </c>
      <c r="Q37" s="76" t="n">
        <v>83.276386</v>
      </c>
      <c r="R37" s="58" t="n">
        <f aca="false">P37/3600</f>
        <v>13.6627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6.9296</v>
      </c>
      <c r="E38" s="78" t="n">
        <v>31.6652</v>
      </c>
      <c r="F38" s="78" t="n">
        <v>38.428</v>
      </c>
      <c r="G38" s="78" t="n">
        <v>41.1152</v>
      </c>
      <c r="H38" s="78" t="n">
        <v>49279.52</v>
      </c>
      <c r="I38" s="78" t="n">
        <v>77.404532</v>
      </c>
      <c r="J38" s="64" t="n">
        <f aca="false">H38/3600</f>
        <v>13.6887555555556</v>
      </c>
      <c r="L38" s="77" t="n">
        <v>766.832</v>
      </c>
      <c r="M38" s="78" t="n">
        <v>31.6652</v>
      </c>
      <c r="N38" s="78" t="n">
        <v>38.428</v>
      </c>
      <c r="O38" s="78" t="n">
        <v>41.1152</v>
      </c>
      <c r="P38" s="78" t="n">
        <v>46581.58</v>
      </c>
      <c r="Q38" s="78" t="n">
        <v>77.250563</v>
      </c>
      <c r="R38" s="64" t="n">
        <f aca="false">P38/3600</f>
        <v>12.9393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720.5792</v>
      </c>
      <c r="E39" s="74" t="n">
        <v>40.3171</v>
      </c>
      <c r="F39" s="74" t="n">
        <v>42.7359</v>
      </c>
      <c r="G39" s="74" t="n">
        <v>43.3262</v>
      </c>
      <c r="H39" s="74" t="n">
        <v>12143.78</v>
      </c>
      <c r="I39" s="74" t="n">
        <v>19.585667</v>
      </c>
      <c r="J39" s="53" t="n">
        <f aca="false">H39/3600</f>
        <v>3.37327222222222</v>
      </c>
      <c r="L39" s="73" t="n">
        <v>3720.5368</v>
      </c>
      <c r="M39" s="74" t="n">
        <v>40.3171</v>
      </c>
      <c r="N39" s="74" t="n">
        <v>42.7359</v>
      </c>
      <c r="O39" s="74" t="n">
        <v>43.3262</v>
      </c>
      <c r="P39" s="74" t="n">
        <v>12119.21</v>
      </c>
      <c r="Q39" s="74" t="n">
        <v>19.602634</v>
      </c>
      <c r="R39" s="53" t="n">
        <f aca="false">P39/3600</f>
        <v>3.3664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44.1496</v>
      </c>
      <c r="E40" s="76" t="n">
        <v>37.1652</v>
      </c>
      <c r="F40" s="76" t="n">
        <v>40.2537</v>
      </c>
      <c r="G40" s="76" t="n">
        <v>40.657</v>
      </c>
      <c r="H40" s="76" t="n">
        <v>11082.9</v>
      </c>
      <c r="I40" s="76" t="n">
        <v>16.537394</v>
      </c>
      <c r="J40" s="58" t="n">
        <f aca="false">H40/3600</f>
        <v>3.07858333333333</v>
      </c>
      <c r="L40" s="75" t="n">
        <v>1744.1352</v>
      </c>
      <c r="M40" s="76" t="n">
        <v>37.1652</v>
      </c>
      <c r="N40" s="76" t="n">
        <v>40.2537</v>
      </c>
      <c r="O40" s="76" t="n">
        <v>40.657</v>
      </c>
      <c r="P40" s="76" t="n">
        <v>11124.93</v>
      </c>
      <c r="Q40" s="76" t="n">
        <v>16.519283</v>
      </c>
      <c r="R40" s="58" t="n">
        <f aca="false">P40/3600</f>
        <v>3.09025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3.184</v>
      </c>
      <c r="E41" s="76" t="n">
        <v>34.3556</v>
      </c>
      <c r="F41" s="76" t="n">
        <v>38.2959</v>
      </c>
      <c r="G41" s="76" t="n">
        <v>38.5587</v>
      </c>
      <c r="H41" s="76" t="n">
        <v>10353.09</v>
      </c>
      <c r="I41" s="76" t="n">
        <v>13.80804</v>
      </c>
      <c r="J41" s="58" t="n">
        <f aca="false">H41/3600</f>
        <v>2.87585833333333</v>
      </c>
      <c r="L41" s="75" t="n">
        <v>833.1048</v>
      </c>
      <c r="M41" s="76" t="n">
        <v>34.3556</v>
      </c>
      <c r="N41" s="76" t="n">
        <v>38.2959</v>
      </c>
      <c r="O41" s="76" t="n">
        <v>38.5587</v>
      </c>
      <c r="P41" s="76" t="n">
        <v>10592.12</v>
      </c>
      <c r="Q41" s="76" t="n">
        <v>13.777629</v>
      </c>
      <c r="R41" s="58" t="n">
        <f aca="false">P41/3600</f>
        <v>2.9422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4376</v>
      </c>
      <c r="E42" s="78" t="n">
        <v>31.9648</v>
      </c>
      <c r="F42" s="78" t="n">
        <v>36.9225</v>
      </c>
      <c r="G42" s="78" t="n">
        <v>37.0381</v>
      </c>
      <c r="H42" s="78" t="n">
        <v>9408.18</v>
      </c>
      <c r="I42" s="78" t="n">
        <v>11.652955</v>
      </c>
      <c r="J42" s="64" t="n">
        <f aca="false">H42/3600</f>
        <v>2.61338333333333</v>
      </c>
      <c r="L42" s="77" t="n">
        <v>430.268</v>
      </c>
      <c r="M42" s="78" t="n">
        <v>31.9648</v>
      </c>
      <c r="N42" s="78" t="n">
        <v>36.9225</v>
      </c>
      <c r="O42" s="78" t="n">
        <v>37.0381</v>
      </c>
      <c r="P42" s="78" t="n">
        <v>8702</v>
      </c>
      <c r="Q42" s="78" t="n">
        <v>11.648281</v>
      </c>
      <c r="R42" s="64" t="n">
        <f aca="false">P42/3600</f>
        <v>2.4172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4227.3664</v>
      </c>
      <c r="E43" s="74" t="n">
        <v>40.1819</v>
      </c>
      <c r="F43" s="74" t="n">
        <v>43.1024</v>
      </c>
      <c r="G43" s="74" t="n">
        <v>44.4838</v>
      </c>
      <c r="H43" s="74" t="n">
        <v>14191.45</v>
      </c>
      <c r="I43" s="74" t="n">
        <v>22.822877</v>
      </c>
      <c r="J43" s="53" t="n">
        <f aca="false">H43/3600</f>
        <v>3.94206944444445</v>
      </c>
      <c r="L43" s="73" t="n">
        <v>4227.308</v>
      </c>
      <c r="M43" s="74" t="n">
        <v>40.1819</v>
      </c>
      <c r="N43" s="74" t="n">
        <v>43.1024</v>
      </c>
      <c r="O43" s="74" t="n">
        <v>44.4838</v>
      </c>
      <c r="P43" s="74" t="n">
        <v>13791.18</v>
      </c>
      <c r="Q43" s="74" t="n">
        <v>22.808099</v>
      </c>
      <c r="R43" s="53" t="n">
        <f aca="false">P43/3600</f>
        <v>3.8308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9184</v>
      </c>
      <c r="E44" s="76" t="n">
        <v>37.3793</v>
      </c>
      <c r="F44" s="76" t="n">
        <v>41.047</v>
      </c>
      <c r="G44" s="76" t="n">
        <v>42.1331</v>
      </c>
      <c r="H44" s="76" t="n">
        <v>13073.15</v>
      </c>
      <c r="I44" s="76" t="n">
        <v>19.071623</v>
      </c>
      <c r="J44" s="58" t="n">
        <f aca="false">H44/3600</f>
        <v>3.63143055555556</v>
      </c>
      <c r="L44" s="75" t="n">
        <v>1886.9048</v>
      </c>
      <c r="M44" s="76" t="n">
        <v>37.3793</v>
      </c>
      <c r="N44" s="76" t="n">
        <v>41.047</v>
      </c>
      <c r="O44" s="76" t="n">
        <v>42.1331</v>
      </c>
      <c r="P44" s="76" t="n">
        <v>13791.18</v>
      </c>
      <c r="Q44" s="76" t="n">
        <v>19.041748</v>
      </c>
      <c r="R44" s="58" t="n">
        <f aca="false">P44/3600</f>
        <v>3.8308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7488</v>
      </c>
      <c r="E45" s="76" t="n">
        <v>34.4764</v>
      </c>
      <c r="F45" s="76" t="n">
        <v>39.3299</v>
      </c>
      <c r="G45" s="76" t="n">
        <v>40.3188</v>
      </c>
      <c r="H45" s="76" t="n">
        <v>11120.68</v>
      </c>
      <c r="I45" s="76" t="n">
        <v>16.49738</v>
      </c>
      <c r="J45" s="58" t="n">
        <f aca="false">H45/3600</f>
        <v>3.08907777777778</v>
      </c>
      <c r="L45" s="75" t="n">
        <v>912.6584</v>
      </c>
      <c r="M45" s="76" t="n">
        <v>34.4764</v>
      </c>
      <c r="N45" s="76" t="n">
        <v>39.3299</v>
      </c>
      <c r="O45" s="76" t="n">
        <v>40.3188</v>
      </c>
      <c r="P45" s="76" t="n">
        <v>11400.02</v>
      </c>
      <c r="Q45" s="76" t="n">
        <v>16.466674</v>
      </c>
      <c r="R45" s="58" t="n">
        <f aca="false">P45/3600</f>
        <v>3.16667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9024</v>
      </c>
      <c r="E46" s="78" t="n">
        <v>31.6288</v>
      </c>
      <c r="F46" s="78" t="n">
        <v>38.0604</v>
      </c>
      <c r="G46" s="78" t="n">
        <v>38.9077</v>
      </c>
      <c r="H46" s="78" t="n">
        <v>9855.99</v>
      </c>
      <c r="I46" s="78" t="n">
        <v>14.40217</v>
      </c>
      <c r="J46" s="64" t="n">
        <f aca="false">H46/3600</f>
        <v>2.737775</v>
      </c>
      <c r="L46" s="77" t="n">
        <v>466.7392</v>
      </c>
      <c r="M46" s="78" t="n">
        <v>31.6288</v>
      </c>
      <c r="N46" s="78" t="n">
        <v>38.0604</v>
      </c>
      <c r="O46" s="78" t="n">
        <v>38.9077</v>
      </c>
      <c r="P46" s="78" t="n">
        <v>10389.78</v>
      </c>
      <c r="Q46" s="78" t="n">
        <v>14.42295</v>
      </c>
      <c r="R46" s="64" t="n">
        <f aca="false">P46/3600</f>
        <v>2.8860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8070.8664</v>
      </c>
      <c r="E47" s="74" t="n">
        <v>38.4273</v>
      </c>
      <c r="F47" s="74" t="n">
        <v>41.0021</v>
      </c>
      <c r="G47" s="74" t="n">
        <v>41.9142</v>
      </c>
      <c r="H47" s="74" t="n">
        <v>13485.51</v>
      </c>
      <c r="I47" s="74" t="n">
        <v>27.499276</v>
      </c>
      <c r="J47" s="53" t="n">
        <f aca="false">H47/3600</f>
        <v>3.745975</v>
      </c>
      <c r="L47" s="73" t="n">
        <v>8070.7696</v>
      </c>
      <c r="M47" s="74" t="n">
        <v>38.4273</v>
      </c>
      <c r="N47" s="74" t="n">
        <v>41.0021</v>
      </c>
      <c r="O47" s="74" t="n">
        <v>41.9142</v>
      </c>
      <c r="P47" s="74" t="n">
        <v>14849.97</v>
      </c>
      <c r="Q47" s="74" t="n">
        <v>27.322807</v>
      </c>
      <c r="R47" s="53" t="n">
        <f aca="false">P47/3600</f>
        <v>4.1249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9984</v>
      </c>
      <c r="E48" s="76" t="n">
        <v>34.6161</v>
      </c>
      <c r="F48" s="76" t="n">
        <v>38.3182</v>
      </c>
      <c r="G48" s="76" t="n">
        <v>39.1372</v>
      </c>
      <c r="H48" s="76" t="n">
        <v>12950.44</v>
      </c>
      <c r="I48" s="76" t="n">
        <v>21.352921</v>
      </c>
      <c r="J48" s="58" t="n">
        <f aca="false">H48/3600</f>
        <v>3.59734444444444</v>
      </c>
      <c r="L48" s="75" t="n">
        <v>3439.956</v>
      </c>
      <c r="M48" s="76" t="n">
        <v>34.6161</v>
      </c>
      <c r="N48" s="76" t="n">
        <v>38.3182</v>
      </c>
      <c r="O48" s="76" t="n">
        <v>39.1372</v>
      </c>
      <c r="P48" s="76" t="n">
        <v>13782.56</v>
      </c>
      <c r="Q48" s="76" t="n">
        <v>21.2152</v>
      </c>
      <c r="R48" s="58" t="n">
        <f aca="false">P48/3600</f>
        <v>3.82848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864</v>
      </c>
      <c r="E49" s="76" t="n">
        <v>31.1546</v>
      </c>
      <c r="F49" s="76" t="n">
        <v>36.3969</v>
      </c>
      <c r="G49" s="76" t="n">
        <v>37.1677</v>
      </c>
      <c r="H49" s="76" t="n">
        <v>10062.14</v>
      </c>
      <c r="I49" s="76" t="n">
        <v>17.665505</v>
      </c>
      <c r="J49" s="58" t="n">
        <f aca="false">H49/3600</f>
        <v>2.79503888888889</v>
      </c>
      <c r="L49" s="75" t="n">
        <v>1499.8472</v>
      </c>
      <c r="M49" s="76" t="n">
        <v>31.1546</v>
      </c>
      <c r="N49" s="76" t="n">
        <v>36.3969</v>
      </c>
      <c r="O49" s="76" t="n">
        <v>37.1677</v>
      </c>
      <c r="P49" s="76" t="n">
        <v>10664.55</v>
      </c>
      <c r="Q49" s="76" t="n">
        <v>17.615112</v>
      </c>
      <c r="R49" s="58" t="n">
        <f aca="false">P49/3600</f>
        <v>2.9623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5256</v>
      </c>
      <c r="E50" s="78" t="n">
        <v>27.9738</v>
      </c>
      <c r="F50" s="78" t="n">
        <v>35.066</v>
      </c>
      <c r="G50" s="78" t="n">
        <v>35.7918</v>
      </c>
      <c r="H50" s="78" t="n">
        <v>8962.39</v>
      </c>
      <c r="I50" s="78" t="n">
        <v>15.038127</v>
      </c>
      <c r="J50" s="64" t="n">
        <f aca="false">H50/3600</f>
        <v>2.48955277777778</v>
      </c>
      <c r="L50" s="77" t="n">
        <v>654.4512</v>
      </c>
      <c r="M50" s="78" t="n">
        <v>27.9738</v>
      </c>
      <c r="N50" s="78" t="n">
        <v>35.066</v>
      </c>
      <c r="O50" s="78" t="n">
        <v>35.7918</v>
      </c>
      <c r="P50" s="78" t="n">
        <v>9482.9</v>
      </c>
      <c r="Q50" s="78" t="n">
        <v>14.943384</v>
      </c>
      <c r="R50" s="64" t="n">
        <f aca="false">P50/3600</f>
        <v>2.6341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815.3144</v>
      </c>
      <c r="E51" s="74" t="n">
        <v>39.9901</v>
      </c>
      <c r="F51" s="74" t="n">
        <v>41.5265</v>
      </c>
      <c r="G51" s="74" t="n">
        <v>42.8513</v>
      </c>
      <c r="H51" s="74" t="n">
        <v>9858.88</v>
      </c>
      <c r="I51" s="74" t="n">
        <v>18.657539</v>
      </c>
      <c r="J51" s="53" t="n">
        <f aca="false">H51/3600</f>
        <v>2.73857777777778</v>
      </c>
      <c r="L51" s="73" t="n">
        <v>5815.2976</v>
      </c>
      <c r="M51" s="74" t="n">
        <v>39.9901</v>
      </c>
      <c r="N51" s="74" t="n">
        <v>41.5265</v>
      </c>
      <c r="O51" s="74" t="n">
        <v>42.8513</v>
      </c>
      <c r="P51" s="74" t="n">
        <v>10716.4</v>
      </c>
      <c r="Q51" s="74" t="n">
        <v>18.603475</v>
      </c>
      <c r="R51" s="53" t="n">
        <f aca="false">P51/3600</f>
        <v>2.9767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2624</v>
      </c>
      <c r="E52" s="76" t="n">
        <v>36.3007</v>
      </c>
      <c r="F52" s="76" t="n">
        <v>38.9081</v>
      </c>
      <c r="G52" s="76" t="n">
        <v>40.5051</v>
      </c>
      <c r="H52" s="76" t="n">
        <v>8574.38</v>
      </c>
      <c r="I52" s="76" t="n">
        <v>14.679188</v>
      </c>
      <c r="J52" s="58" t="n">
        <f aca="false">H52/3600</f>
        <v>2.38177222222222</v>
      </c>
      <c r="L52" s="75" t="n">
        <v>2295.2528</v>
      </c>
      <c r="M52" s="76" t="n">
        <v>36.3007</v>
      </c>
      <c r="N52" s="76" t="n">
        <v>38.9081</v>
      </c>
      <c r="O52" s="76" t="n">
        <v>40.5051</v>
      </c>
      <c r="P52" s="76" t="n">
        <v>9533.93</v>
      </c>
      <c r="Q52" s="76" t="n">
        <v>14.616352</v>
      </c>
      <c r="R52" s="58" t="n">
        <f aca="false">P52/3600</f>
        <v>2.64831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256</v>
      </c>
      <c r="E53" s="76" t="n">
        <v>33.1336</v>
      </c>
      <c r="F53" s="76" t="n">
        <v>37.0203</v>
      </c>
      <c r="G53" s="76" t="n">
        <v>38.767</v>
      </c>
      <c r="H53" s="76" t="n">
        <v>8275.01</v>
      </c>
      <c r="I53" s="76" t="n">
        <v>12.310336</v>
      </c>
      <c r="J53" s="58" t="n">
        <f aca="false">H53/3600</f>
        <v>2.29861388888889</v>
      </c>
      <c r="L53" s="75" t="n">
        <v>1008.2536</v>
      </c>
      <c r="M53" s="76" t="n">
        <v>33.1336</v>
      </c>
      <c r="N53" s="76" t="n">
        <v>37.0203</v>
      </c>
      <c r="O53" s="76" t="n">
        <v>38.767</v>
      </c>
      <c r="P53" s="76" t="n">
        <v>7835.06</v>
      </c>
      <c r="Q53" s="76" t="n">
        <v>12.255905</v>
      </c>
      <c r="R53" s="58" t="n">
        <f aca="false">P53/3600</f>
        <v>2.1764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9552</v>
      </c>
      <c r="E54" s="78" t="n">
        <v>30.2701</v>
      </c>
      <c r="F54" s="78" t="n">
        <v>35.7401</v>
      </c>
      <c r="G54" s="78" t="n">
        <v>37.4838</v>
      </c>
      <c r="H54" s="78" t="n">
        <v>6911.64</v>
      </c>
      <c r="I54" s="78" t="n">
        <v>10.259162</v>
      </c>
      <c r="J54" s="64" t="n">
        <f aca="false">H54/3600</f>
        <v>1.9199</v>
      </c>
      <c r="L54" s="77" t="n">
        <v>462.9256</v>
      </c>
      <c r="M54" s="78" t="n">
        <v>30.2701</v>
      </c>
      <c r="N54" s="78" t="n">
        <v>35.7401</v>
      </c>
      <c r="O54" s="78" t="n">
        <v>37.4838</v>
      </c>
      <c r="P54" s="78" t="n">
        <v>7377.43</v>
      </c>
      <c r="Q54" s="78" t="n">
        <v>10.219479</v>
      </c>
      <c r="R54" s="64" t="n">
        <f aca="false">P54/3600</f>
        <v>2.04928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760.348</v>
      </c>
      <c r="E55" s="74" t="n">
        <v>40.9826</v>
      </c>
      <c r="F55" s="74" t="n">
        <v>43.6159</v>
      </c>
      <c r="G55" s="74" t="n">
        <v>43.0446</v>
      </c>
      <c r="H55" s="74" t="n">
        <v>3313.93</v>
      </c>
      <c r="I55" s="74" t="n">
        <v>5.911605</v>
      </c>
      <c r="J55" s="53" t="n">
        <f aca="false">H55/3600</f>
        <v>0.920536111111111</v>
      </c>
      <c r="L55" s="73" t="n">
        <v>1760.2704</v>
      </c>
      <c r="M55" s="74" t="n">
        <v>40.9826</v>
      </c>
      <c r="N55" s="74" t="n">
        <v>43.6159</v>
      </c>
      <c r="O55" s="74" t="n">
        <v>43.0446</v>
      </c>
      <c r="P55" s="74" t="n">
        <v>3469.96</v>
      </c>
      <c r="Q55" s="74" t="n">
        <v>5.918747</v>
      </c>
      <c r="R55" s="53" t="n">
        <f aca="false">P55/3600</f>
        <v>0.9638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71.676</v>
      </c>
      <c r="E56" s="76" t="n">
        <v>37.1163</v>
      </c>
      <c r="F56" s="76" t="n">
        <v>40.9146</v>
      </c>
      <c r="G56" s="76" t="n">
        <v>39.9042</v>
      </c>
      <c r="H56" s="76" t="n">
        <v>2979.74</v>
      </c>
      <c r="I56" s="76" t="n">
        <v>5.017522</v>
      </c>
      <c r="J56" s="58" t="n">
        <f aca="false">H56/3600</f>
        <v>0.827705555555556</v>
      </c>
      <c r="L56" s="75" t="n">
        <v>871.6568</v>
      </c>
      <c r="M56" s="76" t="n">
        <v>37.1163</v>
      </c>
      <c r="N56" s="76" t="n">
        <v>40.9146</v>
      </c>
      <c r="O56" s="76" t="n">
        <v>39.9042</v>
      </c>
      <c r="P56" s="76" t="n">
        <v>2958.94</v>
      </c>
      <c r="Q56" s="76" t="n">
        <v>4.959493</v>
      </c>
      <c r="R56" s="58" t="n">
        <f aca="false">P56/3600</f>
        <v>0.82192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5.1096</v>
      </c>
      <c r="E57" s="76" t="n">
        <v>33.656</v>
      </c>
      <c r="F57" s="76" t="n">
        <v>38.8785</v>
      </c>
      <c r="G57" s="76" t="n">
        <v>37.5755</v>
      </c>
      <c r="H57" s="76" t="n">
        <v>2732.75</v>
      </c>
      <c r="I57" s="76" t="n">
        <v>4.209279</v>
      </c>
      <c r="J57" s="58" t="n">
        <f aca="false">H57/3600</f>
        <v>0.759097222222222</v>
      </c>
      <c r="L57" s="75" t="n">
        <v>425.0168</v>
      </c>
      <c r="M57" s="76" t="n">
        <v>33.656</v>
      </c>
      <c r="N57" s="76" t="n">
        <v>38.8785</v>
      </c>
      <c r="O57" s="76" t="n">
        <v>37.5755</v>
      </c>
      <c r="P57" s="76" t="n">
        <v>2671.25</v>
      </c>
      <c r="Q57" s="76" t="n">
        <v>4.246638</v>
      </c>
      <c r="R57" s="58" t="n">
        <f aca="false">P57/3600</f>
        <v>0.7420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6.1048</v>
      </c>
      <c r="E58" s="78" t="n">
        <v>30.7198</v>
      </c>
      <c r="F58" s="78" t="n">
        <v>37.506</v>
      </c>
      <c r="G58" s="78" t="n">
        <v>35.9477</v>
      </c>
      <c r="H58" s="78" t="n">
        <v>2393.54</v>
      </c>
      <c r="I58" s="78" t="n">
        <v>3.492047</v>
      </c>
      <c r="J58" s="64" t="n">
        <f aca="false">H58/3600</f>
        <v>0.664872222222222</v>
      </c>
      <c r="L58" s="77" t="n">
        <v>215.952</v>
      </c>
      <c r="M58" s="78" t="n">
        <v>30.7198</v>
      </c>
      <c r="N58" s="78" t="n">
        <v>37.506</v>
      </c>
      <c r="O58" s="78" t="n">
        <v>35.9477</v>
      </c>
      <c r="P58" s="78" t="n">
        <v>2636.06</v>
      </c>
      <c r="Q58" s="78" t="n">
        <v>3.598719</v>
      </c>
      <c r="R58" s="64" t="n">
        <f aca="false">P58/3600</f>
        <v>0.7322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2198.6304</v>
      </c>
      <c r="E59" s="74" t="n">
        <v>38.3984</v>
      </c>
      <c r="F59" s="74" t="n">
        <v>42.5745</v>
      </c>
      <c r="G59" s="74" t="n">
        <v>43.5596</v>
      </c>
      <c r="H59" s="74" t="n">
        <v>3585.43</v>
      </c>
      <c r="I59" s="74" t="n">
        <v>8.140892</v>
      </c>
      <c r="J59" s="53" t="n">
        <f aca="false">H59/3600</f>
        <v>0.995952777777778</v>
      </c>
      <c r="L59" s="73" t="n">
        <v>2198.4608</v>
      </c>
      <c r="M59" s="74" t="n">
        <v>38.3984</v>
      </c>
      <c r="N59" s="74" t="n">
        <v>42.5745</v>
      </c>
      <c r="O59" s="74" t="n">
        <v>43.5596</v>
      </c>
      <c r="P59" s="74" t="n">
        <v>4092.76</v>
      </c>
      <c r="Q59" s="74" t="n">
        <v>8.170855</v>
      </c>
      <c r="R59" s="53" t="n">
        <f aca="false">P59/3600</f>
        <v>1.1368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64</v>
      </c>
      <c r="E60" s="76" t="n">
        <v>34.6715</v>
      </c>
      <c r="F60" s="76" t="n">
        <v>40.598</v>
      </c>
      <c r="G60" s="76" t="n">
        <v>41.5345</v>
      </c>
      <c r="H60" s="76" t="n">
        <v>3090.1</v>
      </c>
      <c r="I60" s="76" t="n">
        <v>6.102572</v>
      </c>
      <c r="J60" s="58" t="n">
        <f aca="false">H60/3600</f>
        <v>0.858361111111111</v>
      </c>
      <c r="L60" s="75" t="n">
        <v>761.5904</v>
      </c>
      <c r="M60" s="76" t="n">
        <v>34.6715</v>
      </c>
      <c r="N60" s="76" t="n">
        <v>40.598</v>
      </c>
      <c r="O60" s="76" t="n">
        <v>41.5345</v>
      </c>
      <c r="P60" s="76" t="n">
        <v>3065.03</v>
      </c>
      <c r="Q60" s="76" t="n">
        <v>6.095385</v>
      </c>
      <c r="R60" s="58" t="n">
        <f aca="false">P60/3600</f>
        <v>0.85139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7592</v>
      </c>
      <c r="E61" s="76" t="n">
        <v>31.4964</v>
      </c>
      <c r="F61" s="76" t="n">
        <v>39.2148</v>
      </c>
      <c r="G61" s="76" t="n">
        <v>40.0982</v>
      </c>
      <c r="H61" s="76" t="n">
        <v>2548.68</v>
      </c>
      <c r="I61" s="76" t="n">
        <v>5.12961</v>
      </c>
      <c r="J61" s="58" t="n">
        <f aca="false">H61/3600</f>
        <v>0.707966666666667</v>
      </c>
      <c r="L61" s="75" t="n">
        <v>299.7568</v>
      </c>
      <c r="M61" s="76" t="n">
        <v>31.4964</v>
      </c>
      <c r="N61" s="76" t="n">
        <v>39.2148</v>
      </c>
      <c r="O61" s="76" t="n">
        <v>40.0982</v>
      </c>
      <c r="P61" s="76" t="n">
        <v>2875.59</v>
      </c>
      <c r="Q61" s="76" t="n">
        <v>5.144767</v>
      </c>
      <c r="R61" s="58" t="n">
        <f aca="false">P61/3600</f>
        <v>0.7987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584</v>
      </c>
      <c r="E62" s="78" t="n">
        <v>28.536</v>
      </c>
      <c r="F62" s="78" t="n">
        <v>38.1929</v>
      </c>
      <c r="G62" s="78" t="n">
        <v>39.0922</v>
      </c>
      <c r="H62" s="78" t="n">
        <v>2463.38</v>
      </c>
      <c r="I62" s="78" t="n">
        <v>4.624131</v>
      </c>
      <c r="J62" s="64" t="n">
        <f aca="false">H62/3600</f>
        <v>0.684272222222222</v>
      </c>
      <c r="L62" s="77" t="n">
        <v>130.5048</v>
      </c>
      <c r="M62" s="78" t="n">
        <v>28.536</v>
      </c>
      <c r="N62" s="78" t="n">
        <v>38.1929</v>
      </c>
      <c r="O62" s="78" t="n">
        <v>39.0922</v>
      </c>
      <c r="P62" s="78" t="n">
        <v>2492.37</v>
      </c>
      <c r="Q62" s="78" t="n">
        <v>4.607716</v>
      </c>
      <c r="R62" s="64" t="n">
        <f aca="false">P62/3600</f>
        <v>0.6923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944.6544</v>
      </c>
      <c r="E63" s="74" t="n">
        <v>38.1031</v>
      </c>
      <c r="F63" s="74" t="n">
        <v>40.6666</v>
      </c>
      <c r="G63" s="74" t="n">
        <v>41.3646</v>
      </c>
      <c r="H63" s="74" t="n">
        <v>3372.65</v>
      </c>
      <c r="I63" s="74" t="n">
        <v>6.384793</v>
      </c>
      <c r="J63" s="53" t="n">
        <f aca="false">H63/3600</f>
        <v>0.936847222222222</v>
      </c>
      <c r="L63" s="73" t="n">
        <v>1944.4584</v>
      </c>
      <c r="M63" s="74" t="n">
        <v>38.1031</v>
      </c>
      <c r="N63" s="74" t="n">
        <v>40.6666</v>
      </c>
      <c r="O63" s="74" t="n">
        <v>41.3646</v>
      </c>
      <c r="P63" s="74" t="n">
        <v>3050.25</v>
      </c>
      <c r="Q63" s="74" t="n">
        <v>6.371852</v>
      </c>
      <c r="R63" s="53" t="n">
        <f aca="false">P63/3600</f>
        <v>0.8472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6.012</v>
      </c>
      <c r="E64" s="76" t="n">
        <v>34.3535</v>
      </c>
      <c r="F64" s="76" t="n">
        <v>38.0112</v>
      </c>
      <c r="G64" s="76" t="n">
        <v>38.5648</v>
      </c>
      <c r="H64" s="76" t="n">
        <v>2495.68</v>
      </c>
      <c r="I64" s="76" t="n">
        <v>4.815167</v>
      </c>
      <c r="J64" s="58" t="n">
        <f aca="false">H64/3600</f>
        <v>0.693244444444444</v>
      </c>
      <c r="L64" s="75" t="n">
        <v>825.964</v>
      </c>
      <c r="M64" s="76" t="n">
        <v>34.3535</v>
      </c>
      <c r="N64" s="76" t="n">
        <v>38.0112</v>
      </c>
      <c r="O64" s="76" t="n">
        <v>38.5648</v>
      </c>
      <c r="P64" s="76" t="n">
        <v>2735.7</v>
      </c>
      <c r="Q64" s="76" t="n">
        <v>4.822154</v>
      </c>
      <c r="R64" s="58" t="n">
        <f aca="false">P64/3600</f>
        <v>0.75991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2792</v>
      </c>
      <c r="E65" s="76" t="n">
        <v>30.9246</v>
      </c>
      <c r="F65" s="76" t="n">
        <v>36.0731</v>
      </c>
      <c r="G65" s="76" t="n">
        <v>36.5945</v>
      </c>
      <c r="H65" s="76" t="n">
        <v>2190.08</v>
      </c>
      <c r="I65" s="76" t="n">
        <v>3.705435</v>
      </c>
      <c r="J65" s="58" t="n">
        <f aca="false">H65/3600</f>
        <v>0.608355555555556</v>
      </c>
      <c r="L65" s="75" t="n">
        <v>354.1248</v>
      </c>
      <c r="M65" s="76" t="n">
        <v>30.9246</v>
      </c>
      <c r="N65" s="76" t="n">
        <v>36.0731</v>
      </c>
      <c r="O65" s="76" t="n">
        <v>36.5945</v>
      </c>
      <c r="P65" s="76" t="n">
        <v>2235.02</v>
      </c>
      <c r="Q65" s="76" t="n">
        <v>3.689458</v>
      </c>
      <c r="R65" s="58" t="n">
        <f aca="false">P65/3600</f>
        <v>0.6208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7888</v>
      </c>
      <c r="E66" s="78" t="n">
        <v>27.9137</v>
      </c>
      <c r="F66" s="78" t="n">
        <v>34.6619</v>
      </c>
      <c r="G66" s="78" t="n">
        <v>35.1602</v>
      </c>
      <c r="H66" s="78" t="n">
        <v>1899.32</v>
      </c>
      <c r="I66" s="78" t="n">
        <v>2.992067</v>
      </c>
      <c r="J66" s="64" t="n">
        <f aca="false">H66/3600</f>
        <v>0.527588888888889</v>
      </c>
      <c r="L66" s="77" t="n">
        <v>152.592</v>
      </c>
      <c r="M66" s="78" t="n">
        <v>27.9137</v>
      </c>
      <c r="N66" s="78" t="n">
        <v>34.6619</v>
      </c>
      <c r="O66" s="78" t="n">
        <v>35.1602</v>
      </c>
      <c r="P66" s="78" t="n">
        <v>2059.46</v>
      </c>
      <c r="Q66" s="78" t="n">
        <v>3.024344</v>
      </c>
      <c r="R66" s="64" t="n">
        <f aca="false">P66/3600</f>
        <v>0.5720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70.3792</v>
      </c>
      <c r="E67" s="74" t="n">
        <v>40.0108</v>
      </c>
      <c r="F67" s="74" t="n">
        <v>41.2971</v>
      </c>
      <c r="G67" s="74" t="n">
        <v>42.3199</v>
      </c>
      <c r="H67" s="74" t="n">
        <v>2297.42</v>
      </c>
      <c r="I67" s="74" t="n">
        <v>4.695835</v>
      </c>
      <c r="J67" s="53" t="n">
        <f aca="false">H67/3600</f>
        <v>0.638172222222222</v>
      </c>
      <c r="L67" s="73" t="n">
        <v>1370.3176</v>
      </c>
      <c r="M67" s="74" t="n">
        <v>40.0108</v>
      </c>
      <c r="N67" s="74" t="n">
        <v>41.2971</v>
      </c>
      <c r="O67" s="74" t="n">
        <v>42.3199</v>
      </c>
      <c r="P67" s="74" t="n">
        <v>2293.25</v>
      </c>
      <c r="Q67" s="74" t="n">
        <v>4.667197</v>
      </c>
      <c r="R67" s="53" t="n">
        <f aca="false">P67/3600</f>
        <v>0.6370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8552</v>
      </c>
      <c r="E68" s="76" t="n">
        <v>35.9245</v>
      </c>
      <c r="F68" s="76" t="n">
        <v>38.4579</v>
      </c>
      <c r="G68" s="76" t="n">
        <v>39.6558</v>
      </c>
      <c r="H68" s="76" t="n">
        <v>2123.2</v>
      </c>
      <c r="I68" s="76" t="n">
        <v>3.79648</v>
      </c>
      <c r="J68" s="58" t="n">
        <f aca="false">H68/3600</f>
        <v>0.589777777777778</v>
      </c>
      <c r="L68" s="75" t="n">
        <v>647.8352</v>
      </c>
      <c r="M68" s="76" t="n">
        <v>35.9245</v>
      </c>
      <c r="N68" s="76" t="n">
        <v>38.4579</v>
      </c>
      <c r="O68" s="76" t="n">
        <v>39.6558</v>
      </c>
      <c r="P68" s="76" t="n">
        <v>2159.16</v>
      </c>
      <c r="Q68" s="76" t="n">
        <v>3.826795</v>
      </c>
      <c r="R68" s="58" t="n">
        <f aca="false">P68/3600</f>
        <v>0.5997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4232</v>
      </c>
      <c r="E69" s="76" t="n">
        <v>32.3165</v>
      </c>
      <c r="F69" s="76" t="n">
        <v>36.4715</v>
      </c>
      <c r="G69" s="76" t="n">
        <v>37.6444</v>
      </c>
      <c r="H69" s="76" t="n">
        <v>1961.73</v>
      </c>
      <c r="I69" s="76" t="n">
        <v>3.05963</v>
      </c>
      <c r="J69" s="58" t="n">
        <f aca="false">H69/3600</f>
        <v>0.544925</v>
      </c>
      <c r="L69" s="75" t="n">
        <v>303.3984</v>
      </c>
      <c r="M69" s="76" t="n">
        <v>32.3165</v>
      </c>
      <c r="N69" s="76" t="n">
        <v>36.4715</v>
      </c>
      <c r="O69" s="76" t="n">
        <v>37.6444</v>
      </c>
      <c r="P69" s="76" t="n">
        <v>1742.22</v>
      </c>
      <c r="Q69" s="76" t="n">
        <v>3.011669</v>
      </c>
      <c r="R69" s="58" t="n">
        <f aca="false">P69/3600</f>
        <v>0.4839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3256</v>
      </c>
      <c r="E70" s="78" t="n">
        <v>29.4564</v>
      </c>
      <c r="F70" s="78" t="n">
        <v>35.0665</v>
      </c>
      <c r="G70" s="78" t="n">
        <v>36.1439</v>
      </c>
      <c r="H70" s="78" t="n">
        <v>1628.12</v>
      </c>
      <c r="I70" s="78" t="n">
        <v>2.487506</v>
      </c>
      <c r="J70" s="64" t="n">
        <f aca="false">H70/3600</f>
        <v>0.452255555555556</v>
      </c>
      <c r="L70" s="77" t="n">
        <v>146.236</v>
      </c>
      <c r="M70" s="78" t="n">
        <v>29.4564</v>
      </c>
      <c r="N70" s="78" t="n">
        <v>35.0665</v>
      </c>
      <c r="O70" s="78" t="n">
        <v>36.1439</v>
      </c>
      <c r="P70" s="78" t="n">
        <v>1601.85</v>
      </c>
      <c r="Q70" s="78" t="n">
        <v>2.409202</v>
      </c>
      <c r="R70" s="64" t="n">
        <f aca="false">P70/3600</f>
        <v>0.4449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01.5112</v>
      </c>
      <c r="E71" s="74" t="n">
        <v>43.4889</v>
      </c>
      <c r="F71" s="74" t="n">
        <v>46.7377</v>
      </c>
      <c r="G71" s="74" t="n">
        <v>47.6945</v>
      </c>
      <c r="H71" s="74" t="n">
        <v>22695.5</v>
      </c>
      <c r="I71" s="74" t="n">
        <v>30.779159</v>
      </c>
      <c r="J71" s="53" t="n">
        <f aca="false">H71/3600</f>
        <v>6.30430555555556</v>
      </c>
      <c r="L71" s="73" t="n">
        <v>2101.5024</v>
      </c>
      <c r="M71" s="74" t="n">
        <v>43.4889</v>
      </c>
      <c r="N71" s="74" t="n">
        <v>46.7377</v>
      </c>
      <c r="O71" s="74" t="n">
        <v>47.6945</v>
      </c>
      <c r="P71" s="74" t="n">
        <v>22805.83</v>
      </c>
      <c r="Q71" s="74" t="n">
        <v>30.746828</v>
      </c>
      <c r="R71" s="53" t="n">
        <f aca="false">P71/3600</f>
        <v>6.3349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755.7856</v>
      </c>
      <c r="E72" s="76" t="n">
        <v>41.2768</v>
      </c>
      <c r="F72" s="76" t="n">
        <v>45.4072</v>
      </c>
      <c r="G72" s="76" t="n">
        <v>46.0896</v>
      </c>
      <c r="H72" s="76" t="n">
        <v>20547.96</v>
      </c>
      <c r="I72" s="76" t="n">
        <v>25.065307</v>
      </c>
      <c r="J72" s="58" t="n">
        <f aca="false">H72/3600</f>
        <v>5.70776666666667</v>
      </c>
      <c r="L72" s="75" t="n">
        <v>755.7768</v>
      </c>
      <c r="M72" s="76" t="n">
        <v>41.2768</v>
      </c>
      <c r="N72" s="76" t="n">
        <v>45.4072</v>
      </c>
      <c r="O72" s="76" t="n">
        <v>46.0896</v>
      </c>
      <c r="P72" s="76" t="n">
        <v>21793.6</v>
      </c>
      <c r="Q72" s="76" t="n">
        <v>24.933202</v>
      </c>
      <c r="R72" s="58" t="n">
        <f aca="false">P72/3600</f>
        <v>6.05377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4488</v>
      </c>
      <c r="E73" s="76" t="n">
        <v>38.8262</v>
      </c>
      <c r="F73" s="76" t="n">
        <v>44.0557</v>
      </c>
      <c r="G73" s="76" t="n">
        <v>44.4789</v>
      </c>
      <c r="H73" s="76" t="n">
        <v>20420.67</v>
      </c>
      <c r="I73" s="76" t="n">
        <v>21.976969</v>
      </c>
      <c r="J73" s="58" t="n">
        <f aca="false">H73/3600</f>
        <v>5.67240833333333</v>
      </c>
      <c r="L73" s="75" t="n">
        <v>359.2344</v>
      </c>
      <c r="M73" s="76" t="n">
        <v>38.8262</v>
      </c>
      <c r="N73" s="76" t="n">
        <v>44.0557</v>
      </c>
      <c r="O73" s="76" t="n">
        <v>44.4789</v>
      </c>
      <c r="P73" s="76" t="n">
        <v>20654.07</v>
      </c>
      <c r="Q73" s="76" t="n">
        <v>22.013596</v>
      </c>
      <c r="R73" s="58" t="n">
        <f aca="false">P73/3600</f>
        <v>5.73724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90.2696</v>
      </c>
      <c r="E74" s="78" t="n">
        <v>36.1142</v>
      </c>
      <c r="F74" s="78" t="n">
        <v>43.0798</v>
      </c>
      <c r="G74" s="78" t="n">
        <v>43.301</v>
      </c>
      <c r="H74" s="78" t="n">
        <v>20060.33</v>
      </c>
      <c r="I74" s="78" t="n">
        <v>19.60052</v>
      </c>
      <c r="J74" s="64" t="n">
        <f aca="false">H74/3600</f>
        <v>5.57231388888889</v>
      </c>
      <c r="L74" s="77" t="n">
        <v>190.0376</v>
      </c>
      <c r="M74" s="78" t="n">
        <v>36.1142</v>
      </c>
      <c r="N74" s="78" t="n">
        <v>43.0798</v>
      </c>
      <c r="O74" s="78" t="n">
        <v>43.301</v>
      </c>
      <c r="P74" s="78" t="n">
        <v>19616.24</v>
      </c>
      <c r="Q74" s="78" t="n">
        <v>19.526071</v>
      </c>
      <c r="R74" s="64" t="n">
        <f aca="false">P74/3600</f>
        <v>5.44895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774.2312</v>
      </c>
      <c r="E75" s="74" t="n">
        <v>43.3469</v>
      </c>
      <c r="F75" s="74" t="n">
        <v>48.3144</v>
      </c>
      <c r="G75" s="74" t="n">
        <v>47.8581</v>
      </c>
      <c r="H75" s="74" t="n">
        <v>23598.57</v>
      </c>
      <c r="I75" s="74" t="n">
        <v>32.700893</v>
      </c>
      <c r="J75" s="53" t="n">
        <f aca="false">H75/3600</f>
        <v>6.55515833333333</v>
      </c>
      <c r="L75" s="73" t="n">
        <v>2774.2112</v>
      </c>
      <c r="M75" s="74" t="n">
        <v>43.3469</v>
      </c>
      <c r="N75" s="74" t="n">
        <v>48.3144</v>
      </c>
      <c r="O75" s="74" t="n">
        <v>47.8581</v>
      </c>
      <c r="P75" s="74" t="n">
        <v>23768.01</v>
      </c>
      <c r="Q75" s="74" t="n">
        <v>32.596988</v>
      </c>
      <c r="R75" s="53" t="n">
        <f aca="false">P75/3600</f>
        <v>6.6022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1.0192</v>
      </c>
      <c r="E76" s="76" t="n">
        <v>41.0857</v>
      </c>
      <c r="F76" s="76" t="n">
        <v>46.9342</v>
      </c>
      <c r="G76" s="76" t="n">
        <v>46.0018</v>
      </c>
      <c r="H76" s="76" t="n">
        <v>20672.64</v>
      </c>
      <c r="I76" s="76" t="n">
        <v>26.860112</v>
      </c>
      <c r="J76" s="58" t="n">
        <f aca="false">H76/3600</f>
        <v>5.7424</v>
      </c>
      <c r="L76" s="75" t="n">
        <v>901.0152</v>
      </c>
      <c r="M76" s="76" t="n">
        <v>41.0857</v>
      </c>
      <c r="N76" s="76" t="n">
        <v>46.9342</v>
      </c>
      <c r="O76" s="76" t="n">
        <v>46.0018</v>
      </c>
      <c r="P76" s="76" t="n">
        <v>20140.12</v>
      </c>
      <c r="Q76" s="76" t="n">
        <v>26.756197</v>
      </c>
      <c r="R76" s="58" t="n">
        <f aca="false">P76/3600</f>
        <v>5.59447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4096</v>
      </c>
      <c r="E77" s="76" t="n">
        <v>38.5858</v>
      </c>
      <c r="F77" s="76" t="n">
        <v>45.7334</v>
      </c>
      <c r="G77" s="76" t="n">
        <v>44.2092</v>
      </c>
      <c r="H77" s="76" t="n">
        <v>20899.96</v>
      </c>
      <c r="I77" s="76" t="n">
        <v>24.058267</v>
      </c>
      <c r="J77" s="58" t="n">
        <f aca="false">H77/3600</f>
        <v>5.80554444444444</v>
      </c>
      <c r="L77" s="75" t="n">
        <v>419.2696</v>
      </c>
      <c r="M77" s="76" t="n">
        <v>38.5858</v>
      </c>
      <c r="N77" s="76" t="n">
        <v>45.7334</v>
      </c>
      <c r="O77" s="76" t="n">
        <v>44.2092</v>
      </c>
      <c r="P77" s="76" t="n">
        <v>19966.8</v>
      </c>
      <c r="Q77" s="76" t="n">
        <v>23.925918</v>
      </c>
      <c r="R77" s="58" t="n">
        <f aca="false">P77/3600</f>
        <v>5.5463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528</v>
      </c>
      <c r="E78" s="78" t="n">
        <v>35.6811</v>
      </c>
      <c r="F78" s="78" t="n">
        <v>44.8627</v>
      </c>
      <c r="G78" s="78" t="n">
        <v>42.8683</v>
      </c>
      <c r="H78" s="78" t="n">
        <v>19505.37</v>
      </c>
      <c r="I78" s="78" t="n">
        <v>21.238635</v>
      </c>
      <c r="J78" s="64" t="n">
        <f aca="false">H78/3600</f>
        <v>5.41815833333333</v>
      </c>
      <c r="L78" s="77" t="n">
        <v>222.3472</v>
      </c>
      <c r="M78" s="78" t="n">
        <v>35.6811</v>
      </c>
      <c r="N78" s="78" t="n">
        <v>44.8627</v>
      </c>
      <c r="O78" s="78" t="n">
        <v>42.8683</v>
      </c>
      <c r="P78" s="78" t="n">
        <v>18947.09</v>
      </c>
      <c r="Q78" s="78" t="n">
        <v>21.196146</v>
      </c>
      <c r="R78" s="64" t="n">
        <f aca="false">P78/3600</f>
        <v>5.26308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7.0232</v>
      </c>
      <c r="E79" s="74" t="n">
        <v>43.2432</v>
      </c>
      <c r="F79" s="74" t="n">
        <v>48.1152</v>
      </c>
      <c r="G79" s="74" t="n">
        <v>48.3496</v>
      </c>
      <c r="H79" s="74" t="n">
        <v>22839.11</v>
      </c>
      <c r="I79" s="74" t="n">
        <v>31.160853</v>
      </c>
      <c r="J79" s="53" t="n">
        <f aca="false">H79/3600</f>
        <v>6.34419722222222</v>
      </c>
      <c r="L79" s="73" t="n">
        <v>2387.0088</v>
      </c>
      <c r="M79" s="74" t="n">
        <v>43.2432</v>
      </c>
      <c r="N79" s="74" t="n">
        <v>48.1152</v>
      </c>
      <c r="O79" s="74" t="n">
        <v>48.3496</v>
      </c>
      <c r="P79" s="74" t="n">
        <v>25352.17</v>
      </c>
      <c r="Q79" s="74" t="n">
        <v>30.862171</v>
      </c>
      <c r="R79" s="53" t="n">
        <f aca="false">P79/3600</f>
        <v>7.04226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1608</v>
      </c>
      <c r="E80" s="76" t="n">
        <v>40.885</v>
      </c>
      <c r="F80" s="76" t="n">
        <v>46.3901</v>
      </c>
      <c r="G80" s="76" t="n">
        <v>46.5142</v>
      </c>
      <c r="H80" s="76" t="n">
        <v>22403.33</v>
      </c>
      <c r="I80" s="76" t="n">
        <v>26.253418</v>
      </c>
      <c r="J80" s="58" t="n">
        <f aca="false">H80/3600</f>
        <v>6.22314722222222</v>
      </c>
      <c r="L80" s="75" t="n">
        <v>751.1456</v>
      </c>
      <c r="M80" s="76" t="n">
        <v>40.885</v>
      </c>
      <c r="N80" s="76" t="n">
        <v>46.3901</v>
      </c>
      <c r="O80" s="76" t="n">
        <v>46.5142</v>
      </c>
      <c r="P80" s="76" t="n">
        <v>21722.34</v>
      </c>
      <c r="Q80" s="76" t="n">
        <v>26.281644</v>
      </c>
      <c r="R80" s="58" t="n">
        <f aca="false">P80/3600</f>
        <v>6.03398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8328</v>
      </c>
      <c r="E81" s="76" t="n">
        <v>38.3884</v>
      </c>
      <c r="F81" s="76" t="n">
        <v>44.7324</v>
      </c>
      <c r="G81" s="76" t="n">
        <v>44.726</v>
      </c>
      <c r="H81" s="76" t="n">
        <v>20684.26</v>
      </c>
      <c r="I81" s="76" t="n">
        <v>23.143624</v>
      </c>
      <c r="J81" s="58" t="n">
        <f aca="false">H81/3600</f>
        <v>5.74562777777778</v>
      </c>
      <c r="L81" s="75" t="n">
        <v>325.6648</v>
      </c>
      <c r="M81" s="76" t="n">
        <v>38.3884</v>
      </c>
      <c r="N81" s="76" t="n">
        <v>44.7324</v>
      </c>
      <c r="O81" s="76" t="n">
        <v>44.726</v>
      </c>
      <c r="P81" s="76" t="n">
        <v>20236.19</v>
      </c>
      <c r="Q81" s="76" t="n">
        <v>22.936765</v>
      </c>
      <c r="R81" s="58" t="n">
        <f aca="false">P81/3600</f>
        <v>5.62116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5952</v>
      </c>
      <c r="E82" s="78" t="n">
        <v>35.7645</v>
      </c>
      <c r="F82" s="78" t="n">
        <v>43.5172</v>
      </c>
      <c r="G82" s="78" t="n">
        <v>43.479</v>
      </c>
      <c r="H82" s="78" t="n">
        <v>20301.8</v>
      </c>
      <c r="I82" s="78" t="n">
        <v>19.760085</v>
      </c>
      <c r="J82" s="64" t="n">
        <f aca="false">H82/3600</f>
        <v>5.63938888888889</v>
      </c>
      <c r="L82" s="77" t="n">
        <v>168.3704</v>
      </c>
      <c r="M82" s="78" t="n">
        <v>35.7645</v>
      </c>
      <c r="N82" s="78" t="n">
        <v>43.5172</v>
      </c>
      <c r="O82" s="78" t="n">
        <v>43.479</v>
      </c>
      <c r="P82" s="78" t="n">
        <v>20205</v>
      </c>
      <c r="Q82" s="78" t="n">
        <v>19.635802</v>
      </c>
      <c r="R82" s="64" t="n">
        <f aca="false">P82/3600</f>
        <v>5.612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906.8152</v>
      </c>
      <c r="E83" s="74" t="n">
        <v>40.4331</v>
      </c>
      <c r="F83" s="74" t="n">
        <v>42.5671</v>
      </c>
      <c r="G83" s="74" t="n">
        <v>43.1064</v>
      </c>
      <c r="H83" s="74" t="n">
        <v>13363.49</v>
      </c>
      <c r="I83" s="74" t="n">
        <v>19.284201</v>
      </c>
      <c r="J83" s="53" t="n">
        <f aca="false">H83/3600</f>
        <v>3.71208055555556</v>
      </c>
      <c r="L83" s="73" t="n">
        <v>3906.7824</v>
      </c>
      <c r="M83" s="74" t="n">
        <v>40.4331</v>
      </c>
      <c r="N83" s="74" t="n">
        <v>42.5671</v>
      </c>
      <c r="O83" s="74" t="n">
        <v>43.1064</v>
      </c>
      <c r="P83" s="74" t="n">
        <v>12004.89</v>
      </c>
      <c r="Q83" s="74" t="n">
        <v>19.204508</v>
      </c>
      <c r="R83" s="53" t="n">
        <f aca="false">P83/3600</f>
        <v>3.3346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2.0976</v>
      </c>
      <c r="E84" s="76" t="n">
        <v>37.1715</v>
      </c>
      <c r="F84" s="76" t="n">
        <v>39.8516</v>
      </c>
      <c r="G84" s="76" t="n">
        <v>40.1976</v>
      </c>
      <c r="H84" s="76" t="n">
        <v>10615.1</v>
      </c>
      <c r="I84" s="76" t="n">
        <v>16.238152</v>
      </c>
      <c r="J84" s="58" t="n">
        <f aca="false">H84/3600</f>
        <v>2.94863888888889</v>
      </c>
      <c r="L84" s="75" t="n">
        <v>1832.0864</v>
      </c>
      <c r="M84" s="76" t="n">
        <v>37.1715</v>
      </c>
      <c r="N84" s="76" t="n">
        <v>39.8516</v>
      </c>
      <c r="O84" s="76" t="n">
        <v>40.1976</v>
      </c>
      <c r="P84" s="76" t="n">
        <v>10956.96</v>
      </c>
      <c r="Q84" s="76" t="n">
        <v>16.204391</v>
      </c>
      <c r="R84" s="58" t="n">
        <f aca="false">P84/3600</f>
        <v>3.043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5832</v>
      </c>
      <c r="E85" s="76" t="n">
        <v>34.2529</v>
      </c>
      <c r="F85" s="76" t="n">
        <v>37.7031</v>
      </c>
      <c r="G85" s="76" t="n">
        <v>37.9323</v>
      </c>
      <c r="H85" s="76" t="n">
        <v>9981.73</v>
      </c>
      <c r="I85" s="76" t="n">
        <v>13.448577</v>
      </c>
      <c r="J85" s="58" t="n">
        <f aca="false">H85/3600</f>
        <v>2.77270277777778</v>
      </c>
      <c r="L85" s="75" t="n">
        <v>885.508</v>
      </c>
      <c r="M85" s="76" t="n">
        <v>34.2529</v>
      </c>
      <c r="N85" s="76" t="n">
        <v>37.7031</v>
      </c>
      <c r="O85" s="76" t="n">
        <v>37.9323</v>
      </c>
      <c r="P85" s="76" t="n">
        <v>9834.85</v>
      </c>
      <c r="Q85" s="76" t="n">
        <v>13.390315</v>
      </c>
      <c r="R85" s="58" t="n">
        <f aca="false">P85/3600</f>
        <v>2.73190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.2592</v>
      </c>
      <c r="E86" s="78" t="n">
        <v>31.6463</v>
      </c>
      <c r="F86" s="78" t="n">
        <v>36.1276</v>
      </c>
      <c r="G86" s="78" t="n">
        <v>36.2704</v>
      </c>
      <c r="H86" s="78" t="n">
        <v>8598.79</v>
      </c>
      <c r="I86" s="78" t="n">
        <v>11.268594</v>
      </c>
      <c r="J86" s="64" t="n">
        <f aca="false">H86/3600</f>
        <v>2.38855277777778</v>
      </c>
      <c r="L86" s="77" t="n">
        <v>463.1024</v>
      </c>
      <c r="M86" s="78" t="n">
        <v>31.6463</v>
      </c>
      <c r="N86" s="78" t="n">
        <v>36.1276</v>
      </c>
      <c r="O86" s="78" t="n">
        <v>36.2704</v>
      </c>
      <c r="P86" s="78" t="n">
        <v>9411.06</v>
      </c>
      <c r="Q86" s="78" t="n">
        <v>11.239091</v>
      </c>
      <c r="R86" s="64" t="n">
        <f aca="false">P86/3600</f>
        <v>2.6141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824.5624</v>
      </c>
      <c r="E87" s="74" t="n">
        <v>42.8778</v>
      </c>
      <c r="F87" s="74" t="n">
        <v>45.5097</v>
      </c>
      <c r="G87" s="74" t="n">
        <v>45.8168</v>
      </c>
      <c r="H87" s="74" t="n">
        <v>26286.72</v>
      </c>
      <c r="I87" s="74" t="n">
        <v>36.536218</v>
      </c>
      <c r="J87" s="53" t="n">
        <f aca="false">H87/3600</f>
        <v>7.30186666666667</v>
      </c>
      <c r="L87" s="73" t="n">
        <v>5824.5509</v>
      </c>
      <c r="M87" s="74" t="n">
        <v>42.8778</v>
      </c>
      <c r="N87" s="74" t="n">
        <v>45.5097</v>
      </c>
      <c r="O87" s="74" t="n">
        <v>45.8168</v>
      </c>
      <c r="P87" s="74" t="n">
        <v>26501.82</v>
      </c>
      <c r="Q87" s="74" t="n">
        <v>36.387077</v>
      </c>
      <c r="R87" s="53" t="n">
        <f aca="false">P87/3600</f>
        <v>7.3616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8813</v>
      </c>
      <c r="E88" s="76" t="n">
        <v>38.8917</v>
      </c>
      <c r="F88" s="76" t="n">
        <v>42.639</v>
      </c>
      <c r="G88" s="76" t="n">
        <v>42.8877</v>
      </c>
      <c r="H88" s="76" t="n">
        <v>23541.75</v>
      </c>
      <c r="I88" s="76" t="n">
        <v>31.034303</v>
      </c>
      <c r="J88" s="58" t="n">
        <f aca="false">H88/3600</f>
        <v>6.539375</v>
      </c>
      <c r="L88" s="75" t="n">
        <v>2892.8741</v>
      </c>
      <c r="M88" s="76" t="n">
        <v>38.8917</v>
      </c>
      <c r="N88" s="76" t="n">
        <v>42.639</v>
      </c>
      <c r="O88" s="76" t="n">
        <v>42.8877</v>
      </c>
      <c r="P88" s="76" t="n">
        <v>22759.37</v>
      </c>
      <c r="Q88" s="76" t="n">
        <v>30.848541</v>
      </c>
      <c r="R88" s="58" t="n">
        <f aca="false">P88/3600</f>
        <v>6.32204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8272</v>
      </c>
      <c r="E89" s="76" t="n">
        <v>35.1549</v>
      </c>
      <c r="F89" s="76" t="n">
        <v>40.4709</v>
      </c>
      <c r="G89" s="76" t="n">
        <v>40.35</v>
      </c>
      <c r="H89" s="76" t="n">
        <v>20740.62</v>
      </c>
      <c r="I89" s="76" t="n">
        <v>26.211379</v>
      </c>
      <c r="J89" s="58" t="n">
        <f aca="false">H89/3600</f>
        <v>5.76128333333333</v>
      </c>
      <c r="L89" s="75" t="n">
        <v>1376.7634</v>
      </c>
      <c r="M89" s="76" t="n">
        <v>35.1549</v>
      </c>
      <c r="N89" s="76" t="n">
        <v>40.4709</v>
      </c>
      <c r="O89" s="76" t="n">
        <v>40.35</v>
      </c>
      <c r="P89" s="76" t="n">
        <v>20749.2</v>
      </c>
      <c r="Q89" s="76" t="n">
        <v>26.051367</v>
      </c>
      <c r="R89" s="58" t="n">
        <f aca="false">P89/3600</f>
        <v>5.76366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3562</v>
      </c>
      <c r="E90" s="78" t="n">
        <v>31.8855</v>
      </c>
      <c r="F90" s="78" t="n">
        <v>38.9331</v>
      </c>
      <c r="G90" s="78" t="n">
        <v>38.2709</v>
      </c>
      <c r="H90" s="78" t="n">
        <v>17784.02</v>
      </c>
      <c r="I90" s="78" t="n">
        <v>21.918033</v>
      </c>
      <c r="J90" s="64" t="n">
        <f aca="false">H90/3600</f>
        <v>4.94000555555556</v>
      </c>
      <c r="L90" s="77" t="n">
        <v>630.2506</v>
      </c>
      <c r="M90" s="78" t="n">
        <v>31.8855</v>
      </c>
      <c r="N90" s="78" t="n">
        <v>38.9331</v>
      </c>
      <c r="O90" s="78" t="n">
        <v>38.2709</v>
      </c>
      <c r="P90" s="78" t="n">
        <v>18592.67</v>
      </c>
      <c r="Q90" s="78" t="n">
        <v>21.882623</v>
      </c>
      <c r="R90" s="64" t="n">
        <f aca="false">P90/3600</f>
        <v>5.16463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50.5712</v>
      </c>
      <c r="E91" s="74" t="n">
        <v>46.6035</v>
      </c>
      <c r="F91" s="74" t="n">
        <v>44.7338</v>
      </c>
      <c r="G91" s="74" t="n">
        <v>44.7726</v>
      </c>
      <c r="H91" s="74" t="n">
        <v>9784.07</v>
      </c>
      <c r="I91" s="74" t="n">
        <v>7.104772</v>
      </c>
      <c r="J91" s="53" t="n">
        <f aca="false">H91/3600</f>
        <v>2.71779722222222</v>
      </c>
      <c r="L91" s="73" t="n">
        <v>350.5224</v>
      </c>
      <c r="M91" s="74" t="n">
        <v>46.6035</v>
      </c>
      <c r="N91" s="74" t="n">
        <v>44.7338</v>
      </c>
      <c r="O91" s="74" t="n">
        <v>44.7726</v>
      </c>
      <c r="P91" s="74" t="n">
        <v>9588.1</v>
      </c>
      <c r="Q91" s="74" t="n">
        <v>7.108769</v>
      </c>
      <c r="R91" s="53" t="n">
        <f aca="false">P91/3600</f>
        <v>2.6633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604</v>
      </c>
      <c r="E92" s="76" t="n">
        <v>42.4912</v>
      </c>
      <c r="F92" s="76" t="n">
        <v>41.0203</v>
      </c>
      <c r="G92" s="76" t="n">
        <v>41.1695</v>
      </c>
      <c r="H92" s="76" t="n">
        <v>9890.68</v>
      </c>
      <c r="I92" s="76" t="n">
        <v>7.109656</v>
      </c>
      <c r="J92" s="58" t="n">
        <f aca="false">H92/3600</f>
        <v>2.74741111111111</v>
      </c>
      <c r="L92" s="75" t="n">
        <v>258.5608</v>
      </c>
      <c r="M92" s="76" t="n">
        <v>42.4912</v>
      </c>
      <c r="N92" s="76" t="n">
        <v>41.0203</v>
      </c>
      <c r="O92" s="76" t="n">
        <v>41.1695</v>
      </c>
      <c r="P92" s="76" t="n">
        <v>9960.27</v>
      </c>
      <c r="Q92" s="76" t="n">
        <v>7.120613</v>
      </c>
      <c r="R92" s="58" t="n">
        <f aca="false">P92/3600</f>
        <v>2.76674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3312</v>
      </c>
      <c r="E93" s="76" t="n">
        <v>38.0362</v>
      </c>
      <c r="F93" s="76" t="n">
        <v>39.0203</v>
      </c>
      <c r="G93" s="76" t="n">
        <v>39.2196</v>
      </c>
      <c r="H93" s="76" t="n">
        <v>9203.26</v>
      </c>
      <c r="I93" s="76" t="n">
        <v>7.183915</v>
      </c>
      <c r="J93" s="58" t="n">
        <f aca="false">H93/3600</f>
        <v>2.55646111111111</v>
      </c>
      <c r="L93" s="75" t="n">
        <v>189.22</v>
      </c>
      <c r="M93" s="76" t="n">
        <v>38.0362</v>
      </c>
      <c r="N93" s="76" t="n">
        <v>39.0203</v>
      </c>
      <c r="O93" s="76" t="n">
        <v>39.2196</v>
      </c>
      <c r="P93" s="76" t="n">
        <v>9421.14</v>
      </c>
      <c r="Q93" s="76" t="n">
        <v>7.163716</v>
      </c>
      <c r="R93" s="58" t="n">
        <f aca="false">P93/3600</f>
        <v>2.61698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5.0912</v>
      </c>
      <c r="E94" s="78" t="n">
        <v>33.3705</v>
      </c>
      <c r="F94" s="78" t="n">
        <v>37.8741</v>
      </c>
      <c r="G94" s="78" t="n">
        <v>37.9681</v>
      </c>
      <c r="H94" s="78" t="n">
        <v>9652</v>
      </c>
      <c r="I94" s="78" t="n">
        <v>7.215162</v>
      </c>
      <c r="J94" s="64" t="n">
        <f aca="false">H94/3600</f>
        <v>2.68111111111111</v>
      </c>
      <c r="L94" s="77" t="n">
        <v>134.9768</v>
      </c>
      <c r="M94" s="78" t="n">
        <v>33.3705</v>
      </c>
      <c r="N94" s="78" t="n">
        <v>37.8741</v>
      </c>
      <c r="O94" s="78" t="n">
        <v>37.9681</v>
      </c>
      <c r="P94" s="78" t="n">
        <v>9300.12</v>
      </c>
      <c r="Q94" s="78" t="n">
        <v>7.170809</v>
      </c>
      <c r="R94" s="64" t="n">
        <f aca="false">P94/3600</f>
        <v>2.5833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705.9219</v>
      </c>
      <c r="E95" s="74" t="n">
        <v>48.8556</v>
      </c>
      <c r="F95" s="74" t="n">
        <v>52.1293</v>
      </c>
      <c r="G95" s="74" t="n">
        <v>53.1928</v>
      </c>
      <c r="H95" s="74" t="n">
        <v>18709.14</v>
      </c>
      <c r="I95" s="74" t="n">
        <v>18.863812</v>
      </c>
      <c r="J95" s="53" t="n">
        <f aca="false">H95/3600</f>
        <v>5.19698333333333</v>
      </c>
      <c r="L95" s="73" t="n">
        <v>705.8989</v>
      </c>
      <c r="M95" s="74" t="n">
        <v>48.8556</v>
      </c>
      <c r="N95" s="74" t="n">
        <v>52.1293</v>
      </c>
      <c r="O95" s="74" t="n">
        <v>53.1928</v>
      </c>
      <c r="P95" s="74" t="n">
        <v>17570.24</v>
      </c>
      <c r="Q95" s="74" t="n">
        <v>18.721087</v>
      </c>
      <c r="R95" s="53" t="n">
        <f aca="false">P95/3600</f>
        <v>4.8806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8614</v>
      </c>
      <c r="E96" s="76" t="n">
        <v>45.1992</v>
      </c>
      <c r="F96" s="76" t="n">
        <v>48.9902</v>
      </c>
      <c r="G96" s="76" t="n">
        <v>50.2448</v>
      </c>
      <c r="H96" s="76" t="n">
        <v>17372.82</v>
      </c>
      <c r="I96" s="76" t="n">
        <v>18.807994</v>
      </c>
      <c r="J96" s="58" t="n">
        <f aca="false">H96/3600</f>
        <v>4.82578333333333</v>
      </c>
      <c r="L96" s="75" t="n">
        <v>415.8422</v>
      </c>
      <c r="M96" s="76" t="n">
        <v>45.1992</v>
      </c>
      <c r="N96" s="76" t="n">
        <v>48.9902</v>
      </c>
      <c r="O96" s="76" t="n">
        <v>50.2448</v>
      </c>
      <c r="P96" s="76" t="n">
        <v>17838.88</v>
      </c>
      <c r="Q96" s="76" t="n">
        <v>18.818613</v>
      </c>
      <c r="R96" s="58" t="n">
        <f aca="false">P96/3600</f>
        <v>4.9552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8877</v>
      </c>
      <c r="E97" s="76" t="n">
        <v>41.5176</v>
      </c>
      <c r="F97" s="76" t="n">
        <v>46.6169</v>
      </c>
      <c r="G97" s="76" t="n">
        <v>47.9545</v>
      </c>
      <c r="H97" s="76" t="n">
        <v>17481.57</v>
      </c>
      <c r="I97" s="76" t="n">
        <v>18.421827</v>
      </c>
      <c r="J97" s="58" t="n">
        <f aca="false">H97/3600</f>
        <v>4.85599166666667</v>
      </c>
      <c r="L97" s="75" t="n">
        <v>245.8435</v>
      </c>
      <c r="M97" s="76" t="n">
        <v>41.5176</v>
      </c>
      <c r="N97" s="76" t="n">
        <v>46.6169</v>
      </c>
      <c r="O97" s="76" t="n">
        <v>47.9545</v>
      </c>
      <c r="P97" s="76" t="n">
        <v>16125.07</v>
      </c>
      <c r="Q97" s="76" t="n">
        <v>18.465962</v>
      </c>
      <c r="R97" s="58" t="n">
        <f aca="false">P97/3600</f>
        <v>4.47918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3619</v>
      </c>
      <c r="E98" s="78" t="n">
        <v>37.9468</v>
      </c>
      <c r="F98" s="78" t="n">
        <v>44.8166</v>
      </c>
      <c r="G98" s="78" t="n">
        <v>46.2737</v>
      </c>
      <c r="H98" s="78" t="n">
        <v>16015.1</v>
      </c>
      <c r="I98" s="78" t="n">
        <v>18.035826</v>
      </c>
      <c r="J98" s="64" t="n">
        <f aca="false">H98/3600</f>
        <v>4.44863888888889</v>
      </c>
      <c r="L98" s="77" t="n">
        <v>152.313</v>
      </c>
      <c r="M98" s="78" t="n">
        <v>37.9468</v>
      </c>
      <c r="N98" s="78" t="n">
        <v>44.8166</v>
      </c>
      <c r="O98" s="78" t="n">
        <v>46.2737</v>
      </c>
      <c r="P98" s="78" t="n">
        <v>16196.44</v>
      </c>
      <c r="Q98" s="78" t="n">
        <v>17.995358</v>
      </c>
      <c r="R98" s="64" t="n">
        <f aca="false">P98/3600</f>
        <v>4.4990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8.805581821469</v>
      </c>
      <c r="J106" s="82" t="n">
        <f aca="false">GEOMEAN(J3:J98)</f>
        <v>3.59998470755345</v>
      </c>
      <c r="Q106" s="82" t="n">
        <f aca="false">GEOMEAN(Q3:Q98)</f>
        <v>18.7547586550505</v>
      </c>
      <c r="R106" s="82" t="n">
        <f aca="false">GEOMEAN(R3:R98)</f>
        <v>3.59975250771295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97297442488039</v>
      </c>
      <c r="R107" s="83" t="n">
        <f aca="false">R106/J106</f>
        <v>0.999935499770316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661272310555556</v>
      </c>
      <c r="J108" s="82" t="n">
        <f aca="false">SUM(J3:J98)</f>
        <v>437.592555555556</v>
      </c>
      <c r="Q108" s="82" t="n">
        <f aca="false">SUM(Q3:Q98)/3600</f>
        <v>0.659042183333333</v>
      </c>
      <c r="R108" s="82" t="n">
        <f aca="false">SUM(R3:R98)</f>
        <v>427.970133333333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9.7834671044956</v>
      </c>
      <c r="J113" s="82" t="n">
        <f aca="false">GEOMEAN(J3:J10,J19:J82)</f>
        <v>3.53127767303208</v>
      </c>
      <c r="Q113" s="82" t="n">
        <f aca="false">GEOMEAN(Q3:Q10,Q19:Q82)</f>
        <v>19.7304585317005</v>
      </c>
      <c r="R113" s="82" t="n">
        <f aca="false">GEOMEAN(R3:R10,R19:R82)</f>
        <v>3.53726875639157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97320562037222</v>
      </c>
      <c r="R114" s="83" t="n">
        <f aca="false">R113/J113</f>
        <v>1.0016965766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397.9976</v>
      </c>
      <c r="E19" s="74" t="n">
        <v>41.774</v>
      </c>
      <c r="F19" s="74" t="n">
        <v>43.3446</v>
      </c>
      <c r="G19" s="74" t="n">
        <v>44.7624</v>
      </c>
      <c r="H19" s="74" t="n">
        <v>24189.64</v>
      </c>
      <c r="I19" s="74" t="n">
        <v>45.111772</v>
      </c>
      <c r="J19" s="53" t="n">
        <f aca="false">H19/3600</f>
        <v>6.71934444444444</v>
      </c>
      <c r="L19" s="73" t="n">
        <v>5397.9872</v>
      </c>
      <c r="M19" s="74" t="n">
        <v>41.774</v>
      </c>
      <c r="N19" s="74" t="n">
        <v>43.3446</v>
      </c>
      <c r="O19" s="74" t="n">
        <v>44.7624</v>
      </c>
      <c r="P19" s="74" t="n">
        <v>22441.81</v>
      </c>
      <c r="Q19" s="74" t="n">
        <v>45.037453</v>
      </c>
      <c r="R19" s="53" t="n">
        <f aca="false">P19/3600</f>
        <v>6.2338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464.6736</v>
      </c>
      <c r="E20" s="76" t="n">
        <v>39.7865</v>
      </c>
      <c r="F20" s="76" t="n">
        <v>41.7412</v>
      </c>
      <c r="G20" s="76" t="n">
        <v>42.8169</v>
      </c>
      <c r="H20" s="76" t="n">
        <v>19620.11</v>
      </c>
      <c r="I20" s="76" t="n">
        <v>39.4849</v>
      </c>
      <c r="J20" s="58" t="n">
        <f aca="false">H20/3600</f>
        <v>5.45003055555556</v>
      </c>
      <c r="L20" s="75" t="n">
        <v>2464.6696</v>
      </c>
      <c r="M20" s="76" t="n">
        <v>39.7865</v>
      </c>
      <c r="N20" s="76" t="n">
        <v>41.7412</v>
      </c>
      <c r="O20" s="76" t="n">
        <v>42.8169</v>
      </c>
      <c r="P20" s="76" t="n">
        <v>19437.28</v>
      </c>
      <c r="Q20" s="76" t="n">
        <v>39.354962</v>
      </c>
      <c r="R20" s="58" t="n">
        <f aca="false">P20/3600</f>
        <v>5.3992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944</v>
      </c>
      <c r="E21" s="76" t="n">
        <v>37.263</v>
      </c>
      <c r="F21" s="76" t="n">
        <v>40.4991</v>
      </c>
      <c r="G21" s="76" t="n">
        <v>41.5388</v>
      </c>
      <c r="H21" s="76" t="n">
        <v>16851.86</v>
      </c>
      <c r="I21" s="76" t="n">
        <v>34.76972</v>
      </c>
      <c r="J21" s="58" t="n">
        <f aca="false">H21/3600</f>
        <v>4.68107222222222</v>
      </c>
      <c r="L21" s="75" t="n">
        <v>1177.3944</v>
      </c>
      <c r="M21" s="76" t="n">
        <v>37.263</v>
      </c>
      <c r="N21" s="76" t="n">
        <v>40.4991</v>
      </c>
      <c r="O21" s="76" t="n">
        <v>41.5388</v>
      </c>
      <c r="P21" s="76" t="n">
        <v>16905.83</v>
      </c>
      <c r="Q21" s="76" t="n">
        <v>34.653726</v>
      </c>
      <c r="R21" s="58" t="n">
        <f aca="false">P21/3600</f>
        <v>4.6960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984</v>
      </c>
      <c r="E22" s="78" t="n">
        <v>34.6724</v>
      </c>
      <c r="F22" s="78" t="n">
        <v>39.6419</v>
      </c>
      <c r="G22" s="78" t="n">
        <v>40.8218</v>
      </c>
      <c r="H22" s="78" t="n">
        <v>15641.01</v>
      </c>
      <c r="I22" s="78" t="n">
        <v>31.070586</v>
      </c>
      <c r="J22" s="64" t="n">
        <f aca="false">H22/3600</f>
        <v>4.344725</v>
      </c>
      <c r="L22" s="77" t="n">
        <v>573.7984</v>
      </c>
      <c r="M22" s="78" t="n">
        <v>34.6724</v>
      </c>
      <c r="N22" s="78" t="n">
        <v>39.6419</v>
      </c>
      <c r="O22" s="78" t="n">
        <v>40.8218</v>
      </c>
      <c r="P22" s="78" t="n">
        <v>15286.17</v>
      </c>
      <c r="Q22" s="78" t="n">
        <v>31.000842</v>
      </c>
      <c r="R22" s="64" t="n">
        <f aca="false">P22/3600</f>
        <v>4.2461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36.4304</v>
      </c>
      <c r="E23" s="74" t="n">
        <v>39.9038</v>
      </c>
      <c r="F23" s="74" t="n">
        <v>41.9403</v>
      </c>
      <c r="G23" s="74" t="n">
        <v>43.0327</v>
      </c>
      <c r="H23" s="74" t="n">
        <v>21253.36</v>
      </c>
      <c r="I23" s="74" t="n">
        <v>47.70707</v>
      </c>
      <c r="J23" s="53" t="n">
        <f aca="false">H23/3600</f>
        <v>5.90371111111111</v>
      </c>
      <c r="L23" s="73" t="n">
        <v>8436.4032</v>
      </c>
      <c r="M23" s="74" t="n">
        <v>39.9038</v>
      </c>
      <c r="N23" s="74" t="n">
        <v>41.9403</v>
      </c>
      <c r="O23" s="74" t="n">
        <v>43.0327</v>
      </c>
      <c r="P23" s="74" t="n">
        <v>20088.32</v>
      </c>
      <c r="Q23" s="74" t="n">
        <v>47.687576</v>
      </c>
      <c r="R23" s="53" t="n">
        <f aca="false">P23/3600</f>
        <v>5.5800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968</v>
      </c>
      <c r="E24" s="76" t="n">
        <v>37.0433</v>
      </c>
      <c r="F24" s="76" t="n">
        <v>39.858</v>
      </c>
      <c r="G24" s="76" t="n">
        <v>40.8151</v>
      </c>
      <c r="H24" s="76" t="n">
        <v>17864.42</v>
      </c>
      <c r="I24" s="76" t="n">
        <v>37.187761</v>
      </c>
      <c r="J24" s="58" t="n">
        <f aca="false">H24/3600</f>
        <v>4.96233888888889</v>
      </c>
      <c r="L24" s="75" t="n">
        <v>3260.6952</v>
      </c>
      <c r="M24" s="76" t="n">
        <v>37.0433</v>
      </c>
      <c r="N24" s="76" t="n">
        <v>39.858</v>
      </c>
      <c r="O24" s="76" t="n">
        <v>40.8151</v>
      </c>
      <c r="P24" s="76" t="n">
        <v>17540.09</v>
      </c>
      <c r="Q24" s="76" t="n">
        <v>36.974424</v>
      </c>
      <c r="R24" s="58" t="n">
        <f aca="false">P24/3600</f>
        <v>4.87224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96</v>
      </c>
      <c r="E25" s="76" t="n">
        <v>34.2828</v>
      </c>
      <c r="F25" s="76" t="n">
        <v>38.2567</v>
      </c>
      <c r="G25" s="76" t="n">
        <v>39.4565</v>
      </c>
      <c r="H25" s="76" t="n">
        <v>14910.65</v>
      </c>
      <c r="I25" s="76" t="n">
        <v>32.627298</v>
      </c>
      <c r="J25" s="58" t="n">
        <f aca="false">H25/3600</f>
        <v>4.14184722222222</v>
      </c>
      <c r="L25" s="75" t="n">
        <v>1358.896</v>
      </c>
      <c r="M25" s="76" t="n">
        <v>34.2828</v>
      </c>
      <c r="N25" s="76" t="n">
        <v>38.2567</v>
      </c>
      <c r="O25" s="76" t="n">
        <v>39.4565</v>
      </c>
      <c r="P25" s="76" t="n">
        <v>14367.87</v>
      </c>
      <c r="Q25" s="76" t="n">
        <v>32.503014</v>
      </c>
      <c r="R25" s="58" t="n">
        <f aca="false">P25/3600</f>
        <v>3.9910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552</v>
      </c>
      <c r="E26" s="78" t="n">
        <v>31.7021</v>
      </c>
      <c r="F26" s="78" t="n">
        <v>37.1819</v>
      </c>
      <c r="G26" s="78" t="n">
        <v>38.709</v>
      </c>
      <c r="H26" s="78" t="n">
        <v>13890.88</v>
      </c>
      <c r="I26" s="78" t="n">
        <v>30.078461</v>
      </c>
      <c r="J26" s="64" t="n">
        <f aca="false">H26/3600</f>
        <v>3.85857777777778</v>
      </c>
      <c r="L26" s="77" t="n">
        <v>585.1552</v>
      </c>
      <c r="M26" s="78" t="n">
        <v>31.7021</v>
      </c>
      <c r="N26" s="78" t="n">
        <v>37.1819</v>
      </c>
      <c r="O26" s="78" t="n">
        <v>38.709</v>
      </c>
      <c r="P26" s="78" t="n">
        <v>12507.42</v>
      </c>
      <c r="Q26" s="78" t="n">
        <v>30.00828</v>
      </c>
      <c r="R26" s="64" t="n">
        <f aca="false">P26/3600</f>
        <v>3.4742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2228.4056</v>
      </c>
      <c r="E27" s="74" t="n">
        <v>38.6809</v>
      </c>
      <c r="F27" s="74" t="n">
        <v>40.0906</v>
      </c>
      <c r="G27" s="74" t="n">
        <v>43.3132</v>
      </c>
      <c r="H27" s="74" t="n">
        <v>43964.73</v>
      </c>
      <c r="I27" s="74" t="n">
        <v>92.244744</v>
      </c>
      <c r="J27" s="53" t="n">
        <f aca="false">H27/3600</f>
        <v>12.212425</v>
      </c>
      <c r="L27" s="73" t="n">
        <v>22228.3592</v>
      </c>
      <c r="M27" s="74" t="n">
        <v>38.6809</v>
      </c>
      <c r="N27" s="74" t="n">
        <v>40.0906</v>
      </c>
      <c r="O27" s="74" t="n">
        <v>43.3132</v>
      </c>
      <c r="P27" s="74" t="n">
        <v>41080.43</v>
      </c>
      <c r="Q27" s="74" t="n">
        <v>92.42289</v>
      </c>
      <c r="R27" s="53" t="n">
        <f aca="false">P27/3600</f>
        <v>11.4112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3992</v>
      </c>
      <c r="E28" s="76" t="n">
        <v>36.7442</v>
      </c>
      <c r="F28" s="76" t="n">
        <v>38.9324</v>
      </c>
      <c r="G28" s="76" t="n">
        <v>41.4858</v>
      </c>
      <c r="H28" s="76" t="n">
        <v>35705.73</v>
      </c>
      <c r="I28" s="76" t="n">
        <v>61.309221</v>
      </c>
      <c r="J28" s="58" t="n">
        <f aca="false">H28/3600</f>
        <v>9.91825833333333</v>
      </c>
      <c r="L28" s="75" t="n">
        <v>6034.3904</v>
      </c>
      <c r="M28" s="76" t="n">
        <v>36.7442</v>
      </c>
      <c r="N28" s="76" t="n">
        <v>38.9324</v>
      </c>
      <c r="O28" s="76" t="n">
        <v>41.4858</v>
      </c>
      <c r="P28" s="76" t="n">
        <v>34051.33</v>
      </c>
      <c r="Q28" s="76" t="n">
        <v>61.175535</v>
      </c>
      <c r="R28" s="58" t="n">
        <f aca="false">P28/3600</f>
        <v>9.45870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6.0504</v>
      </c>
      <c r="E29" s="76" t="n">
        <v>34.647</v>
      </c>
      <c r="F29" s="76" t="n">
        <v>38.0263</v>
      </c>
      <c r="G29" s="76" t="n">
        <v>39.8665</v>
      </c>
      <c r="H29" s="76" t="n">
        <v>31545.43</v>
      </c>
      <c r="I29" s="76" t="n">
        <v>54.942063</v>
      </c>
      <c r="J29" s="58" t="n">
        <f aca="false">H29/3600</f>
        <v>8.76261944444445</v>
      </c>
      <c r="L29" s="75" t="n">
        <v>2666.0488</v>
      </c>
      <c r="M29" s="76" t="n">
        <v>34.647</v>
      </c>
      <c r="N29" s="76" t="n">
        <v>38.0263</v>
      </c>
      <c r="O29" s="76" t="n">
        <v>39.8665</v>
      </c>
      <c r="P29" s="76" t="n">
        <v>29151.61</v>
      </c>
      <c r="Q29" s="76" t="n">
        <v>54.889689</v>
      </c>
      <c r="R29" s="58" t="n">
        <f aca="false">P29/3600</f>
        <v>8.0976694444444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2744</v>
      </c>
      <c r="E30" s="78" t="n">
        <v>32.3978</v>
      </c>
      <c r="F30" s="78" t="n">
        <v>37.267</v>
      </c>
      <c r="G30" s="78" t="n">
        <v>38.7073</v>
      </c>
      <c r="H30" s="78" t="n">
        <v>28280.88</v>
      </c>
      <c r="I30" s="78" t="n">
        <v>48.05915</v>
      </c>
      <c r="J30" s="64" t="n">
        <f aca="false">H30/3600</f>
        <v>7.8558</v>
      </c>
      <c r="L30" s="77" t="n">
        <v>1311.2744</v>
      </c>
      <c r="M30" s="78" t="n">
        <v>32.3978</v>
      </c>
      <c r="N30" s="78" t="n">
        <v>37.267</v>
      </c>
      <c r="O30" s="78" t="n">
        <v>38.7073</v>
      </c>
      <c r="P30" s="78" t="n">
        <v>28221.77</v>
      </c>
      <c r="Q30" s="78" t="n">
        <v>48.128686</v>
      </c>
      <c r="R30" s="64" t="n">
        <f aca="false">P30/3600</f>
        <v>7.83938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1159.2648</v>
      </c>
      <c r="E31" s="74" t="n">
        <v>39.4354</v>
      </c>
      <c r="F31" s="74" t="n">
        <v>43.6685</v>
      </c>
      <c r="G31" s="74" t="n">
        <v>44.9107</v>
      </c>
      <c r="H31" s="74" t="n">
        <v>53558.84</v>
      </c>
      <c r="I31" s="74" t="n">
        <v>101.486838</v>
      </c>
      <c r="J31" s="53" t="n">
        <f aca="false">H31/3600</f>
        <v>14.8774555555556</v>
      </c>
      <c r="L31" s="73" t="n">
        <v>21159.2192</v>
      </c>
      <c r="M31" s="74" t="n">
        <v>39.4354</v>
      </c>
      <c r="N31" s="74" t="n">
        <v>43.6685</v>
      </c>
      <c r="O31" s="74" t="n">
        <v>44.9107</v>
      </c>
      <c r="P31" s="74" t="n">
        <v>50630.56</v>
      </c>
      <c r="Q31" s="74" t="n">
        <v>101.547209</v>
      </c>
      <c r="R31" s="53" t="n">
        <f aca="false">P31/3600</f>
        <v>14.0640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252</v>
      </c>
      <c r="E32" s="76" t="n">
        <v>37.5559</v>
      </c>
      <c r="F32" s="76" t="n">
        <v>42.3357</v>
      </c>
      <c r="G32" s="76" t="n">
        <v>42.8802</v>
      </c>
      <c r="H32" s="76" t="n">
        <v>44631.29</v>
      </c>
      <c r="I32" s="76" t="n">
        <v>85.050141</v>
      </c>
      <c r="J32" s="58" t="n">
        <f aca="false">H32/3600</f>
        <v>12.3975805555556</v>
      </c>
      <c r="L32" s="75" t="n">
        <v>7061.2472</v>
      </c>
      <c r="M32" s="76" t="n">
        <v>37.5559</v>
      </c>
      <c r="N32" s="76" t="n">
        <v>42.3357</v>
      </c>
      <c r="O32" s="76" t="n">
        <v>42.8802</v>
      </c>
      <c r="P32" s="76" t="n">
        <v>42262.83</v>
      </c>
      <c r="Q32" s="76" t="n">
        <v>84.469586</v>
      </c>
      <c r="R32" s="58" t="n">
        <f aca="false">P32/3600</f>
        <v>11.7396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2352</v>
      </c>
      <c r="E33" s="76" t="n">
        <v>35.6231</v>
      </c>
      <c r="F33" s="76" t="n">
        <v>41.0772</v>
      </c>
      <c r="G33" s="76" t="n">
        <v>41.0559</v>
      </c>
      <c r="H33" s="76" t="n">
        <v>39226.8</v>
      </c>
      <c r="I33" s="76" t="n">
        <v>76.94771</v>
      </c>
      <c r="J33" s="58" t="n">
        <f aca="false">H33/3600</f>
        <v>10.8963333333333</v>
      </c>
      <c r="L33" s="75" t="n">
        <v>3214.2336</v>
      </c>
      <c r="M33" s="76" t="n">
        <v>35.6231</v>
      </c>
      <c r="N33" s="76" t="n">
        <v>41.0772</v>
      </c>
      <c r="O33" s="76" t="n">
        <v>41.0559</v>
      </c>
      <c r="P33" s="76" t="n">
        <v>37168.97</v>
      </c>
      <c r="Q33" s="76" t="n">
        <v>76.416532</v>
      </c>
      <c r="R33" s="58" t="n">
        <f aca="false">P33/3600</f>
        <v>10.32471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856</v>
      </c>
      <c r="E34" s="78" t="n">
        <v>33.571</v>
      </c>
      <c r="F34" s="78" t="n">
        <v>40.1021</v>
      </c>
      <c r="G34" s="78" t="n">
        <v>39.7293</v>
      </c>
      <c r="H34" s="78" t="n">
        <v>32917.58</v>
      </c>
      <c r="I34" s="78" t="n">
        <v>72.180277</v>
      </c>
      <c r="J34" s="64" t="n">
        <f aca="false">H34/3600</f>
        <v>9.14377222222222</v>
      </c>
      <c r="L34" s="77" t="n">
        <v>1630.0856</v>
      </c>
      <c r="M34" s="78" t="n">
        <v>33.571</v>
      </c>
      <c r="N34" s="78" t="n">
        <v>40.1021</v>
      </c>
      <c r="O34" s="78" t="n">
        <v>39.7293</v>
      </c>
      <c r="P34" s="78" t="n">
        <v>32678.87</v>
      </c>
      <c r="Q34" s="78" t="n">
        <v>72.058273</v>
      </c>
      <c r="R34" s="64" t="n">
        <f aca="false">P34/3600</f>
        <v>9.07746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63672.896</v>
      </c>
      <c r="E35" s="74" t="n">
        <v>38.3519</v>
      </c>
      <c r="F35" s="74" t="n">
        <v>41.7973</v>
      </c>
      <c r="G35" s="74" t="n">
        <v>43.9322</v>
      </c>
      <c r="H35" s="74" t="n">
        <v>58208.23</v>
      </c>
      <c r="I35" s="74" t="n">
        <v>160.910474</v>
      </c>
      <c r="J35" s="53" t="n">
        <f aca="false">H35/3600</f>
        <v>16.1689527777778</v>
      </c>
      <c r="L35" s="73" t="n">
        <v>63672.8344</v>
      </c>
      <c r="M35" s="74" t="n">
        <v>38.3519</v>
      </c>
      <c r="N35" s="74" t="n">
        <v>41.7973</v>
      </c>
      <c r="O35" s="74" t="n">
        <v>43.9322</v>
      </c>
      <c r="P35" s="74" t="n">
        <v>55447.83</v>
      </c>
      <c r="Q35" s="74" t="n">
        <v>159.83574</v>
      </c>
      <c r="R35" s="53" t="n">
        <f aca="false">P35/3600</f>
        <v>15.4021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6824</v>
      </c>
      <c r="E36" s="76" t="n">
        <v>35.2549</v>
      </c>
      <c r="F36" s="76" t="n">
        <v>40.4444</v>
      </c>
      <c r="G36" s="76" t="n">
        <v>42.8016</v>
      </c>
      <c r="H36" s="76" t="n">
        <v>42348.49</v>
      </c>
      <c r="I36" s="76" t="n">
        <v>90.623704</v>
      </c>
      <c r="J36" s="58" t="n">
        <f aca="false">H36/3600</f>
        <v>11.7634694444444</v>
      </c>
      <c r="L36" s="75" t="n">
        <v>9268.6744</v>
      </c>
      <c r="M36" s="76" t="n">
        <v>35.2549</v>
      </c>
      <c r="N36" s="76" t="n">
        <v>40.4444</v>
      </c>
      <c r="O36" s="76" t="n">
        <v>42.8016</v>
      </c>
      <c r="P36" s="76" t="n">
        <v>37817.19</v>
      </c>
      <c r="Q36" s="76" t="n">
        <v>89.785532</v>
      </c>
      <c r="R36" s="58" t="n">
        <f aca="false">P36/3600</f>
        <v>10.5047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8304</v>
      </c>
      <c r="E37" s="76" t="n">
        <v>33.5936</v>
      </c>
      <c r="F37" s="76" t="n">
        <v>39.2871</v>
      </c>
      <c r="G37" s="76" t="n">
        <v>41.8623</v>
      </c>
      <c r="H37" s="76" t="n">
        <v>33103.39</v>
      </c>
      <c r="I37" s="76" t="n">
        <v>67.435173</v>
      </c>
      <c r="J37" s="58" t="n">
        <f aca="false">H37/3600</f>
        <v>9.19538611111111</v>
      </c>
      <c r="L37" s="75" t="n">
        <v>2269.8304</v>
      </c>
      <c r="M37" s="76" t="n">
        <v>33.5936</v>
      </c>
      <c r="N37" s="76" t="n">
        <v>39.2871</v>
      </c>
      <c r="O37" s="76" t="n">
        <v>41.8623</v>
      </c>
      <c r="P37" s="76" t="n">
        <v>32565.4</v>
      </c>
      <c r="Q37" s="76" t="n">
        <v>67.468579</v>
      </c>
      <c r="R37" s="58" t="n">
        <f aca="false">P37/3600</f>
        <v>9.045944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7176</v>
      </c>
      <c r="E38" s="78" t="n">
        <v>31.609</v>
      </c>
      <c r="F38" s="78" t="n">
        <v>38.4395</v>
      </c>
      <c r="G38" s="78" t="n">
        <v>41.1219</v>
      </c>
      <c r="H38" s="78" t="n">
        <v>30989.98</v>
      </c>
      <c r="I38" s="78" t="n">
        <v>58.457815</v>
      </c>
      <c r="J38" s="64" t="n">
        <f aca="false">H38/3600</f>
        <v>8.60832777777778</v>
      </c>
      <c r="L38" s="77" t="n">
        <v>830.7152</v>
      </c>
      <c r="M38" s="78" t="n">
        <v>31.609</v>
      </c>
      <c r="N38" s="78" t="n">
        <v>38.4395</v>
      </c>
      <c r="O38" s="78" t="n">
        <v>41.1219</v>
      </c>
      <c r="P38" s="78" t="n">
        <v>29841.08</v>
      </c>
      <c r="Q38" s="78" t="n">
        <v>58.256456</v>
      </c>
      <c r="R38" s="64" t="n">
        <f aca="false">P38/3600</f>
        <v>8.2891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3954.2864</v>
      </c>
      <c r="E39" s="74" t="n">
        <v>40.2313</v>
      </c>
      <c r="F39" s="74" t="n">
        <v>42.7414</v>
      </c>
      <c r="G39" s="74" t="n">
        <v>43.3199</v>
      </c>
      <c r="H39" s="74" t="n">
        <v>9157.27</v>
      </c>
      <c r="I39" s="74" t="n">
        <v>17.525095</v>
      </c>
      <c r="J39" s="53" t="n">
        <f aca="false">H39/3600</f>
        <v>2.54368611111111</v>
      </c>
      <c r="L39" s="73" t="n">
        <v>3954.2448</v>
      </c>
      <c r="M39" s="74" t="n">
        <v>40.2313</v>
      </c>
      <c r="N39" s="74" t="n">
        <v>42.7414</v>
      </c>
      <c r="O39" s="74" t="n">
        <v>43.3199</v>
      </c>
      <c r="P39" s="74" t="n">
        <v>9139.67</v>
      </c>
      <c r="Q39" s="74" t="n">
        <v>17.522307</v>
      </c>
      <c r="R39" s="53" t="n">
        <f aca="false">P39/3600</f>
        <v>2.5387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14.8432</v>
      </c>
      <c r="E40" s="76" t="n">
        <v>37.0832</v>
      </c>
      <c r="F40" s="76" t="n">
        <v>40.2781</v>
      </c>
      <c r="G40" s="76" t="n">
        <v>40.5925</v>
      </c>
      <c r="H40" s="76" t="n">
        <v>8746.78</v>
      </c>
      <c r="I40" s="76" t="n">
        <v>14.543568</v>
      </c>
      <c r="J40" s="58" t="n">
        <f aca="false">H40/3600</f>
        <v>2.42966111111111</v>
      </c>
      <c r="L40" s="75" t="n">
        <v>1814.816</v>
      </c>
      <c r="M40" s="76" t="n">
        <v>37.0832</v>
      </c>
      <c r="N40" s="76" t="n">
        <v>40.2781</v>
      </c>
      <c r="O40" s="76" t="n">
        <v>40.5925</v>
      </c>
      <c r="P40" s="76" t="n">
        <v>8084.94</v>
      </c>
      <c r="Q40" s="76" t="n">
        <v>14.605868</v>
      </c>
      <c r="R40" s="58" t="n">
        <f aca="false">P40/3600</f>
        <v>2.2458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6024</v>
      </c>
      <c r="E41" s="76" t="n">
        <v>34.2795</v>
      </c>
      <c r="F41" s="76" t="n">
        <v>38.2791</v>
      </c>
      <c r="G41" s="76" t="n">
        <v>38.4588</v>
      </c>
      <c r="H41" s="76" t="n">
        <v>7816.16</v>
      </c>
      <c r="I41" s="76" t="n">
        <v>12.236642</v>
      </c>
      <c r="J41" s="58" t="n">
        <f aca="false">H41/3600</f>
        <v>2.17115555555556</v>
      </c>
      <c r="L41" s="75" t="n">
        <v>859.5944</v>
      </c>
      <c r="M41" s="76" t="n">
        <v>34.2795</v>
      </c>
      <c r="N41" s="76" t="n">
        <v>38.2791</v>
      </c>
      <c r="O41" s="76" t="n">
        <v>38.4588</v>
      </c>
      <c r="P41" s="76" t="n">
        <v>7386.9</v>
      </c>
      <c r="Q41" s="76" t="n">
        <v>12.238549</v>
      </c>
      <c r="R41" s="58" t="n">
        <f aca="false">P41/3600</f>
        <v>2.0519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648</v>
      </c>
      <c r="E42" s="78" t="n">
        <v>31.8825</v>
      </c>
      <c r="F42" s="78" t="n">
        <v>36.8608</v>
      </c>
      <c r="G42" s="78" t="n">
        <v>36.9375</v>
      </c>
      <c r="H42" s="78" t="n">
        <v>6851.16</v>
      </c>
      <c r="I42" s="78" t="n">
        <v>10.271488</v>
      </c>
      <c r="J42" s="64" t="n">
        <f aca="false">H42/3600</f>
        <v>1.9031</v>
      </c>
      <c r="L42" s="77" t="n">
        <v>438.644</v>
      </c>
      <c r="M42" s="78" t="n">
        <v>31.8825</v>
      </c>
      <c r="N42" s="78" t="n">
        <v>36.8608</v>
      </c>
      <c r="O42" s="78" t="n">
        <v>36.9375</v>
      </c>
      <c r="P42" s="78" t="n">
        <v>6916.95</v>
      </c>
      <c r="Q42" s="78" t="n">
        <v>10.299477</v>
      </c>
      <c r="R42" s="64" t="n">
        <f aca="false">P42/3600</f>
        <v>1.9213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587.8096</v>
      </c>
      <c r="E43" s="74" t="n">
        <v>40.0975</v>
      </c>
      <c r="F43" s="74" t="n">
        <v>43.0689</v>
      </c>
      <c r="G43" s="74" t="n">
        <v>44.4518</v>
      </c>
      <c r="H43" s="74" t="n">
        <v>10784.97</v>
      </c>
      <c r="I43" s="74" t="n">
        <v>20.258654</v>
      </c>
      <c r="J43" s="53" t="n">
        <f aca="false">H43/3600</f>
        <v>2.995825</v>
      </c>
      <c r="L43" s="73" t="n">
        <v>4587.764</v>
      </c>
      <c r="M43" s="74" t="n">
        <v>40.0975</v>
      </c>
      <c r="N43" s="74" t="n">
        <v>43.0689</v>
      </c>
      <c r="O43" s="74" t="n">
        <v>44.4518</v>
      </c>
      <c r="P43" s="74" t="n">
        <v>10474.29</v>
      </c>
      <c r="Q43" s="74" t="n">
        <v>20.247432</v>
      </c>
      <c r="R43" s="53" t="n">
        <f aca="false">P43/3600</f>
        <v>2.9095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6112</v>
      </c>
      <c r="E44" s="76" t="n">
        <v>37.2956</v>
      </c>
      <c r="F44" s="76" t="n">
        <v>41.0352</v>
      </c>
      <c r="G44" s="76" t="n">
        <v>42.1285</v>
      </c>
      <c r="H44" s="76" t="n">
        <v>8909.51</v>
      </c>
      <c r="I44" s="76" t="n">
        <v>16.5488</v>
      </c>
      <c r="J44" s="58" t="n">
        <f aca="false">H44/3600</f>
        <v>2.47486388888889</v>
      </c>
      <c r="L44" s="75" t="n">
        <v>1975.5632</v>
      </c>
      <c r="M44" s="76" t="n">
        <v>37.2956</v>
      </c>
      <c r="N44" s="76" t="n">
        <v>41.0352</v>
      </c>
      <c r="O44" s="76" t="n">
        <v>42.1285</v>
      </c>
      <c r="P44" s="76" t="n">
        <v>8662.96</v>
      </c>
      <c r="Q44" s="76" t="n">
        <v>16.434664</v>
      </c>
      <c r="R44" s="58" t="n">
        <f aca="false">P44/3600</f>
        <v>2.40637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5.1392</v>
      </c>
      <c r="E45" s="76" t="n">
        <v>34.4257</v>
      </c>
      <c r="F45" s="76" t="n">
        <v>39.3496</v>
      </c>
      <c r="G45" s="76" t="n">
        <v>40.2857</v>
      </c>
      <c r="H45" s="76" t="n">
        <v>8010.16</v>
      </c>
      <c r="I45" s="76" t="n">
        <v>14.204176</v>
      </c>
      <c r="J45" s="58" t="n">
        <f aca="false">H45/3600</f>
        <v>2.22504444444444</v>
      </c>
      <c r="L45" s="75" t="n">
        <v>935.1296</v>
      </c>
      <c r="M45" s="76" t="n">
        <v>34.4257</v>
      </c>
      <c r="N45" s="76" t="n">
        <v>39.3496</v>
      </c>
      <c r="O45" s="76" t="n">
        <v>40.2857</v>
      </c>
      <c r="P45" s="76" t="n">
        <v>9013.96</v>
      </c>
      <c r="Q45" s="76" t="n">
        <v>14.125732</v>
      </c>
      <c r="R45" s="58" t="n">
        <f aca="false">P45/3600</f>
        <v>2.5038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8856</v>
      </c>
      <c r="E46" s="78" t="n">
        <v>31.6129</v>
      </c>
      <c r="F46" s="78" t="n">
        <v>38.0866</v>
      </c>
      <c r="G46" s="78" t="n">
        <v>38.9197</v>
      </c>
      <c r="H46" s="78" t="n">
        <v>7003.2</v>
      </c>
      <c r="I46" s="78" t="n">
        <v>12.049617</v>
      </c>
      <c r="J46" s="64" t="n">
        <f aca="false">H46/3600</f>
        <v>1.94533333333333</v>
      </c>
      <c r="L46" s="77" t="n">
        <v>470.8792</v>
      </c>
      <c r="M46" s="78" t="n">
        <v>31.6129</v>
      </c>
      <c r="N46" s="78" t="n">
        <v>38.0866</v>
      </c>
      <c r="O46" s="78" t="n">
        <v>38.9197</v>
      </c>
      <c r="P46" s="78" t="n">
        <v>7157.8</v>
      </c>
      <c r="Q46" s="78" t="n">
        <v>12.029463</v>
      </c>
      <c r="R46" s="64" t="n">
        <f aca="false">P46/3600</f>
        <v>1.9882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346.7896</v>
      </c>
      <c r="E47" s="74" t="n">
        <v>38.2242</v>
      </c>
      <c r="F47" s="74" t="n">
        <v>40.945</v>
      </c>
      <c r="G47" s="74" t="n">
        <v>41.8612</v>
      </c>
      <c r="H47" s="74" t="n">
        <v>10289.97</v>
      </c>
      <c r="I47" s="74" t="n">
        <v>24.96786</v>
      </c>
      <c r="J47" s="53" t="n">
        <f aca="false">H47/3600</f>
        <v>2.858325</v>
      </c>
      <c r="L47" s="73" t="n">
        <v>9346.7648</v>
      </c>
      <c r="M47" s="74" t="n">
        <v>38.2242</v>
      </c>
      <c r="N47" s="74" t="n">
        <v>40.945</v>
      </c>
      <c r="O47" s="74" t="n">
        <v>41.8612</v>
      </c>
      <c r="P47" s="74" t="n">
        <v>10629.57</v>
      </c>
      <c r="Q47" s="74" t="n">
        <v>24.974006</v>
      </c>
      <c r="R47" s="53" t="n">
        <f aca="false">P47/3600</f>
        <v>2.9526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3752</v>
      </c>
      <c r="E48" s="76" t="n">
        <v>34.3846</v>
      </c>
      <c r="F48" s="76" t="n">
        <v>38.3201</v>
      </c>
      <c r="G48" s="76" t="n">
        <v>39.1285</v>
      </c>
      <c r="H48" s="76" t="n">
        <v>9344.94</v>
      </c>
      <c r="I48" s="76" t="n">
        <v>18.493154</v>
      </c>
      <c r="J48" s="58" t="n">
        <f aca="false">H48/3600</f>
        <v>2.59581666666667</v>
      </c>
      <c r="L48" s="75" t="n">
        <v>3716.3128</v>
      </c>
      <c r="M48" s="76" t="n">
        <v>34.3846</v>
      </c>
      <c r="N48" s="76" t="n">
        <v>38.3201</v>
      </c>
      <c r="O48" s="76" t="n">
        <v>39.1285</v>
      </c>
      <c r="P48" s="76" t="n">
        <v>8426.17</v>
      </c>
      <c r="Q48" s="76" t="n">
        <v>18.430111</v>
      </c>
      <c r="R48" s="58" t="n">
        <f aca="false">P48/3600</f>
        <v>2.340602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6328</v>
      </c>
      <c r="E49" s="76" t="n">
        <v>31.0648</v>
      </c>
      <c r="F49" s="76" t="n">
        <v>36.4132</v>
      </c>
      <c r="G49" s="76" t="n">
        <v>37.1854</v>
      </c>
      <c r="H49" s="76" t="n">
        <v>7257.77</v>
      </c>
      <c r="I49" s="76" t="n">
        <v>14.856393</v>
      </c>
      <c r="J49" s="58" t="n">
        <f aca="false">H49/3600</f>
        <v>2.01604722222222</v>
      </c>
      <c r="L49" s="75" t="n">
        <v>1563.6304</v>
      </c>
      <c r="M49" s="76" t="n">
        <v>31.0648</v>
      </c>
      <c r="N49" s="76" t="n">
        <v>36.4132</v>
      </c>
      <c r="O49" s="76" t="n">
        <v>37.1854</v>
      </c>
      <c r="P49" s="76" t="n">
        <v>6735.47</v>
      </c>
      <c r="Q49" s="76" t="n">
        <v>14.844158</v>
      </c>
      <c r="R49" s="58" t="n">
        <f aca="false">P49/3600</f>
        <v>1.87096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5424</v>
      </c>
      <c r="E50" s="78" t="n">
        <v>27.9502</v>
      </c>
      <c r="F50" s="78" t="n">
        <v>35.0869</v>
      </c>
      <c r="G50" s="78" t="n">
        <v>35.8011</v>
      </c>
      <c r="H50" s="78" t="n">
        <v>6327.67</v>
      </c>
      <c r="I50" s="78" t="n">
        <v>11.748903</v>
      </c>
      <c r="J50" s="64" t="n">
        <f aca="false">H50/3600</f>
        <v>1.75768611111111</v>
      </c>
      <c r="L50" s="77" t="n">
        <v>661.5352</v>
      </c>
      <c r="M50" s="78" t="n">
        <v>27.9502</v>
      </c>
      <c r="N50" s="78" t="n">
        <v>35.0869</v>
      </c>
      <c r="O50" s="78" t="n">
        <v>35.8011</v>
      </c>
      <c r="P50" s="78" t="n">
        <v>6170.14</v>
      </c>
      <c r="Q50" s="78" t="n">
        <v>11.650373</v>
      </c>
      <c r="R50" s="64" t="n">
        <f aca="false">P50/3600</f>
        <v>1.7139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6127.66</v>
      </c>
      <c r="E51" s="74" t="n">
        <v>39.9923</v>
      </c>
      <c r="F51" s="74" t="n">
        <v>41.4396</v>
      </c>
      <c r="G51" s="74" t="n">
        <v>42.782</v>
      </c>
      <c r="H51" s="74" t="n">
        <v>7945.91</v>
      </c>
      <c r="I51" s="74" t="n">
        <v>17.386334</v>
      </c>
      <c r="J51" s="53" t="n">
        <f aca="false">H51/3600</f>
        <v>2.20719722222222</v>
      </c>
      <c r="L51" s="73" t="n">
        <v>6127.6352</v>
      </c>
      <c r="M51" s="74" t="n">
        <v>39.9923</v>
      </c>
      <c r="N51" s="74" t="n">
        <v>41.4396</v>
      </c>
      <c r="O51" s="74" t="n">
        <v>42.782</v>
      </c>
      <c r="P51" s="74" t="n">
        <v>8682.75</v>
      </c>
      <c r="Q51" s="74" t="n">
        <v>17.363478</v>
      </c>
      <c r="R51" s="53" t="n">
        <f aca="false">P51/3600</f>
        <v>2.4118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6392</v>
      </c>
      <c r="E52" s="76" t="n">
        <v>36.2113</v>
      </c>
      <c r="F52" s="76" t="n">
        <v>38.8502</v>
      </c>
      <c r="G52" s="76" t="n">
        <v>40.4627</v>
      </c>
      <c r="H52" s="76" t="n">
        <v>6765.78</v>
      </c>
      <c r="I52" s="76" t="n">
        <v>13.512848</v>
      </c>
      <c r="J52" s="58" t="n">
        <f aca="false">H52/3600</f>
        <v>1.87938333333333</v>
      </c>
      <c r="L52" s="75" t="n">
        <v>2374.6344</v>
      </c>
      <c r="M52" s="76" t="n">
        <v>36.2113</v>
      </c>
      <c r="N52" s="76" t="n">
        <v>38.8502</v>
      </c>
      <c r="O52" s="76" t="n">
        <v>40.4627</v>
      </c>
      <c r="P52" s="76" t="n">
        <v>7056.34</v>
      </c>
      <c r="Q52" s="76" t="n">
        <v>13.505191</v>
      </c>
      <c r="R52" s="58" t="n">
        <f aca="false">P52/3600</f>
        <v>1.9600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8344</v>
      </c>
      <c r="E53" s="76" t="n">
        <v>33.0676</v>
      </c>
      <c r="F53" s="76" t="n">
        <v>36.9953</v>
      </c>
      <c r="G53" s="76" t="n">
        <v>38.741</v>
      </c>
      <c r="H53" s="76" t="n">
        <v>5726.05</v>
      </c>
      <c r="I53" s="76" t="n">
        <v>11.235411</v>
      </c>
      <c r="J53" s="58" t="n">
        <f aca="false">H53/3600</f>
        <v>1.59056944444444</v>
      </c>
      <c r="L53" s="75" t="n">
        <v>1020.8344</v>
      </c>
      <c r="M53" s="76" t="n">
        <v>33.0676</v>
      </c>
      <c r="N53" s="76" t="n">
        <v>36.9953</v>
      </c>
      <c r="O53" s="76" t="n">
        <v>38.741</v>
      </c>
      <c r="P53" s="76" t="n">
        <v>5809.18</v>
      </c>
      <c r="Q53" s="76" t="n">
        <v>11.20222</v>
      </c>
      <c r="R53" s="58" t="n">
        <f aca="false">P53/3600</f>
        <v>1.6136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824</v>
      </c>
      <c r="E54" s="78" t="n">
        <v>30.2441</v>
      </c>
      <c r="F54" s="78" t="n">
        <v>35.725</v>
      </c>
      <c r="G54" s="78" t="n">
        <v>37.4558</v>
      </c>
      <c r="H54" s="78" t="n">
        <v>5574.41</v>
      </c>
      <c r="I54" s="78" t="n">
        <v>9.395567</v>
      </c>
      <c r="J54" s="64" t="n">
        <f aca="false">H54/3600</f>
        <v>1.54844722222222</v>
      </c>
      <c r="L54" s="77" t="n">
        <v>462.824</v>
      </c>
      <c r="M54" s="78" t="n">
        <v>30.2441</v>
      </c>
      <c r="N54" s="78" t="n">
        <v>35.725</v>
      </c>
      <c r="O54" s="78" t="n">
        <v>37.4558</v>
      </c>
      <c r="P54" s="78" t="n">
        <v>4957.59</v>
      </c>
      <c r="Q54" s="78" t="n">
        <v>9.364345</v>
      </c>
      <c r="R54" s="64" t="n">
        <f aca="false">P54/3600</f>
        <v>1.37710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91.8224</v>
      </c>
      <c r="E55" s="74" t="n">
        <v>40.945</v>
      </c>
      <c r="F55" s="74" t="n">
        <v>43.5974</v>
      </c>
      <c r="G55" s="74" t="n">
        <v>43.0261</v>
      </c>
      <c r="H55" s="74" t="n">
        <v>2622.56</v>
      </c>
      <c r="I55" s="74" t="n">
        <v>5.367471</v>
      </c>
      <c r="J55" s="53" t="n">
        <f aca="false">H55/3600</f>
        <v>0.728488888888889</v>
      </c>
      <c r="L55" s="73" t="n">
        <v>1791.7768</v>
      </c>
      <c r="M55" s="74" t="n">
        <v>40.945</v>
      </c>
      <c r="N55" s="74" t="n">
        <v>43.5974</v>
      </c>
      <c r="O55" s="74" t="n">
        <v>43.0261</v>
      </c>
      <c r="P55" s="74" t="n">
        <v>2476.27</v>
      </c>
      <c r="Q55" s="74" t="n">
        <v>5.370469</v>
      </c>
      <c r="R55" s="53" t="n">
        <f aca="false">P55/3600</f>
        <v>0.6878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882.5992</v>
      </c>
      <c r="E56" s="76" t="n">
        <v>37.0901</v>
      </c>
      <c r="F56" s="76" t="n">
        <v>40.8939</v>
      </c>
      <c r="G56" s="76" t="n">
        <v>39.8662</v>
      </c>
      <c r="H56" s="76" t="n">
        <v>2179.85</v>
      </c>
      <c r="I56" s="76" t="n">
        <v>4.440212</v>
      </c>
      <c r="J56" s="58" t="n">
        <f aca="false">H56/3600</f>
        <v>0.605513888888889</v>
      </c>
      <c r="L56" s="75" t="n">
        <v>882.5504</v>
      </c>
      <c r="M56" s="76" t="n">
        <v>37.0901</v>
      </c>
      <c r="N56" s="76" t="n">
        <v>40.8939</v>
      </c>
      <c r="O56" s="76" t="n">
        <v>39.8662</v>
      </c>
      <c r="P56" s="76" t="n">
        <v>2232.83</v>
      </c>
      <c r="Q56" s="76" t="n">
        <v>4.512555</v>
      </c>
      <c r="R56" s="58" t="n">
        <f aca="false">P56/3600</f>
        <v>0.6202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6048</v>
      </c>
      <c r="E57" s="76" t="n">
        <v>33.6345</v>
      </c>
      <c r="F57" s="76" t="n">
        <v>38.9065</v>
      </c>
      <c r="G57" s="76" t="n">
        <v>37.5851</v>
      </c>
      <c r="H57" s="76" t="n">
        <v>1935.13</v>
      </c>
      <c r="I57" s="76" t="n">
        <v>3.757532</v>
      </c>
      <c r="J57" s="58" t="n">
        <f aca="false">H57/3600</f>
        <v>0.537536111111111</v>
      </c>
      <c r="L57" s="75" t="n">
        <v>428.592</v>
      </c>
      <c r="M57" s="76" t="n">
        <v>33.6345</v>
      </c>
      <c r="N57" s="76" t="n">
        <v>38.9065</v>
      </c>
      <c r="O57" s="76" t="n">
        <v>37.5851</v>
      </c>
      <c r="P57" s="76" t="n">
        <v>1921.85</v>
      </c>
      <c r="Q57" s="76" t="n">
        <v>3.694586</v>
      </c>
      <c r="R57" s="58" t="n">
        <f aca="false">P57/3600</f>
        <v>0.5338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476</v>
      </c>
      <c r="E58" s="78" t="n">
        <v>30.7235</v>
      </c>
      <c r="F58" s="78" t="n">
        <v>37.4817</v>
      </c>
      <c r="G58" s="78" t="n">
        <v>35.9435</v>
      </c>
      <c r="H58" s="78" t="n">
        <v>1540.07</v>
      </c>
      <c r="I58" s="78" t="n">
        <v>3.109241</v>
      </c>
      <c r="J58" s="64" t="n">
        <f aca="false">H58/3600</f>
        <v>0.427797222222222</v>
      </c>
      <c r="L58" s="77" t="n">
        <v>216.4712</v>
      </c>
      <c r="M58" s="78" t="n">
        <v>30.7235</v>
      </c>
      <c r="N58" s="78" t="n">
        <v>37.4817</v>
      </c>
      <c r="O58" s="78" t="n">
        <v>35.9435</v>
      </c>
      <c r="P58" s="78" t="n">
        <v>1623.15</v>
      </c>
      <c r="Q58" s="78" t="n">
        <v>3.133682</v>
      </c>
      <c r="R58" s="64" t="n">
        <f aca="false">P58/3600</f>
        <v>0.4508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759.9216</v>
      </c>
      <c r="E59" s="74" t="n">
        <v>38.2438</v>
      </c>
      <c r="F59" s="74" t="n">
        <v>42.509</v>
      </c>
      <c r="G59" s="74" t="n">
        <v>43.4863</v>
      </c>
      <c r="H59" s="74" t="n">
        <v>2818.68</v>
      </c>
      <c r="I59" s="74" t="n">
        <v>6.836551</v>
      </c>
      <c r="J59" s="53" t="n">
        <f aca="false">H59/3600</f>
        <v>0.782966666666667</v>
      </c>
      <c r="L59" s="73" t="n">
        <v>2759.8408</v>
      </c>
      <c r="M59" s="74" t="n">
        <v>38.2438</v>
      </c>
      <c r="N59" s="74" t="n">
        <v>42.509</v>
      </c>
      <c r="O59" s="74" t="n">
        <v>43.4863</v>
      </c>
      <c r="P59" s="74" t="n">
        <v>2601.52</v>
      </c>
      <c r="Q59" s="74" t="n">
        <v>6.918504</v>
      </c>
      <c r="R59" s="53" t="n">
        <f aca="false">P59/3600</f>
        <v>0.7226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9.2464</v>
      </c>
      <c r="E60" s="76" t="n">
        <v>34.2729</v>
      </c>
      <c r="F60" s="76" t="n">
        <v>40.6221</v>
      </c>
      <c r="G60" s="76" t="n">
        <v>41.4841</v>
      </c>
      <c r="H60" s="76" t="n">
        <v>2170.49</v>
      </c>
      <c r="I60" s="76" t="n">
        <v>4.950746</v>
      </c>
      <c r="J60" s="58" t="n">
        <f aca="false">H60/3600</f>
        <v>0.602913888888889</v>
      </c>
      <c r="L60" s="75" t="n">
        <v>909.208</v>
      </c>
      <c r="M60" s="76" t="n">
        <v>34.2729</v>
      </c>
      <c r="N60" s="76" t="n">
        <v>40.6221</v>
      </c>
      <c r="O60" s="76" t="n">
        <v>41.4841</v>
      </c>
      <c r="P60" s="76" t="n">
        <v>2279.42</v>
      </c>
      <c r="Q60" s="76" t="n">
        <v>4.950814</v>
      </c>
      <c r="R60" s="58" t="n">
        <f aca="false">P60/3600</f>
        <v>0.63317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38</v>
      </c>
      <c r="E61" s="76" t="n">
        <v>31.2404</v>
      </c>
      <c r="F61" s="76" t="n">
        <v>39.2585</v>
      </c>
      <c r="G61" s="76" t="n">
        <v>40.1253</v>
      </c>
      <c r="H61" s="76" t="n">
        <v>1725.66</v>
      </c>
      <c r="I61" s="76" t="n">
        <v>3.916274</v>
      </c>
      <c r="J61" s="58" t="n">
        <f aca="false">H61/3600</f>
        <v>0.47935</v>
      </c>
      <c r="L61" s="75" t="n">
        <v>334.3656</v>
      </c>
      <c r="M61" s="76" t="n">
        <v>31.2404</v>
      </c>
      <c r="N61" s="76" t="n">
        <v>39.2585</v>
      </c>
      <c r="O61" s="76" t="n">
        <v>40.1253</v>
      </c>
      <c r="P61" s="76" t="n">
        <v>1806.22</v>
      </c>
      <c r="Q61" s="76" t="n">
        <v>3.85172</v>
      </c>
      <c r="R61" s="58" t="n">
        <f aca="false">P61/3600</f>
        <v>0.5017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1496</v>
      </c>
      <c r="E62" s="78" t="n">
        <v>28.4287</v>
      </c>
      <c r="F62" s="78" t="n">
        <v>38.2776</v>
      </c>
      <c r="G62" s="78" t="n">
        <v>39.0786</v>
      </c>
      <c r="H62" s="78" t="n">
        <v>1563.1</v>
      </c>
      <c r="I62" s="78" t="n">
        <v>3.131592</v>
      </c>
      <c r="J62" s="64" t="n">
        <f aca="false">H62/3600</f>
        <v>0.434194444444444</v>
      </c>
      <c r="L62" s="77" t="n">
        <v>132.1416</v>
      </c>
      <c r="M62" s="78" t="n">
        <v>28.4287</v>
      </c>
      <c r="N62" s="78" t="n">
        <v>38.2776</v>
      </c>
      <c r="O62" s="78" t="n">
        <v>39.0786</v>
      </c>
      <c r="P62" s="78" t="n">
        <v>1581.01</v>
      </c>
      <c r="Q62" s="78" t="n">
        <v>3.106117</v>
      </c>
      <c r="R62" s="64" t="n">
        <f aca="false">P62/3600</f>
        <v>0.43916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155.4904</v>
      </c>
      <c r="E63" s="74" t="n">
        <v>37.9484</v>
      </c>
      <c r="F63" s="74" t="n">
        <v>40.6234</v>
      </c>
      <c r="G63" s="74" t="n">
        <v>41.3125</v>
      </c>
      <c r="H63" s="74" t="n">
        <v>2177.18</v>
      </c>
      <c r="I63" s="74" t="n">
        <v>5.437136</v>
      </c>
      <c r="J63" s="53" t="n">
        <f aca="false">H63/3600</f>
        <v>0.604772222222222</v>
      </c>
      <c r="L63" s="73" t="n">
        <v>2155.4224</v>
      </c>
      <c r="M63" s="74" t="n">
        <v>37.9484</v>
      </c>
      <c r="N63" s="74" t="n">
        <v>40.6234</v>
      </c>
      <c r="O63" s="74" t="n">
        <v>41.3125</v>
      </c>
      <c r="P63" s="74" t="n">
        <v>2036.42</v>
      </c>
      <c r="Q63" s="74" t="n">
        <v>5.425199</v>
      </c>
      <c r="R63" s="53" t="n">
        <f aca="false">P63/3600</f>
        <v>0.5656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7032</v>
      </c>
      <c r="E64" s="76" t="n">
        <v>34.2379</v>
      </c>
      <c r="F64" s="76" t="n">
        <v>37.9912</v>
      </c>
      <c r="G64" s="76" t="n">
        <v>38.5524</v>
      </c>
      <c r="H64" s="76" t="n">
        <v>1881.7</v>
      </c>
      <c r="I64" s="76" t="n">
        <v>3.920822</v>
      </c>
      <c r="J64" s="58" t="n">
        <f aca="false">H64/3600</f>
        <v>0.522694444444445</v>
      </c>
      <c r="L64" s="75" t="n">
        <v>864.6168</v>
      </c>
      <c r="M64" s="76" t="n">
        <v>34.2379</v>
      </c>
      <c r="N64" s="76" t="n">
        <v>37.9912</v>
      </c>
      <c r="O64" s="76" t="n">
        <v>38.5524</v>
      </c>
      <c r="P64" s="76" t="n">
        <v>2071.41</v>
      </c>
      <c r="Q64" s="76" t="n">
        <v>3.912606</v>
      </c>
      <c r="R64" s="58" t="n">
        <f aca="false">P64/3600</f>
        <v>0.5753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1272</v>
      </c>
      <c r="E65" s="76" t="n">
        <v>30.8895</v>
      </c>
      <c r="F65" s="76" t="n">
        <v>36.0552</v>
      </c>
      <c r="G65" s="76" t="n">
        <v>36.6008</v>
      </c>
      <c r="H65" s="76" t="n">
        <v>1613.39</v>
      </c>
      <c r="I65" s="76" t="n">
        <v>3.056042</v>
      </c>
      <c r="J65" s="58" t="n">
        <f aca="false">H65/3600</f>
        <v>0.448163888888889</v>
      </c>
      <c r="L65" s="75" t="n">
        <v>361.0952</v>
      </c>
      <c r="M65" s="76" t="n">
        <v>30.8895</v>
      </c>
      <c r="N65" s="76" t="n">
        <v>36.0552</v>
      </c>
      <c r="O65" s="76" t="n">
        <v>36.6008</v>
      </c>
      <c r="P65" s="76" t="n">
        <v>1501.57</v>
      </c>
      <c r="Q65" s="76" t="n">
        <v>3.013215</v>
      </c>
      <c r="R65" s="58" t="n">
        <f aca="false">P65/3600</f>
        <v>0.41710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1944</v>
      </c>
      <c r="E66" s="78" t="n">
        <v>27.9085</v>
      </c>
      <c r="F66" s="78" t="n">
        <v>34.6523</v>
      </c>
      <c r="G66" s="78" t="n">
        <v>35.154</v>
      </c>
      <c r="H66" s="78" t="n">
        <v>1291.14</v>
      </c>
      <c r="I66" s="78" t="n">
        <v>2.447571</v>
      </c>
      <c r="J66" s="64" t="n">
        <f aca="false">H66/3600</f>
        <v>0.35865</v>
      </c>
      <c r="L66" s="77" t="n">
        <v>153.1792</v>
      </c>
      <c r="M66" s="78" t="n">
        <v>27.9085</v>
      </c>
      <c r="N66" s="78" t="n">
        <v>34.6523</v>
      </c>
      <c r="O66" s="78" t="n">
        <v>35.154</v>
      </c>
      <c r="P66" s="78" t="n">
        <v>1217.82</v>
      </c>
      <c r="Q66" s="78" t="n">
        <v>2.427644</v>
      </c>
      <c r="R66" s="64" t="n">
        <f aca="false">P66/3600</f>
        <v>0.3382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402.1464</v>
      </c>
      <c r="E67" s="74" t="n">
        <v>39.9096</v>
      </c>
      <c r="F67" s="74" t="n">
        <v>41.2382</v>
      </c>
      <c r="G67" s="74" t="n">
        <v>42.2782</v>
      </c>
      <c r="H67" s="74" t="n">
        <v>1883.51</v>
      </c>
      <c r="I67" s="74" t="n">
        <v>4.3618</v>
      </c>
      <c r="J67" s="53" t="n">
        <f aca="false">H67/3600</f>
        <v>0.523197222222222</v>
      </c>
      <c r="L67" s="73" t="n">
        <v>1402.1312</v>
      </c>
      <c r="M67" s="74" t="n">
        <v>39.9096</v>
      </c>
      <c r="N67" s="74" t="n">
        <v>41.2382</v>
      </c>
      <c r="O67" s="74" t="n">
        <v>42.2782</v>
      </c>
      <c r="P67" s="74" t="n">
        <v>1960.7</v>
      </c>
      <c r="Q67" s="74" t="n">
        <v>4.334577</v>
      </c>
      <c r="R67" s="53" t="n">
        <f aca="false">P67/3600</f>
        <v>0.5446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3296</v>
      </c>
      <c r="E68" s="76" t="n">
        <v>35.8694</v>
      </c>
      <c r="F68" s="76" t="n">
        <v>38.4272</v>
      </c>
      <c r="G68" s="76" t="n">
        <v>39.6247</v>
      </c>
      <c r="H68" s="76" t="n">
        <v>1633.47</v>
      </c>
      <c r="I68" s="76" t="n">
        <v>3.506525</v>
      </c>
      <c r="J68" s="58" t="n">
        <f aca="false">H68/3600</f>
        <v>0.453741666666667</v>
      </c>
      <c r="L68" s="75" t="n">
        <v>652.3256</v>
      </c>
      <c r="M68" s="76" t="n">
        <v>35.8694</v>
      </c>
      <c r="N68" s="76" t="n">
        <v>38.4272</v>
      </c>
      <c r="O68" s="76" t="n">
        <v>39.6247</v>
      </c>
      <c r="P68" s="76" t="n">
        <v>1807.34</v>
      </c>
      <c r="Q68" s="76" t="n">
        <v>3.46073</v>
      </c>
      <c r="R68" s="58" t="n">
        <f aca="false">P68/3600</f>
        <v>0.5020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7192</v>
      </c>
      <c r="E69" s="76" t="n">
        <v>32.2906</v>
      </c>
      <c r="F69" s="76" t="n">
        <v>36.4591</v>
      </c>
      <c r="G69" s="76" t="n">
        <v>37.6418</v>
      </c>
      <c r="H69" s="76" t="n">
        <v>1328.12</v>
      </c>
      <c r="I69" s="76" t="n">
        <v>2.814462</v>
      </c>
      <c r="J69" s="58" t="n">
        <f aca="false">H69/3600</f>
        <v>0.368922222222222</v>
      </c>
      <c r="L69" s="75" t="n">
        <v>303.7184</v>
      </c>
      <c r="M69" s="76" t="n">
        <v>32.2906</v>
      </c>
      <c r="N69" s="76" t="n">
        <v>36.4591</v>
      </c>
      <c r="O69" s="76" t="n">
        <v>37.6418</v>
      </c>
      <c r="P69" s="76" t="n">
        <v>1217.12</v>
      </c>
      <c r="Q69" s="76" t="n">
        <v>2.838984</v>
      </c>
      <c r="R69" s="58" t="n">
        <f aca="false">P69/3600</f>
        <v>0.3380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1064</v>
      </c>
      <c r="E70" s="78" t="n">
        <v>29.4547</v>
      </c>
      <c r="F70" s="78" t="n">
        <v>35.0355</v>
      </c>
      <c r="G70" s="78" t="n">
        <v>36.116</v>
      </c>
      <c r="H70" s="78" t="n">
        <v>1196.95</v>
      </c>
      <c r="I70" s="78" t="n">
        <v>2.206438</v>
      </c>
      <c r="J70" s="64" t="n">
        <f aca="false">H70/3600</f>
        <v>0.332486111111111</v>
      </c>
      <c r="L70" s="77" t="n">
        <v>146.1056</v>
      </c>
      <c r="M70" s="78" t="n">
        <v>29.4547</v>
      </c>
      <c r="N70" s="78" t="n">
        <v>35.0355</v>
      </c>
      <c r="O70" s="78" t="n">
        <v>36.116</v>
      </c>
      <c r="P70" s="78" t="n">
        <v>1098.2</v>
      </c>
      <c r="Q70" s="78" t="n">
        <v>2.191657</v>
      </c>
      <c r="R70" s="64" t="n">
        <f aca="false">P70/3600</f>
        <v>0.3050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04.3192</v>
      </c>
      <c r="E71" s="74" t="n">
        <v>43.445</v>
      </c>
      <c r="F71" s="74" t="n">
        <v>46.7199</v>
      </c>
      <c r="G71" s="74" t="n">
        <v>47.6855</v>
      </c>
      <c r="H71" s="74" t="n">
        <v>15753.48</v>
      </c>
      <c r="I71" s="74" t="n">
        <v>27.133677</v>
      </c>
      <c r="J71" s="53" t="n">
        <f aca="false">H71/3600</f>
        <v>4.37596666666667</v>
      </c>
      <c r="L71" s="73" t="n">
        <v>2304.2968</v>
      </c>
      <c r="M71" s="74" t="n">
        <v>43.445</v>
      </c>
      <c r="N71" s="74" t="n">
        <v>46.7199</v>
      </c>
      <c r="O71" s="74" t="n">
        <v>47.6855</v>
      </c>
      <c r="P71" s="74" t="n">
        <v>16658.92</v>
      </c>
      <c r="Q71" s="74" t="n">
        <v>27.173323</v>
      </c>
      <c r="R71" s="53" t="n">
        <f aca="false">P71/3600</f>
        <v>4.6274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788.8832</v>
      </c>
      <c r="E72" s="76" t="n">
        <v>41.2314</v>
      </c>
      <c r="F72" s="76" t="n">
        <v>45.4051</v>
      </c>
      <c r="G72" s="76" t="n">
        <v>46.0563</v>
      </c>
      <c r="H72" s="76" t="n">
        <v>15004.77</v>
      </c>
      <c r="I72" s="76" t="n">
        <v>21.038319</v>
      </c>
      <c r="J72" s="58" t="n">
        <f aca="false">H72/3600</f>
        <v>4.16799166666667</v>
      </c>
      <c r="L72" s="75" t="n">
        <v>788.7832</v>
      </c>
      <c r="M72" s="76" t="n">
        <v>41.2314</v>
      </c>
      <c r="N72" s="76" t="n">
        <v>45.4051</v>
      </c>
      <c r="O72" s="76" t="n">
        <v>46.0563</v>
      </c>
      <c r="P72" s="76" t="n">
        <v>14227.32</v>
      </c>
      <c r="Q72" s="76" t="n">
        <v>21.014416</v>
      </c>
      <c r="R72" s="58" t="n">
        <f aca="false">P72/3600</f>
        <v>3.95203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616</v>
      </c>
      <c r="E73" s="76" t="n">
        <v>38.7821</v>
      </c>
      <c r="F73" s="76" t="n">
        <v>44.0817</v>
      </c>
      <c r="G73" s="76" t="n">
        <v>44.4607</v>
      </c>
      <c r="H73" s="76" t="n">
        <v>13462.71</v>
      </c>
      <c r="I73" s="76" t="n">
        <v>17.718807</v>
      </c>
      <c r="J73" s="58" t="n">
        <f aca="false">H73/3600</f>
        <v>3.73964166666667</v>
      </c>
      <c r="L73" s="75" t="n">
        <v>363.6136</v>
      </c>
      <c r="M73" s="76" t="n">
        <v>38.7821</v>
      </c>
      <c r="N73" s="76" t="n">
        <v>44.0817</v>
      </c>
      <c r="O73" s="76" t="n">
        <v>44.4607</v>
      </c>
      <c r="P73" s="76" t="n">
        <v>12180.07</v>
      </c>
      <c r="Q73" s="76" t="n">
        <v>17.745038</v>
      </c>
      <c r="R73" s="58" t="n">
        <f aca="false">P73/3600</f>
        <v>3.38335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1408</v>
      </c>
      <c r="E74" s="78" t="n">
        <v>36.0934</v>
      </c>
      <c r="F74" s="78" t="n">
        <v>43.0274</v>
      </c>
      <c r="G74" s="78" t="n">
        <v>43.3255</v>
      </c>
      <c r="H74" s="78" t="n">
        <v>12986.13</v>
      </c>
      <c r="I74" s="78" t="n">
        <v>15.604193</v>
      </c>
      <c r="J74" s="64" t="n">
        <f aca="false">H74/3600</f>
        <v>3.60725833333333</v>
      </c>
      <c r="L74" s="77" t="n">
        <v>190.1368</v>
      </c>
      <c r="M74" s="78" t="n">
        <v>36.0934</v>
      </c>
      <c r="N74" s="78" t="n">
        <v>43.0274</v>
      </c>
      <c r="O74" s="78" t="n">
        <v>43.3255</v>
      </c>
      <c r="P74" s="78" t="n">
        <v>12741.72</v>
      </c>
      <c r="Q74" s="78" t="n">
        <v>15.583745</v>
      </c>
      <c r="R74" s="64" t="n">
        <f aca="false">P74/3600</f>
        <v>3.5393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08.4968</v>
      </c>
      <c r="E75" s="74" t="n">
        <v>43.2981</v>
      </c>
      <c r="F75" s="74" t="n">
        <v>48.2898</v>
      </c>
      <c r="G75" s="74" t="n">
        <v>47.8736</v>
      </c>
      <c r="H75" s="74" t="n">
        <v>16243.17</v>
      </c>
      <c r="I75" s="74" t="n">
        <v>28.402556</v>
      </c>
      <c r="J75" s="53" t="n">
        <f aca="false">H75/3600</f>
        <v>4.51199166666667</v>
      </c>
      <c r="L75" s="73" t="n">
        <v>3208.4832</v>
      </c>
      <c r="M75" s="74" t="n">
        <v>43.2981</v>
      </c>
      <c r="N75" s="74" t="n">
        <v>48.2898</v>
      </c>
      <c r="O75" s="74" t="n">
        <v>47.8736</v>
      </c>
      <c r="P75" s="74" t="n">
        <v>16003.15</v>
      </c>
      <c r="Q75" s="74" t="n">
        <v>28.360729</v>
      </c>
      <c r="R75" s="53" t="n">
        <f aca="false">P75/3600</f>
        <v>4.44531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8176</v>
      </c>
      <c r="E76" s="76" t="n">
        <v>41.0213</v>
      </c>
      <c r="F76" s="76" t="n">
        <v>46.9357</v>
      </c>
      <c r="G76" s="76" t="n">
        <v>45.9807</v>
      </c>
      <c r="H76" s="76" t="n">
        <v>13235.04</v>
      </c>
      <c r="I76" s="76" t="n">
        <v>23.06775</v>
      </c>
      <c r="J76" s="58" t="n">
        <f aca="false">H76/3600</f>
        <v>3.6764</v>
      </c>
      <c r="L76" s="75" t="n">
        <v>981.7856</v>
      </c>
      <c r="M76" s="76" t="n">
        <v>41.0213</v>
      </c>
      <c r="N76" s="76" t="n">
        <v>46.9357</v>
      </c>
      <c r="O76" s="76" t="n">
        <v>45.9807</v>
      </c>
      <c r="P76" s="76" t="n">
        <v>13937.59</v>
      </c>
      <c r="Q76" s="76" t="n">
        <v>23.068413</v>
      </c>
      <c r="R76" s="58" t="n">
        <f aca="false">P76/3600</f>
        <v>3.87155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1.1952</v>
      </c>
      <c r="E77" s="76" t="n">
        <v>38.5811</v>
      </c>
      <c r="F77" s="76" t="n">
        <v>45.7288</v>
      </c>
      <c r="G77" s="76" t="n">
        <v>44.2164</v>
      </c>
      <c r="H77" s="76" t="n">
        <v>12188.22</v>
      </c>
      <c r="I77" s="76" t="n">
        <v>20.150185</v>
      </c>
      <c r="J77" s="58" t="n">
        <f aca="false">H77/3600</f>
        <v>3.38561666666667</v>
      </c>
      <c r="L77" s="75" t="n">
        <v>431.192</v>
      </c>
      <c r="M77" s="76" t="n">
        <v>38.5811</v>
      </c>
      <c r="N77" s="76" t="n">
        <v>45.7288</v>
      </c>
      <c r="O77" s="76" t="n">
        <v>44.2164</v>
      </c>
      <c r="P77" s="76" t="n">
        <v>12807.3</v>
      </c>
      <c r="Q77" s="76" t="n">
        <v>20.124816</v>
      </c>
      <c r="R77" s="58" t="n">
        <f aca="false">P77/3600</f>
        <v>3.55758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692</v>
      </c>
      <c r="E78" s="78" t="n">
        <v>35.6882</v>
      </c>
      <c r="F78" s="78" t="n">
        <v>44.7979</v>
      </c>
      <c r="G78" s="78" t="n">
        <v>42.8425</v>
      </c>
      <c r="H78" s="78" t="n">
        <v>12414.35</v>
      </c>
      <c r="I78" s="78" t="n">
        <v>17.625442</v>
      </c>
      <c r="J78" s="64" t="n">
        <f aca="false">H78/3600</f>
        <v>3.44843055555556</v>
      </c>
      <c r="L78" s="77" t="n">
        <v>223.6888</v>
      </c>
      <c r="M78" s="78" t="n">
        <v>35.6882</v>
      </c>
      <c r="N78" s="78" t="n">
        <v>44.7979</v>
      </c>
      <c r="O78" s="78" t="n">
        <v>42.8425</v>
      </c>
      <c r="P78" s="78" t="n">
        <v>11906.97</v>
      </c>
      <c r="Q78" s="78" t="n">
        <v>17.545016</v>
      </c>
      <c r="R78" s="64" t="n">
        <f aca="false">P78/3600</f>
        <v>3.30749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676.4576</v>
      </c>
      <c r="E79" s="74" t="n">
        <v>43.1912</v>
      </c>
      <c r="F79" s="74" t="n">
        <v>48.0928</v>
      </c>
      <c r="G79" s="74" t="n">
        <v>48.34</v>
      </c>
      <c r="H79" s="74" t="n">
        <v>15862.43</v>
      </c>
      <c r="I79" s="74" t="n">
        <v>26.804463</v>
      </c>
      <c r="J79" s="53" t="n">
        <f aca="false">H79/3600</f>
        <v>4.40623055555556</v>
      </c>
      <c r="L79" s="73" t="n">
        <v>2676.4488</v>
      </c>
      <c r="M79" s="74" t="n">
        <v>43.1912</v>
      </c>
      <c r="N79" s="74" t="n">
        <v>48.0928</v>
      </c>
      <c r="O79" s="74" t="n">
        <v>48.34</v>
      </c>
      <c r="P79" s="74" t="n">
        <v>15882.06</v>
      </c>
      <c r="Q79" s="74" t="n">
        <v>26.803024</v>
      </c>
      <c r="R79" s="53" t="n">
        <f aca="false">P79/3600</f>
        <v>4.4116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3976</v>
      </c>
      <c r="E80" s="76" t="n">
        <v>40.8334</v>
      </c>
      <c r="F80" s="76" t="n">
        <v>46.3795</v>
      </c>
      <c r="G80" s="76" t="n">
        <v>46.5237</v>
      </c>
      <c r="H80" s="76" t="n">
        <v>15371.43</v>
      </c>
      <c r="I80" s="76" t="n">
        <v>22.021056</v>
      </c>
      <c r="J80" s="58" t="n">
        <f aca="false">H80/3600</f>
        <v>4.26984166666667</v>
      </c>
      <c r="L80" s="75" t="n">
        <v>792.3552</v>
      </c>
      <c r="M80" s="76" t="n">
        <v>40.8334</v>
      </c>
      <c r="N80" s="76" t="n">
        <v>46.3795</v>
      </c>
      <c r="O80" s="76" t="n">
        <v>46.5237</v>
      </c>
      <c r="P80" s="76" t="n">
        <v>13194.4</v>
      </c>
      <c r="Q80" s="76" t="n">
        <v>21.923828</v>
      </c>
      <c r="R80" s="58" t="n">
        <f aca="false">P80/3600</f>
        <v>3.66511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5104</v>
      </c>
      <c r="E81" s="76" t="n">
        <v>38.3593</v>
      </c>
      <c r="F81" s="76" t="n">
        <v>44.7422</v>
      </c>
      <c r="G81" s="76" t="n">
        <v>44.7449</v>
      </c>
      <c r="H81" s="76" t="n">
        <v>13501.05</v>
      </c>
      <c r="I81" s="76" t="n">
        <v>18.768343</v>
      </c>
      <c r="J81" s="58" t="n">
        <f aca="false">H81/3600</f>
        <v>3.75029166666667</v>
      </c>
      <c r="L81" s="75" t="n">
        <v>331.5072</v>
      </c>
      <c r="M81" s="76" t="n">
        <v>38.3593</v>
      </c>
      <c r="N81" s="76" t="n">
        <v>44.7422</v>
      </c>
      <c r="O81" s="76" t="n">
        <v>44.7449</v>
      </c>
      <c r="P81" s="76" t="n">
        <v>13106.15</v>
      </c>
      <c r="Q81" s="76" t="n">
        <v>18.748654</v>
      </c>
      <c r="R81" s="58" t="n">
        <f aca="false">P81/3600</f>
        <v>3.64059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5224</v>
      </c>
      <c r="E82" s="78" t="n">
        <v>35.7386</v>
      </c>
      <c r="F82" s="78" t="n">
        <v>43.5521</v>
      </c>
      <c r="G82" s="78" t="n">
        <v>43.4418</v>
      </c>
      <c r="H82" s="78" t="n">
        <v>12661.04</v>
      </c>
      <c r="I82" s="78" t="n">
        <v>16.013492</v>
      </c>
      <c r="J82" s="64" t="n">
        <f aca="false">H82/3600</f>
        <v>3.51695555555556</v>
      </c>
      <c r="L82" s="77" t="n">
        <v>169.5192</v>
      </c>
      <c r="M82" s="78" t="n">
        <v>35.7386</v>
      </c>
      <c r="N82" s="78" t="n">
        <v>43.5521</v>
      </c>
      <c r="O82" s="78" t="n">
        <v>43.4418</v>
      </c>
      <c r="P82" s="78" t="n">
        <v>11614.94</v>
      </c>
      <c r="Q82" s="78" t="n">
        <v>15.950759</v>
      </c>
      <c r="R82" s="64" t="n">
        <f aca="false">P82/3600</f>
        <v>3.2263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 t="n">
        <v>4293.6344</v>
      </c>
      <c r="E83" s="74" t="n">
        <v>40.3291</v>
      </c>
      <c r="F83" s="74" t="n">
        <v>42.5896</v>
      </c>
      <c r="G83" s="74" t="n">
        <v>43.1203</v>
      </c>
      <c r="H83" s="74" t="n">
        <v>10407.73</v>
      </c>
      <c r="I83" s="74" t="n">
        <v>17.16607</v>
      </c>
      <c r="J83" s="53" t="n">
        <f aca="false">H83/3600</f>
        <v>2.89103611111111</v>
      </c>
      <c r="L83" s="73" t="n">
        <v>4293.5968</v>
      </c>
      <c r="M83" s="74" t="n">
        <v>40.3291</v>
      </c>
      <c r="N83" s="74" t="n">
        <v>42.5896</v>
      </c>
      <c r="O83" s="74" t="n">
        <v>43.1203</v>
      </c>
      <c r="P83" s="74" t="n">
        <v>9214.49</v>
      </c>
      <c r="Q83" s="74" t="n">
        <v>17.1365</v>
      </c>
      <c r="R83" s="53" t="n">
        <f aca="false">P83/3600</f>
        <v>2.55958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4816</v>
      </c>
      <c r="E84" s="76" t="n">
        <v>37.0298</v>
      </c>
      <c r="F84" s="76" t="n">
        <v>39.866</v>
      </c>
      <c r="G84" s="76" t="n">
        <v>40.1998</v>
      </c>
      <c r="H84" s="76" t="n">
        <v>8961.6</v>
      </c>
      <c r="I84" s="76" t="n">
        <v>14.009224</v>
      </c>
      <c r="J84" s="58" t="n">
        <f aca="false">H84/3600</f>
        <v>2.48933333333333</v>
      </c>
      <c r="L84" s="75" t="n">
        <v>1975.428</v>
      </c>
      <c r="M84" s="76" t="n">
        <v>37.0298</v>
      </c>
      <c r="N84" s="76" t="n">
        <v>39.866</v>
      </c>
      <c r="O84" s="76" t="n">
        <v>40.1998</v>
      </c>
      <c r="P84" s="76" t="n">
        <v>8210</v>
      </c>
      <c r="Q84" s="76" t="n">
        <v>14.014205</v>
      </c>
      <c r="R84" s="58" t="n">
        <f aca="false">P84/3600</f>
        <v>2.2805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5368</v>
      </c>
      <c r="E85" s="76" t="n">
        <v>34.1242</v>
      </c>
      <c r="F85" s="76" t="n">
        <v>37.7104</v>
      </c>
      <c r="G85" s="76" t="n">
        <v>37.8791</v>
      </c>
      <c r="H85" s="76" t="n">
        <v>7809.82</v>
      </c>
      <c r="I85" s="76" t="n">
        <v>11.320881</v>
      </c>
      <c r="J85" s="58" t="n">
        <f aca="false">H85/3600</f>
        <v>2.16939444444444</v>
      </c>
      <c r="L85" s="75" t="n">
        <v>932.5288</v>
      </c>
      <c r="M85" s="76" t="n">
        <v>34.1242</v>
      </c>
      <c r="N85" s="76" t="n">
        <v>37.7104</v>
      </c>
      <c r="O85" s="76" t="n">
        <v>37.8791</v>
      </c>
      <c r="P85" s="76" t="n">
        <v>6496.29</v>
      </c>
      <c r="Q85" s="76" t="n">
        <v>11.301593</v>
      </c>
      <c r="R85" s="58" t="n">
        <f aca="false">P85/3600</f>
        <v>1.8045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448</v>
      </c>
      <c r="E86" s="78" t="n">
        <v>31.5347</v>
      </c>
      <c r="F86" s="78" t="n">
        <v>36.1448</v>
      </c>
      <c r="G86" s="78" t="n">
        <v>36.2276</v>
      </c>
      <c r="H86" s="78" t="n">
        <v>6787.19</v>
      </c>
      <c r="I86" s="78" t="n">
        <v>9.319368</v>
      </c>
      <c r="J86" s="64" t="n">
        <f aca="false">H86/3600</f>
        <v>1.88533055555556</v>
      </c>
      <c r="L86" s="77" t="n">
        <v>478.4424</v>
      </c>
      <c r="M86" s="78" t="n">
        <v>31.5347</v>
      </c>
      <c r="N86" s="78" t="n">
        <v>36.1448</v>
      </c>
      <c r="O86" s="78" t="n">
        <v>36.2276</v>
      </c>
      <c r="P86" s="78" t="n">
        <v>6964.59</v>
      </c>
      <c r="Q86" s="78" t="n">
        <v>9.375872</v>
      </c>
      <c r="R86" s="64" t="n">
        <f aca="false">P86/3600</f>
        <v>1.93460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 t="n">
        <v>5866.9349</v>
      </c>
      <c r="E87" s="74" t="n">
        <v>42.8239</v>
      </c>
      <c r="F87" s="74" t="n">
        <v>45.411</v>
      </c>
      <c r="G87" s="74" t="n">
        <v>45.7594</v>
      </c>
      <c r="H87" s="74" t="n">
        <v>22096.6</v>
      </c>
      <c r="I87" s="74" t="n">
        <v>33.078202</v>
      </c>
      <c r="J87" s="53" t="n">
        <f aca="false">H87/3600</f>
        <v>6.13794444444444</v>
      </c>
      <c r="L87" s="73" t="n">
        <v>5866.897</v>
      </c>
      <c r="M87" s="74" t="n">
        <v>42.8239</v>
      </c>
      <c r="N87" s="74" t="n">
        <v>45.411</v>
      </c>
      <c r="O87" s="74" t="n">
        <v>45.7594</v>
      </c>
      <c r="P87" s="74" t="n">
        <v>20169.05</v>
      </c>
      <c r="Q87" s="74" t="n">
        <v>33.039796</v>
      </c>
      <c r="R87" s="53" t="n">
        <f aca="false">P87/3600</f>
        <v>5.6025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301</v>
      </c>
      <c r="E88" s="76" t="n">
        <v>38.8579</v>
      </c>
      <c r="F88" s="76" t="n">
        <v>42.5548</v>
      </c>
      <c r="G88" s="76" t="n">
        <v>42.8125</v>
      </c>
      <c r="H88" s="76" t="n">
        <v>18097.75</v>
      </c>
      <c r="I88" s="76" t="n">
        <v>27.75889</v>
      </c>
      <c r="J88" s="58" t="n">
        <f aca="false">H88/3600</f>
        <v>5.02715277777778</v>
      </c>
      <c r="L88" s="75" t="n">
        <v>2901.2654</v>
      </c>
      <c r="M88" s="76" t="n">
        <v>38.8579</v>
      </c>
      <c r="N88" s="76" t="n">
        <v>42.5548</v>
      </c>
      <c r="O88" s="76" t="n">
        <v>42.8125</v>
      </c>
      <c r="P88" s="76" t="n">
        <v>17441.04</v>
      </c>
      <c r="Q88" s="76" t="n">
        <v>27.79035</v>
      </c>
      <c r="R88" s="58" t="n">
        <f aca="false">P88/3600</f>
        <v>4.8447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4627</v>
      </c>
      <c r="E89" s="76" t="n">
        <v>35.1334</v>
      </c>
      <c r="F89" s="76" t="n">
        <v>40.3916</v>
      </c>
      <c r="G89" s="76" t="n">
        <v>40.2854</v>
      </c>
      <c r="H89" s="76" t="n">
        <v>15234.49</v>
      </c>
      <c r="I89" s="76" t="n">
        <v>22.473623</v>
      </c>
      <c r="J89" s="58" t="n">
        <f aca="false">H89/3600</f>
        <v>4.23180277777778</v>
      </c>
      <c r="L89" s="75" t="n">
        <v>1374.455</v>
      </c>
      <c r="M89" s="76" t="n">
        <v>35.1334</v>
      </c>
      <c r="N89" s="76" t="n">
        <v>40.3916</v>
      </c>
      <c r="O89" s="76" t="n">
        <v>40.2854</v>
      </c>
      <c r="P89" s="76" t="n">
        <v>14255.12</v>
      </c>
      <c r="Q89" s="76" t="n">
        <v>22.471157</v>
      </c>
      <c r="R89" s="58" t="n">
        <f aca="false">P89/3600</f>
        <v>3.9597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6152</v>
      </c>
      <c r="E90" s="78" t="n">
        <v>31.8712</v>
      </c>
      <c r="F90" s="78" t="n">
        <v>38.8228</v>
      </c>
      <c r="G90" s="78" t="n">
        <v>38.1523</v>
      </c>
      <c r="H90" s="78" t="n">
        <v>13222.91</v>
      </c>
      <c r="I90" s="78" t="n">
        <v>18.64214</v>
      </c>
      <c r="J90" s="64" t="n">
        <f aca="false">H90/3600</f>
        <v>3.67303055555556</v>
      </c>
      <c r="L90" s="77" t="n">
        <v>622.6123</v>
      </c>
      <c r="M90" s="78" t="n">
        <v>31.8712</v>
      </c>
      <c r="N90" s="78" t="n">
        <v>38.8228</v>
      </c>
      <c r="O90" s="78" t="n">
        <v>38.1523</v>
      </c>
      <c r="P90" s="78" t="n">
        <v>11764.67</v>
      </c>
      <c r="Q90" s="78" t="n">
        <v>18.589991</v>
      </c>
      <c r="R90" s="64" t="n">
        <f aca="false">P90/3600</f>
        <v>3.26796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53.6096</v>
      </c>
      <c r="E91" s="74" t="n">
        <v>46.5637</v>
      </c>
      <c r="F91" s="74" t="n">
        <v>44.7176</v>
      </c>
      <c r="G91" s="74" t="n">
        <v>44.7328</v>
      </c>
      <c r="H91" s="74" t="n">
        <v>7433.37</v>
      </c>
      <c r="I91" s="74" t="n">
        <v>5.443236</v>
      </c>
      <c r="J91" s="53" t="n">
        <f aca="false">H91/3600</f>
        <v>2.064825</v>
      </c>
      <c r="L91" s="73" t="n">
        <v>353.5504</v>
      </c>
      <c r="M91" s="74" t="n">
        <v>46.5637</v>
      </c>
      <c r="N91" s="74" t="n">
        <v>44.7176</v>
      </c>
      <c r="O91" s="74" t="n">
        <v>44.7328</v>
      </c>
      <c r="P91" s="74" t="n">
        <v>6388.28</v>
      </c>
      <c r="Q91" s="74" t="n">
        <v>5.412385</v>
      </c>
      <c r="R91" s="53" t="n">
        <f aca="false">P91/3600</f>
        <v>1.7745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2336</v>
      </c>
      <c r="E92" s="76" t="n">
        <v>42.4752</v>
      </c>
      <c r="F92" s="76" t="n">
        <v>41.026</v>
      </c>
      <c r="G92" s="76" t="n">
        <v>41.147</v>
      </c>
      <c r="H92" s="76" t="n">
        <v>6214.78</v>
      </c>
      <c r="I92" s="76" t="n">
        <v>5.409049</v>
      </c>
      <c r="J92" s="58" t="n">
        <f aca="false">H92/3600</f>
        <v>1.72632777777778</v>
      </c>
      <c r="L92" s="75" t="n">
        <v>253.1768</v>
      </c>
      <c r="M92" s="76" t="n">
        <v>42.4752</v>
      </c>
      <c r="N92" s="76" t="n">
        <v>41.026</v>
      </c>
      <c r="O92" s="76" t="n">
        <v>41.147</v>
      </c>
      <c r="P92" s="76" t="n">
        <v>5776.23</v>
      </c>
      <c r="Q92" s="76" t="n">
        <v>5.395118</v>
      </c>
      <c r="R92" s="58" t="n">
        <f aca="false">P92/3600</f>
        <v>1.60450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5048</v>
      </c>
      <c r="E93" s="76" t="n">
        <v>38.0069</v>
      </c>
      <c r="F93" s="76" t="n">
        <v>39.0096</v>
      </c>
      <c r="G93" s="76" t="n">
        <v>39.2264</v>
      </c>
      <c r="H93" s="76" t="n">
        <v>6775.95</v>
      </c>
      <c r="I93" s="76" t="n">
        <v>5.565292</v>
      </c>
      <c r="J93" s="58" t="n">
        <f aca="false">H93/3600</f>
        <v>1.88220833333333</v>
      </c>
      <c r="L93" s="75" t="n">
        <v>188.5016</v>
      </c>
      <c r="M93" s="76" t="n">
        <v>38.0069</v>
      </c>
      <c r="N93" s="76" t="n">
        <v>39.0096</v>
      </c>
      <c r="O93" s="76" t="n">
        <v>39.2264</v>
      </c>
      <c r="P93" s="76" t="n">
        <v>6101.12</v>
      </c>
      <c r="Q93" s="76" t="n">
        <v>5.569984</v>
      </c>
      <c r="R93" s="58" t="n">
        <f aca="false">P93/3600</f>
        <v>1.6947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6216</v>
      </c>
      <c r="E94" s="78" t="n">
        <v>33.3655</v>
      </c>
      <c r="F94" s="78" t="n">
        <v>37.8548</v>
      </c>
      <c r="G94" s="78" t="n">
        <v>37.9496</v>
      </c>
      <c r="H94" s="78" t="n">
        <v>6497.53</v>
      </c>
      <c r="I94" s="78" t="n">
        <v>5.52433</v>
      </c>
      <c r="J94" s="64" t="n">
        <f aca="false">H94/3600</f>
        <v>1.80486944444444</v>
      </c>
      <c r="L94" s="77" t="n">
        <v>133.6184</v>
      </c>
      <c r="M94" s="78" t="n">
        <v>33.3655</v>
      </c>
      <c r="N94" s="78" t="n">
        <v>37.8548</v>
      </c>
      <c r="O94" s="78" t="n">
        <v>37.9496</v>
      </c>
      <c r="P94" s="78" t="n">
        <v>5748.48</v>
      </c>
      <c r="Q94" s="78" t="n">
        <v>5.483994</v>
      </c>
      <c r="R94" s="64" t="n">
        <f aca="false">P94/3600</f>
        <v>1.596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19.288</v>
      </c>
      <c r="E95" s="74" t="n">
        <v>48.8511</v>
      </c>
      <c r="F95" s="74" t="n">
        <v>52.124</v>
      </c>
      <c r="G95" s="74" t="n">
        <v>53.2325</v>
      </c>
      <c r="H95" s="74" t="n">
        <v>13741.29</v>
      </c>
      <c r="I95" s="74" t="n">
        <v>15.99789</v>
      </c>
      <c r="J95" s="53" t="n">
        <f aca="false">H95/3600</f>
        <v>3.817025</v>
      </c>
      <c r="L95" s="73" t="n">
        <v>719.2614</v>
      </c>
      <c r="M95" s="74" t="n">
        <v>48.8511</v>
      </c>
      <c r="N95" s="74" t="n">
        <v>52.124</v>
      </c>
      <c r="O95" s="74" t="n">
        <v>53.2325</v>
      </c>
      <c r="P95" s="74" t="n">
        <v>12253.7</v>
      </c>
      <c r="Q95" s="74" t="n">
        <v>15.931298</v>
      </c>
      <c r="R95" s="53" t="n">
        <f aca="false">P95/3600</f>
        <v>3.4038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0.016</v>
      </c>
      <c r="E96" s="76" t="n">
        <v>45.166</v>
      </c>
      <c r="F96" s="76" t="n">
        <v>49.0034</v>
      </c>
      <c r="G96" s="76" t="n">
        <v>50.3262</v>
      </c>
      <c r="H96" s="76" t="n">
        <v>12656.88</v>
      </c>
      <c r="I96" s="76" t="n">
        <v>15.833416</v>
      </c>
      <c r="J96" s="58" t="n">
        <f aca="false">H96/3600</f>
        <v>3.5158</v>
      </c>
      <c r="L96" s="75" t="n">
        <v>419.991</v>
      </c>
      <c r="M96" s="76" t="n">
        <v>45.166</v>
      </c>
      <c r="N96" s="76" t="n">
        <v>49.0034</v>
      </c>
      <c r="O96" s="76" t="n">
        <v>50.3262</v>
      </c>
      <c r="P96" s="76" t="n">
        <v>12029.7</v>
      </c>
      <c r="Q96" s="76" t="n">
        <v>15.805254</v>
      </c>
      <c r="R96" s="58" t="n">
        <f aca="false">P96/3600</f>
        <v>3.3415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1162</v>
      </c>
      <c r="E97" s="76" t="n">
        <v>41.4847</v>
      </c>
      <c r="F97" s="76" t="n">
        <v>46.5857</v>
      </c>
      <c r="G97" s="76" t="n">
        <v>47.9014</v>
      </c>
      <c r="H97" s="76" t="n">
        <v>12315.36</v>
      </c>
      <c r="I97" s="76" t="n">
        <v>15.634983</v>
      </c>
      <c r="J97" s="58" t="n">
        <f aca="false">H97/3600</f>
        <v>3.42093333333333</v>
      </c>
      <c r="L97" s="75" t="n">
        <v>244.1088</v>
      </c>
      <c r="M97" s="76" t="n">
        <v>41.4847</v>
      </c>
      <c r="N97" s="76" t="n">
        <v>46.5857</v>
      </c>
      <c r="O97" s="76" t="n">
        <v>47.9014</v>
      </c>
      <c r="P97" s="76" t="n">
        <v>11310.49</v>
      </c>
      <c r="Q97" s="76" t="n">
        <v>15.591229</v>
      </c>
      <c r="R97" s="58" t="n">
        <f aca="false">P97/3600</f>
        <v>3.14180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619</v>
      </c>
      <c r="E98" s="78" t="n">
        <v>37.8918</v>
      </c>
      <c r="F98" s="78" t="n">
        <v>44.8079</v>
      </c>
      <c r="G98" s="78" t="n">
        <v>46.116</v>
      </c>
      <c r="H98" s="78" t="n">
        <v>12186.52</v>
      </c>
      <c r="I98" s="78" t="n">
        <v>15.171412</v>
      </c>
      <c r="J98" s="64" t="n">
        <f aca="false">H98/3600</f>
        <v>3.38514444444444</v>
      </c>
      <c r="L98" s="77" t="n">
        <v>148.759</v>
      </c>
      <c r="M98" s="78" t="n">
        <v>37.8918</v>
      </c>
      <c r="N98" s="78" t="n">
        <v>44.8079</v>
      </c>
      <c r="O98" s="78" t="n">
        <v>46.116</v>
      </c>
      <c r="P98" s="78" t="n">
        <v>10690.7</v>
      </c>
      <c r="Q98" s="78" t="n">
        <v>15.139991</v>
      </c>
      <c r="R98" s="64" t="n">
        <f aca="false">P98/3600</f>
        <v>2.9696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6.0725165029631</v>
      </c>
      <c r="J106" s="82" t="n">
        <f aca="false">GEOMEAN(J3:J98)</f>
        <v>2.57884185753147</v>
      </c>
      <c r="Q106" s="82" t="n">
        <f aca="false">GEOMEAN(Q3:Q98)</f>
        <v>16.0372490465942</v>
      </c>
      <c r="R106" s="82" t="n">
        <f aca="false">GEOMEAN(R3:R98)</f>
        <v>2.4826853313535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97805729030526</v>
      </c>
      <c r="R107" s="83" t="n">
        <f aca="false">R106/J106</f>
        <v>0.962713290891746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573021136666667</v>
      </c>
      <c r="J108" s="82" t="n">
        <f aca="false">SUM(J3:J98)</f>
        <v>312.194333333333</v>
      </c>
      <c r="Q108" s="82" t="n">
        <f aca="false">SUM(Q3:Q98)/3600</f>
        <v>0.571596081944444</v>
      </c>
      <c r="R108" s="82" t="n">
        <f aca="false">SUM(R3:R98)</f>
        <v>298.140202777778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7.0079582205094</v>
      </c>
      <c r="J113" s="82" t="n">
        <f aca="false">GEOMEAN(J3:J10,J19:J82)</f>
        <v>2.50193165477838</v>
      </c>
      <c r="Q113" s="82" t="n">
        <f aca="false">GEOMEAN(Q3:Q10,Q19:Q82)</f>
        <v>16.9680920972441</v>
      </c>
      <c r="R113" s="82" t="n">
        <f aca="false">GEOMEAN(R3:R10,R19:R82)</f>
        <v>2.44293741188133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97656031209129</v>
      </c>
      <c r="R114" s="83" t="n">
        <f aca="false">R113/J113</f>
        <v>0.9764205218058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10473.8944</v>
      </c>
      <c r="E3" s="52" t="n">
        <v>43.4054</v>
      </c>
      <c r="F3" s="52" t="n">
        <v>43.1048</v>
      </c>
      <c r="G3" s="52" t="n">
        <v>44.889</v>
      </c>
      <c r="H3" s="52" t="n">
        <v>4681.24</v>
      </c>
      <c r="I3" s="52" t="n">
        <v>97.783829</v>
      </c>
      <c r="J3" s="53" t="n">
        <f aca="false">H3/3600</f>
        <v>1.30034444444444</v>
      </c>
      <c r="L3" s="51" t="n">
        <v>110473.6544</v>
      </c>
      <c r="M3" s="52" t="n">
        <v>43.4054</v>
      </c>
      <c r="N3" s="52" t="n">
        <v>43.1048</v>
      </c>
      <c r="O3" s="52" t="n">
        <v>44.889</v>
      </c>
      <c r="P3" s="52" t="n">
        <v>4735.44</v>
      </c>
      <c r="Q3" s="52" t="n">
        <v>97.627689</v>
      </c>
      <c r="R3" s="54" t="n">
        <f aca="false">P3/3600</f>
        <v>1.315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62554.5744</v>
      </c>
      <c r="E4" s="57" t="n">
        <v>40.2405</v>
      </c>
      <c r="F4" s="57" t="n">
        <v>40.498</v>
      </c>
      <c r="G4" s="57" t="n">
        <v>42.4533</v>
      </c>
      <c r="H4" s="57" t="n">
        <v>3805.36</v>
      </c>
      <c r="I4" s="57" t="n">
        <v>78.56415</v>
      </c>
      <c r="J4" s="58" t="n">
        <f aca="false">H4/3600</f>
        <v>1.05704444444444</v>
      </c>
      <c r="L4" s="56" t="n">
        <v>62554.3344</v>
      </c>
      <c r="M4" s="57" t="n">
        <v>40.2405</v>
      </c>
      <c r="N4" s="57" t="n">
        <v>40.498</v>
      </c>
      <c r="O4" s="57" t="n">
        <v>42.4533</v>
      </c>
      <c r="P4" s="57" t="n">
        <v>3447.55</v>
      </c>
      <c r="Q4" s="57" t="n">
        <v>78.303056</v>
      </c>
      <c r="R4" s="59" t="n">
        <f aca="false">P4/3600</f>
        <v>0.957652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6848</v>
      </c>
      <c r="E5" s="57" t="n">
        <v>37.2209</v>
      </c>
      <c r="F5" s="57" t="n">
        <v>38.6611</v>
      </c>
      <c r="G5" s="57" t="n">
        <v>40.6911</v>
      </c>
      <c r="H5" s="57" t="n">
        <v>3361.36</v>
      </c>
      <c r="I5" s="57" t="n">
        <v>66.443085</v>
      </c>
      <c r="J5" s="58" t="n">
        <f aca="false">H5/3600</f>
        <v>0.933711111111111</v>
      </c>
      <c r="L5" s="56" t="n">
        <v>35663.6848</v>
      </c>
      <c r="M5" s="57" t="n">
        <v>37.2209</v>
      </c>
      <c r="N5" s="57" t="n">
        <v>38.6611</v>
      </c>
      <c r="O5" s="57" t="n">
        <v>40.6911</v>
      </c>
      <c r="P5" s="57" t="n">
        <v>4298.95</v>
      </c>
      <c r="Q5" s="57" t="n">
        <v>66.342977</v>
      </c>
      <c r="R5" s="59" t="n">
        <f aca="false">P5/3600</f>
        <v>1.19415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9536</v>
      </c>
      <c r="E6" s="63" t="n">
        <v>34.2867</v>
      </c>
      <c r="F6" s="63" t="n">
        <v>37.3787</v>
      </c>
      <c r="G6" s="63" t="n">
        <v>39.4898</v>
      </c>
      <c r="H6" s="63" t="n">
        <v>3167.03</v>
      </c>
      <c r="I6" s="63" t="n">
        <v>57.70202</v>
      </c>
      <c r="J6" s="64" t="n">
        <f aca="false">H6/3600</f>
        <v>0.879730555555556</v>
      </c>
      <c r="L6" s="62" t="n">
        <v>20341.9536</v>
      </c>
      <c r="M6" s="63" t="n">
        <v>34.2867</v>
      </c>
      <c r="N6" s="63" t="n">
        <v>37.3787</v>
      </c>
      <c r="O6" s="63" t="n">
        <v>39.4898</v>
      </c>
      <c r="P6" s="63" t="n">
        <v>3923.12</v>
      </c>
      <c r="Q6" s="63" t="n">
        <v>57.74594</v>
      </c>
      <c r="R6" s="65" t="n">
        <f aca="false">P6/3600</f>
        <v>1.08975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112115.1888</v>
      </c>
      <c r="E7" s="52" t="n">
        <v>43.2284</v>
      </c>
      <c r="F7" s="52" t="n">
        <v>45.6737</v>
      </c>
      <c r="G7" s="52" t="n">
        <v>45.4049</v>
      </c>
      <c r="H7" s="52" t="n">
        <v>4515.31</v>
      </c>
      <c r="I7" s="52" t="n">
        <v>97.20601</v>
      </c>
      <c r="J7" s="53" t="n">
        <f aca="false">H7/3600</f>
        <v>1.25425277777778</v>
      </c>
      <c r="L7" s="51" t="n">
        <v>112114.9488</v>
      </c>
      <c r="M7" s="52" t="n">
        <v>43.2284</v>
      </c>
      <c r="N7" s="52" t="n">
        <v>45.6737</v>
      </c>
      <c r="O7" s="52" t="n">
        <v>45.4049</v>
      </c>
      <c r="P7" s="52" t="n">
        <v>4023.96</v>
      </c>
      <c r="Q7" s="52" t="n">
        <v>97.332803</v>
      </c>
      <c r="R7" s="54" t="n">
        <f aca="false">P7/3600</f>
        <v>1.11776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5216</v>
      </c>
      <c r="E8" s="57" t="n">
        <v>39.8598</v>
      </c>
      <c r="F8" s="57" t="n">
        <v>43.2903</v>
      </c>
      <c r="G8" s="57" t="n">
        <v>43.5159</v>
      </c>
      <c r="H8" s="57" t="n">
        <v>3771.12</v>
      </c>
      <c r="I8" s="57" t="n">
        <v>81.668049</v>
      </c>
      <c r="J8" s="58" t="n">
        <f aca="false">H8/3600</f>
        <v>1.04753333333333</v>
      </c>
      <c r="L8" s="56" t="n">
        <v>65691.2816</v>
      </c>
      <c r="M8" s="57" t="n">
        <v>39.8598</v>
      </c>
      <c r="N8" s="57" t="n">
        <v>43.2903</v>
      </c>
      <c r="O8" s="57" t="n">
        <v>43.5159</v>
      </c>
      <c r="P8" s="57" t="n">
        <v>3518.23</v>
      </c>
      <c r="Q8" s="57" t="n">
        <v>81.878947</v>
      </c>
      <c r="R8" s="59" t="n">
        <f aca="false">P8/3600</f>
        <v>0.977286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1.1856</v>
      </c>
      <c r="E9" s="57" t="n">
        <v>36.7809</v>
      </c>
      <c r="F9" s="57" t="n">
        <v>41.3351</v>
      </c>
      <c r="G9" s="57" t="n">
        <v>41.8578</v>
      </c>
      <c r="H9" s="57" t="n">
        <v>3819.15</v>
      </c>
      <c r="I9" s="57" t="n">
        <v>71.06392</v>
      </c>
      <c r="J9" s="58" t="n">
        <f aca="false">H9/3600</f>
        <v>1.060875</v>
      </c>
      <c r="L9" s="56" t="n">
        <v>37741.1856</v>
      </c>
      <c r="M9" s="57" t="n">
        <v>36.7809</v>
      </c>
      <c r="N9" s="57" t="n">
        <v>41.3351</v>
      </c>
      <c r="O9" s="57" t="n">
        <v>41.8578</v>
      </c>
      <c r="P9" s="57" t="n">
        <v>4032.7</v>
      </c>
      <c r="Q9" s="57" t="n">
        <v>71.240182</v>
      </c>
      <c r="R9" s="59" t="n">
        <f aca="false">P9/3600</f>
        <v>1.120194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6.0816</v>
      </c>
      <c r="E10" s="63" t="n">
        <v>33.9511</v>
      </c>
      <c r="F10" s="63" t="n">
        <v>39.8373</v>
      </c>
      <c r="G10" s="63" t="n">
        <v>40.5769</v>
      </c>
      <c r="H10" s="63" t="n">
        <v>3440.39</v>
      </c>
      <c r="I10" s="63" t="n">
        <v>62.244341</v>
      </c>
      <c r="J10" s="64" t="n">
        <f aca="false">H10/3600</f>
        <v>0.955663888888889</v>
      </c>
      <c r="L10" s="62" t="n">
        <v>22026.0816</v>
      </c>
      <c r="M10" s="63" t="n">
        <v>33.9511</v>
      </c>
      <c r="N10" s="63" t="n">
        <v>39.8373</v>
      </c>
      <c r="O10" s="63" t="n">
        <v>40.5769</v>
      </c>
      <c r="P10" s="63" t="n">
        <v>3001.96</v>
      </c>
      <c r="Q10" s="63" t="n">
        <v>62.421125</v>
      </c>
      <c r="R10" s="65" t="n">
        <f aca="false">P10/3600</f>
        <v>0.833877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6141.7576</v>
      </c>
      <c r="E19" s="74" t="n">
        <v>42.842</v>
      </c>
      <c r="F19" s="74" t="n">
        <v>44.6254</v>
      </c>
      <c r="G19" s="74" t="n">
        <v>46.0672</v>
      </c>
      <c r="H19" s="74" t="n">
        <v>2843.88</v>
      </c>
      <c r="I19" s="74" t="n">
        <v>58.909896</v>
      </c>
      <c r="J19" s="53" t="n">
        <f aca="false">H19/3600</f>
        <v>0.789966666666667</v>
      </c>
      <c r="L19" s="73" t="n">
        <v>26141.5656</v>
      </c>
      <c r="M19" s="74" t="n">
        <v>42.842</v>
      </c>
      <c r="N19" s="74" t="n">
        <v>44.6254</v>
      </c>
      <c r="O19" s="74" t="n">
        <v>46.0672</v>
      </c>
      <c r="P19" s="74" t="n">
        <v>2753.44</v>
      </c>
      <c r="Q19" s="74" t="n">
        <v>59.072105</v>
      </c>
      <c r="R19" s="53" t="n">
        <f aca="false">P19/3600</f>
        <v>0.76484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3338.768</v>
      </c>
      <c r="E20" s="76" t="n">
        <v>41.0299</v>
      </c>
      <c r="F20" s="76" t="n">
        <v>42.7794</v>
      </c>
      <c r="G20" s="76" t="n">
        <v>43.88</v>
      </c>
      <c r="H20" s="76" t="n">
        <v>3570.22</v>
      </c>
      <c r="I20" s="76" t="n">
        <v>46.589825</v>
      </c>
      <c r="J20" s="58" t="n">
        <f aca="false">H20/3600</f>
        <v>0.991727777777778</v>
      </c>
      <c r="L20" s="75" t="n">
        <v>13338.576</v>
      </c>
      <c r="M20" s="76" t="n">
        <v>41.0299</v>
      </c>
      <c r="N20" s="76" t="n">
        <v>42.7794</v>
      </c>
      <c r="O20" s="76" t="n">
        <v>43.88</v>
      </c>
      <c r="P20" s="76" t="n">
        <v>2533.04</v>
      </c>
      <c r="Q20" s="76" t="n">
        <v>46.730995</v>
      </c>
      <c r="R20" s="58" t="n">
        <f aca="false">P20/3600</f>
        <v>0.70362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6.0448</v>
      </c>
      <c r="E21" s="76" t="n">
        <v>38.9787</v>
      </c>
      <c r="F21" s="76" t="n">
        <v>41.3508</v>
      </c>
      <c r="G21" s="76" t="n">
        <v>42.327</v>
      </c>
      <c r="H21" s="76" t="n">
        <v>3272.63</v>
      </c>
      <c r="I21" s="76" t="n">
        <v>41.48229</v>
      </c>
      <c r="J21" s="58" t="n">
        <f aca="false">H21/3600</f>
        <v>0.909063888888889</v>
      </c>
      <c r="L21" s="75" t="n">
        <v>7456.0448</v>
      </c>
      <c r="M21" s="76" t="n">
        <v>38.9787</v>
      </c>
      <c r="N21" s="76" t="n">
        <v>41.3508</v>
      </c>
      <c r="O21" s="76" t="n">
        <v>42.327</v>
      </c>
      <c r="P21" s="76" t="n">
        <v>2512.17</v>
      </c>
      <c r="Q21" s="76" t="n">
        <v>41.308978</v>
      </c>
      <c r="R21" s="58" t="n">
        <f aca="false">P21/3600</f>
        <v>0.6978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2744</v>
      </c>
      <c r="E22" s="78" t="n">
        <v>36.6088</v>
      </c>
      <c r="F22" s="78" t="n">
        <v>40.2995</v>
      </c>
      <c r="G22" s="78" t="n">
        <v>41.3462</v>
      </c>
      <c r="H22" s="78" t="n">
        <v>2503.73</v>
      </c>
      <c r="I22" s="78" t="n">
        <v>37.702324</v>
      </c>
      <c r="J22" s="64" t="n">
        <f aca="false">H22/3600</f>
        <v>0.695480555555556</v>
      </c>
      <c r="L22" s="77" t="n">
        <v>4184.2744</v>
      </c>
      <c r="M22" s="78" t="n">
        <v>36.6088</v>
      </c>
      <c r="N22" s="78" t="n">
        <v>40.2995</v>
      </c>
      <c r="O22" s="78" t="n">
        <v>41.3462</v>
      </c>
      <c r="P22" s="78" t="n">
        <v>3129.36</v>
      </c>
      <c r="Q22" s="78" t="n">
        <v>37.853032</v>
      </c>
      <c r="R22" s="64" t="n">
        <f aca="false">P22/3600</f>
        <v>0.86926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7620.3856</v>
      </c>
      <c r="E23" s="74" t="n">
        <v>41.8099</v>
      </c>
      <c r="F23" s="74" t="n">
        <v>43.3454</v>
      </c>
      <c r="G23" s="74" t="n">
        <v>44.2047</v>
      </c>
      <c r="H23" s="74" t="n">
        <v>3244.08</v>
      </c>
      <c r="I23" s="74" t="n">
        <v>89.730349</v>
      </c>
      <c r="J23" s="53" t="n">
        <f aca="false">H23/3600</f>
        <v>0.901133333333333</v>
      </c>
      <c r="L23" s="73" t="n">
        <v>57620.1936</v>
      </c>
      <c r="M23" s="74" t="n">
        <v>41.8099</v>
      </c>
      <c r="N23" s="74" t="n">
        <v>43.3454</v>
      </c>
      <c r="O23" s="74" t="n">
        <v>44.2047</v>
      </c>
      <c r="P23" s="74" t="n">
        <v>3210.23</v>
      </c>
      <c r="Q23" s="74" t="n">
        <v>89.470774</v>
      </c>
      <c r="R23" s="53" t="n">
        <f aca="false">P23/3600</f>
        <v>0.89173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8936</v>
      </c>
      <c r="E24" s="76" t="n">
        <v>38.7178</v>
      </c>
      <c r="F24" s="76" t="n">
        <v>40.7856</v>
      </c>
      <c r="G24" s="76" t="n">
        <v>41.5899</v>
      </c>
      <c r="H24" s="76" t="n">
        <v>2929.14</v>
      </c>
      <c r="I24" s="76" t="n">
        <v>68.851743</v>
      </c>
      <c r="J24" s="58" t="n">
        <f aca="false">H24/3600</f>
        <v>0.81365</v>
      </c>
      <c r="L24" s="75" t="n">
        <v>31368.7016</v>
      </c>
      <c r="M24" s="76" t="n">
        <v>38.7178</v>
      </c>
      <c r="N24" s="76" t="n">
        <v>40.7856</v>
      </c>
      <c r="O24" s="76" t="n">
        <v>41.5899</v>
      </c>
      <c r="P24" s="76" t="n">
        <v>2903.5</v>
      </c>
      <c r="Q24" s="76" t="n">
        <v>69.444732</v>
      </c>
      <c r="R24" s="58" t="n">
        <f aca="false">P24/3600</f>
        <v>0.80652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8192</v>
      </c>
      <c r="E25" s="76" t="n">
        <v>35.7668</v>
      </c>
      <c r="F25" s="76" t="n">
        <v>38.9015</v>
      </c>
      <c r="G25" s="76" t="n">
        <v>39.9128</v>
      </c>
      <c r="H25" s="76" t="n">
        <v>2637</v>
      </c>
      <c r="I25" s="76" t="n">
        <v>56.064008</v>
      </c>
      <c r="J25" s="58" t="n">
        <f aca="false">H25/3600</f>
        <v>0.7325</v>
      </c>
      <c r="L25" s="75" t="n">
        <v>16489.8192</v>
      </c>
      <c r="M25" s="76" t="n">
        <v>35.7668</v>
      </c>
      <c r="N25" s="76" t="n">
        <v>38.9015</v>
      </c>
      <c r="O25" s="76" t="n">
        <v>39.9128</v>
      </c>
      <c r="P25" s="76" t="n">
        <v>3402.02</v>
      </c>
      <c r="Q25" s="76" t="n">
        <v>56.312416</v>
      </c>
      <c r="R25" s="58" t="n">
        <f aca="false">P25/3600</f>
        <v>0.94500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8856</v>
      </c>
      <c r="E26" s="78" t="n">
        <v>33.0001</v>
      </c>
      <c r="F26" s="78" t="n">
        <v>37.6336</v>
      </c>
      <c r="G26" s="78" t="n">
        <v>38.9646</v>
      </c>
      <c r="H26" s="78" t="n">
        <v>2403.99</v>
      </c>
      <c r="I26" s="78" t="n">
        <v>46.646978</v>
      </c>
      <c r="J26" s="64" t="n">
        <f aca="false">H26/3600</f>
        <v>0.667775</v>
      </c>
      <c r="L26" s="77" t="n">
        <v>8264.8856</v>
      </c>
      <c r="M26" s="78" t="n">
        <v>33.0001</v>
      </c>
      <c r="N26" s="78" t="n">
        <v>37.6336</v>
      </c>
      <c r="O26" s="78" t="n">
        <v>38.9646</v>
      </c>
      <c r="P26" s="78" t="n">
        <v>3215.88</v>
      </c>
      <c r="Q26" s="78" t="n">
        <v>46.66001</v>
      </c>
      <c r="R26" s="64" t="n">
        <f aca="false">P26/3600</f>
        <v>0.89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24323.3656</v>
      </c>
      <c r="E27" s="74" t="n">
        <v>41.0187</v>
      </c>
      <c r="F27" s="74" t="n">
        <v>41.9902</v>
      </c>
      <c r="G27" s="74" t="n">
        <v>44.2041</v>
      </c>
      <c r="H27" s="74" t="n">
        <v>9244.55</v>
      </c>
      <c r="I27" s="74" t="n">
        <v>191.139735</v>
      </c>
      <c r="J27" s="53" t="n">
        <f aca="false">H27/3600</f>
        <v>2.56793055555556</v>
      </c>
      <c r="L27" s="73" t="n">
        <v>124322.9656</v>
      </c>
      <c r="M27" s="74" t="n">
        <v>41.0187</v>
      </c>
      <c r="N27" s="74" t="n">
        <v>41.9902</v>
      </c>
      <c r="O27" s="74" t="n">
        <v>44.2041</v>
      </c>
      <c r="P27" s="74" t="n">
        <v>7185.97</v>
      </c>
      <c r="Q27" s="74" t="n">
        <v>191.399488</v>
      </c>
      <c r="R27" s="53" t="n">
        <f aca="false">P27/3600</f>
        <v>1.99610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5768</v>
      </c>
      <c r="E28" s="76" t="n">
        <v>38.067</v>
      </c>
      <c r="F28" s="76" t="n">
        <v>39.6557</v>
      </c>
      <c r="G28" s="76" t="n">
        <v>42.0938</v>
      </c>
      <c r="H28" s="76" t="n">
        <v>8035.61</v>
      </c>
      <c r="I28" s="76" t="n">
        <v>133.981852</v>
      </c>
      <c r="J28" s="58" t="n">
        <f aca="false">H28/3600</f>
        <v>2.23211388888889</v>
      </c>
      <c r="L28" s="75" t="n">
        <v>55488.1768</v>
      </c>
      <c r="M28" s="76" t="n">
        <v>38.067</v>
      </c>
      <c r="N28" s="76" t="n">
        <v>39.6557</v>
      </c>
      <c r="O28" s="76" t="n">
        <v>42.0938</v>
      </c>
      <c r="P28" s="76" t="n">
        <v>8048.98</v>
      </c>
      <c r="Q28" s="76" t="n">
        <v>133.869122</v>
      </c>
      <c r="R28" s="58" t="n">
        <f aca="false">P28/3600</f>
        <v>2.23582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4264</v>
      </c>
      <c r="E29" s="76" t="n">
        <v>35.796</v>
      </c>
      <c r="F29" s="76" t="n">
        <v>38.4425</v>
      </c>
      <c r="G29" s="76" t="n">
        <v>40.3935</v>
      </c>
      <c r="H29" s="76" t="n">
        <v>6620.13</v>
      </c>
      <c r="I29" s="76" t="n">
        <v>109.306517</v>
      </c>
      <c r="J29" s="58" t="n">
        <f aca="false">H29/3600</f>
        <v>1.838925</v>
      </c>
      <c r="L29" s="75" t="n">
        <v>28877.4264</v>
      </c>
      <c r="M29" s="76" t="n">
        <v>35.796</v>
      </c>
      <c r="N29" s="76" t="n">
        <v>38.4425</v>
      </c>
      <c r="O29" s="76" t="n">
        <v>40.3935</v>
      </c>
      <c r="P29" s="76" t="n">
        <v>7158.88</v>
      </c>
      <c r="Q29" s="76" t="n">
        <v>109.249992</v>
      </c>
      <c r="R29" s="58" t="n">
        <f aca="false">P29/3600</f>
        <v>1.9885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5776</v>
      </c>
      <c r="E30" s="78" t="n">
        <v>33.4403</v>
      </c>
      <c r="F30" s="78" t="n">
        <v>37.6013</v>
      </c>
      <c r="G30" s="78" t="n">
        <v>39.099</v>
      </c>
      <c r="H30" s="78" t="n">
        <v>6147.6</v>
      </c>
      <c r="I30" s="78" t="n">
        <v>93.96368</v>
      </c>
      <c r="J30" s="64" t="n">
        <f aca="false">H30/3600</f>
        <v>1.70766666666667</v>
      </c>
      <c r="L30" s="77" t="n">
        <v>15781.5776</v>
      </c>
      <c r="M30" s="78" t="n">
        <v>33.4403</v>
      </c>
      <c r="N30" s="78" t="n">
        <v>37.6013</v>
      </c>
      <c r="O30" s="78" t="n">
        <v>39.099</v>
      </c>
      <c r="P30" s="78" t="n">
        <v>5273.76</v>
      </c>
      <c r="Q30" s="78" t="n">
        <v>94.19427</v>
      </c>
      <c r="R30" s="64" t="n">
        <f aca="false">P30/3600</f>
        <v>1.46493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86757.6992</v>
      </c>
      <c r="E31" s="74" t="n">
        <v>41.701</v>
      </c>
      <c r="F31" s="74" t="n">
        <v>44.4908</v>
      </c>
      <c r="G31" s="74" t="n">
        <v>46.015</v>
      </c>
      <c r="H31" s="74" t="n">
        <v>8897.87</v>
      </c>
      <c r="I31" s="74" t="n">
        <v>158.409994</v>
      </c>
      <c r="J31" s="53" t="n">
        <f aca="false">H31/3600</f>
        <v>2.47163055555556</v>
      </c>
      <c r="L31" s="73" t="n">
        <v>86757.2992</v>
      </c>
      <c r="M31" s="74" t="n">
        <v>41.701</v>
      </c>
      <c r="N31" s="74" t="n">
        <v>44.4908</v>
      </c>
      <c r="O31" s="74" t="n">
        <v>46.015</v>
      </c>
      <c r="P31" s="74" t="n">
        <v>8928.71</v>
      </c>
      <c r="Q31" s="74" t="n">
        <v>158.231052</v>
      </c>
      <c r="R31" s="53" t="n">
        <f aca="false">P31/3600</f>
        <v>2.48019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7.3784</v>
      </c>
      <c r="E32" s="76" t="n">
        <v>38.8921</v>
      </c>
      <c r="F32" s="76" t="n">
        <v>42.9849</v>
      </c>
      <c r="G32" s="76" t="n">
        <v>43.9471</v>
      </c>
      <c r="H32" s="76" t="n">
        <v>5397.4</v>
      </c>
      <c r="I32" s="76" t="n">
        <v>111.954737</v>
      </c>
      <c r="J32" s="58" t="n">
        <f aca="false">H32/3600</f>
        <v>1.49927777777778</v>
      </c>
      <c r="L32" s="75" t="n">
        <v>33976.9784</v>
      </c>
      <c r="M32" s="76" t="n">
        <v>38.8921</v>
      </c>
      <c r="N32" s="76" t="n">
        <v>42.9849</v>
      </c>
      <c r="O32" s="76" t="n">
        <v>43.9471</v>
      </c>
      <c r="P32" s="76" t="n">
        <v>7475.51</v>
      </c>
      <c r="Q32" s="76" t="n">
        <v>112.342071</v>
      </c>
      <c r="R32" s="58" t="n">
        <f aca="false">P32/3600</f>
        <v>2.07653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9592</v>
      </c>
      <c r="E33" s="76" t="n">
        <v>37.0678</v>
      </c>
      <c r="F33" s="76" t="n">
        <v>41.6376</v>
      </c>
      <c r="G33" s="76" t="n">
        <v>42.1068</v>
      </c>
      <c r="H33" s="76" t="n">
        <v>6134.35</v>
      </c>
      <c r="I33" s="76" t="n">
        <v>94.042761</v>
      </c>
      <c r="J33" s="58" t="n">
        <f aca="false">H33/3600</f>
        <v>1.70398611111111</v>
      </c>
      <c r="L33" s="75" t="n">
        <v>16887.9592</v>
      </c>
      <c r="M33" s="76" t="n">
        <v>37.0678</v>
      </c>
      <c r="N33" s="76" t="n">
        <v>41.6376</v>
      </c>
      <c r="O33" s="76" t="n">
        <v>42.1068</v>
      </c>
      <c r="P33" s="76" t="n">
        <v>5260.12</v>
      </c>
      <c r="Q33" s="76" t="n">
        <v>94.259454</v>
      </c>
      <c r="R33" s="58" t="n">
        <f aca="false">P33/3600</f>
        <v>1.46114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6208</v>
      </c>
      <c r="E34" s="78" t="n">
        <v>35.1557</v>
      </c>
      <c r="F34" s="78" t="n">
        <v>40.5604</v>
      </c>
      <c r="G34" s="78" t="n">
        <v>40.6956</v>
      </c>
      <c r="H34" s="78" t="n">
        <v>6483.49</v>
      </c>
      <c r="I34" s="78" t="n">
        <v>84.355836</v>
      </c>
      <c r="J34" s="64" t="n">
        <f aca="false">H34/3600</f>
        <v>1.80096944444444</v>
      </c>
      <c r="L34" s="77" t="n">
        <v>9400.6208</v>
      </c>
      <c r="M34" s="78" t="n">
        <v>35.1557</v>
      </c>
      <c r="N34" s="78" t="n">
        <v>40.5604</v>
      </c>
      <c r="O34" s="78" t="n">
        <v>40.6956</v>
      </c>
      <c r="P34" s="78" t="n">
        <v>5090.26</v>
      </c>
      <c r="Q34" s="78" t="n">
        <v>84.067369</v>
      </c>
      <c r="R34" s="64" t="n">
        <f aca="false">P34/3600</f>
        <v>1.4139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8087.7304</v>
      </c>
      <c r="E35" s="74" t="n">
        <v>42.2829</v>
      </c>
      <c r="F35" s="74" t="n">
        <v>42.9621</v>
      </c>
      <c r="G35" s="74" t="n">
        <v>44.5309</v>
      </c>
      <c r="H35" s="74" t="n">
        <v>9203.25</v>
      </c>
      <c r="I35" s="74" t="n">
        <v>238.804344</v>
      </c>
      <c r="J35" s="53" t="n">
        <f aca="false">H35/3600</f>
        <v>2.55645833333333</v>
      </c>
      <c r="L35" s="73" t="n">
        <v>188087.2504</v>
      </c>
      <c r="M35" s="74" t="n">
        <v>42.2829</v>
      </c>
      <c r="N35" s="74" t="n">
        <v>42.9621</v>
      </c>
      <c r="O35" s="74" t="n">
        <v>44.5309</v>
      </c>
      <c r="P35" s="74" t="n">
        <v>10266.02</v>
      </c>
      <c r="Q35" s="74" t="n">
        <v>237.99534</v>
      </c>
      <c r="R35" s="53" t="n">
        <f aca="false">P35/3600</f>
        <v>2.85167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9.2616</v>
      </c>
      <c r="E36" s="76" t="n">
        <v>37.3746</v>
      </c>
      <c r="F36" s="76" t="n">
        <v>40.9923</v>
      </c>
      <c r="G36" s="76" t="n">
        <v>43.0062</v>
      </c>
      <c r="H36" s="76" t="n">
        <v>9558.59</v>
      </c>
      <c r="I36" s="76" t="n">
        <v>180.297586</v>
      </c>
      <c r="J36" s="58" t="n">
        <f aca="false">H36/3600</f>
        <v>2.65516388888889</v>
      </c>
      <c r="L36" s="75" t="n">
        <v>93028.7816</v>
      </c>
      <c r="M36" s="76" t="n">
        <v>37.3746</v>
      </c>
      <c r="N36" s="76" t="n">
        <v>40.9923</v>
      </c>
      <c r="O36" s="76" t="n">
        <v>43.0062</v>
      </c>
      <c r="P36" s="76" t="n">
        <v>10335.58</v>
      </c>
      <c r="Q36" s="76" t="n">
        <v>180.726566</v>
      </c>
      <c r="R36" s="58" t="n">
        <f aca="false">P36/3600</f>
        <v>2.87099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3.1008</v>
      </c>
      <c r="E37" s="76" t="n">
        <v>34.593</v>
      </c>
      <c r="F37" s="76" t="n">
        <v>39.5261</v>
      </c>
      <c r="G37" s="76" t="n">
        <v>41.7108</v>
      </c>
      <c r="H37" s="76" t="n">
        <v>8674.52</v>
      </c>
      <c r="I37" s="76" t="n">
        <v>141.935973</v>
      </c>
      <c r="J37" s="58" t="n">
        <f aca="false">H37/3600</f>
        <v>2.40958888888889</v>
      </c>
      <c r="L37" s="75" t="n">
        <v>44743.1008</v>
      </c>
      <c r="M37" s="76" t="n">
        <v>34.593</v>
      </c>
      <c r="N37" s="76" t="n">
        <v>39.5261</v>
      </c>
      <c r="O37" s="76" t="n">
        <v>41.7108</v>
      </c>
      <c r="P37" s="76" t="n">
        <v>6750.36</v>
      </c>
      <c r="Q37" s="76" t="n">
        <v>142.76965</v>
      </c>
      <c r="R37" s="58" t="n">
        <f aca="false">P37/3600</f>
        <v>1.875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8696</v>
      </c>
      <c r="E38" s="78" t="n">
        <v>32.1908</v>
      </c>
      <c r="F38" s="78" t="n">
        <v>38.4757</v>
      </c>
      <c r="G38" s="78" t="n">
        <v>40.7479</v>
      </c>
      <c r="H38" s="78" t="n">
        <v>8370.73</v>
      </c>
      <c r="I38" s="78" t="n">
        <v>121.023818</v>
      </c>
      <c r="J38" s="64" t="n">
        <f aca="false">H38/3600</f>
        <v>2.32520277777778</v>
      </c>
      <c r="L38" s="77" t="n">
        <v>24125.8696</v>
      </c>
      <c r="M38" s="78" t="n">
        <v>32.1908</v>
      </c>
      <c r="N38" s="78" t="n">
        <v>38.4757</v>
      </c>
      <c r="O38" s="78" t="n">
        <v>40.7479</v>
      </c>
      <c r="P38" s="78" t="n">
        <v>7850.27</v>
      </c>
      <c r="Q38" s="78" t="n">
        <v>121.963213</v>
      </c>
      <c r="R38" s="64" t="n">
        <f aca="false">P38/3600</f>
        <v>2.1806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2673.7672</v>
      </c>
      <c r="E39" s="74" t="n">
        <v>41.8227</v>
      </c>
      <c r="F39" s="74" t="n">
        <v>43.8534</v>
      </c>
      <c r="G39" s="74" t="n">
        <v>44.3975</v>
      </c>
      <c r="H39" s="74" t="n">
        <v>1439.37</v>
      </c>
      <c r="I39" s="74" t="n">
        <v>37.920166</v>
      </c>
      <c r="J39" s="53" t="n">
        <f aca="false">H39/3600</f>
        <v>0.399825</v>
      </c>
      <c r="L39" s="73" t="n">
        <v>22673.3672</v>
      </c>
      <c r="M39" s="74" t="n">
        <v>41.8227</v>
      </c>
      <c r="N39" s="74" t="n">
        <v>43.8534</v>
      </c>
      <c r="O39" s="74" t="n">
        <v>44.3975</v>
      </c>
      <c r="P39" s="74" t="n">
        <v>1282.19</v>
      </c>
      <c r="Q39" s="74" t="n">
        <v>38.040694</v>
      </c>
      <c r="R39" s="53" t="n">
        <f aca="false">P39/3600</f>
        <v>0.35616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2555.3832</v>
      </c>
      <c r="E40" s="76" t="n">
        <v>38.5108</v>
      </c>
      <c r="F40" s="76" t="n">
        <v>41.1092</v>
      </c>
      <c r="G40" s="76" t="n">
        <v>41.2831</v>
      </c>
      <c r="H40" s="76" t="n">
        <v>1144.55</v>
      </c>
      <c r="I40" s="76" t="n">
        <v>29.975187</v>
      </c>
      <c r="J40" s="58" t="n">
        <f aca="false">H40/3600</f>
        <v>0.317930555555556</v>
      </c>
      <c r="L40" s="75" t="n">
        <v>12554.9832</v>
      </c>
      <c r="M40" s="76" t="n">
        <v>38.5108</v>
      </c>
      <c r="N40" s="76" t="n">
        <v>41.1092</v>
      </c>
      <c r="O40" s="76" t="n">
        <v>41.2831</v>
      </c>
      <c r="P40" s="76" t="n">
        <v>1237.13</v>
      </c>
      <c r="Q40" s="76" t="n">
        <v>30.05423</v>
      </c>
      <c r="R40" s="58" t="n">
        <f aca="false">P40/3600</f>
        <v>0.34364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30.0168</v>
      </c>
      <c r="E41" s="76" t="n">
        <v>35.5566</v>
      </c>
      <c r="F41" s="76" t="n">
        <v>38.9517</v>
      </c>
      <c r="G41" s="76" t="n">
        <v>38.9064</v>
      </c>
      <c r="H41" s="76" t="n">
        <v>1158.65</v>
      </c>
      <c r="I41" s="76" t="n">
        <v>23.851406</v>
      </c>
      <c r="J41" s="58" t="n">
        <f aca="false">H41/3600</f>
        <v>0.321847222222222</v>
      </c>
      <c r="L41" s="75" t="n">
        <v>6730.0168</v>
      </c>
      <c r="M41" s="76" t="n">
        <v>35.5566</v>
      </c>
      <c r="N41" s="76" t="n">
        <v>38.9517</v>
      </c>
      <c r="O41" s="76" t="n">
        <v>38.9064</v>
      </c>
      <c r="P41" s="76" t="n">
        <v>1124.64</v>
      </c>
      <c r="Q41" s="76" t="n">
        <v>23.856901</v>
      </c>
      <c r="R41" s="58" t="n">
        <f aca="false">P41/3600</f>
        <v>0.312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80.0784</v>
      </c>
      <c r="E42" s="78" t="n">
        <v>32.9244</v>
      </c>
      <c r="F42" s="78" t="n">
        <v>37.3586</v>
      </c>
      <c r="G42" s="78" t="n">
        <v>37.1884</v>
      </c>
      <c r="H42" s="78" t="n">
        <v>1011.61</v>
      </c>
      <c r="I42" s="78" t="n">
        <v>19.602706</v>
      </c>
      <c r="J42" s="64" t="n">
        <f aca="false">H42/3600</f>
        <v>0.281002777777778</v>
      </c>
      <c r="L42" s="77" t="n">
        <v>3680.0784</v>
      </c>
      <c r="M42" s="78" t="n">
        <v>32.9244</v>
      </c>
      <c r="N42" s="78" t="n">
        <v>37.3586</v>
      </c>
      <c r="O42" s="78" t="n">
        <v>37.1884</v>
      </c>
      <c r="P42" s="78" t="n">
        <v>1036.64</v>
      </c>
      <c r="Q42" s="78" t="n">
        <v>19.678783</v>
      </c>
      <c r="R42" s="64" t="n">
        <f aca="false">P42/3600</f>
        <v>0.28795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5363.7168</v>
      </c>
      <c r="E43" s="74" t="n">
        <v>42.0231</v>
      </c>
      <c r="F43" s="74" t="n">
        <v>44.1532</v>
      </c>
      <c r="G43" s="74" t="n">
        <v>45.4597</v>
      </c>
      <c r="H43" s="74" t="n">
        <v>1580.14</v>
      </c>
      <c r="I43" s="74" t="n">
        <v>41.796137</v>
      </c>
      <c r="J43" s="53" t="n">
        <f aca="false">H43/3600</f>
        <v>0.438927777777778</v>
      </c>
      <c r="L43" s="73" t="n">
        <v>25363.2368</v>
      </c>
      <c r="M43" s="74" t="n">
        <v>42.0231</v>
      </c>
      <c r="N43" s="74" t="n">
        <v>44.1532</v>
      </c>
      <c r="O43" s="74" t="n">
        <v>45.4597</v>
      </c>
      <c r="P43" s="74" t="n">
        <v>1536.43</v>
      </c>
      <c r="Q43" s="74" t="n">
        <v>41.831098</v>
      </c>
      <c r="R43" s="53" t="n">
        <f aca="false">P43/3600</f>
        <v>0.42678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7.3816</v>
      </c>
      <c r="E44" s="76" t="n">
        <v>39.1085</v>
      </c>
      <c r="F44" s="76" t="n">
        <v>41.7909</v>
      </c>
      <c r="G44" s="76" t="n">
        <v>42.8799</v>
      </c>
      <c r="H44" s="76" t="n">
        <v>1379.68</v>
      </c>
      <c r="I44" s="76" t="n">
        <v>33.83738</v>
      </c>
      <c r="J44" s="58" t="n">
        <f aca="false">H44/3600</f>
        <v>0.383244444444444</v>
      </c>
      <c r="L44" s="75" t="n">
        <v>14936.9016</v>
      </c>
      <c r="M44" s="76" t="n">
        <v>39.1085</v>
      </c>
      <c r="N44" s="76" t="n">
        <v>41.7909</v>
      </c>
      <c r="O44" s="76" t="n">
        <v>42.8799</v>
      </c>
      <c r="P44" s="76" t="n">
        <v>1378.3</v>
      </c>
      <c r="Q44" s="76" t="n">
        <v>33.974883</v>
      </c>
      <c r="R44" s="58" t="n">
        <f aca="false">P44/3600</f>
        <v>0.38286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7176</v>
      </c>
      <c r="E45" s="76" t="n">
        <v>36.1062</v>
      </c>
      <c r="F45" s="76" t="n">
        <v>39.8865</v>
      </c>
      <c r="G45" s="76" t="n">
        <v>40.8096</v>
      </c>
      <c r="H45" s="76" t="n">
        <v>1226.94</v>
      </c>
      <c r="I45" s="76" t="n">
        <v>28.657299</v>
      </c>
      <c r="J45" s="58" t="n">
        <f aca="false">H45/3600</f>
        <v>0.340816666666667</v>
      </c>
      <c r="L45" s="75" t="n">
        <v>8820.7176</v>
      </c>
      <c r="M45" s="76" t="n">
        <v>36.1062</v>
      </c>
      <c r="N45" s="76" t="n">
        <v>39.8865</v>
      </c>
      <c r="O45" s="76" t="n">
        <v>40.8096</v>
      </c>
      <c r="P45" s="76" t="n">
        <v>1326.11</v>
      </c>
      <c r="Q45" s="76" t="n">
        <v>28.687836</v>
      </c>
      <c r="R45" s="58" t="n">
        <f aca="false">P45/3600</f>
        <v>0.36836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5512</v>
      </c>
      <c r="E46" s="78" t="n">
        <v>33.1132</v>
      </c>
      <c r="F46" s="78" t="n">
        <v>38.4763</v>
      </c>
      <c r="G46" s="78" t="n">
        <v>39.307</v>
      </c>
      <c r="H46" s="78" t="n">
        <v>1226.65</v>
      </c>
      <c r="I46" s="78" t="n">
        <v>24.418828</v>
      </c>
      <c r="J46" s="64" t="n">
        <f aca="false">H46/3600</f>
        <v>0.340736111111111</v>
      </c>
      <c r="L46" s="77" t="n">
        <v>5098.5512</v>
      </c>
      <c r="M46" s="78" t="n">
        <v>33.1132</v>
      </c>
      <c r="N46" s="78" t="n">
        <v>38.4763</v>
      </c>
      <c r="O46" s="78" t="n">
        <v>39.307</v>
      </c>
      <c r="P46" s="78" t="n">
        <v>1153.41</v>
      </c>
      <c r="Q46" s="78" t="n">
        <v>24.479544</v>
      </c>
      <c r="R46" s="64" t="n">
        <f aca="false">P46/3600</f>
        <v>0.32039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5894.2104</v>
      </c>
      <c r="E47" s="74" t="n">
        <v>41.0343</v>
      </c>
      <c r="F47" s="74" t="n">
        <v>42.5753</v>
      </c>
      <c r="G47" s="74" t="n">
        <v>43.3397</v>
      </c>
      <c r="H47" s="74" t="n">
        <v>1538.54</v>
      </c>
      <c r="I47" s="74" t="n">
        <v>52.265119</v>
      </c>
      <c r="J47" s="53" t="n">
        <f aca="false">H47/3600</f>
        <v>0.427372222222222</v>
      </c>
      <c r="L47" s="73" t="n">
        <v>45893.8104</v>
      </c>
      <c r="M47" s="74" t="n">
        <v>41.0343</v>
      </c>
      <c r="N47" s="74" t="n">
        <v>42.5753</v>
      </c>
      <c r="O47" s="74" t="n">
        <v>43.3397</v>
      </c>
      <c r="P47" s="74" t="n">
        <v>1429.41</v>
      </c>
      <c r="Q47" s="74" t="n">
        <v>52.468965</v>
      </c>
      <c r="R47" s="53" t="n">
        <f aca="false">P47/3600</f>
        <v>0.39705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6464</v>
      </c>
      <c r="E48" s="76" t="n">
        <v>36.9057</v>
      </c>
      <c r="F48" s="76" t="n">
        <v>39.4163</v>
      </c>
      <c r="G48" s="76" t="n">
        <v>40.1369</v>
      </c>
      <c r="H48" s="76" t="n">
        <v>1447.84</v>
      </c>
      <c r="I48" s="76" t="n">
        <v>41.590468</v>
      </c>
      <c r="J48" s="58" t="n">
        <f aca="false">H48/3600</f>
        <v>0.402177777777778</v>
      </c>
      <c r="L48" s="75" t="n">
        <v>28807.2464</v>
      </c>
      <c r="M48" s="76" t="n">
        <v>36.9057</v>
      </c>
      <c r="N48" s="76" t="n">
        <v>39.4163</v>
      </c>
      <c r="O48" s="76" t="n">
        <v>40.1369</v>
      </c>
      <c r="P48" s="76" t="n">
        <v>1520.52</v>
      </c>
      <c r="Q48" s="76" t="n">
        <v>42.413795</v>
      </c>
      <c r="R48" s="58" t="n">
        <f aca="false">P48/3600</f>
        <v>0.42236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9.308</v>
      </c>
      <c r="E49" s="76" t="n">
        <v>33.1401</v>
      </c>
      <c r="F49" s="76" t="n">
        <v>37.2323</v>
      </c>
      <c r="G49" s="76" t="n">
        <v>37.8791</v>
      </c>
      <c r="H49" s="76" t="n">
        <v>1266.06</v>
      </c>
      <c r="I49" s="76" t="n">
        <v>33.717069</v>
      </c>
      <c r="J49" s="58" t="n">
        <f aca="false">H49/3600</f>
        <v>0.351683333333333</v>
      </c>
      <c r="L49" s="75" t="n">
        <v>17229.308</v>
      </c>
      <c r="M49" s="76" t="n">
        <v>33.1401</v>
      </c>
      <c r="N49" s="76" t="n">
        <v>37.2323</v>
      </c>
      <c r="O49" s="76" t="n">
        <v>37.8791</v>
      </c>
      <c r="P49" s="76" t="n">
        <v>1208.87</v>
      </c>
      <c r="Q49" s="76" t="n">
        <v>33.622114</v>
      </c>
      <c r="R49" s="58" t="n">
        <f aca="false">P49/3600</f>
        <v>0.33579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9328</v>
      </c>
      <c r="E50" s="78" t="n">
        <v>29.6101</v>
      </c>
      <c r="F50" s="78" t="n">
        <v>35.7002</v>
      </c>
      <c r="G50" s="78" t="n">
        <v>36.2752</v>
      </c>
      <c r="H50" s="78" t="n">
        <v>1296.91</v>
      </c>
      <c r="I50" s="78" t="n">
        <v>27.396259</v>
      </c>
      <c r="J50" s="64" t="n">
        <f aca="false">H50/3600</f>
        <v>0.360252777777778</v>
      </c>
      <c r="L50" s="77" t="n">
        <v>9623.9328</v>
      </c>
      <c r="M50" s="78" t="n">
        <v>29.6101</v>
      </c>
      <c r="N50" s="78" t="n">
        <v>35.7002</v>
      </c>
      <c r="O50" s="78" t="n">
        <v>36.2752</v>
      </c>
      <c r="P50" s="78" t="n">
        <v>1168.39</v>
      </c>
      <c r="Q50" s="78" t="n">
        <v>27.451151</v>
      </c>
      <c r="R50" s="64" t="n">
        <f aca="false">P50/3600</f>
        <v>0.32455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6001.9304</v>
      </c>
      <c r="E51" s="74" t="n">
        <v>42.3113</v>
      </c>
      <c r="F51" s="74" t="n">
        <v>43.5394</v>
      </c>
      <c r="G51" s="74" t="n">
        <v>44.424</v>
      </c>
      <c r="H51" s="74" t="n">
        <v>827.87</v>
      </c>
      <c r="I51" s="74" t="n">
        <v>21.962113</v>
      </c>
      <c r="J51" s="53" t="n">
        <f aca="false">H51/3600</f>
        <v>0.229963888888889</v>
      </c>
      <c r="L51" s="73" t="n">
        <v>16001.6904</v>
      </c>
      <c r="M51" s="74" t="n">
        <v>42.3113</v>
      </c>
      <c r="N51" s="74" t="n">
        <v>43.5394</v>
      </c>
      <c r="O51" s="74" t="n">
        <v>44.424</v>
      </c>
      <c r="P51" s="74" t="n">
        <v>810.7</v>
      </c>
      <c r="Q51" s="74" t="n">
        <v>21.917508</v>
      </c>
      <c r="R51" s="53" t="n">
        <f aca="false">P51/3600</f>
        <v>0.22519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6.0184</v>
      </c>
      <c r="E52" s="76" t="n">
        <v>38.8922</v>
      </c>
      <c r="F52" s="76" t="n">
        <v>40.4104</v>
      </c>
      <c r="G52" s="76" t="n">
        <v>41.7077</v>
      </c>
      <c r="H52" s="76" t="n">
        <v>783.54</v>
      </c>
      <c r="I52" s="76" t="n">
        <v>17.449132</v>
      </c>
      <c r="J52" s="58" t="n">
        <f aca="false">H52/3600</f>
        <v>0.21765</v>
      </c>
      <c r="L52" s="75" t="n">
        <v>9555.7784</v>
      </c>
      <c r="M52" s="76" t="n">
        <v>38.8922</v>
      </c>
      <c r="N52" s="76" t="n">
        <v>40.4104</v>
      </c>
      <c r="O52" s="76" t="n">
        <v>41.7077</v>
      </c>
      <c r="P52" s="76" t="n">
        <v>679.99</v>
      </c>
      <c r="Q52" s="76" t="n">
        <v>17.477185</v>
      </c>
      <c r="R52" s="58" t="n">
        <f aca="false">P52/3600</f>
        <v>0.18888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7328</v>
      </c>
      <c r="E53" s="76" t="n">
        <v>35.5677</v>
      </c>
      <c r="F53" s="76" t="n">
        <v>38.1446</v>
      </c>
      <c r="G53" s="76" t="n">
        <v>39.7348</v>
      </c>
      <c r="H53" s="76" t="n">
        <v>777.56</v>
      </c>
      <c r="I53" s="76" t="n">
        <v>14.639171</v>
      </c>
      <c r="J53" s="58" t="n">
        <f aca="false">H53/3600</f>
        <v>0.215988888888889</v>
      </c>
      <c r="L53" s="75" t="n">
        <v>5511.7328</v>
      </c>
      <c r="M53" s="76" t="n">
        <v>35.5677</v>
      </c>
      <c r="N53" s="76" t="n">
        <v>38.1446</v>
      </c>
      <c r="O53" s="76" t="n">
        <v>39.7348</v>
      </c>
      <c r="P53" s="76" t="n">
        <v>703.5</v>
      </c>
      <c r="Q53" s="76" t="n">
        <v>14.732039</v>
      </c>
      <c r="R53" s="58" t="n">
        <f aca="false">P53/3600</f>
        <v>0.19541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504</v>
      </c>
      <c r="E54" s="78" t="n">
        <v>32.3662</v>
      </c>
      <c r="F54" s="78" t="n">
        <v>36.6105</v>
      </c>
      <c r="G54" s="78" t="n">
        <v>38.2724</v>
      </c>
      <c r="H54" s="78" t="n">
        <v>662.92</v>
      </c>
      <c r="I54" s="78" t="n">
        <v>12.35929</v>
      </c>
      <c r="J54" s="64" t="n">
        <f aca="false">H54/3600</f>
        <v>0.184144444444444</v>
      </c>
      <c r="L54" s="77" t="n">
        <v>2896.504</v>
      </c>
      <c r="M54" s="78" t="n">
        <v>32.3662</v>
      </c>
      <c r="N54" s="78" t="n">
        <v>36.6105</v>
      </c>
      <c r="O54" s="78" t="n">
        <v>38.2724</v>
      </c>
      <c r="P54" s="78" t="n">
        <v>632.25</v>
      </c>
      <c r="Q54" s="78" t="n">
        <v>12.402946</v>
      </c>
      <c r="R54" s="64" t="n">
        <f aca="false">P54/3600</f>
        <v>0.1756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638.2952</v>
      </c>
      <c r="E55" s="74" t="n">
        <v>42.9764</v>
      </c>
      <c r="F55" s="74" t="n">
        <v>45.1132</v>
      </c>
      <c r="G55" s="74" t="n">
        <v>44.8642</v>
      </c>
      <c r="H55" s="74" t="n">
        <v>457.59</v>
      </c>
      <c r="I55" s="74" t="n">
        <v>8.819776</v>
      </c>
      <c r="J55" s="53" t="n">
        <f aca="false">H55/3600</f>
        <v>0.127108333333333</v>
      </c>
      <c r="L55" s="73" t="n">
        <v>5637.8952</v>
      </c>
      <c r="M55" s="74" t="n">
        <v>42.9764</v>
      </c>
      <c r="N55" s="74" t="n">
        <v>45.1132</v>
      </c>
      <c r="O55" s="74" t="n">
        <v>44.8642</v>
      </c>
      <c r="P55" s="74" t="n">
        <v>319.14</v>
      </c>
      <c r="Q55" s="74" t="n">
        <v>8.889195</v>
      </c>
      <c r="R55" s="53" t="n">
        <f aca="false">P55/3600</f>
        <v>0.0886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404.9128</v>
      </c>
      <c r="E56" s="76" t="n">
        <v>39.4977</v>
      </c>
      <c r="F56" s="76" t="n">
        <v>42.1719</v>
      </c>
      <c r="G56" s="76" t="n">
        <v>41.6662</v>
      </c>
      <c r="H56" s="76" t="n">
        <v>307.44</v>
      </c>
      <c r="I56" s="76" t="n">
        <v>7.164505</v>
      </c>
      <c r="J56" s="58" t="n">
        <f aca="false">H56/3600</f>
        <v>0.0854</v>
      </c>
      <c r="L56" s="75" t="n">
        <v>3404.5128</v>
      </c>
      <c r="M56" s="76" t="n">
        <v>39.4977</v>
      </c>
      <c r="N56" s="76" t="n">
        <v>42.1719</v>
      </c>
      <c r="O56" s="76" t="n">
        <v>41.6662</v>
      </c>
      <c r="P56" s="76" t="n">
        <v>293.88</v>
      </c>
      <c r="Q56" s="76" t="n">
        <v>7.151025</v>
      </c>
      <c r="R56" s="58" t="n">
        <f aca="false">P56/3600</f>
        <v>0.081633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3.0448</v>
      </c>
      <c r="E57" s="76" t="n">
        <v>36.1688</v>
      </c>
      <c r="F57" s="76" t="n">
        <v>39.8611</v>
      </c>
      <c r="G57" s="76" t="n">
        <v>39.1797</v>
      </c>
      <c r="H57" s="76" t="n">
        <v>334.73</v>
      </c>
      <c r="I57" s="76" t="n">
        <v>5.938951</v>
      </c>
      <c r="J57" s="58" t="n">
        <f aca="false">H57/3600</f>
        <v>0.0929805555555556</v>
      </c>
      <c r="L57" s="75" t="n">
        <v>1973.0448</v>
      </c>
      <c r="M57" s="76" t="n">
        <v>36.1688</v>
      </c>
      <c r="N57" s="76" t="n">
        <v>39.8611</v>
      </c>
      <c r="O57" s="76" t="n">
        <v>39.1797</v>
      </c>
      <c r="P57" s="76" t="n">
        <v>277.07</v>
      </c>
      <c r="Q57" s="76" t="n">
        <v>6.003134</v>
      </c>
      <c r="R57" s="58" t="n">
        <f aca="false">P57/3600</f>
        <v>0.07696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6.1248</v>
      </c>
      <c r="E58" s="78" t="n">
        <v>33.0909</v>
      </c>
      <c r="F58" s="78" t="n">
        <v>38.181</v>
      </c>
      <c r="G58" s="78" t="n">
        <v>37.369</v>
      </c>
      <c r="H58" s="78" t="n">
        <v>230.97</v>
      </c>
      <c r="I58" s="78" t="n">
        <v>5.092166</v>
      </c>
      <c r="J58" s="64" t="n">
        <f aca="false">H58/3600</f>
        <v>0.0641583333333333</v>
      </c>
      <c r="L58" s="77" t="n">
        <v>1116.1248</v>
      </c>
      <c r="M58" s="78" t="n">
        <v>33.0909</v>
      </c>
      <c r="N58" s="78" t="n">
        <v>38.181</v>
      </c>
      <c r="O58" s="78" t="n">
        <v>37.369</v>
      </c>
      <c r="P58" s="78" t="n">
        <v>210.32</v>
      </c>
      <c r="Q58" s="78" t="n">
        <v>5.126542</v>
      </c>
      <c r="R58" s="64" t="n">
        <f aca="false">P58/3600</f>
        <v>0.05842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657.644</v>
      </c>
      <c r="E59" s="74" t="n">
        <v>41.1113</v>
      </c>
      <c r="F59" s="74" t="n">
        <v>43.4482</v>
      </c>
      <c r="G59" s="74" t="n">
        <v>44.3451</v>
      </c>
      <c r="H59" s="74" t="n">
        <v>577.35</v>
      </c>
      <c r="I59" s="74" t="n">
        <v>15.244781</v>
      </c>
      <c r="J59" s="53" t="n">
        <f aca="false">H59/3600</f>
        <v>0.160375</v>
      </c>
      <c r="L59" s="73" t="n">
        <v>13657.164</v>
      </c>
      <c r="M59" s="74" t="n">
        <v>41.1113</v>
      </c>
      <c r="N59" s="74" t="n">
        <v>43.4482</v>
      </c>
      <c r="O59" s="74" t="n">
        <v>44.3451</v>
      </c>
      <c r="P59" s="74" t="n">
        <v>491.31</v>
      </c>
      <c r="Q59" s="74" t="n">
        <v>15.300889</v>
      </c>
      <c r="R59" s="53" t="n">
        <f aca="false">P59/3600</f>
        <v>0.1364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2.2128</v>
      </c>
      <c r="E60" s="76" t="n">
        <v>36.8323</v>
      </c>
      <c r="F60" s="76" t="n">
        <v>40.8437</v>
      </c>
      <c r="G60" s="76" t="n">
        <v>41.726</v>
      </c>
      <c r="H60" s="76" t="n">
        <v>411.78</v>
      </c>
      <c r="I60" s="76" t="n">
        <v>12.046165</v>
      </c>
      <c r="J60" s="58" t="n">
        <f aca="false">H60/3600</f>
        <v>0.114383333333333</v>
      </c>
      <c r="L60" s="75" t="n">
        <v>8801.7328</v>
      </c>
      <c r="M60" s="76" t="n">
        <v>36.8323</v>
      </c>
      <c r="N60" s="76" t="n">
        <v>40.8437</v>
      </c>
      <c r="O60" s="76" t="n">
        <v>41.726</v>
      </c>
      <c r="P60" s="76" t="n">
        <v>398.33</v>
      </c>
      <c r="Q60" s="76" t="n">
        <v>12.139881</v>
      </c>
      <c r="R60" s="58" t="n">
        <f aca="false">P60/3600</f>
        <v>0.11064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8232</v>
      </c>
      <c r="E61" s="76" t="n">
        <v>33.0163</v>
      </c>
      <c r="F61" s="76" t="n">
        <v>39.0913</v>
      </c>
      <c r="G61" s="76" t="n">
        <v>39.8996</v>
      </c>
      <c r="H61" s="76" t="n">
        <v>320.97</v>
      </c>
      <c r="I61" s="76" t="n">
        <v>9.777254</v>
      </c>
      <c r="J61" s="58" t="n">
        <f aca="false">H61/3600</f>
        <v>0.0891583333333333</v>
      </c>
      <c r="L61" s="75" t="n">
        <v>5396.8232</v>
      </c>
      <c r="M61" s="76" t="n">
        <v>33.0163</v>
      </c>
      <c r="N61" s="76" t="n">
        <v>39.0913</v>
      </c>
      <c r="O61" s="76" t="n">
        <v>39.8996</v>
      </c>
      <c r="P61" s="76" t="n">
        <v>326.11</v>
      </c>
      <c r="Q61" s="76" t="n">
        <v>9.833879</v>
      </c>
      <c r="R61" s="58" t="n">
        <f aca="false">P61/3600</f>
        <v>0.09058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5752</v>
      </c>
      <c r="E62" s="78" t="n">
        <v>29.5558</v>
      </c>
      <c r="F62" s="78" t="n">
        <v>37.9196</v>
      </c>
      <c r="G62" s="78" t="n">
        <v>38.5863</v>
      </c>
      <c r="H62" s="78" t="n">
        <v>325.02</v>
      </c>
      <c r="I62" s="78" t="n">
        <v>8.121858</v>
      </c>
      <c r="J62" s="64" t="n">
        <f aca="false">H62/3600</f>
        <v>0.0902833333333333</v>
      </c>
      <c r="L62" s="77" t="n">
        <v>3222.5752</v>
      </c>
      <c r="M62" s="78" t="n">
        <v>29.5558</v>
      </c>
      <c r="N62" s="78" t="n">
        <v>37.9196</v>
      </c>
      <c r="O62" s="78" t="n">
        <v>38.5863</v>
      </c>
      <c r="P62" s="78" t="n">
        <v>371.47</v>
      </c>
      <c r="Q62" s="78" t="n">
        <v>8.23114</v>
      </c>
      <c r="R62" s="64" t="n">
        <f aca="false">P62/3600</f>
        <v>0.1031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967.0392</v>
      </c>
      <c r="E63" s="74" t="n">
        <v>40.9646</v>
      </c>
      <c r="F63" s="74" t="n">
        <v>42.1991</v>
      </c>
      <c r="G63" s="74" t="n">
        <v>42.8333</v>
      </c>
      <c r="H63" s="74" t="n">
        <v>433.92</v>
      </c>
      <c r="I63" s="74" t="n">
        <v>13.576477</v>
      </c>
      <c r="J63" s="53" t="n">
        <f aca="false">H63/3600</f>
        <v>0.120533333333333</v>
      </c>
      <c r="L63" s="73" t="n">
        <v>11966.6392</v>
      </c>
      <c r="M63" s="74" t="n">
        <v>40.9646</v>
      </c>
      <c r="N63" s="74" t="n">
        <v>42.1991</v>
      </c>
      <c r="O63" s="74" t="n">
        <v>42.8333</v>
      </c>
      <c r="P63" s="74" t="n">
        <v>507.61</v>
      </c>
      <c r="Q63" s="74" t="n">
        <v>13.578176</v>
      </c>
      <c r="R63" s="53" t="n">
        <f aca="false">P63/3600</f>
        <v>0.1410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4.3416</v>
      </c>
      <c r="E64" s="76" t="n">
        <v>36.7515</v>
      </c>
      <c r="F64" s="76" t="n">
        <v>39.1244</v>
      </c>
      <c r="G64" s="76" t="n">
        <v>39.6082</v>
      </c>
      <c r="H64" s="76" t="n">
        <v>308.38</v>
      </c>
      <c r="I64" s="76" t="n">
        <v>10.720599</v>
      </c>
      <c r="J64" s="58" t="n">
        <f aca="false">H64/3600</f>
        <v>0.0856611111111111</v>
      </c>
      <c r="L64" s="75" t="n">
        <v>7463.9416</v>
      </c>
      <c r="M64" s="76" t="n">
        <v>36.7515</v>
      </c>
      <c r="N64" s="76" t="n">
        <v>39.1244</v>
      </c>
      <c r="O64" s="76" t="n">
        <v>39.6082</v>
      </c>
      <c r="P64" s="76" t="n">
        <v>340.86</v>
      </c>
      <c r="Q64" s="76" t="n">
        <v>10.823944</v>
      </c>
      <c r="R64" s="58" t="n">
        <f aca="false">P64/3600</f>
        <v>0.09468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5128</v>
      </c>
      <c r="E65" s="76" t="n">
        <v>32.8986</v>
      </c>
      <c r="F65" s="76" t="n">
        <v>36.8769</v>
      </c>
      <c r="G65" s="76" t="n">
        <v>37.2955</v>
      </c>
      <c r="H65" s="76" t="n">
        <v>329.36</v>
      </c>
      <c r="I65" s="76" t="n">
        <v>8.562386</v>
      </c>
      <c r="J65" s="58" t="n">
        <f aca="false">H65/3600</f>
        <v>0.0914888888888889</v>
      </c>
      <c r="L65" s="75" t="n">
        <v>4328.5128</v>
      </c>
      <c r="M65" s="76" t="n">
        <v>32.8986</v>
      </c>
      <c r="N65" s="76" t="n">
        <v>36.8769</v>
      </c>
      <c r="O65" s="76" t="n">
        <v>37.2955</v>
      </c>
      <c r="P65" s="76" t="n">
        <v>402.65</v>
      </c>
      <c r="Q65" s="76" t="n">
        <v>8.538132</v>
      </c>
      <c r="R65" s="58" t="n">
        <f aca="false">P65/3600</f>
        <v>0.1118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9904</v>
      </c>
      <c r="E66" s="78" t="n">
        <v>29.494</v>
      </c>
      <c r="F66" s="78" t="n">
        <v>35.2977</v>
      </c>
      <c r="G66" s="78" t="n">
        <v>35.6924</v>
      </c>
      <c r="H66" s="78" t="n">
        <v>330.08</v>
      </c>
      <c r="I66" s="78" t="n">
        <v>6.766155</v>
      </c>
      <c r="J66" s="64" t="n">
        <f aca="false">H66/3600</f>
        <v>0.0916888888888889</v>
      </c>
      <c r="L66" s="77" t="n">
        <v>2306.9904</v>
      </c>
      <c r="M66" s="78" t="n">
        <v>29.494</v>
      </c>
      <c r="N66" s="78" t="n">
        <v>35.2977</v>
      </c>
      <c r="O66" s="78" t="n">
        <v>35.6924</v>
      </c>
      <c r="P66" s="78" t="n">
        <v>328</v>
      </c>
      <c r="Q66" s="78" t="n">
        <v>6.827216</v>
      </c>
      <c r="R66" s="64" t="n">
        <f aca="false">P66/3600</f>
        <v>0.09111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674.8</v>
      </c>
      <c r="E67" s="74" t="n">
        <v>42.3157</v>
      </c>
      <c r="F67" s="74" t="n">
        <v>43.1366</v>
      </c>
      <c r="G67" s="74" t="n">
        <v>43.9666</v>
      </c>
      <c r="H67" s="74" t="n">
        <v>176.91</v>
      </c>
      <c r="I67" s="74" t="n">
        <v>6.137248</v>
      </c>
      <c r="J67" s="53" t="n">
        <f aca="false">H67/3600</f>
        <v>0.0491416666666667</v>
      </c>
      <c r="L67" s="73" t="n">
        <v>4674.56</v>
      </c>
      <c r="M67" s="74" t="n">
        <v>42.3157</v>
      </c>
      <c r="N67" s="74" t="n">
        <v>43.1366</v>
      </c>
      <c r="O67" s="74" t="n">
        <v>43.9666</v>
      </c>
      <c r="P67" s="74" t="n">
        <v>192.38</v>
      </c>
      <c r="Q67" s="74" t="n">
        <v>6.141426</v>
      </c>
      <c r="R67" s="53" t="n">
        <f aca="false">P67/3600</f>
        <v>0.05343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4.04</v>
      </c>
      <c r="E68" s="76" t="n">
        <v>38.4117</v>
      </c>
      <c r="F68" s="76" t="n">
        <v>39.8735</v>
      </c>
      <c r="G68" s="76" t="n">
        <v>40.9924</v>
      </c>
      <c r="H68" s="76" t="n">
        <v>171.96</v>
      </c>
      <c r="I68" s="76" t="n">
        <v>5.009621</v>
      </c>
      <c r="J68" s="58" t="n">
        <f aca="false">H68/3600</f>
        <v>0.0477666666666667</v>
      </c>
      <c r="L68" s="75" t="n">
        <v>2853.8</v>
      </c>
      <c r="M68" s="76" t="n">
        <v>38.4117</v>
      </c>
      <c r="N68" s="76" t="n">
        <v>39.8735</v>
      </c>
      <c r="O68" s="76" t="n">
        <v>40.9924</v>
      </c>
      <c r="P68" s="76" t="n">
        <v>181.99</v>
      </c>
      <c r="Q68" s="76" t="n">
        <v>5.00289</v>
      </c>
      <c r="R68" s="58" t="n">
        <f aca="false">P68/3600</f>
        <v>0.05055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6592</v>
      </c>
      <c r="E69" s="76" t="n">
        <v>34.738</v>
      </c>
      <c r="F69" s="76" t="n">
        <v>37.5732</v>
      </c>
      <c r="G69" s="76" t="n">
        <v>38.7215</v>
      </c>
      <c r="H69" s="76" t="n">
        <v>180.59</v>
      </c>
      <c r="I69" s="76" t="n">
        <v>4.121722</v>
      </c>
      <c r="J69" s="58" t="n">
        <f aca="false">H69/3600</f>
        <v>0.0501638888888889</v>
      </c>
      <c r="L69" s="75" t="n">
        <v>1609.6592</v>
      </c>
      <c r="M69" s="76" t="n">
        <v>34.738</v>
      </c>
      <c r="N69" s="76" t="n">
        <v>37.5732</v>
      </c>
      <c r="O69" s="76" t="n">
        <v>38.7215</v>
      </c>
      <c r="P69" s="76" t="n">
        <v>183.91</v>
      </c>
      <c r="Q69" s="76" t="n">
        <v>4.147978</v>
      </c>
      <c r="R69" s="58" t="n">
        <f aca="false">P69/3600</f>
        <v>0.05108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7776</v>
      </c>
      <c r="E70" s="78" t="n">
        <v>31.5758</v>
      </c>
      <c r="F70" s="78" t="n">
        <v>35.9683</v>
      </c>
      <c r="G70" s="78" t="n">
        <v>37.0425</v>
      </c>
      <c r="H70" s="78" t="n">
        <v>151.4</v>
      </c>
      <c r="I70" s="78" t="n">
        <v>3.378229</v>
      </c>
      <c r="J70" s="64" t="n">
        <f aca="false">H70/3600</f>
        <v>0.0420555555555556</v>
      </c>
      <c r="L70" s="77" t="n">
        <v>843.7776</v>
      </c>
      <c r="M70" s="78" t="n">
        <v>31.5758</v>
      </c>
      <c r="N70" s="78" t="n">
        <v>35.9683</v>
      </c>
      <c r="O70" s="78" t="n">
        <v>37.0425</v>
      </c>
      <c r="P70" s="78" t="n">
        <v>156.11</v>
      </c>
      <c r="Q70" s="78" t="n">
        <v>3.430045</v>
      </c>
      <c r="R70" s="64" t="n">
        <f aca="false">P70/3600</f>
        <v>0.04336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3378.7128</v>
      </c>
      <c r="E71" s="74" t="n">
        <v>44.7081</v>
      </c>
      <c r="F71" s="74" t="n">
        <v>47.3319</v>
      </c>
      <c r="G71" s="74" t="n">
        <v>48.1423</v>
      </c>
      <c r="H71" s="74" t="n">
        <v>3110.03</v>
      </c>
      <c r="I71" s="74" t="n">
        <v>65.554916</v>
      </c>
      <c r="J71" s="53" t="n">
        <f aca="false">H71/3600</f>
        <v>0.863897222222222</v>
      </c>
      <c r="L71" s="73" t="n">
        <v>23378.2328</v>
      </c>
      <c r="M71" s="74" t="n">
        <v>44.7081</v>
      </c>
      <c r="N71" s="74" t="n">
        <v>47.3319</v>
      </c>
      <c r="O71" s="74" t="n">
        <v>48.1423</v>
      </c>
      <c r="P71" s="74" t="n">
        <v>3111.53</v>
      </c>
      <c r="Q71" s="74" t="n">
        <v>65.407067</v>
      </c>
      <c r="R71" s="53" t="n">
        <f aca="false">P71/3600</f>
        <v>0.86431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3429.9296</v>
      </c>
      <c r="E72" s="76" t="n">
        <v>42.2957</v>
      </c>
      <c r="F72" s="76" t="n">
        <v>45.6352</v>
      </c>
      <c r="G72" s="76" t="n">
        <v>46.257</v>
      </c>
      <c r="H72" s="76" t="n">
        <v>3541.8</v>
      </c>
      <c r="I72" s="76" t="n">
        <v>55.293067</v>
      </c>
      <c r="J72" s="58" t="n">
        <f aca="false">H72/3600</f>
        <v>0.983833333333333</v>
      </c>
      <c r="L72" s="75" t="n">
        <v>13429.4496</v>
      </c>
      <c r="M72" s="76" t="n">
        <v>42.2957</v>
      </c>
      <c r="N72" s="76" t="n">
        <v>45.6352</v>
      </c>
      <c r="O72" s="76" t="n">
        <v>46.257</v>
      </c>
      <c r="P72" s="76" t="n">
        <v>3697.89</v>
      </c>
      <c r="Q72" s="76" t="n">
        <v>55.323641</v>
      </c>
      <c r="R72" s="58" t="n">
        <f aca="false">P72/3600</f>
        <v>1.02719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8552</v>
      </c>
      <c r="E73" s="76" t="n">
        <v>39.6904</v>
      </c>
      <c r="F73" s="76" t="n">
        <v>44.0217</v>
      </c>
      <c r="G73" s="76" t="n">
        <v>44.4516</v>
      </c>
      <c r="H73" s="76" t="n">
        <v>3489.96</v>
      </c>
      <c r="I73" s="76" t="n">
        <v>49.34965</v>
      </c>
      <c r="J73" s="58" t="n">
        <f aca="false">H73/3600</f>
        <v>0.969433333333333</v>
      </c>
      <c r="L73" s="75" t="n">
        <v>7998.8552</v>
      </c>
      <c r="M73" s="76" t="n">
        <v>39.6904</v>
      </c>
      <c r="N73" s="76" t="n">
        <v>44.0217</v>
      </c>
      <c r="O73" s="76" t="n">
        <v>44.4516</v>
      </c>
      <c r="P73" s="76" t="n">
        <v>3203.02</v>
      </c>
      <c r="Q73" s="76" t="n">
        <v>49.544937</v>
      </c>
      <c r="R73" s="58" t="n">
        <f aca="false">P73/3600</f>
        <v>0.889727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800.3768</v>
      </c>
      <c r="E74" s="78" t="n">
        <v>36.8952</v>
      </c>
      <c r="F74" s="78" t="n">
        <v>42.8345</v>
      </c>
      <c r="G74" s="78" t="n">
        <v>43.1723</v>
      </c>
      <c r="H74" s="78" t="n">
        <v>2743.86</v>
      </c>
      <c r="I74" s="78" t="n">
        <v>44.901949</v>
      </c>
      <c r="J74" s="64" t="n">
        <f aca="false">H74/3600</f>
        <v>0.762183333333333</v>
      </c>
      <c r="L74" s="77" t="n">
        <v>4800.3768</v>
      </c>
      <c r="M74" s="78" t="n">
        <v>36.8952</v>
      </c>
      <c r="N74" s="78" t="n">
        <v>42.8345</v>
      </c>
      <c r="O74" s="78" t="n">
        <v>43.1723</v>
      </c>
      <c r="P74" s="78" t="n">
        <v>2918.6</v>
      </c>
      <c r="Q74" s="78" t="n">
        <v>45.077959</v>
      </c>
      <c r="R74" s="64" t="n">
        <f aca="false">P74/3600</f>
        <v>0.810722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3772.3584</v>
      </c>
      <c r="E75" s="74" t="n">
        <v>44.6142</v>
      </c>
      <c r="F75" s="74" t="n">
        <v>48.5854</v>
      </c>
      <c r="G75" s="74" t="n">
        <v>48.2917</v>
      </c>
      <c r="H75" s="74" t="n">
        <v>3785.44</v>
      </c>
      <c r="I75" s="74" t="n">
        <v>63.903253</v>
      </c>
      <c r="J75" s="53" t="n">
        <f aca="false">H75/3600</f>
        <v>1.05151111111111</v>
      </c>
      <c r="L75" s="73" t="n">
        <v>23771.8784</v>
      </c>
      <c r="M75" s="74" t="n">
        <v>44.6142</v>
      </c>
      <c r="N75" s="74" t="n">
        <v>48.5854</v>
      </c>
      <c r="O75" s="74" t="n">
        <v>48.2917</v>
      </c>
      <c r="P75" s="74" t="n">
        <v>2996.68</v>
      </c>
      <c r="Q75" s="74" t="n">
        <v>64.277387</v>
      </c>
      <c r="R75" s="53" t="n">
        <f aca="false">P75/3600</f>
        <v>0.83241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2.2096</v>
      </c>
      <c r="E76" s="76" t="n">
        <v>42.1905</v>
      </c>
      <c r="F76" s="76" t="n">
        <v>46.9038</v>
      </c>
      <c r="G76" s="76" t="n">
        <v>46.0383</v>
      </c>
      <c r="H76" s="76" t="n">
        <v>3751.86</v>
      </c>
      <c r="I76" s="76" t="n">
        <v>54.95204</v>
      </c>
      <c r="J76" s="58" t="n">
        <f aca="false">H76/3600</f>
        <v>1.04218333333333</v>
      </c>
      <c r="L76" s="75" t="n">
        <v>14221.7296</v>
      </c>
      <c r="M76" s="76" t="n">
        <v>42.1905</v>
      </c>
      <c r="N76" s="76" t="n">
        <v>46.9038</v>
      </c>
      <c r="O76" s="76" t="n">
        <v>46.0383</v>
      </c>
      <c r="P76" s="76" t="n">
        <v>3128.38</v>
      </c>
      <c r="Q76" s="76" t="n">
        <v>54.991567</v>
      </c>
      <c r="R76" s="58" t="n">
        <f aca="false">P76/3600</f>
        <v>0.86899444444444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7.192</v>
      </c>
      <c r="E77" s="76" t="n">
        <v>39.4259</v>
      </c>
      <c r="F77" s="76" t="n">
        <v>45.5444</v>
      </c>
      <c r="G77" s="76" t="n">
        <v>44.1042</v>
      </c>
      <c r="H77" s="76" t="n">
        <v>3287.79</v>
      </c>
      <c r="I77" s="76" t="n">
        <v>49.36707</v>
      </c>
      <c r="J77" s="58" t="n">
        <f aca="false">H77/3600</f>
        <v>0.913275</v>
      </c>
      <c r="L77" s="75" t="n">
        <v>8717.192</v>
      </c>
      <c r="M77" s="76" t="n">
        <v>39.4259</v>
      </c>
      <c r="N77" s="76" t="n">
        <v>45.5444</v>
      </c>
      <c r="O77" s="76" t="n">
        <v>44.1042</v>
      </c>
      <c r="P77" s="76" t="n">
        <v>3629.08</v>
      </c>
      <c r="Q77" s="76" t="n">
        <v>49.401074</v>
      </c>
      <c r="R77" s="58" t="n">
        <f aca="false">P77/3600</f>
        <v>1.00807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6.4344</v>
      </c>
      <c r="E78" s="78" t="n">
        <v>36.4146</v>
      </c>
      <c r="F78" s="78" t="n">
        <v>44.5513</v>
      </c>
      <c r="G78" s="78" t="n">
        <v>42.7514</v>
      </c>
      <c r="H78" s="78" t="n">
        <v>3066.23</v>
      </c>
      <c r="I78" s="78" t="n">
        <v>45.047385</v>
      </c>
      <c r="J78" s="64" t="n">
        <f aca="false">H78/3600</f>
        <v>0.851730555555556</v>
      </c>
      <c r="L78" s="77" t="n">
        <v>5286.4344</v>
      </c>
      <c r="M78" s="78" t="n">
        <v>36.4146</v>
      </c>
      <c r="N78" s="78" t="n">
        <v>44.5513</v>
      </c>
      <c r="O78" s="78" t="n">
        <v>42.7514</v>
      </c>
      <c r="P78" s="78" t="n">
        <v>2647.6</v>
      </c>
      <c r="Q78" s="78" t="n">
        <v>45.225931</v>
      </c>
      <c r="R78" s="64" t="n">
        <f aca="false">P78/3600</f>
        <v>0.73544444444444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5320.7216</v>
      </c>
      <c r="E79" s="74" t="n">
        <v>44.6693</v>
      </c>
      <c r="F79" s="74" t="n">
        <v>48.5121</v>
      </c>
      <c r="G79" s="74" t="n">
        <v>48.7084</v>
      </c>
      <c r="H79" s="74" t="n">
        <v>4448.9</v>
      </c>
      <c r="I79" s="74" t="n">
        <v>65.5458</v>
      </c>
      <c r="J79" s="53" t="n">
        <f aca="false">H79/3600</f>
        <v>1.23580555555556</v>
      </c>
      <c r="L79" s="73" t="n">
        <v>25320.2416</v>
      </c>
      <c r="M79" s="74" t="n">
        <v>44.6693</v>
      </c>
      <c r="N79" s="74" t="n">
        <v>48.5121</v>
      </c>
      <c r="O79" s="74" t="n">
        <v>48.7084</v>
      </c>
      <c r="P79" s="74" t="n">
        <v>3855.74</v>
      </c>
      <c r="Q79" s="74" t="n">
        <v>65.663407</v>
      </c>
      <c r="R79" s="53" t="n">
        <f aca="false">P79/3600</f>
        <v>1.0710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5776</v>
      </c>
      <c r="E80" s="76" t="n">
        <v>41.96</v>
      </c>
      <c r="F80" s="76" t="n">
        <v>46.5204</v>
      </c>
      <c r="G80" s="76" t="n">
        <v>46.7113</v>
      </c>
      <c r="H80" s="76" t="n">
        <v>3796.67</v>
      </c>
      <c r="I80" s="76" t="n">
        <v>55.519277</v>
      </c>
      <c r="J80" s="58" t="n">
        <f aca="false">H80/3600</f>
        <v>1.05463055555556</v>
      </c>
      <c r="L80" s="75" t="n">
        <v>14492.0976</v>
      </c>
      <c r="M80" s="76" t="n">
        <v>41.96</v>
      </c>
      <c r="N80" s="76" t="n">
        <v>46.5204</v>
      </c>
      <c r="O80" s="76" t="n">
        <v>46.7113</v>
      </c>
      <c r="P80" s="76" t="n">
        <v>3239.97</v>
      </c>
      <c r="Q80" s="76" t="n">
        <v>55.473589</v>
      </c>
      <c r="R80" s="58" t="n">
        <f aca="false">P80/3600</f>
        <v>0.899991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7.2264</v>
      </c>
      <c r="E81" s="76" t="n">
        <v>39.2162</v>
      </c>
      <c r="F81" s="76" t="n">
        <v>44.7809</v>
      </c>
      <c r="G81" s="76" t="n">
        <v>44.8332</v>
      </c>
      <c r="H81" s="76" t="n">
        <v>3320.34</v>
      </c>
      <c r="I81" s="76" t="n">
        <v>49.149443</v>
      </c>
      <c r="J81" s="58" t="n">
        <f aca="false">H81/3600</f>
        <v>0.922316666666667</v>
      </c>
      <c r="L81" s="75" t="n">
        <v>8307.2264</v>
      </c>
      <c r="M81" s="76" t="n">
        <v>39.2162</v>
      </c>
      <c r="N81" s="76" t="n">
        <v>44.7809</v>
      </c>
      <c r="O81" s="76" t="n">
        <v>44.8332</v>
      </c>
      <c r="P81" s="76" t="n">
        <v>3805.83</v>
      </c>
      <c r="Q81" s="76" t="n">
        <v>49.345545</v>
      </c>
      <c r="R81" s="58" t="n">
        <f aca="false">P81/3600</f>
        <v>1.05717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7.0592</v>
      </c>
      <c r="E82" s="78" t="n">
        <v>36.4952</v>
      </c>
      <c r="F82" s="78" t="n">
        <v>43.4511</v>
      </c>
      <c r="G82" s="78" t="n">
        <v>43.4135</v>
      </c>
      <c r="H82" s="78" t="n">
        <v>3507.36</v>
      </c>
      <c r="I82" s="78" t="n">
        <v>44.553578</v>
      </c>
      <c r="J82" s="64" t="n">
        <f aca="false">H82/3600</f>
        <v>0.974266666666667</v>
      </c>
      <c r="L82" s="77" t="n">
        <v>4757.0592</v>
      </c>
      <c r="M82" s="78" t="n">
        <v>36.4952</v>
      </c>
      <c r="N82" s="78" t="n">
        <v>43.4511</v>
      </c>
      <c r="O82" s="78" t="n">
        <v>43.4135</v>
      </c>
      <c r="P82" s="78" t="n">
        <v>3329.93</v>
      </c>
      <c r="Q82" s="78" t="n">
        <v>44.799998</v>
      </c>
      <c r="R82" s="64" t="n">
        <f aca="false">P82/3600</f>
        <v>0.92498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24756.0528</v>
      </c>
      <c r="E83" s="74" t="n">
        <v>41.9887</v>
      </c>
      <c r="F83" s="74" t="n">
        <v>43.7021</v>
      </c>
      <c r="G83" s="74" t="n">
        <v>44.2131</v>
      </c>
      <c r="H83" s="74" t="n">
        <v>1412.67</v>
      </c>
      <c r="I83" s="74" t="n">
        <v>38.897447</v>
      </c>
      <c r="J83" s="53" t="n">
        <f aca="false">H83/3600</f>
        <v>0.392408333333333</v>
      </c>
      <c r="L83" s="73" t="n">
        <v>24755.6528</v>
      </c>
      <c r="M83" s="74" t="n">
        <v>41.9887</v>
      </c>
      <c r="N83" s="74" t="n">
        <v>43.7021</v>
      </c>
      <c r="O83" s="74" t="n">
        <v>44.2131</v>
      </c>
      <c r="P83" s="74" t="n">
        <v>1365.26</v>
      </c>
      <c r="Q83" s="74" t="n">
        <v>39.05976</v>
      </c>
      <c r="R83" s="53" t="n">
        <f aca="false">P83/3600</f>
        <v>0.37923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5088</v>
      </c>
      <c r="E84" s="76" t="n">
        <v>38.5851</v>
      </c>
      <c r="F84" s="76" t="n">
        <v>40.6964</v>
      </c>
      <c r="G84" s="76" t="n">
        <v>40.9003</v>
      </c>
      <c r="H84" s="76" t="n">
        <v>1279.1</v>
      </c>
      <c r="I84" s="76" t="n">
        <v>31.346225</v>
      </c>
      <c r="J84" s="58" t="n">
        <f aca="false">H84/3600</f>
        <v>0.355305555555556</v>
      </c>
      <c r="L84" s="75" t="n">
        <v>14454.1088</v>
      </c>
      <c r="M84" s="76" t="n">
        <v>38.5851</v>
      </c>
      <c r="N84" s="76" t="n">
        <v>40.6964</v>
      </c>
      <c r="O84" s="76" t="n">
        <v>40.9003</v>
      </c>
      <c r="P84" s="76" t="n">
        <v>1189.49</v>
      </c>
      <c r="Q84" s="76" t="n">
        <v>31.102913</v>
      </c>
      <c r="R84" s="58" t="n">
        <f aca="false">P84/3600</f>
        <v>0.33041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4152</v>
      </c>
      <c r="E85" s="76" t="n">
        <v>35.4793</v>
      </c>
      <c r="F85" s="76" t="n">
        <v>38.3047</v>
      </c>
      <c r="G85" s="76" t="n">
        <v>38.346</v>
      </c>
      <c r="H85" s="76" t="n">
        <v>1078</v>
      </c>
      <c r="I85" s="76" t="n">
        <v>25.209583</v>
      </c>
      <c r="J85" s="58" t="n">
        <f aca="false">H85/3600</f>
        <v>0.299444444444444</v>
      </c>
      <c r="L85" s="75" t="n">
        <v>8272.4152</v>
      </c>
      <c r="M85" s="76" t="n">
        <v>35.4793</v>
      </c>
      <c r="N85" s="76" t="n">
        <v>38.3047</v>
      </c>
      <c r="O85" s="76" t="n">
        <v>38.346</v>
      </c>
      <c r="P85" s="76" t="n">
        <v>1088.12</v>
      </c>
      <c r="Q85" s="76" t="n">
        <v>25.251643</v>
      </c>
      <c r="R85" s="58" t="n">
        <f aca="false">P85/3600</f>
        <v>0.30225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20.3984</v>
      </c>
      <c r="E86" s="78" t="n">
        <v>32.6136</v>
      </c>
      <c r="F86" s="78" t="n">
        <v>36.4857</v>
      </c>
      <c r="G86" s="78" t="n">
        <v>36.4583</v>
      </c>
      <c r="H86" s="78" t="n">
        <v>1044.64</v>
      </c>
      <c r="I86" s="78" t="n">
        <v>20.873745</v>
      </c>
      <c r="J86" s="64" t="n">
        <f aca="false">H86/3600</f>
        <v>0.290177777777778</v>
      </c>
      <c r="L86" s="77" t="n">
        <v>4820.3984</v>
      </c>
      <c r="M86" s="78" t="n">
        <v>32.6136</v>
      </c>
      <c r="N86" s="78" t="n">
        <v>36.4857</v>
      </c>
      <c r="O86" s="78" t="n">
        <v>36.4583</v>
      </c>
      <c r="P86" s="78" t="n">
        <v>1145.09</v>
      </c>
      <c r="Q86" s="78" t="n">
        <v>21.031797</v>
      </c>
      <c r="R86" s="64" t="n">
        <f aca="false">P86/3600</f>
        <v>0.31808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25785.0192</v>
      </c>
      <c r="E87" s="74" t="n">
        <v>44.4355</v>
      </c>
      <c r="F87" s="74" t="n">
        <v>46.3818</v>
      </c>
      <c r="G87" s="74" t="n">
        <v>46.4582</v>
      </c>
      <c r="H87" s="74" t="n">
        <v>3058.24</v>
      </c>
      <c r="I87" s="74" t="n">
        <v>64.24816</v>
      </c>
      <c r="J87" s="53" t="n">
        <f aca="false">H87/3600</f>
        <v>0.849511111111111</v>
      </c>
      <c r="L87" s="73" t="n">
        <v>25784.7792</v>
      </c>
      <c r="M87" s="74" t="n">
        <v>44.4355</v>
      </c>
      <c r="N87" s="74" t="n">
        <v>46.3818</v>
      </c>
      <c r="O87" s="74" t="n">
        <v>46.4582</v>
      </c>
      <c r="P87" s="74" t="n">
        <v>2568.4</v>
      </c>
      <c r="Q87" s="74" t="n">
        <v>65.193097</v>
      </c>
      <c r="R87" s="53" t="n">
        <f aca="false">P87/3600</f>
        <v>0.71344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9941</v>
      </c>
      <c r="E88" s="76" t="n">
        <v>40.5648</v>
      </c>
      <c r="F88" s="76" t="n">
        <v>43.1441</v>
      </c>
      <c r="G88" s="76" t="n">
        <v>42.9054</v>
      </c>
      <c r="H88" s="76" t="n">
        <v>2736.7</v>
      </c>
      <c r="I88" s="76" t="n">
        <v>54.952255</v>
      </c>
      <c r="J88" s="58" t="n">
        <f aca="false">H88/3600</f>
        <v>0.760194444444444</v>
      </c>
      <c r="L88" s="75" t="n">
        <v>17445.7541</v>
      </c>
      <c r="M88" s="76" t="n">
        <v>40.5648</v>
      </c>
      <c r="N88" s="76" t="n">
        <v>43.1441</v>
      </c>
      <c r="O88" s="76" t="n">
        <v>42.9054</v>
      </c>
      <c r="P88" s="76" t="n">
        <v>2461.99</v>
      </c>
      <c r="Q88" s="76" t="n">
        <v>55.303649</v>
      </c>
      <c r="R88" s="58" t="n">
        <f aca="false">P88/3600</f>
        <v>0.68388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5723</v>
      </c>
      <c r="E89" s="76" t="n">
        <v>36.7526</v>
      </c>
      <c r="F89" s="76" t="n">
        <v>40.7584</v>
      </c>
      <c r="G89" s="76" t="n">
        <v>40.2317</v>
      </c>
      <c r="H89" s="76" t="n">
        <v>2121.09</v>
      </c>
      <c r="I89" s="76" t="n">
        <v>47.361857</v>
      </c>
      <c r="J89" s="58" t="n">
        <f aca="false">H89/3600</f>
        <v>0.589191666666667</v>
      </c>
      <c r="L89" s="75" t="n">
        <v>11423.5723</v>
      </c>
      <c r="M89" s="76" t="n">
        <v>36.7526</v>
      </c>
      <c r="N89" s="76" t="n">
        <v>40.7584</v>
      </c>
      <c r="O89" s="76" t="n">
        <v>40.2317</v>
      </c>
      <c r="P89" s="76" t="n">
        <v>2415.64</v>
      </c>
      <c r="Q89" s="76" t="n">
        <v>47.542655</v>
      </c>
      <c r="R89" s="58" t="n">
        <f aca="false">P89/3600</f>
        <v>0.671011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411</v>
      </c>
      <c r="E90" s="78" t="n">
        <v>33.173</v>
      </c>
      <c r="F90" s="78" t="n">
        <v>39.0881</v>
      </c>
      <c r="G90" s="78" t="n">
        <v>38.2181</v>
      </c>
      <c r="H90" s="78" t="n">
        <v>2253.71</v>
      </c>
      <c r="I90" s="78" t="n">
        <v>41.446955</v>
      </c>
      <c r="J90" s="64" t="n">
        <f aca="false">H90/3600</f>
        <v>0.626030555555556</v>
      </c>
      <c r="L90" s="77" t="n">
        <v>7364.411</v>
      </c>
      <c r="M90" s="78" t="n">
        <v>33.173</v>
      </c>
      <c r="N90" s="78" t="n">
        <v>39.0881</v>
      </c>
      <c r="O90" s="78" t="n">
        <v>38.2181</v>
      </c>
      <c r="P90" s="78" t="n">
        <v>2121.39</v>
      </c>
      <c r="Q90" s="78" t="n">
        <v>41.604657</v>
      </c>
      <c r="R90" s="64" t="n">
        <f aca="false">P90/3600</f>
        <v>0.58927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9277.3792</v>
      </c>
      <c r="E91" s="74" t="n">
        <v>45.4478</v>
      </c>
      <c r="F91" s="74" t="n">
        <v>44.7859</v>
      </c>
      <c r="G91" s="74" t="n">
        <v>44.8305</v>
      </c>
      <c r="H91" s="74" t="n">
        <v>2263.85</v>
      </c>
      <c r="I91" s="74" t="n">
        <v>50.860607</v>
      </c>
      <c r="J91" s="53" t="n">
        <f aca="false">H91/3600</f>
        <v>0.628847222222222</v>
      </c>
      <c r="L91" s="73" t="n">
        <v>39277.1392</v>
      </c>
      <c r="M91" s="74" t="n">
        <v>45.4478</v>
      </c>
      <c r="N91" s="74" t="n">
        <v>44.7859</v>
      </c>
      <c r="O91" s="74" t="n">
        <v>44.8305</v>
      </c>
      <c r="P91" s="74" t="n">
        <v>1730.78</v>
      </c>
      <c r="Q91" s="74" t="n">
        <v>50.798608</v>
      </c>
      <c r="R91" s="53" t="n">
        <f aca="false">P91/3600</f>
        <v>0.48077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5184</v>
      </c>
      <c r="E92" s="76" t="n">
        <v>40.9402</v>
      </c>
      <c r="F92" s="76" t="n">
        <v>41.2005</v>
      </c>
      <c r="G92" s="76" t="n">
        <v>41.2261</v>
      </c>
      <c r="H92" s="76" t="n">
        <v>2068.52</v>
      </c>
      <c r="I92" s="76" t="n">
        <v>45.173066</v>
      </c>
      <c r="J92" s="58" t="n">
        <f aca="false">H92/3600</f>
        <v>0.574588888888889</v>
      </c>
      <c r="L92" s="75" t="n">
        <v>29756.2784</v>
      </c>
      <c r="M92" s="76" t="n">
        <v>40.9402</v>
      </c>
      <c r="N92" s="76" t="n">
        <v>41.2005</v>
      </c>
      <c r="O92" s="76" t="n">
        <v>41.2261</v>
      </c>
      <c r="P92" s="76" t="n">
        <v>1769.77</v>
      </c>
      <c r="Q92" s="76" t="n">
        <v>45.230263</v>
      </c>
      <c r="R92" s="58" t="n">
        <f aca="false">P92/3600</f>
        <v>0.49160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5664</v>
      </c>
      <c r="E93" s="76" t="n">
        <v>36.2009</v>
      </c>
      <c r="F93" s="76" t="n">
        <v>39.0201</v>
      </c>
      <c r="G93" s="76" t="n">
        <v>38.9707</v>
      </c>
      <c r="H93" s="76" t="n">
        <v>2034.48</v>
      </c>
      <c r="I93" s="76" t="n">
        <v>40.521708</v>
      </c>
      <c r="J93" s="58" t="n">
        <f aca="false">H93/3600</f>
        <v>0.565133333333333</v>
      </c>
      <c r="L93" s="75" t="n">
        <v>22166.5664</v>
      </c>
      <c r="M93" s="76" t="n">
        <v>36.2009</v>
      </c>
      <c r="N93" s="76" t="n">
        <v>39.0201</v>
      </c>
      <c r="O93" s="76" t="n">
        <v>38.9707</v>
      </c>
      <c r="P93" s="76" t="n">
        <v>2104.42</v>
      </c>
      <c r="Q93" s="76" t="n">
        <v>40.62552</v>
      </c>
      <c r="R93" s="58" t="n">
        <f aca="false">P93/3600</f>
        <v>0.58456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8392</v>
      </c>
      <c r="E94" s="78" t="n">
        <v>31.5757</v>
      </c>
      <c r="F94" s="78" t="n">
        <v>37.646</v>
      </c>
      <c r="G94" s="78" t="n">
        <v>37.3825</v>
      </c>
      <c r="H94" s="78" t="n">
        <v>2069.69</v>
      </c>
      <c r="I94" s="78" t="n">
        <v>36.594538</v>
      </c>
      <c r="J94" s="64" t="n">
        <f aca="false">H94/3600</f>
        <v>0.574913888888889</v>
      </c>
      <c r="L94" s="77" t="n">
        <v>15835.8392</v>
      </c>
      <c r="M94" s="78" t="n">
        <v>31.5757</v>
      </c>
      <c r="N94" s="78" t="n">
        <v>37.646</v>
      </c>
      <c r="O94" s="78" t="n">
        <v>37.3825</v>
      </c>
      <c r="P94" s="78" t="n">
        <v>1565.56</v>
      </c>
      <c r="Q94" s="78" t="n">
        <v>36.691664</v>
      </c>
      <c r="R94" s="64" t="n">
        <f aca="false">P94/3600</f>
        <v>0.43487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5656.1466</v>
      </c>
      <c r="E95" s="74" t="n">
        <v>50.0984</v>
      </c>
      <c r="F95" s="74" t="n">
        <v>53.0081</v>
      </c>
      <c r="G95" s="74" t="n">
        <v>53.9247</v>
      </c>
      <c r="H95" s="74" t="n">
        <v>3224.09</v>
      </c>
      <c r="I95" s="74" t="n">
        <v>44.161164</v>
      </c>
      <c r="J95" s="53" t="n">
        <f aca="false">H95/3600</f>
        <v>0.895580555555556</v>
      </c>
      <c r="L95" s="73" t="n">
        <v>5655.9866</v>
      </c>
      <c r="M95" s="74" t="n">
        <v>50.0984</v>
      </c>
      <c r="N95" s="74" t="n">
        <v>53.0081</v>
      </c>
      <c r="O95" s="74" t="n">
        <v>53.9247</v>
      </c>
      <c r="P95" s="74" t="n">
        <v>2205.98</v>
      </c>
      <c r="Q95" s="74" t="n">
        <v>44.077344</v>
      </c>
      <c r="R95" s="53" t="n">
        <f aca="false">P95/3600</f>
        <v>0.61277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7.0666</v>
      </c>
      <c r="E96" s="76" t="n">
        <v>46.5423</v>
      </c>
      <c r="F96" s="76" t="n">
        <v>49.6586</v>
      </c>
      <c r="G96" s="76" t="n">
        <v>50.6344</v>
      </c>
      <c r="H96" s="76" t="n">
        <v>2153.51</v>
      </c>
      <c r="I96" s="76" t="n">
        <v>40.57083</v>
      </c>
      <c r="J96" s="58" t="n">
        <f aca="false">H96/3600</f>
        <v>0.598197222222222</v>
      </c>
      <c r="L96" s="75" t="n">
        <v>3836.9066</v>
      </c>
      <c r="M96" s="76" t="n">
        <v>46.5423</v>
      </c>
      <c r="N96" s="76" t="n">
        <v>49.6586</v>
      </c>
      <c r="O96" s="76" t="n">
        <v>50.6344</v>
      </c>
      <c r="P96" s="76" t="n">
        <v>2524.61</v>
      </c>
      <c r="Q96" s="76" t="n">
        <v>40.711406</v>
      </c>
      <c r="R96" s="58" t="n">
        <f aca="false">P96/3600</f>
        <v>0.701280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7008</v>
      </c>
      <c r="E97" s="76" t="n">
        <v>42.8861</v>
      </c>
      <c r="F97" s="76" t="n">
        <v>46.954</v>
      </c>
      <c r="G97" s="76" t="n">
        <v>48.1716</v>
      </c>
      <c r="H97" s="76" t="n">
        <v>2225.36</v>
      </c>
      <c r="I97" s="76" t="n">
        <v>38.211967</v>
      </c>
      <c r="J97" s="58" t="n">
        <f aca="false">H97/3600</f>
        <v>0.618155555555556</v>
      </c>
      <c r="L97" s="75" t="n">
        <v>2584.7008</v>
      </c>
      <c r="M97" s="76" t="n">
        <v>42.8861</v>
      </c>
      <c r="N97" s="76" t="n">
        <v>46.954</v>
      </c>
      <c r="O97" s="76" t="n">
        <v>48.1716</v>
      </c>
      <c r="P97" s="76" t="n">
        <v>2779.11</v>
      </c>
      <c r="Q97" s="76" t="n">
        <v>38.143747</v>
      </c>
      <c r="R97" s="58" t="n">
        <f aca="false">P97/3600</f>
        <v>0.7719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6867</v>
      </c>
      <c r="E98" s="78" t="n">
        <v>39.1636</v>
      </c>
      <c r="F98" s="78" t="n">
        <v>44.8981</v>
      </c>
      <c r="G98" s="78" t="n">
        <v>45.8425</v>
      </c>
      <c r="H98" s="78" t="n">
        <v>2591.7</v>
      </c>
      <c r="I98" s="78" t="n">
        <v>36.25478</v>
      </c>
      <c r="J98" s="64" t="n">
        <f aca="false">H98/3600</f>
        <v>0.719916666666667</v>
      </c>
      <c r="L98" s="77" t="n">
        <v>1719.6867</v>
      </c>
      <c r="M98" s="78" t="n">
        <v>39.1636</v>
      </c>
      <c r="N98" s="78" t="n">
        <v>44.8981</v>
      </c>
      <c r="O98" s="78" t="n">
        <v>45.8425</v>
      </c>
      <c r="P98" s="78" t="n">
        <v>2055.09</v>
      </c>
      <c r="Q98" s="78" t="n">
        <v>36.376446</v>
      </c>
      <c r="R98" s="64" t="n">
        <f aca="false">P98/3600</f>
        <v>0.570858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36.4546547836831</v>
      </c>
      <c r="J106" s="82" t="n">
        <f aca="false">GEOMEAN(J3:J98)</f>
        <v>0</v>
      </c>
      <c r="Q106" s="82" t="n">
        <f aca="false">GEOMEAN(Q3:Q98)</f>
        <v>36.5572399257972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028140478279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1.28044655222222</v>
      </c>
      <c r="J108" s="82" t="n">
        <f aca="false">SUM(J3:J98)</f>
        <v>68.3379416666667</v>
      </c>
      <c r="Q108" s="82" t="n">
        <f aca="false">SUM(Q3:Q98)/3600</f>
        <v>1.28287382861111</v>
      </c>
      <c r="R108" s="82" t="n">
        <f aca="false">SUM(R3:R98)</f>
        <v>66.1473722222222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35.7764927607356</v>
      </c>
      <c r="J113" s="82" t="n">
        <f aca="false">GEOMEAN(J3:J10,J19:J82)</f>
        <v>0.490351252823329</v>
      </c>
      <c r="Q113" s="82" t="n">
        <f aca="false">GEOMEAN(Q3:Q10,Q19:Q82)</f>
        <v>35.8783752428818</v>
      </c>
      <c r="R113" s="82" t="n">
        <f aca="false">GEOMEAN(R3:R10,R19:R82)</f>
        <v>0.479586342919476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0284774929805</v>
      </c>
      <c r="R114" s="83" t="n">
        <f aca="false">R113/J113</f>
        <v>0.9780465332924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T3:V82 T105:V105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W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X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Y3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W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X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Y7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W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X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Y11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W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X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Y15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W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X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Y19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W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X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Y23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W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X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Y27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W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X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Y31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W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X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Y35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W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X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Y39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W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X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Y43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W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X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Y47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W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X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Y51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W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X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Y55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W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X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Y59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W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X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Y63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W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X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Y67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W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X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Y71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W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X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Y75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W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X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Y79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105:Y105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6:X6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0:X10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4:X14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18:X18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2:X22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26:X26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0:X30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4:X34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38:X38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2:X42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46:X46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0:X50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4:X54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58:X58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2:X62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66:X66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0:X70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4:X74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83:V98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W83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X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Y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W87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X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Y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W91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X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Y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W95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X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Y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W86:X86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90:X90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4:X94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8:X98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T99:V104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99:Y103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W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X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conditionalFormatting sqref="Y104">
    <cfRule type="cellIs" priority="206" operator="greaterThan" aboveAverage="0" equalAverage="0" bottom="0" percent="0" rank="0" text="" dxfId="1102">
      <formula>0.03</formula>
    </cfRule>
    <cfRule type="cellIs" priority="207" operator="lessThan" aboveAverage="0" equalAverage="0" bottom="0" percent="0" rank="0" text="" dxfId="1103">
      <formula>-0.03</formula>
    </cfRule>
  </conditionalFormatting>
  <conditionalFormatting sqref="T111:V112">
    <cfRule type="cellIs" priority="208" operator="greaterThan" aboveAverage="0" equalAverage="0" bottom="0" percent="0" rank="0" text="" dxfId="1104">
      <formula>0.03</formula>
    </cfRule>
    <cfRule type="cellIs" priority="209" operator="lessThan" aboveAverage="0" equalAverage="0" bottom="0" percent="0" rank="0" text="" dxfId="1105">
      <formula>-0.03</formula>
    </cfRule>
  </conditionalFormatting>
  <conditionalFormatting sqref="W112:Y112">
    <cfRule type="cellIs" priority="210" operator="greaterThan" aboveAverage="0" equalAverage="0" bottom="0" percent="0" rank="0" text="" dxfId="1106">
      <formula>0.03</formula>
    </cfRule>
    <cfRule type="cellIs" priority="211" operator="lessThan" aboveAverage="0" equalAverage="0" bottom="0" percent="0" rank="0" text="" dxfId="1107">
      <formula>-0.03</formula>
    </cfRule>
  </conditionalFormatting>
  <conditionalFormatting sqref="W111">
    <cfRule type="cellIs" priority="212" operator="greaterThan" aboveAverage="0" equalAverage="0" bottom="0" percent="0" rank="0" text="" dxfId="1108">
      <formula>0.03</formula>
    </cfRule>
    <cfRule type="cellIs" priority="213" operator="lessThan" aboveAverage="0" equalAverage="0" bottom="0" percent="0" rank="0" text="" dxfId="1109">
      <formula>-0.03</formula>
    </cfRule>
  </conditionalFormatting>
  <conditionalFormatting sqref="X111">
    <cfRule type="cellIs" priority="214" operator="greaterThan" aboveAverage="0" equalAverage="0" bottom="0" percent="0" rank="0" text="" dxfId="1110">
      <formula>0.03</formula>
    </cfRule>
    <cfRule type="cellIs" priority="215" operator="lessThan" aboveAverage="0" equalAverage="0" bottom="0" percent="0" rank="0" text="" dxfId="1111">
      <formula>-0.03</formula>
    </cfRule>
  </conditionalFormatting>
  <conditionalFormatting sqref="Y111">
    <cfRule type="cellIs" priority="216" operator="greaterThan" aboveAverage="0" equalAverage="0" bottom="0" percent="0" rank="0" text="" dxfId="1112">
      <formula>0.03</formula>
    </cfRule>
    <cfRule type="cellIs" priority="217" operator="lessThan" aboveAverage="0" equalAverage="0" bottom="0" percent="0" rank="0" text="" dxfId="11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2669.9328</v>
      </c>
      <c r="E3" s="52" t="n">
        <v>41.3873</v>
      </c>
      <c r="F3" s="52" t="n">
        <v>41.2714</v>
      </c>
      <c r="G3" s="52" t="n">
        <v>43.8917</v>
      </c>
      <c r="H3" s="52" t="n">
        <v>15009.68</v>
      </c>
      <c r="I3" s="52" t="n">
        <v>44.593082</v>
      </c>
      <c r="J3" s="53" t="n">
        <f aca="false">H3/3600</f>
        <v>4.16935555555556</v>
      </c>
      <c r="L3" s="51" t="n">
        <v>12669.9232</v>
      </c>
      <c r="M3" s="52" t="n">
        <v>41.3873</v>
      </c>
      <c r="N3" s="52" t="n">
        <v>41.2714</v>
      </c>
      <c r="O3" s="52" t="n">
        <v>43.8917</v>
      </c>
      <c r="P3" s="52" t="n">
        <v>15529.56</v>
      </c>
      <c r="Q3" s="52" t="n">
        <v>44.414066</v>
      </c>
      <c r="R3" s="54" t="n">
        <f aca="false">P3/3600</f>
        <v>4.31376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264.3776</v>
      </c>
      <c r="E4" s="57" t="n">
        <v>38.9241</v>
      </c>
      <c r="F4" s="57" t="n">
        <v>39.6375</v>
      </c>
      <c r="G4" s="57" t="n">
        <v>42.0925</v>
      </c>
      <c r="H4" s="57" t="n">
        <v>13826.04</v>
      </c>
      <c r="I4" s="57" t="n">
        <v>36.235633</v>
      </c>
      <c r="J4" s="58" t="n">
        <f aca="false">H4/3600</f>
        <v>3.84056666666667</v>
      </c>
      <c r="L4" s="56" t="n">
        <v>5264.368</v>
      </c>
      <c r="M4" s="57" t="n">
        <v>38.9241</v>
      </c>
      <c r="N4" s="57" t="n">
        <v>39.6375</v>
      </c>
      <c r="O4" s="57" t="n">
        <v>42.0925</v>
      </c>
      <c r="P4" s="57" t="n">
        <v>14000.44</v>
      </c>
      <c r="Q4" s="57" t="n">
        <v>36.109824</v>
      </c>
      <c r="R4" s="59" t="n">
        <f aca="false">P4/3600</f>
        <v>3.88901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368</v>
      </c>
      <c r="E5" s="57" t="n">
        <v>36.4048</v>
      </c>
      <c r="F5" s="57" t="n">
        <v>38.3672</v>
      </c>
      <c r="G5" s="57" t="n">
        <v>40.6516</v>
      </c>
      <c r="H5" s="57" t="n">
        <v>13478.7</v>
      </c>
      <c r="I5" s="57" t="n">
        <v>31.511166</v>
      </c>
      <c r="J5" s="58" t="n">
        <f aca="false">H5/3600</f>
        <v>3.74408333333333</v>
      </c>
      <c r="L5" s="56" t="n">
        <v>2553.3664</v>
      </c>
      <c r="M5" s="57" t="n">
        <v>36.4048</v>
      </c>
      <c r="N5" s="57" t="n">
        <v>38.3672</v>
      </c>
      <c r="O5" s="57" t="n">
        <v>40.6516</v>
      </c>
      <c r="P5" s="57" t="n">
        <v>13154.13</v>
      </c>
      <c r="Q5" s="57" t="n">
        <v>31.420337</v>
      </c>
      <c r="R5" s="59" t="n">
        <f aca="false">P5/3600</f>
        <v>3.65392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1664</v>
      </c>
      <c r="E6" s="63" t="n">
        <v>33.8015</v>
      </c>
      <c r="F6" s="63" t="n">
        <v>37.3492</v>
      </c>
      <c r="G6" s="63" t="n">
        <v>39.5966</v>
      </c>
      <c r="H6" s="63" t="n">
        <v>12278.13</v>
      </c>
      <c r="I6" s="63" t="n">
        <v>28.38636</v>
      </c>
      <c r="J6" s="64" t="n">
        <f aca="false">H6/3600</f>
        <v>3.41059166666667</v>
      </c>
      <c r="L6" s="62" t="n">
        <v>1331.1648</v>
      </c>
      <c r="M6" s="63" t="n">
        <v>33.8015</v>
      </c>
      <c r="N6" s="63" t="n">
        <v>37.3492</v>
      </c>
      <c r="O6" s="63" t="n">
        <v>39.5966</v>
      </c>
      <c r="P6" s="63" t="n">
        <v>12809.02</v>
      </c>
      <c r="Q6" s="63" t="n">
        <v>28.402196</v>
      </c>
      <c r="R6" s="65" t="n">
        <f aca="false">P6/3600</f>
        <v>3.55806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32792.8272</v>
      </c>
      <c r="E7" s="52" t="n">
        <v>39.7977</v>
      </c>
      <c r="F7" s="52" t="n">
        <v>44.6167</v>
      </c>
      <c r="G7" s="52" t="n">
        <v>44.4396</v>
      </c>
      <c r="H7" s="52" t="n">
        <v>20380.52</v>
      </c>
      <c r="I7" s="52" t="n">
        <v>62.842155</v>
      </c>
      <c r="J7" s="53" t="n">
        <f aca="false">H7/3600</f>
        <v>5.66125555555556</v>
      </c>
      <c r="L7" s="51" t="n">
        <v>32792.8176</v>
      </c>
      <c r="M7" s="52" t="n">
        <v>39.7977</v>
      </c>
      <c r="N7" s="52" t="n">
        <v>44.6167</v>
      </c>
      <c r="O7" s="52" t="n">
        <v>44.4396</v>
      </c>
      <c r="P7" s="52" t="n">
        <v>20191.89</v>
      </c>
      <c r="Q7" s="52" t="n">
        <v>62.567593</v>
      </c>
      <c r="R7" s="54" t="n">
        <f aca="false">P7/3600</f>
        <v>5.60885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552</v>
      </c>
      <c r="E8" s="57" t="n">
        <v>36.9198</v>
      </c>
      <c r="F8" s="57" t="n">
        <v>42.7161</v>
      </c>
      <c r="G8" s="57" t="n">
        <v>43.042</v>
      </c>
      <c r="H8" s="57" t="n">
        <v>18882.2</v>
      </c>
      <c r="I8" s="57" t="n">
        <v>49.663872</v>
      </c>
      <c r="J8" s="58" t="n">
        <f aca="false">H8/3600</f>
        <v>5.24505555555556</v>
      </c>
      <c r="L8" s="56" t="n">
        <v>16078.5456</v>
      </c>
      <c r="M8" s="57" t="n">
        <v>36.9198</v>
      </c>
      <c r="N8" s="57" t="n">
        <v>42.7161</v>
      </c>
      <c r="O8" s="57" t="n">
        <v>43.042</v>
      </c>
      <c r="P8" s="57" t="n">
        <v>18202.2</v>
      </c>
      <c r="Q8" s="57" t="n">
        <v>49.490524</v>
      </c>
      <c r="R8" s="59" t="n">
        <f aca="false">P8/3600</f>
        <v>5.05616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8736</v>
      </c>
      <c r="E9" s="57" t="n">
        <v>34.0259</v>
      </c>
      <c r="F9" s="57" t="n">
        <v>41.0941</v>
      </c>
      <c r="G9" s="57" t="n">
        <v>41.6832</v>
      </c>
      <c r="H9" s="57" t="n">
        <v>16965.27</v>
      </c>
      <c r="I9" s="57" t="n">
        <v>42.077043</v>
      </c>
      <c r="J9" s="58" t="n">
        <f aca="false">H9/3600</f>
        <v>4.712575</v>
      </c>
      <c r="L9" s="56" t="n">
        <v>8472.872</v>
      </c>
      <c r="M9" s="57" t="n">
        <v>34.0259</v>
      </c>
      <c r="N9" s="57" t="n">
        <v>41.0941</v>
      </c>
      <c r="O9" s="57" t="n">
        <v>41.6832</v>
      </c>
      <c r="P9" s="57" t="n">
        <v>17166.3</v>
      </c>
      <c r="Q9" s="57" t="n">
        <v>41.745411</v>
      </c>
      <c r="R9" s="59" t="n">
        <f aca="false">P9/3600</f>
        <v>4.76841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9072</v>
      </c>
      <c r="E10" s="63" t="n">
        <v>31.308</v>
      </c>
      <c r="F10" s="63" t="n">
        <v>39.8551</v>
      </c>
      <c r="G10" s="63" t="n">
        <v>40.6384</v>
      </c>
      <c r="H10" s="63" t="n">
        <v>16036.63</v>
      </c>
      <c r="I10" s="63" t="n">
        <v>37.786124</v>
      </c>
      <c r="J10" s="64" t="n">
        <f aca="false">H10/3600</f>
        <v>4.45461944444444</v>
      </c>
      <c r="L10" s="62" t="n">
        <v>4743.9056</v>
      </c>
      <c r="M10" s="63" t="n">
        <v>31.308</v>
      </c>
      <c r="N10" s="63" t="n">
        <v>39.8551</v>
      </c>
      <c r="O10" s="63" t="n">
        <v>40.6384</v>
      </c>
      <c r="P10" s="63" t="n">
        <v>16700.96</v>
      </c>
      <c r="Q10" s="63" t="n">
        <v>37.610625</v>
      </c>
      <c r="R10" s="65" t="n">
        <f aca="false">P10/3600</f>
        <v>4.6391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907.5872</v>
      </c>
      <c r="E19" s="74" t="n">
        <v>41.4061</v>
      </c>
      <c r="F19" s="74" t="n">
        <v>43.2715</v>
      </c>
      <c r="G19" s="74" t="n">
        <v>44.9863</v>
      </c>
      <c r="H19" s="74" t="n">
        <v>14616.28</v>
      </c>
      <c r="I19" s="74" t="n">
        <v>40.104114</v>
      </c>
      <c r="J19" s="53" t="n">
        <f aca="false">H19/3600</f>
        <v>4.06007777777778</v>
      </c>
      <c r="L19" s="73" t="n">
        <v>4907.5792</v>
      </c>
      <c r="M19" s="74" t="n">
        <v>41.4061</v>
      </c>
      <c r="N19" s="74" t="n">
        <v>43.2715</v>
      </c>
      <c r="O19" s="74" t="n">
        <v>44.9863</v>
      </c>
      <c r="P19" s="74" t="n">
        <v>14008.1</v>
      </c>
      <c r="Q19" s="74" t="n">
        <v>40.085884</v>
      </c>
      <c r="R19" s="53" t="n">
        <f aca="false">P19/3600</f>
        <v>3.8911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235.7408</v>
      </c>
      <c r="E20" s="76" t="n">
        <v>39.5636</v>
      </c>
      <c r="F20" s="76" t="n">
        <v>41.975</v>
      </c>
      <c r="G20" s="76" t="n">
        <v>43.2695</v>
      </c>
      <c r="H20" s="76" t="n">
        <v>13264.49</v>
      </c>
      <c r="I20" s="76" t="n">
        <v>34.358378</v>
      </c>
      <c r="J20" s="58" t="n">
        <f aca="false">H20/3600</f>
        <v>3.68458055555556</v>
      </c>
      <c r="L20" s="75" t="n">
        <v>2235.7328</v>
      </c>
      <c r="M20" s="76" t="n">
        <v>39.5636</v>
      </c>
      <c r="N20" s="76" t="n">
        <v>41.975</v>
      </c>
      <c r="O20" s="76" t="n">
        <v>43.2695</v>
      </c>
      <c r="P20" s="76" t="n">
        <v>12964.69</v>
      </c>
      <c r="Q20" s="76" t="n">
        <v>34.163597</v>
      </c>
      <c r="R20" s="58" t="n">
        <f aca="false">P20/3600</f>
        <v>3.60130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4712</v>
      </c>
      <c r="E21" s="76" t="n">
        <v>37.2607</v>
      </c>
      <c r="F21" s="76" t="n">
        <v>40.8254</v>
      </c>
      <c r="G21" s="76" t="n">
        <v>41.9952</v>
      </c>
      <c r="H21" s="76" t="n">
        <v>12160.85</v>
      </c>
      <c r="I21" s="76" t="n">
        <v>30.762749</v>
      </c>
      <c r="J21" s="58" t="n">
        <f aca="false">H21/3600</f>
        <v>3.37801388888889</v>
      </c>
      <c r="L21" s="75" t="n">
        <v>1089.4704</v>
      </c>
      <c r="M21" s="76" t="n">
        <v>37.2607</v>
      </c>
      <c r="N21" s="76" t="n">
        <v>40.8254</v>
      </c>
      <c r="O21" s="76" t="n">
        <v>41.9952</v>
      </c>
      <c r="P21" s="76" t="n">
        <v>12886.02</v>
      </c>
      <c r="Q21" s="76" t="n">
        <v>30.648844</v>
      </c>
      <c r="R21" s="58" t="n">
        <f aca="false">P21/3600</f>
        <v>3.579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9616</v>
      </c>
      <c r="E22" s="78" t="n">
        <v>34.8766</v>
      </c>
      <c r="F22" s="78" t="n">
        <v>39.9668</v>
      </c>
      <c r="G22" s="78" t="n">
        <v>41.1488</v>
      </c>
      <c r="H22" s="78" t="n">
        <v>12467.17</v>
      </c>
      <c r="I22" s="78" t="n">
        <v>28.205945</v>
      </c>
      <c r="J22" s="64" t="n">
        <f aca="false">H22/3600</f>
        <v>3.46310277777778</v>
      </c>
      <c r="L22" s="77" t="n">
        <v>544.9608</v>
      </c>
      <c r="M22" s="78" t="n">
        <v>34.8766</v>
      </c>
      <c r="N22" s="78" t="n">
        <v>39.9668</v>
      </c>
      <c r="O22" s="78" t="n">
        <v>41.1488</v>
      </c>
      <c r="P22" s="78" t="n">
        <v>12825.51</v>
      </c>
      <c r="Q22" s="78" t="n">
        <v>27.96875</v>
      </c>
      <c r="R22" s="64" t="n">
        <f aca="false">P22/3600</f>
        <v>3.56264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601.548</v>
      </c>
      <c r="E23" s="74" t="n">
        <v>39.8009</v>
      </c>
      <c r="F23" s="74" t="n">
        <v>42.102</v>
      </c>
      <c r="G23" s="74" t="n">
        <v>43.4595</v>
      </c>
      <c r="H23" s="74" t="n">
        <v>12733.14</v>
      </c>
      <c r="I23" s="74" t="n">
        <v>42.654175</v>
      </c>
      <c r="J23" s="53" t="n">
        <f aca="false">H23/3600</f>
        <v>3.53698333333333</v>
      </c>
      <c r="L23" s="73" t="n">
        <v>7601.54</v>
      </c>
      <c r="M23" s="74" t="n">
        <v>39.8009</v>
      </c>
      <c r="N23" s="74" t="n">
        <v>42.102</v>
      </c>
      <c r="O23" s="74" t="n">
        <v>43.4595</v>
      </c>
      <c r="P23" s="74" t="n">
        <v>12563.61</v>
      </c>
      <c r="Q23" s="74" t="n">
        <v>42.547156</v>
      </c>
      <c r="R23" s="53" t="n">
        <f aca="false">P23/3600</f>
        <v>3.4898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648</v>
      </c>
      <c r="E24" s="76" t="n">
        <v>37.3517</v>
      </c>
      <c r="F24" s="76" t="n">
        <v>40.3195</v>
      </c>
      <c r="G24" s="76" t="n">
        <v>41.3943</v>
      </c>
      <c r="H24" s="76" t="n">
        <v>11860.43</v>
      </c>
      <c r="I24" s="76" t="n">
        <v>34.917944</v>
      </c>
      <c r="J24" s="58" t="n">
        <f aca="false">H24/3600</f>
        <v>3.29456388888889</v>
      </c>
      <c r="L24" s="75" t="n">
        <v>3361.6568</v>
      </c>
      <c r="M24" s="76" t="n">
        <v>37.3517</v>
      </c>
      <c r="N24" s="76" t="n">
        <v>40.3195</v>
      </c>
      <c r="O24" s="76" t="n">
        <v>41.3943</v>
      </c>
      <c r="P24" s="76" t="n">
        <v>11892.75</v>
      </c>
      <c r="Q24" s="76" t="n">
        <v>34.787969</v>
      </c>
      <c r="R24" s="58" t="n">
        <f aca="false">P24/3600</f>
        <v>3.30354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1424</v>
      </c>
      <c r="E25" s="76" t="n">
        <v>34.8119</v>
      </c>
      <c r="F25" s="76" t="n">
        <v>38.7857</v>
      </c>
      <c r="G25" s="76" t="n">
        <v>39.8926</v>
      </c>
      <c r="H25" s="76" t="n">
        <v>11472.78</v>
      </c>
      <c r="I25" s="76" t="n">
        <v>30.489805</v>
      </c>
      <c r="J25" s="58" t="n">
        <f aca="false">H25/3600</f>
        <v>3.18688333333333</v>
      </c>
      <c r="L25" s="75" t="n">
        <v>1565.1416</v>
      </c>
      <c r="M25" s="76" t="n">
        <v>34.8119</v>
      </c>
      <c r="N25" s="76" t="n">
        <v>38.7857</v>
      </c>
      <c r="O25" s="76" t="n">
        <v>39.8926</v>
      </c>
      <c r="P25" s="76" t="n">
        <v>11121.52</v>
      </c>
      <c r="Q25" s="76" t="n">
        <v>30.456251</v>
      </c>
      <c r="R25" s="58" t="n">
        <f aca="false">P25/3600</f>
        <v>3.0893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0.0256</v>
      </c>
      <c r="E26" s="78" t="n">
        <v>32.3436</v>
      </c>
      <c r="F26" s="78" t="n">
        <v>37.6304</v>
      </c>
      <c r="G26" s="78" t="n">
        <v>38.9736</v>
      </c>
      <c r="H26" s="78" t="n">
        <v>10586.28</v>
      </c>
      <c r="I26" s="78" t="n">
        <v>27.346114</v>
      </c>
      <c r="J26" s="64" t="n">
        <f aca="false">H26/3600</f>
        <v>2.94063333333333</v>
      </c>
      <c r="L26" s="77" t="n">
        <v>730.0248</v>
      </c>
      <c r="M26" s="78" t="n">
        <v>32.3436</v>
      </c>
      <c r="N26" s="78" t="n">
        <v>37.6304</v>
      </c>
      <c r="O26" s="78" t="n">
        <v>38.9736</v>
      </c>
      <c r="P26" s="78" t="n">
        <v>10712.03</v>
      </c>
      <c r="Q26" s="78" t="n">
        <v>27.295128</v>
      </c>
      <c r="R26" s="64" t="n">
        <f aca="false">P26/3600</f>
        <v>2.97556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7604.9792</v>
      </c>
      <c r="E27" s="74" t="n">
        <v>38.2741</v>
      </c>
      <c r="F27" s="74" t="n">
        <v>39.846</v>
      </c>
      <c r="G27" s="74" t="n">
        <v>43.26</v>
      </c>
      <c r="H27" s="74" t="n">
        <v>30065.64</v>
      </c>
      <c r="I27" s="74" t="n">
        <v>80.85342</v>
      </c>
      <c r="J27" s="53" t="n">
        <f aca="false">H27/3600</f>
        <v>8.35156666666667</v>
      </c>
      <c r="L27" s="73" t="n">
        <v>17604.9704</v>
      </c>
      <c r="M27" s="74" t="n">
        <v>38.2741</v>
      </c>
      <c r="N27" s="74" t="n">
        <v>39.846</v>
      </c>
      <c r="O27" s="74" t="n">
        <v>43.26</v>
      </c>
      <c r="P27" s="74" t="n">
        <v>29302.25</v>
      </c>
      <c r="Q27" s="74" t="n">
        <v>80.607515</v>
      </c>
      <c r="R27" s="53" t="n">
        <f aca="false">P27/3600</f>
        <v>8.13951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64</v>
      </c>
      <c r="E28" s="76" t="n">
        <v>36.6737</v>
      </c>
      <c r="F28" s="76" t="n">
        <v>38.9134</v>
      </c>
      <c r="G28" s="76" t="n">
        <v>41.5926</v>
      </c>
      <c r="H28" s="76" t="n">
        <v>26295.91</v>
      </c>
      <c r="I28" s="76" t="n">
        <v>56.012622</v>
      </c>
      <c r="J28" s="58" t="n">
        <f aca="false">H28/3600</f>
        <v>7.30441944444444</v>
      </c>
      <c r="L28" s="75" t="n">
        <v>5891.0552</v>
      </c>
      <c r="M28" s="76" t="n">
        <v>36.6737</v>
      </c>
      <c r="N28" s="76" t="n">
        <v>38.9134</v>
      </c>
      <c r="O28" s="76" t="n">
        <v>41.5926</v>
      </c>
      <c r="P28" s="76" t="n">
        <v>25288.26</v>
      </c>
      <c r="Q28" s="76" t="n">
        <v>56.106234</v>
      </c>
      <c r="R28" s="58" t="n">
        <f aca="false">P28/3600</f>
        <v>7.02451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4656</v>
      </c>
      <c r="E29" s="76" t="n">
        <v>34.7707</v>
      </c>
      <c r="F29" s="76" t="n">
        <v>38.1194</v>
      </c>
      <c r="G29" s="76" t="n">
        <v>40.0877</v>
      </c>
      <c r="H29" s="76" t="n">
        <v>23684.78</v>
      </c>
      <c r="I29" s="76" t="n">
        <v>47.892269</v>
      </c>
      <c r="J29" s="58" t="n">
        <f aca="false">H29/3600</f>
        <v>6.57910555555556</v>
      </c>
      <c r="L29" s="75" t="n">
        <v>2736.4656</v>
      </c>
      <c r="M29" s="76" t="n">
        <v>34.7707</v>
      </c>
      <c r="N29" s="76" t="n">
        <v>38.1194</v>
      </c>
      <c r="O29" s="76" t="n">
        <v>40.0877</v>
      </c>
      <c r="P29" s="76" t="n">
        <v>23586.41</v>
      </c>
      <c r="Q29" s="76" t="n">
        <v>48.015548</v>
      </c>
      <c r="R29" s="58" t="n">
        <f aca="false">P29/3600</f>
        <v>6.55178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8328</v>
      </c>
      <c r="E30" s="78" t="n">
        <v>32.602</v>
      </c>
      <c r="F30" s="78" t="n">
        <v>37.4251</v>
      </c>
      <c r="G30" s="78" t="n">
        <v>38.9247</v>
      </c>
      <c r="H30" s="78" t="n">
        <v>23460.06</v>
      </c>
      <c r="I30" s="78" t="n">
        <v>43.865441</v>
      </c>
      <c r="J30" s="64" t="n">
        <f aca="false">H30/3600</f>
        <v>6.51668333333333</v>
      </c>
      <c r="L30" s="77" t="n">
        <v>1384.8328</v>
      </c>
      <c r="M30" s="78" t="n">
        <v>32.602</v>
      </c>
      <c r="N30" s="78" t="n">
        <v>37.4251</v>
      </c>
      <c r="O30" s="78" t="n">
        <v>38.9247</v>
      </c>
      <c r="P30" s="78" t="n">
        <v>22889.83</v>
      </c>
      <c r="Q30" s="78" t="n">
        <v>43.831875</v>
      </c>
      <c r="R30" s="64" t="n">
        <f aca="false">P30/3600</f>
        <v>6.3582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197.7248</v>
      </c>
      <c r="E31" s="74" t="n">
        <v>38.9332</v>
      </c>
      <c r="F31" s="74" t="n">
        <v>43.5631</v>
      </c>
      <c r="G31" s="74" t="n">
        <v>44.6688</v>
      </c>
      <c r="H31" s="74" t="n">
        <v>35890.39</v>
      </c>
      <c r="I31" s="74" t="n">
        <v>91.5137</v>
      </c>
      <c r="J31" s="53" t="n">
        <f aca="false">H31/3600</f>
        <v>9.96955277777778</v>
      </c>
      <c r="L31" s="73" t="n">
        <v>17197.716</v>
      </c>
      <c r="M31" s="74" t="n">
        <v>38.9332</v>
      </c>
      <c r="N31" s="74" t="n">
        <v>43.5631</v>
      </c>
      <c r="O31" s="74" t="n">
        <v>44.6688</v>
      </c>
      <c r="P31" s="74" t="n">
        <v>33402.14</v>
      </c>
      <c r="Q31" s="74" t="n">
        <v>91.174964</v>
      </c>
      <c r="R31" s="53" t="n">
        <f aca="false">P31/3600</f>
        <v>9.27837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424</v>
      </c>
      <c r="E32" s="76" t="n">
        <v>37.3416</v>
      </c>
      <c r="F32" s="76" t="n">
        <v>42.3213</v>
      </c>
      <c r="G32" s="76" t="n">
        <v>42.7849</v>
      </c>
      <c r="H32" s="76" t="n">
        <v>31632.57</v>
      </c>
      <c r="I32" s="76" t="n">
        <v>72.283476</v>
      </c>
      <c r="J32" s="58" t="n">
        <f aca="false">H32/3600</f>
        <v>8.786825</v>
      </c>
      <c r="L32" s="75" t="n">
        <v>6283.6336</v>
      </c>
      <c r="M32" s="76" t="n">
        <v>37.3416</v>
      </c>
      <c r="N32" s="76" t="n">
        <v>42.3213</v>
      </c>
      <c r="O32" s="76" t="n">
        <v>42.7849</v>
      </c>
      <c r="P32" s="76" t="n">
        <v>30059.64</v>
      </c>
      <c r="Q32" s="76" t="n">
        <v>72.239814</v>
      </c>
      <c r="R32" s="58" t="n">
        <f aca="false">P32/3600</f>
        <v>8.349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5312</v>
      </c>
      <c r="E33" s="76" t="n">
        <v>35.4941</v>
      </c>
      <c r="F33" s="76" t="n">
        <v>41.122</v>
      </c>
      <c r="G33" s="76" t="n">
        <v>41.0405</v>
      </c>
      <c r="H33" s="76" t="n">
        <v>29432.76</v>
      </c>
      <c r="I33" s="76" t="n">
        <v>63.927726</v>
      </c>
      <c r="J33" s="58" t="n">
        <f aca="false">H33/3600</f>
        <v>8.17576666666667</v>
      </c>
      <c r="L33" s="75" t="n">
        <v>2933.5312</v>
      </c>
      <c r="M33" s="76" t="n">
        <v>35.4941</v>
      </c>
      <c r="N33" s="76" t="n">
        <v>41.122</v>
      </c>
      <c r="O33" s="76" t="n">
        <v>41.0405</v>
      </c>
      <c r="P33" s="76" t="n">
        <v>28362.97</v>
      </c>
      <c r="Q33" s="76" t="n">
        <v>63.900582</v>
      </c>
      <c r="R33" s="58" t="n">
        <f aca="false">P33/3600</f>
        <v>7.87860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8.3208</v>
      </c>
      <c r="E34" s="78" t="n">
        <v>33.5016</v>
      </c>
      <c r="F34" s="78" t="n">
        <v>40.1375</v>
      </c>
      <c r="G34" s="78" t="n">
        <v>39.716</v>
      </c>
      <c r="H34" s="78" t="n">
        <v>27817.51</v>
      </c>
      <c r="I34" s="78" t="n">
        <v>59.435203</v>
      </c>
      <c r="J34" s="64" t="n">
        <f aca="false">H34/3600</f>
        <v>7.72708611111111</v>
      </c>
      <c r="L34" s="77" t="n">
        <v>1518.3208</v>
      </c>
      <c r="M34" s="78" t="n">
        <v>33.5016</v>
      </c>
      <c r="N34" s="78" t="n">
        <v>40.1375</v>
      </c>
      <c r="O34" s="78" t="n">
        <v>39.716</v>
      </c>
      <c r="P34" s="78" t="n">
        <v>27705.84</v>
      </c>
      <c r="Q34" s="78" t="n">
        <v>59.300884</v>
      </c>
      <c r="R34" s="64" t="n">
        <f aca="false">P34/3600</f>
        <v>7.69606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34401.7672</v>
      </c>
      <c r="E35" s="74" t="n">
        <v>36.98</v>
      </c>
      <c r="F35" s="74" t="n">
        <v>41.9037</v>
      </c>
      <c r="G35" s="74" t="n">
        <v>44.0644</v>
      </c>
      <c r="H35" s="74" t="n">
        <v>36891.93</v>
      </c>
      <c r="I35" s="74" t="n">
        <v>128.891796</v>
      </c>
      <c r="J35" s="53" t="n">
        <f aca="false">H35/3600</f>
        <v>10.2477583333333</v>
      </c>
      <c r="L35" s="73" t="n">
        <v>34401.7592</v>
      </c>
      <c r="M35" s="74" t="n">
        <v>36.98</v>
      </c>
      <c r="N35" s="74" t="n">
        <v>41.9037</v>
      </c>
      <c r="O35" s="74" t="n">
        <v>44.0644</v>
      </c>
      <c r="P35" s="74" t="n">
        <v>35735.83</v>
      </c>
      <c r="Q35" s="74" t="n">
        <v>128.072474</v>
      </c>
      <c r="R35" s="53" t="n">
        <f aca="false">P35/3600</f>
        <v>9.92661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808</v>
      </c>
      <c r="E36" s="76" t="n">
        <v>35.1107</v>
      </c>
      <c r="F36" s="76" t="n">
        <v>40.648</v>
      </c>
      <c r="G36" s="76" t="n">
        <v>42.9559</v>
      </c>
      <c r="H36" s="76" t="n">
        <v>30802.43</v>
      </c>
      <c r="I36" s="76" t="n">
        <v>77.742395</v>
      </c>
      <c r="J36" s="58" t="n">
        <f aca="false">H36/3600</f>
        <v>8.55623055555556</v>
      </c>
      <c r="L36" s="75" t="n">
        <v>6728.8728</v>
      </c>
      <c r="M36" s="76" t="n">
        <v>35.1107</v>
      </c>
      <c r="N36" s="76" t="n">
        <v>40.648</v>
      </c>
      <c r="O36" s="76" t="n">
        <v>42.9559</v>
      </c>
      <c r="P36" s="76" t="n">
        <v>31106.43</v>
      </c>
      <c r="Q36" s="76" t="n">
        <v>77.531998</v>
      </c>
      <c r="R36" s="58" t="n">
        <f aca="false">P36/3600</f>
        <v>8.6406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4712</v>
      </c>
      <c r="E37" s="76" t="n">
        <v>33.6772</v>
      </c>
      <c r="F37" s="76" t="n">
        <v>39.4976</v>
      </c>
      <c r="G37" s="76" t="n">
        <v>41.8876</v>
      </c>
      <c r="H37" s="76" t="n">
        <v>29455.29</v>
      </c>
      <c r="I37" s="76" t="n">
        <v>67.594238</v>
      </c>
      <c r="J37" s="58" t="n">
        <f aca="false">H37/3600</f>
        <v>8.182025</v>
      </c>
      <c r="L37" s="75" t="n">
        <v>2241.4704</v>
      </c>
      <c r="M37" s="76" t="n">
        <v>33.6772</v>
      </c>
      <c r="N37" s="76" t="n">
        <v>39.4976</v>
      </c>
      <c r="O37" s="76" t="n">
        <v>41.8876</v>
      </c>
      <c r="P37" s="76" t="n">
        <v>29506.94</v>
      </c>
      <c r="Q37" s="76" t="n">
        <v>67.549229</v>
      </c>
      <c r="R37" s="58" t="n">
        <f aca="false">P37/3600</f>
        <v>8.19637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3.0464</v>
      </c>
      <c r="E38" s="78" t="n">
        <v>31.8311</v>
      </c>
      <c r="F38" s="78" t="n">
        <v>38.5954</v>
      </c>
      <c r="G38" s="78" t="n">
        <v>41.037</v>
      </c>
      <c r="H38" s="78" t="n">
        <v>28139.04</v>
      </c>
      <c r="I38" s="78" t="n">
        <v>64.057429</v>
      </c>
      <c r="J38" s="64" t="n">
        <f aca="false">H38/3600</f>
        <v>7.8164</v>
      </c>
      <c r="L38" s="77" t="n">
        <v>973.0456</v>
      </c>
      <c r="M38" s="78" t="n">
        <v>31.8311</v>
      </c>
      <c r="N38" s="78" t="n">
        <v>38.5954</v>
      </c>
      <c r="O38" s="78" t="n">
        <v>41.037</v>
      </c>
      <c r="P38" s="78" t="n">
        <v>28965.45</v>
      </c>
      <c r="Q38" s="78" t="n">
        <v>64.105651</v>
      </c>
      <c r="R38" s="64" t="n">
        <f aca="false">P38/3600</f>
        <v>8.04595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514.1192</v>
      </c>
      <c r="E39" s="74" t="n">
        <v>40.126</v>
      </c>
      <c r="F39" s="74" t="n">
        <v>42.5505</v>
      </c>
      <c r="G39" s="74" t="n">
        <v>42.9923</v>
      </c>
      <c r="H39" s="74" t="n">
        <v>6755.59</v>
      </c>
      <c r="I39" s="74" t="n">
        <v>15.729366</v>
      </c>
      <c r="J39" s="53" t="n">
        <f aca="false">H39/3600</f>
        <v>1.87655277777778</v>
      </c>
      <c r="L39" s="73" t="n">
        <v>3514.1104</v>
      </c>
      <c r="M39" s="74" t="n">
        <v>40.126</v>
      </c>
      <c r="N39" s="74" t="n">
        <v>42.5505</v>
      </c>
      <c r="O39" s="74" t="n">
        <v>42.9923</v>
      </c>
      <c r="P39" s="74" t="n">
        <v>6385.23</v>
      </c>
      <c r="Q39" s="74" t="n">
        <v>15.75505</v>
      </c>
      <c r="R39" s="53" t="n">
        <f aca="false">P39/3600</f>
        <v>1.7736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14.8552</v>
      </c>
      <c r="E40" s="76" t="n">
        <v>37.1245</v>
      </c>
      <c r="F40" s="76" t="n">
        <v>40.2655</v>
      </c>
      <c r="G40" s="76" t="n">
        <v>40.3698</v>
      </c>
      <c r="H40" s="76" t="n">
        <v>6035.61</v>
      </c>
      <c r="I40" s="76" t="n">
        <v>12.775132</v>
      </c>
      <c r="J40" s="58" t="n">
        <f aca="false">H40/3600</f>
        <v>1.67655833333333</v>
      </c>
      <c r="L40" s="75" t="n">
        <v>1714.8464</v>
      </c>
      <c r="M40" s="76" t="n">
        <v>37.1245</v>
      </c>
      <c r="N40" s="76" t="n">
        <v>40.2655</v>
      </c>
      <c r="O40" s="76" t="n">
        <v>40.3698</v>
      </c>
      <c r="P40" s="76" t="n">
        <v>5471.63</v>
      </c>
      <c r="Q40" s="76" t="n">
        <v>12.800771</v>
      </c>
      <c r="R40" s="58" t="n">
        <f aca="false">P40/3600</f>
        <v>1.51989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3072</v>
      </c>
      <c r="E41" s="76" t="n">
        <v>34.2594</v>
      </c>
      <c r="F41" s="76" t="n">
        <v>38.3646</v>
      </c>
      <c r="G41" s="76" t="n">
        <v>38.2033</v>
      </c>
      <c r="H41" s="76" t="n">
        <v>4975.61</v>
      </c>
      <c r="I41" s="76" t="n">
        <v>10.57104</v>
      </c>
      <c r="J41" s="58" t="n">
        <f aca="false">H41/3600</f>
        <v>1.38211388888889</v>
      </c>
      <c r="L41" s="75" t="n">
        <v>842.3072</v>
      </c>
      <c r="M41" s="76" t="n">
        <v>34.2594</v>
      </c>
      <c r="N41" s="76" t="n">
        <v>38.3646</v>
      </c>
      <c r="O41" s="76" t="n">
        <v>38.2033</v>
      </c>
      <c r="P41" s="76" t="n">
        <v>4903.85</v>
      </c>
      <c r="Q41" s="76" t="n">
        <v>10.572284</v>
      </c>
      <c r="R41" s="58" t="n">
        <f aca="false">P41/3600</f>
        <v>1.3621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6816</v>
      </c>
      <c r="E42" s="78" t="n">
        <v>31.7523</v>
      </c>
      <c r="F42" s="78" t="n">
        <v>36.9198</v>
      </c>
      <c r="G42" s="78" t="n">
        <v>36.595</v>
      </c>
      <c r="H42" s="78" t="n">
        <v>4691.98</v>
      </c>
      <c r="I42" s="78" t="n">
        <v>9.199941</v>
      </c>
      <c r="J42" s="64" t="n">
        <f aca="false">H42/3600</f>
        <v>1.30332777777778</v>
      </c>
      <c r="L42" s="77" t="n">
        <v>438.6816</v>
      </c>
      <c r="M42" s="78" t="n">
        <v>31.7523</v>
      </c>
      <c r="N42" s="78" t="n">
        <v>36.9198</v>
      </c>
      <c r="O42" s="78" t="n">
        <v>36.595</v>
      </c>
      <c r="P42" s="78" t="n">
        <v>5200.03</v>
      </c>
      <c r="Q42" s="78" t="n">
        <v>9.205102</v>
      </c>
      <c r="R42" s="64" t="n">
        <f aca="false">P42/3600</f>
        <v>1.44445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3612.0688</v>
      </c>
      <c r="E43" s="74" t="n">
        <v>39.8596</v>
      </c>
      <c r="F43" s="74" t="n">
        <v>43.1595</v>
      </c>
      <c r="G43" s="74" t="n">
        <v>44.5501</v>
      </c>
      <c r="H43" s="74" t="n">
        <v>7019.84</v>
      </c>
      <c r="I43" s="74" t="n">
        <v>17.982843</v>
      </c>
      <c r="J43" s="53" t="n">
        <f aca="false">H43/3600</f>
        <v>1.94995555555556</v>
      </c>
      <c r="L43" s="73" t="n">
        <v>3612.0608</v>
      </c>
      <c r="M43" s="74" t="n">
        <v>39.8596</v>
      </c>
      <c r="N43" s="74" t="n">
        <v>43.1595</v>
      </c>
      <c r="O43" s="74" t="n">
        <v>44.5501</v>
      </c>
      <c r="P43" s="74" t="n">
        <v>7303.4</v>
      </c>
      <c r="Q43" s="74" t="n">
        <v>18.001806</v>
      </c>
      <c r="R43" s="53" t="n">
        <f aca="false">P43/3600</f>
        <v>2.0287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552</v>
      </c>
      <c r="E44" s="76" t="n">
        <v>37.3562</v>
      </c>
      <c r="F44" s="76" t="n">
        <v>41.2858</v>
      </c>
      <c r="G44" s="76" t="n">
        <v>42.3431</v>
      </c>
      <c r="H44" s="76" t="n">
        <v>7032.78</v>
      </c>
      <c r="I44" s="76" t="n">
        <v>14.78106</v>
      </c>
      <c r="J44" s="58" t="n">
        <f aca="false">H44/3600</f>
        <v>1.95355</v>
      </c>
      <c r="L44" s="75" t="n">
        <v>1709.7472</v>
      </c>
      <c r="M44" s="76" t="n">
        <v>37.3562</v>
      </c>
      <c r="N44" s="76" t="n">
        <v>41.2858</v>
      </c>
      <c r="O44" s="76" t="n">
        <v>42.3431</v>
      </c>
      <c r="P44" s="76" t="n">
        <v>7297.38</v>
      </c>
      <c r="Q44" s="76" t="n">
        <v>14.724182</v>
      </c>
      <c r="R44" s="58" t="n">
        <f aca="false">P44/3600</f>
        <v>2.0270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276</v>
      </c>
      <c r="E45" s="76" t="n">
        <v>34.6409</v>
      </c>
      <c r="F45" s="76" t="n">
        <v>39.6168</v>
      </c>
      <c r="G45" s="76" t="n">
        <v>40.4852</v>
      </c>
      <c r="H45" s="76" t="n">
        <v>6289.08</v>
      </c>
      <c r="I45" s="76" t="n">
        <v>12.897903</v>
      </c>
      <c r="J45" s="58" t="n">
        <f aca="false">H45/3600</f>
        <v>1.74696666666667</v>
      </c>
      <c r="L45" s="75" t="n">
        <v>857.2752</v>
      </c>
      <c r="M45" s="76" t="n">
        <v>34.6409</v>
      </c>
      <c r="N45" s="76" t="n">
        <v>39.6168</v>
      </c>
      <c r="O45" s="76" t="n">
        <v>40.4852</v>
      </c>
      <c r="P45" s="76" t="n">
        <v>5850.49</v>
      </c>
      <c r="Q45" s="76" t="n">
        <v>12.841386</v>
      </c>
      <c r="R45" s="58" t="n">
        <f aca="false">P45/3600</f>
        <v>1.62513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0.7896</v>
      </c>
      <c r="E46" s="78" t="n">
        <v>31.9378</v>
      </c>
      <c r="F46" s="78" t="n">
        <v>38.3731</v>
      </c>
      <c r="G46" s="78" t="n">
        <v>39.1056</v>
      </c>
      <c r="H46" s="78" t="n">
        <v>5618.46</v>
      </c>
      <c r="I46" s="78" t="n">
        <v>11.763692</v>
      </c>
      <c r="J46" s="64" t="n">
        <f aca="false">H46/3600</f>
        <v>1.56068333333333</v>
      </c>
      <c r="L46" s="77" t="n">
        <v>450.7888</v>
      </c>
      <c r="M46" s="78" t="n">
        <v>31.9378</v>
      </c>
      <c r="N46" s="78" t="n">
        <v>38.3731</v>
      </c>
      <c r="O46" s="78" t="n">
        <v>39.1056</v>
      </c>
      <c r="P46" s="78" t="n">
        <v>5712.52</v>
      </c>
      <c r="Q46" s="78" t="n">
        <v>11.730731</v>
      </c>
      <c r="R46" s="64" t="n">
        <f aca="false">P46/3600</f>
        <v>1.5868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6740.2712</v>
      </c>
      <c r="E47" s="74" t="n">
        <v>37.7863</v>
      </c>
      <c r="F47" s="74" t="n">
        <v>40.8738</v>
      </c>
      <c r="G47" s="74" t="n">
        <v>41.8714</v>
      </c>
      <c r="H47" s="74" t="n">
        <v>6557.94</v>
      </c>
      <c r="I47" s="74" t="n">
        <v>20.924019</v>
      </c>
      <c r="J47" s="53" t="n">
        <f aca="false">H47/3600</f>
        <v>1.82165</v>
      </c>
      <c r="L47" s="73" t="n">
        <v>6740.2624</v>
      </c>
      <c r="M47" s="74" t="n">
        <v>37.7863</v>
      </c>
      <c r="N47" s="74" t="n">
        <v>40.8738</v>
      </c>
      <c r="O47" s="74" t="n">
        <v>41.8714</v>
      </c>
      <c r="P47" s="74" t="n">
        <v>6271.85</v>
      </c>
      <c r="Q47" s="74" t="n">
        <v>20.909796</v>
      </c>
      <c r="R47" s="53" t="n">
        <f aca="false">P47/3600</f>
        <v>1.7421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544</v>
      </c>
      <c r="E48" s="76" t="n">
        <v>34.3896</v>
      </c>
      <c r="F48" s="76" t="n">
        <v>38.5073</v>
      </c>
      <c r="G48" s="76" t="n">
        <v>39.4038</v>
      </c>
      <c r="H48" s="76" t="n">
        <v>5966.78</v>
      </c>
      <c r="I48" s="76" t="n">
        <v>16.143824</v>
      </c>
      <c r="J48" s="58" t="n">
        <f aca="false">H48/3600</f>
        <v>1.65743888888889</v>
      </c>
      <c r="L48" s="75" t="n">
        <v>3107.7456</v>
      </c>
      <c r="M48" s="76" t="n">
        <v>34.3896</v>
      </c>
      <c r="N48" s="76" t="n">
        <v>38.5073</v>
      </c>
      <c r="O48" s="76" t="n">
        <v>39.4038</v>
      </c>
      <c r="P48" s="76" t="n">
        <v>5710.57</v>
      </c>
      <c r="Q48" s="76" t="n">
        <v>16.107472</v>
      </c>
      <c r="R48" s="58" t="n">
        <f aca="false">P48/3600</f>
        <v>1.58626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624</v>
      </c>
      <c r="E49" s="76" t="n">
        <v>31.3171</v>
      </c>
      <c r="F49" s="76" t="n">
        <v>36.7413</v>
      </c>
      <c r="G49" s="76" t="n">
        <v>37.5319</v>
      </c>
      <c r="H49" s="76" t="n">
        <v>4873.94</v>
      </c>
      <c r="I49" s="76" t="n">
        <v>13.460072</v>
      </c>
      <c r="J49" s="58" t="n">
        <f aca="false">H49/3600</f>
        <v>1.35387222222222</v>
      </c>
      <c r="L49" s="75" t="n">
        <v>1461.624</v>
      </c>
      <c r="M49" s="76" t="n">
        <v>31.3171</v>
      </c>
      <c r="N49" s="76" t="n">
        <v>36.7413</v>
      </c>
      <c r="O49" s="76" t="n">
        <v>37.5319</v>
      </c>
      <c r="P49" s="76" t="n">
        <v>5400.36</v>
      </c>
      <c r="Q49" s="76" t="n">
        <v>13.458618</v>
      </c>
      <c r="R49" s="58" t="n">
        <f aca="false">P49/3600</f>
        <v>1.500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9.9176</v>
      </c>
      <c r="E50" s="78" t="n">
        <v>28.4947</v>
      </c>
      <c r="F50" s="78" t="n">
        <v>35.4855</v>
      </c>
      <c r="G50" s="78" t="n">
        <v>36.1807</v>
      </c>
      <c r="H50" s="78" t="n">
        <v>4871.1</v>
      </c>
      <c r="I50" s="78" t="n">
        <v>11.961355</v>
      </c>
      <c r="J50" s="64" t="n">
        <f aca="false">H50/3600</f>
        <v>1.35308333333333</v>
      </c>
      <c r="L50" s="77" t="n">
        <v>689.9176</v>
      </c>
      <c r="M50" s="78" t="n">
        <v>28.4947</v>
      </c>
      <c r="N50" s="78" t="n">
        <v>35.4855</v>
      </c>
      <c r="O50" s="78" t="n">
        <v>36.1807</v>
      </c>
      <c r="P50" s="78" t="n">
        <v>5395.64</v>
      </c>
      <c r="Q50" s="78" t="n">
        <v>11.941011</v>
      </c>
      <c r="R50" s="64" t="n">
        <f aca="false">P50/3600</f>
        <v>1.4987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4685.7336</v>
      </c>
      <c r="E51" s="74" t="n">
        <v>38.6166</v>
      </c>
      <c r="F51" s="74" t="n">
        <v>41.017</v>
      </c>
      <c r="G51" s="74" t="n">
        <v>42.4651</v>
      </c>
      <c r="H51" s="74" t="n">
        <v>4603.09</v>
      </c>
      <c r="I51" s="74" t="n">
        <v>13.992702</v>
      </c>
      <c r="J51" s="53" t="n">
        <f aca="false">H51/3600</f>
        <v>1.27863611111111</v>
      </c>
      <c r="L51" s="73" t="n">
        <v>4685.7256</v>
      </c>
      <c r="M51" s="74" t="n">
        <v>38.6166</v>
      </c>
      <c r="N51" s="74" t="n">
        <v>41.017</v>
      </c>
      <c r="O51" s="74" t="n">
        <v>42.4651</v>
      </c>
      <c r="P51" s="74" t="n">
        <v>5294.07</v>
      </c>
      <c r="Q51" s="74" t="n">
        <v>14.002619</v>
      </c>
      <c r="R51" s="53" t="n">
        <f aca="false">P51/3600</f>
        <v>1.4705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096</v>
      </c>
      <c r="E52" s="76" t="n">
        <v>35.573</v>
      </c>
      <c r="F52" s="76" t="n">
        <v>38.8146</v>
      </c>
      <c r="G52" s="76" t="n">
        <v>40.4032</v>
      </c>
      <c r="H52" s="76" t="n">
        <v>4113.88</v>
      </c>
      <c r="I52" s="76" t="n">
        <v>10.636095</v>
      </c>
      <c r="J52" s="58" t="n">
        <f aca="false">H52/3600</f>
        <v>1.14274444444444</v>
      </c>
      <c r="L52" s="75" t="n">
        <v>2052.8016</v>
      </c>
      <c r="M52" s="76" t="n">
        <v>35.573</v>
      </c>
      <c r="N52" s="76" t="n">
        <v>38.8146</v>
      </c>
      <c r="O52" s="76" t="n">
        <v>40.4032</v>
      </c>
      <c r="P52" s="76" t="n">
        <v>4586.05</v>
      </c>
      <c r="Q52" s="76" t="n">
        <v>10.556088</v>
      </c>
      <c r="R52" s="58" t="n">
        <f aca="false">P52/3600</f>
        <v>1.27390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84</v>
      </c>
      <c r="E53" s="76" t="n">
        <v>32.7285</v>
      </c>
      <c r="F53" s="76" t="n">
        <v>37.0335</v>
      </c>
      <c r="G53" s="76" t="n">
        <v>38.6992</v>
      </c>
      <c r="H53" s="76" t="n">
        <v>4068.3</v>
      </c>
      <c r="I53" s="76" t="n">
        <v>8.75522</v>
      </c>
      <c r="J53" s="58" t="n">
        <f aca="false">H53/3600</f>
        <v>1.13008333333333</v>
      </c>
      <c r="L53" s="75" t="n">
        <v>960.8384</v>
      </c>
      <c r="M53" s="76" t="n">
        <v>32.7285</v>
      </c>
      <c r="N53" s="76" t="n">
        <v>37.0335</v>
      </c>
      <c r="O53" s="76" t="n">
        <v>38.6992</v>
      </c>
      <c r="P53" s="76" t="n">
        <v>3637.71</v>
      </c>
      <c r="Q53" s="76" t="n">
        <v>8.769881</v>
      </c>
      <c r="R53" s="58" t="n">
        <f aca="false">P53/3600</f>
        <v>1.01047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8.04</v>
      </c>
      <c r="E54" s="78" t="n">
        <v>30.1539</v>
      </c>
      <c r="F54" s="78" t="n">
        <v>35.7326</v>
      </c>
      <c r="G54" s="78" t="n">
        <v>37.3648</v>
      </c>
      <c r="H54" s="78" t="n">
        <v>3469.56</v>
      </c>
      <c r="I54" s="78" t="n">
        <v>7.622696</v>
      </c>
      <c r="J54" s="64" t="n">
        <f aca="false">H54/3600</f>
        <v>0.963766666666667</v>
      </c>
      <c r="L54" s="77" t="n">
        <v>468.04</v>
      </c>
      <c r="M54" s="78" t="n">
        <v>30.1539</v>
      </c>
      <c r="N54" s="78" t="n">
        <v>35.7326</v>
      </c>
      <c r="O54" s="78" t="n">
        <v>37.3648</v>
      </c>
      <c r="P54" s="78" t="n">
        <v>3322</v>
      </c>
      <c r="Q54" s="78" t="n">
        <v>7.614983</v>
      </c>
      <c r="R54" s="64" t="n">
        <f aca="false">P54/3600</f>
        <v>0.92277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511.7504</v>
      </c>
      <c r="E55" s="74" t="n">
        <v>40.1903</v>
      </c>
      <c r="F55" s="74" t="n">
        <v>43.347</v>
      </c>
      <c r="G55" s="74" t="n">
        <v>42.4734</v>
      </c>
      <c r="H55" s="74" t="n">
        <v>1683.48</v>
      </c>
      <c r="I55" s="74" t="n">
        <v>4.848192</v>
      </c>
      <c r="J55" s="53" t="n">
        <f aca="false">H55/3600</f>
        <v>0.467633333333333</v>
      </c>
      <c r="L55" s="73" t="n">
        <v>1511.7416</v>
      </c>
      <c r="M55" s="74" t="n">
        <v>40.1903</v>
      </c>
      <c r="N55" s="74" t="n">
        <v>43.347</v>
      </c>
      <c r="O55" s="74" t="n">
        <v>42.4734</v>
      </c>
      <c r="P55" s="74" t="n">
        <v>1577.81</v>
      </c>
      <c r="Q55" s="74" t="n">
        <v>4.864743</v>
      </c>
      <c r="R55" s="53" t="n">
        <f aca="false">P55/3600</f>
        <v>0.4382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767.5048</v>
      </c>
      <c r="E56" s="76" t="n">
        <v>36.6139</v>
      </c>
      <c r="F56" s="76" t="n">
        <v>40.9021</v>
      </c>
      <c r="G56" s="76" t="n">
        <v>39.6747</v>
      </c>
      <c r="H56" s="76" t="n">
        <v>1381.77</v>
      </c>
      <c r="I56" s="76" t="n">
        <v>3.938921</v>
      </c>
      <c r="J56" s="58" t="n">
        <f aca="false">H56/3600</f>
        <v>0.383825</v>
      </c>
      <c r="L56" s="75" t="n">
        <v>767.496</v>
      </c>
      <c r="M56" s="76" t="n">
        <v>36.6139</v>
      </c>
      <c r="N56" s="76" t="n">
        <v>40.9021</v>
      </c>
      <c r="O56" s="76" t="n">
        <v>39.6747</v>
      </c>
      <c r="P56" s="76" t="n">
        <v>1395.26</v>
      </c>
      <c r="Q56" s="76" t="n">
        <v>3.963876</v>
      </c>
      <c r="R56" s="58" t="n">
        <f aca="false">P56/3600</f>
        <v>0.38757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1928</v>
      </c>
      <c r="E57" s="76" t="n">
        <v>33.351</v>
      </c>
      <c r="F57" s="76" t="n">
        <v>38.9513</v>
      </c>
      <c r="G57" s="76" t="n">
        <v>37.4675</v>
      </c>
      <c r="H57" s="76" t="n">
        <v>1299.93</v>
      </c>
      <c r="I57" s="76" t="n">
        <v>3.390302</v>
      </c>
      <c r="J57" s="58" t="n">
        <f aca="false">H57/3600</f>
        <v>0.361091666666667</v>
      </c>
      <c r="L57" s="75" t="n">
        <v>381.1928</v>
      </c>
      <c r="M57" s="76" t="n">
        <v>33.351</v>
      </c>
      <c r="N57" s="76" t="n">
        <v>38.9513</v>
      </c>
      <c r="O57" s="76" t="n">
        <v>37.4675</v>
      </c>
      <c r="P57" s="76" t="n">
        <v>1370.48</v>
      </c>
      <c r="Q57" s="76" t="n">
        <v>3.351088</v>
      </c>
      <c r="R57" s="58" t="n">
        <f aca="false">P57/3600</f>
        <v>0.3806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6176</v>
      </c>
      <c r="E58" s="78" t="n">
        <v>30.6046</v>
      </c>
      <c r="F58" s="78" t="n">
        <v>37.5135</v>
      </c>
      <c r="G58" s="78" t="n">
        <v>35.8734</v>
      </c>
      <c r="H58" s="78" t="n">
        <v>1359.41</v>
      </c>
      <c r="I58" s="78" t="n">
        <v>3.001452</v>
      </c>
      <c r="J58" s="64" t="n">
        <f aca="false">H58/3600</f>
        <v>0.377613888888889</v>
      </c>
      <c r="L58" s="77" t="n">
        <v>196.6176</v>
      </c>
      <c r="M58" s="78" t="n">
        <v>30.6046</v>
      </c>
      <c r="N58" s="78" t="n">
        <v>37.5135</v>
      </c>
      <c r="O58" s="78" t="n">
        <v>35.8734</v>
      </c>
      <c r="P58" s="78" t="n">
        <v>1332.32</v>
      </c>
      <c r="Q58" s="78" t="n">
        <v>2.990223</v>
      </c>
      <c r="R58" s="64" t="n">
        <f aca="false">P58/3600</f>
        <v>0.3700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563.2544</v>
      </c>
      <c r="E59" s="74" t="n">
        <v>37.4582</v>
      </c>
      <c r="F59" s="74" t="n">
        <v>42.7626</v>
      </c>
      <c r="G59" s="74" t="n">
        <v>43.7588</v>
      </c>
      <c r="H59" s="74" t="n">
        <v>1611.96</v>
      </c>
      <c r="I59" s="74" t="n">
        <v>6.179852</v>
      </c>
      <c r="J59" s="53" t="n">
        <f aca="false">H59/3600</f>
        <v>0.447766666666667</v>
      </c>
      <c r="L59" s="73" t="n">
        <v>1563.2464</v>
      </c>
      <c r="M59" s="74" t="n">
        <v>37.4582</v>
      </c>
      <c r="N59" s="74" t="n">
        <v>42.7626</v>
      </c>
      <c r="O59" s="74" t="n">
        <v>43.7588</v>
      </c>
      <c r="P59" s="74" t="n">
        <v>1626.31</v>
      </c>
      <c r="Q59" s="74" t="n">
        <v>6.215832</v>
      </c>
      <c r="R59" s="53" t="n">
        <f aca="false">P59/3600</f>
        <v>0.4517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688</v>
      </c>
      <c r="E60" s="76" t="n">
        <v>34.204</v>
      </c>
      <c r="F60" s="76" t="n">
        <v>40.8565</v>
      </c>
      <c r="G60" s="76" t="n">
        <v>41.7151</v>
      </c>
      <c r="H60" s="76" t="n">
        <v>1470.51</v>
      </c>
      <c r="I60" s="76" t="n">
        <v>4.677819</v>
      </c>
      <c r="J60" s="58" t="n">
        <f aca="false">H60/3600</f>
        <v>0.408475</v>
      </c>
      <c r="L60" s="75" t="n">
        <v>607.6608</v>
      </c>
      <c r="M60" s="76" t="n">
        <v>34.204</v>
      </c>
      <c r="N60" s="76" t="n">
        <v>40.8565</v>
      </c>
      <c r="O60" s="76" t="n">
        <v>41.7151</v>
      </c>
      <c r="P60" s="76" t="n">
        <v>1506.34</v>
      </c>
      <c r="Q60" s="76" t="n">
        <v>4.625267</v>
      </c>
      <c r="R60" s="58" t="n">
        <f aca="false">P60/3600</f>
        <v>0.4184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2912</v>
      </c>
      <c r="E61" s="76" t="n">
        <v>31.4755</v>
      </c>
      <c r="F61" s="76" t="n">
        <v>39.3271</v>
      </c>
      <c r="G61" s="76" t="n">
        <v>40.2001</v>
      </c>
      <c r="H61" s="76" t="n">
        <v>1360.66</v>
      </c>
      <c r="I61" s="76" t="n">
        <v>4.027777</v>
      </c>
      <c r="J61" s="58" t="n">
        <f aca="false">H61/3600</f>
        <v>0.377961111111111</v>
      </c>
      <c r="L61" s="75" t="n">
        <v>273.2904</v>
      </c>
      <c r="M61" s="76" t="n">
        <v>31.4755</v>
      </c>
      <c r="N61" s="76" t="n">
        <v>39.3271</v>
      </c>
      <c r="O61" s="76" t="n">
        <v>40.2001</v>
      </c>
      <c r="P61" s="76" t="n">
        <v>1347.75</v>
      </c>
      <c r="Q61" s="76" t="n">
        <v>4.038503</v>
      </c>
      <c r="R61" s="58" t="n">
        <f aca="false">P61/3600</f>
        <v>0.3743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3752</v>
      </c>
      <c r="E62" s="78" t="n">
        <v>28.8492</v>
      </c>
      <c r="F62" s="78" t="n">
        <v>38.2143</v>
      </c>
      <c r="G62" s="78" t="n">
        <v>38.9952</v>
      </c>
      <c r="H62" s="78" t="n">
        <v>1285.44</v>
      </c>
      <c r="I62" s="78" t="n">
        <v>3.819922</v>
      </c>
      <c r="J62" s="64" t="n">
        <f aca="false">H62/3600</f>
        <v>0.357066666666667</v>
      </c>
      <c r="L62" s="77" t="n">
        <v>137.3744</v>
      </c>
      <c r="M62" s="78" t="n">
        <v>28.8492</v>
      </c>
      <c r="N62" s="78" t="n">
        <v>38.2143</v>
      </c>
      <c r="O62" s="78" t="n">
        <v>38.9952</v>
      </c>
      <c r="P62" s="78" t="n">
        <v>1427.76</v>
      </c>
      <c r="Q62" s="78" t="n">
        <v>3.835522</v>
      </c>
      <c r="R62" s="64" t="n">
        <f aca="false">P62/3600</f>
        <v>0.396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598.0384</v>
      </c>
      <c r="E63" s="74" t="n">
        <v>37.7164</v>
      </c>
      <c r="F63" s="74" t="n">
        <v>40.7102</v>
      </c>
      <c r="G63" s="74" t="n">
        <v>41.5781</v>
      </c>
      <c r="H63" s="74" t="n">
        <v>1290.6</v>
      </c>
      <c r="I63" s="74" t="n">
        <v>4.928981</v>
      </c>
      <c r="J63" s="53" t="n">
        <f aca="false">H63/3600</f>
        <v>0.3585</v>
      </c>
      <c r="L63" s="73" t="n">
        <v>1598.0296</v>
      </c>
      <c r="M63" s="74" t="n">
        <v>37.7164</v>
      </c>
      <c r="N63" s="74" t="n">
        <v>40.7102</v>
      </c>
      <c r="O63" s="74" t="n">
        <v>41.5781</v>
      </c>
      <c r="P63" s="74" t="n">
        <v>1388.08</v>
      </c>
      <c r="Q63" s="74" t="n">
        <v>4.919913</v>
      </c>
      <c r="R63" s="53" t="n">
        <f aca="false">P63/3600</f>
        <v>0.3855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848</v>
      </c>
      <c r="E64" s="76" t="n">
        <v>34.4469</v>
      </c>
      <c r="F64" s="76" t="n">
        <v>38.2947</v>
      </c>
      <c r="G64" s="76" t="n">
        <v>39.0151</v>
      </c>
      <c r="H64" s="76" t="n">
        <v>1183.14</v>
      </c>
      <c r="I64" s="76" t="n">
        <v>3.788726</v>
      </c>
      <c r="J64" s="58" t="n">
        <f aca="false">H64/3600</f>
        <v>0.32865</v>
      </c>
      <c r="L64" s="75" t="n">
        <v>737.976</v>
      </c>
      <c r="M64" s="76" t="n">
        <v>34.4469</v>
      </c>
      <c r="N64" s="76" t="n">
        <v>38.2947</v>
      </c>
      <c r="O64" s="76" t="n">
        <v>39.0151</v>
      </c>
      <c r="P64" s="76" t="n">
        <v>1325.87</v>
      </c>
      <c r="Q64" s="76" t="n">
        <v>3.80828</v>
      </c>
      <c r="R64" s="58" t="n">
        <f aca="false">P64/3600</f>
        <v>0.3682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5472</v>
      </c>
      <c r="E65" s="76" t="n">
        <v>31.3914</v>
      </c>
      <c r="F65" s="76" t="n">
        <v>36.431</v>
      </c>
      <c r="G65" s="76" t="n">
        <v>37.0825</v>
      </c>
      <c r="H65" s="76" t="n">
        <v>1140.39</v>
      </c>
      <c r="I65" s="76" t="n">
        <v>3.119915</v>
      </c>
      <c r="J65" s="58" t="n">
        <f aca="false">H65/3600</f>
        <v>0.316775</v>
      </c>
      <c r="L65" s="75" t="n">
        <v>347.5472</v>
      </c>
      <c r="M65" s="76" t="n">
        <v>31.3914</v>
      </c>
      <c r="N65" s="76" t="n">
        <v>36.431</v>
      </c>
      <c r="O65" s="76" t="n">
        <v>37.0825</v>
      </c>
      <c r="P65" s="76" t="n">
        <v>1173.92</v>
      </c>
      <c r="Q65" s="76" t="n">
        <v>3.100516</v>
      </c>
      <c r="R65" s="58" t="n">
        <f aca="false">P65/3600</f>
        <v>0.3260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7632</v>
      </c>
      <c r="E66" s="78" t="n">
        <v>28.5987</v>
      </c>
      <c r="F66" s="78" t="n">
        <v>35.0747</v>
      </c>
      <c r="G66" s="78" t="n">
        <v>35.6226</v>
      </c>
      <c r="H66" s="78" t="n">
        <v>1017.41</v>
      </c>
      <c r="I66" s="78" t="n">
        <v>2.624264</v>
      </c>
      <c r="J66" s="64" t="n">
        <f aca="false">H66/3600</f>
        <v>0.282613888888889</v>
      </c>
      <c r="L66" s="77" t="n">
        <v>162.7632</v>
      </c>
      <c r="M66" s="78" t="n">
        <v>28.5987</v>
      </c>
      <c r="N66" s="78" t="n">
        <v>35.0747</v>
      </c>
      <c r="O66" s="78" t="n">
        <v>35.6226</v>
      </c>
      <c r="P66" s="78" t="n">
        <v>1077.43</v>
      </c>
      <c r="Q66" s="78" t="n">
        <v>2.670256</v>
      </c>
      <c r="R66" s="64" t="n">
        <f aca="false">P66/3600</f>
        <v>0.2992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190.0904</v>
      </c>
      <c r="E67" s="74" t="n">
        <v>38.9898</v>
      </c>
      <c r="F67" s="74" t="n">
        <v>41.0401</v>
      </c>
      <c r="G67" s="74" t="n">
        <v>42.1234</v>
      </c>
      <c r="H67" s="74" t="n">
        <v>986.5</v>
      </c>
      <c r="I67" s="74" t="n">
        <v>3.721132</v>
      </c>
      <c r="J67" s="53" t="n">
        <f aca="false">H67/3600</f>
        <v>0.274027777777778</v>
      </c>
      <c r="L67" s="73" t="n">
        <v>1190.0824</v>
      </c>
      <c r="M67" s="74" t="n">
        <v>38.9898</v>
      </c>
      <c r="N67" s="74" t="n">
        <v>41.0401</v>
      </c>
      <c r="O67" s="74" t="n">
        <v>42.1234</v>
      </c>
      <c r="P67" s="74" t="n">
        <v>1038.91</v>
      </c>
      <c r="Q67" s="74" t="n">
        <v>3.704979</v>
      </c>
      <c r="R67" s="53" t="n">
        <f aca="false">P67/3600</f>
        <v>0.2885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544</v>
      </c>
      <c r="E68" s="76" t="n">
        <v>35.4165</v>
      </c>
      <c r="F68" s="76" t="n">
        <v>38.5013</v>
      </c>
      <c r="G68" s="76" t="n">
        <v>39.6647</v>
      </c>
      <c r="H68" s="76" t="n">
        <v>901.95</v>
      </c>
      <c r="I68" s="76" t="n">
        <v>2.938061</v>
      </c>
      <c r="J68" s="58" t="n">
        <f aca="false">H68/3600</f>
        <v>0.250541666666667</v>
      </c>
      <c r="L68" s="75" t="n">
        <v>593.3464</v>
      </c>
      <c r="M68" s="76" t="n">
        <v>35.4165</v>
      </c>
      <c r="N68" s="76" t="n">
        <v>38.5013</v>
      </c>
      <c r="O68" s="76" t="n">
        <v>39.6647</v>
      </c>
      <c r="P68" s="76" t="n">
        <v>958.84</v>
      </c>
      <c r="Q68" s="76" t="n">
        <v>2.939538</v>
      </c>
      <c r="R68" s="58" t="n">
        <f aca="false">P68/3600</f>
        <v>0.26634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744</v>
      </c>
      <c r="E69" s="76" t="n">
        <v>32.0992</v>
      </c>
      <c r="F69" s="76" t="n">
        <v>36.5764</v>
      </c>
      <c r="G69" s="76" t="n">
        <v>37.7195</v>
      </c>
      <c r="H69" s="76" t="n">
        <v>838.95</v>
      </c>
      <c r="I69" s="76" t="n">
        <v>2.401327</v>
      </c>
      <c r="J69" s="58" t="n">
        <f aca="false">H69/3600</f>
        <v>0.233041666666667</v>
      </c>
      <c r="L69" s="75" t="n">
        <v>288.744</v>
      </c>
      <c r="M69" s="76" t="n">
        <v>32.0992</v>
      </c>
      <c r="N69" s="76" t="n">
        <v>36.5764</v>
      </c>
      <c r="O69" s="76" t="n">
        <v>37.7195</v>
      </c>
      <c r="P69" s="76" t="n">
        <v>903.27</v>
      </c>
      <c r="Q69" s="76" t="n">
        <v>2.387121</v>
      </c>
      <c r="R69" s="58" t="n">
        <f aca="false">P69/3600</f>
        <v>0.25090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6128</v>
      </c>
      <c r="E70" s="78" t="n">
        <v>29.3991</v>
      </c>
      <c r="F70" s="78" t="n">
        <v>35.1818</v>
      </c>
      <c r="G70" s="78" t="n">
        <v>36.2867</v>
      </c>
      <c r="H70" s="78" t="n">
        <v>876.45</v>
      </c>
      <c r="I70" s="78" t="n">
        <v>2.086994</v>
      </c>
      <c r="J70" s="64" t="n">
        <f aca="false">H70/3600</f>
        <v>0.243458333333333</v>
      </c>
      <c r="L70" s="77" t="n">
        <v>142.6128</v>
      </c>
      <c r="M70" s="78" t="n">
        <v>29.3991</v>
      </c>
      <c r="N70" s="78" t="n">
        <v>35.1818</v>
      </c>
      <c r="O70" s="78" t="n">
        <v>36.2867</v>
      </c>
      <c r="P70" s="78" t="n">
        <v>789.25</v>
      </c>
      <c r="Q70" s="78" t="n">
        <v>2.125239</v>
      </c>
      <c r="R70" s="64" t="n">
        <f aca="false">P70/3600</f>
        <v>0.21923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0"/>
      <c r="B74" s="72"/>
      <c r="C74" s="72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0"/>
      <c r="B78" s="72"/>
      <c r="C78" s="72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2"/>
      <c r="B82" s="72"/>
      <c r="C82" s="72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645.5128</v>
      </c>
      <c r="E83" s="74" t="n">
        <v>40.2006</v>
      </c>
      <c r="F83" s="74" t="n">
        <v>42.2865</v>
      </c>
      <c r="G83" s="74" t="n">
        <v>42.753</v>
      </c>
      <c r="H83" s="74" t="n">
        <v>6190.77</v>
      </c>
      <c r="I83" s="74" t="n">
        <v>15.413539</v>
      </c>
      <c r="J83" s="53" t="n">
        <f aca="false">H83/3600</f>
        <v>1.71965833333333</v>
      </c>
      <c r="L83" s="73" t="n">
        <v>3645.504</v>
      </c>
      <c r="M83" s="74" t="n">
        <v>40.2006</v>
      </c>
      <c r="N83" s="74" t="n">
        <v>42.2865</v>
      </c>
      <c r="O83" s="74" t="n">
        <v>42.753</v>
      </c>
      <c r="P83" s="74" t="n">
        <v>6759.67</v>
      </c>
      <c r="Q83" s="74" t="n">
        <v>15.387229</v>
      </c>
      <c r="R83" s="53" t="n">
        <f aca="false">P83/3600</f>
        <v>1.87768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632</v>
      </c>
      <c r="E84" s="76" t="n">
        <v>37.1011</v>
      </c>
      <c r="F84" s="76" t="n">
        <v>39.7566</v>
      </c>
      <c r="G84" s="76" t="n">
        <v>39.9139</v>
      </c>
      <c r="H84" s="76" t="n">
        <v>5375.58</v>
      </c>
      <c r="I84" s="76" t="n">
        <v>12.472979</v>
      </c>
      <c r="J84" s="58" t="n">
        <f aca="false">H84/3600</f>
        <v>1.49321666666667</v>
      </c>
      <c r="L84" s="75" t="n">
        <v>1822.5544</v>
      </c>
      <c r="M84" s="76" t="n">
        <v>37.1011</v>
      </c>
      <c r="N84" s="76" t="n">
        <v>39.7566</v>
      </c>
      <c r="O84" s="76" t="n">
        <v>39.9139</v>
      </c>
      <c r="P84" s="76" t="n">
        <v>5432.13</v>
      </c>
      <c r="Q84" s="76" t="n">
        <v>12.465961</v>
      </c>
      <c r="R84" s="58" t="n">
        <f aca="false">P84/3600</f>
        <v>1.5089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6648</v>
      </c>
      <c r="E85" s="76" t="n">
        <v>34.1062</v>
      </c>
      <c r="F85" s="76" t="n">
        <v>37.6409</v>
      </c>
      <c r="G85" s="76" t="n">
        <v>37.6109</v>
      </c>
      <c r="H85" s="76" t="n">
        <v>5232.22</v>
      </c>
      <c r="I85" s="76" t="n">
        <v>10.475786</v>
      </c>
      <c r="J85" s="58" t="n">
        <f aca="false">H85/3600</f>
        <v>1.45339444444444</v>
      </c>
      <c r="L85" s="75" t="n">
        <v>918.6648</v>
      </c>
      <c r="M85" s="76" t="n">
        <v>34.1062</v>
      </c>
      <c r="N85" s="76" t="n">
        <v>37.6409</v>
      </c>
      <c r="O85" s="76" t="n">
        <v>37.6109</v>
      </c>
      <c r="P85" s="76" t="n">
        <v>5129.58</v>
      </c>
      <c r="Q85" s="76" t="n">
        <v>10.304011</v>
      </c>
      <c r="R85" s="58" t="n">
        <f aca="false">P85/3600</f>
        <v>1.4248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768</v>
      </c>
      <c r="E86" s="78" t="n">
        <v>31.4329</v>
      </c>
      <c r="F86" s="78" t="n">
        <v>36.048</v>
      </c>
      <c r="G86" s="78" t="n">
        <v>35.8913</v>
      </c>
      <c r="H86" s="78" t="n">
        <v>5306.56</v>
      </c>
      <c r="I86" s="78" t="n">
        <v>9.011058</v>
      </c>
      <c r="J86" s="64" t="n">
        <f aca="false">H86/3600</f>
        <v>1.47404444444444</v>
      </c>
      <c r="L86" s="77" t="n">
        <v>487.768</v>
      </c>
      <c r="M86" s="78" t="n">
        <v>31.4329</v>
      </c>
      <c r="N86" s="78" t="n">
        <v>36.048</v>
      </c>
      <c r="O86" s="78" t="n">
        <v>35.8913</v>
      </c>
      <c r="P86" s="78" t="n">
        <v>5523.91</v>
      </c>
      <c r="Q86" s="78" t="n">
        <v>9.001574</v>
      </c>
      <c r="R86" s="64" t="n">
        <f aca="false">P86/3600</f>
        <v>1.53441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521.4434</v>
      </c>
      <c r="E87" s="74" t="n">
        <v>41.5681</v>
      </c>
      <c r="F87" s="74" t="n">
        <v>45.173</v>
      </c>
      <c r="G87" s="74" t="n">
        <v>45.0369</v>
      </c>
      <c r="H87" s="74" t="n">
        <v>12630.5</v>
      </c>
      <c r="I87" s="74" t="n">
        <v>31.971499</v>
      </c>
      <c r="J87" s="53" t="n">
        <f aca="false">H87/3600</f>
        <v>3.50847222222222</v>
      </c>
      <c r="L87" s="73" t="n">
        <v>5521.4357</v>
      </c>
      <c r="M87" s="74" t="n">
        <v>41.5681</v>
      </c>
      <c r="N87" s="74" t="n">
        <v>45.173</v>
      </c>
      <c r="O87" s="74" t="n">
        <v>45.0369</v>
      </c>
      <c r="P87" s="74" t="n">
        <v>13126.81</v>
      </c>
      <c r="Q87" s="74" t="n">
        <v>31.898616</v>
      </c>
      <c r="R87" s="53" t="n">
        <f aca="false">P87/3600</f>
        <v>3.6463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947</v>
      </c>
      <c r="E88" s="76" t="n">
        <v>37.8006</v>
      </c>
      <c r="F88" s="76" t="n">
        <v>42.4488</v>
      </c>
      <c r="G88" s="76" t="n">
        <v>42.0092</v>
      </c>
      <c r="H88" s="76" t="n">
        <v>11933.03</v>
      </c>
      <c r="I88" s="76" t="n">
        <v>25.832667</v>
      </c>
      <c r="J88" s="58" t="n">
        <f aca="false">H88/3600</f>
        <v>3.31473055555556</v>
      </c>
      <c r="L88" s="75" t="n">
        <v>2876.987</v>
      </c>
      <c r="M88" s="76" t="n">
        <v>37.8006</v>
      </c>
      <c r="N88" s="76" t="n">
        <v>42.4488</v>
      </c>
      <c r="O88" s="76" t="n">
        <v>42.0092</v>
      </c>
      <c r="P88" s="76" t="n">
        <v>12220.41</v>
      </c>
      <c r="Q88" s="76" t="n">
        <v>25.869196</v>
      </c>
      <c r="R88" s="58" t="n">
        <f aca="false">P88/3600</f>
        <v>3.39455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7531</v>
      </c>
      <c r="E89" s="76" t="n">
        <v>34.1958</v>
      </c>
      <c r="F89" s="76" t="n">
        <v>40.363</v>
      </c>
      <c r="G89" s="76" t="n">
        <v>39.6819</v>
      </c>
      <c r="H89" s="76" t="n">
        <v>10145.16</v>
      </c>
      <c r="I89" s="76" t="n">
        <v>21.352082</v>
      </c>
      <c r="J89" s="58" t="n">
        <f aca="false">H89/3600</f>
        <v>2.8181</v>
      </c>
      <c r="L89" s="75" t="n">
        <v>1419.7531</v>
      </c>
      <c r="M89" s="76" t="n">
        <v>34.1958</v>
      </c>
      <c r="N89" s="76" t="n">
        <v>40.363</v>
      </c>
      <c r="O89" s="76" t="n">
        <v>39.6819</v>
      </c>
      <c r="P89" s="76" t="n">
        <v>10326.28</v>
      </c>
      <c r="Q89" s="76" t="n">
        <v>21.352722</v>
      </c>
      <c r="R89" s="58" t="n">
        <f aca="false">P89/3600</f>
        <v>2.86841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468</v>
      </c>
      <c r="E90" s="78" t="n">
        <v>31.1389</v>
      </c>
      <c r="F90" s="78" t="n">
        <v>38.8902</v>
      </c>
      <c r="G90" s="78" t="n">
        <v>37.9339</v>
      </c>
      <c r="H90" s="78" t="n">
        <v>9719.8</v>
      </c>
      <c r="I90" s="78" t="n">
        <v>18.55224</v>
      </c>
      <c r="J90" s="64" t="n">
        <f aca="false">H90/3600</f>
        <v>2.69994444444444</v>
      </c>
      <c r="L90" s="77" t="n">
        <v>702.468</v>
      </c>
      <c r="M90" s="78" t="n">
        <v>31.1389</v>
      </c>
      <c r="N90" s="78" t="n">
        <v>38.8902</v>
      </c>
      <c r="O90" s="78" t="n">
        <v>37.9339</v>
      </c>
      <c r="P90" s="78" t="n">
        <v>10225.28</v>
      </c>
      <c r="Q90" s="78" t="n">
        <v>18.57639</v>
      </c>
      <c r="R90" s="64" t="n">
        <f aca="false">P90/3600</f>
        <v>2.8403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1526.6536</v>
      </c>
      <c r="E91" s="74" t="n">
        <v>45.7317</v>
      </c>
      <c r="F91" s="74" t="n">
        <v>44.8299</v>
      </c>
      <c r="G91" s="74" t="n">
        <v>44.8252</v>
      </c>
      <c r="H91" s="74" t="n">
        <v>5016.84</v>
      </c>
      <c r="I91" s="74" t="n">
        <v>8.148581</v>
      </c>
      <c r="J91" s="53" t="n">
        <f aca="false">H91/3600</f>
        <v>1.39356666666667</v>
      </c>
      <c r="L91" s="73" t="n">
        <v>1526.6456</v>
      </c>
      <c r="M91" s="74" t="n">
        <v>45.7317</v>
      </c>
      <c r="N91" s="74" t="n">
        <v>44.8299</v>
      </c>
      <c r="O91" s="74" t="n">
        <v>44.8252</v>
      </c>
      <c r="P91" s="74" t="n">
        <v>4873.64</v>
      </c>
      <c r="Q91" s="74" t="n">
        <v>8.148955</v>
      </c>
      <c r="R91" s="53" t="n">
        <f aca="false">P91/3600</f>
        <v>1.3537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16</v>
      </c>
      <c r="E92" s="76" t="n">
        <v>41.3495</v>
      </c>
      <c r="F92" s="76" t="n">
        <v>41.308</v>
      </c>
      <c r="G92" s="76" t="n">
        <v>41.2752</v>
      </c>
      <c r="H92" s="76" t="n">
        <v>5461.88</v>
      </c>
      <c r="I92" s="76" t="n">
        <v>7.938123</v>
      </c>
      <c r="J92" s="58" t="n">
        <f aca="false">H92/3600</f>
        <v>1.51718888888889</v>
      </c>
      <c r="L92" s="75" t="n">
        <v>1150.508</v>
      </c>
      <c r="M92" s="76" t="n">
        <v>41.3495</v>
      </c>
      <c r="N92" s="76" t="n">
        <v>41.308</v>
      </c>
      <c r="O92" s="76" t="n">
        <v>41.2752</v>
      </c>
      <c r="P92" s="76" t="n">
        <v>5146.6</v>
      </c>
      <c r="Q92" s="76" t="n">
        <v>7.916835</v>
      </c>
      <c r="R92" s="58" t="n">
        <f aca="false">P92/3600</f>
        <v>1.4296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2024</v>
      </c>
      <c r="E93" s="76" t="n">
        <v>36.6454</v>
      </c>
      <c r="F93" s="76" t="n">
        <v>39.1939</v>
      </c>
      <c r="G93" s="76" t="n">
        <v>39.1058</v>
      </c>
      <c r="H93" s="76" t="n">
        <v>5107.8</v>
      </c>
      <c r="I93" s="76" t="n">
        <v>7.835958</v>
      </c>
      <c r="J93" s="58" t="n">
        <f aca="false">H93/3600</f>
        <v>1.41883333333333</v>
      </c>
      <c r="L93" s="75" t="n">
        <v>855.2024</v>
      </c>
      <c r="M93" s="76" t="n">
        <v>36.6454</v>
      </c>
      <c r="N93" s="76" t="n">
        <v>39.1939</v>
      </c>
      <c r="O93" s="76" t="n">
        <v>39.1058</v>
      </c>
      <c r="P93" s="76" t="n">
        <v>4910.66</v>
      </c>
      <c r="Q93" s="76" t="n">
        <v>7.799126</v>
      </c>
      <c r="R93" s="58" t="n">
        <f aca="false">P93/3600</f>
        <v>1.3640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3416</v>
      </c>
      <c r="E94" s="78" t="n">
        <v>32.0279</v>
      </c>
      <c r="F94" s="78" t="n">
        <v>37.9057</v>
      </c>
      <c r="G94" s="78" t="n">
        <v>37.6027</v>
      </c>
      <c r="H94" s="78" t="n">
        <v>4898.78</v>
      </c>
      <c r="I94" s="78" t="n">
        <v>7.599082</v>
      </c>
      <c r="J94" s="64" t="n">
        <f aca="false">H94/3600</f>
        <v>1.36077222222222</v>
      </c>
      <c r="L94" s="77" t="n">
        <v>611.3416</v>
      </c>
      <c r="M94" s="78" t="n">
        <v>32.0279</v>
      </c>
      <c r="N94" s="78" t="n">
        <v>37.9057</v>
      </c>
      <c r="O94" s="78" t="n">
        <v>37.6027</v>
      </c>
      <c r="P94" s="78" t="n">
        <v>4951.13</v>
      </c>
      <c r="Q94" s="78" t="n">
        <v>7.600899</v>
      </c>
      <c r="R94" s="64" t="n">
        <f aca="false">P94/3600</f>
        <v>1.3753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862.567</v>
      </c>
      <c r="E95" s="74" t="n">
        <v>49.3713</v>
      </c>
      <c r="F95" s="74" t="n">
        <v>52.4694</v>
      </c>
      <c r="G95" s="74" t="n">
        <v>53.5279</v>
      </c>
      <c r="H95" s="74" t="n">
        <v>9305.78</v>
      </c>
      <c r="I95" s="74" t="n">
        <v>16.66731</v>
      </c>
      <c r="J95" s="53" t="n">
        <f aca="false">H95/3600</f>
        <v>2.58493888888889</v>
      </c>
      <c r="L95" s="73" t="n">
        <v>862.5568</v>
      </c>
      <c r="M95" s="74" t="n">
        <v>49.3713</v>
      </c>
      <c r="N95" s="74" t="n">
        <v>52.4694</v>
      </c>
      <c r="O95" s="74" t="n">
        <v>53.5279</v>
      </c>
      <c r="P95" s="74" t="n">
        <v>9582.22</v>
      </c>
      <c r="Q95" s="74" t="n">
        <v>16.688905</v>
      </c>
      <c r="R95" s="53" t="n">
        <f aca="false">P95/3600</f>
        <v>2.6617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154</v>
      </c>
      <c r="E96" s="76" t="n">
        <v>45.6613</v>
      </c>
      <c r="F96" s="76" t="n">
        <v>49.3452</v>
      </c>
      <c r="G96" s="76" t="n">
        <v>50.4652</v>
      </c>
      <c r="H96" s="76" t="n">
        <v>9326</v>
      </c>
      <c r="I96" s="76" t="n">
        <v>15.75748</v>
      </c>
      <c r="J96" s="58" t="n">
        <f aca="false">H96/3600</f>
        <v>2.59055555555556</v>
      </c>
      <c r="L96" s="75" t="n">
        <v>541.0051</v>
      </c>
      <c r="M96" s="76" t="n">
        <v>45.6613</v>
      </c>
      <c r="N96" s="76" t="n">
        <v>49.3452</v>
      </c>
      <c r="O96" s="76" t="n">
        <v>50.4652</v>
      </c>
      <c r="P96" s="76" t="n">
        <v>8460.6</v>
      </c>
      <c r="Q96" s="76" t="n">
        <v>15.751031</v>
      </c>
      <c r="R96" s="58" t="n">
        <f aca="false">P96/3600</f>
        <v>2.35016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5014</v>
      </c>
      <c r="E97" s="76" t="n">
        <v>42.0299</v>
      </c>
      <c r="F97" s="76" t="n">
        <v>46.8969</v>
      </c>
      <c r="G97" s="76" t="n">
        <v>48.1565</v>
      </c>
      <c r="H97" s="76" t="n">
        <v>8696.62</v>
      </c>
      <c r="I97" s="76" t="n">
        <v>15.046987</v>
      </c>
      <c r="J97" s="58" t="n">
        <f aca="false">H97/3600</f>
        <v>2.41572777777778</v>
      </c>
      <c r="L97" s="75" t="n">
        <v>344.5014</v>
      </c>
      <c r="M97" s="76" t="n">
        <v>42.0299</v>
      </c>
      <c r="N97" s="76" t="n">
        <v>46.8969</v>
      </c>
      <c r="O97" s="76" t="n">
        <v>48.1565</v>
      </c>
      <c r="P97" s="76" t="n">
        <v>8502.44</v>
      </c>
      <c r="Q97" s="76" t="n">
        <v>15.065792</v>
      </c>
      <c r="R97" s="58" t="n">
        <f aca="false">P97/3600</f>
        <v>2.3617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95</v>
      </c>
      <c r="E98" s="78" t="n">
        <v>38.4307</v>
      </c>
      <c r="F98" s="78" t="n">
        <v>44.8571</v>
      </c>
      <c r="G98" s="78" t="n">
        <v>46.2059</v>
      </c>
      <c r="H98" s="78" t="n">
        <v>8728.82</v>
      </c>
      <c r="I98" s="78" t="n">
        <v>14.727925</v>
      </c>
      <c r="J98" s="64" t="n">
        <f aca="false">H98/3600</f>
        <v>2.42467222222222</v>
      </c>
      <c r="L98" s="77" t="n">
        <v>224.895</v>
      </c>
      <c r="M98" s="78" t="n">
        <v>38.4307</v>
      </c>
      <c r="N98" s="78" t="n">
        <v>44.8571</v>
      </c>
      <c r="O98" s="78" t="n">
        <v>46.2059</v>
      </c>
      <c r="P98" s="78" t="n">
        <v>8632.56</v>
      </c>
      <c r="Q98" s="78" t="n">
        <v>14.69151</v>
      </c>
      <c r="R98" s="64" t="n">
        <f aca="false">P98/3600</f>
        <v>2.3979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6.0696119520865</v>
      </c>
      <c r="J106" s="82" t="n">
        <f aca="false">GEOMEAN(J3:J98)</f>
        <v>0</v>
      </c>
      <c r="Q106" s="82" t="n">
        <f aca="false">GEOMEAN(Q3:Q98)</f>
        <v>16.04881940431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9870609521670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545416185277778</v>
      </c>
      <c r="J108" s="82" t="n">
        <f aca="false">SUM(J3:J98)</f>
        <v>224.804202777778</v>
      </c>
      <c r="Q108" s="82" t="n">
        <f aca="false">SUM(Q3:Q98)/3600</f>
        <v>0.544222875277778</v>
      </c>
      <c r="R108" s="82" t="n">
        <f aca="false">SUM(R3:R98)</f>
        <v>223.45195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6.8088043909533</v>
      </c>
      <c r="J113" s="82" t="n">
        <f aca="false">GEOMEAN(J3:J10,J19:J82)</f>
        <v>1.80615235383166</v>
      </c>
      <c r="Q113" s="82" t="n">
        <f aca="false">GEOMEAN(Q3:Q10,Q19:Q82)</f>
        <v>16.7887713793598</v>
      </c>
      <c r="R113" s="82" t="n">
        <f aca="false">GEOMEAN(R3:R10,R19:R82)</f>
        <v>1.81939401733945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98808183430091</v>
      </c>
      <c r="R114" s="83" t="n">
        <f aca="false">R113/J113</f>
        <v>1.0073314211172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14">
      <formula>0.03</formula>
    </cfRule>
    <cfRule type="cellIs" priority="3" operator="lessThan" aboveAverage="0" equalAverage="0" bottom="0" percent="0" rank="0" text="" dxfId="1115">
      <formula>-0.03</formula>
    </cfRule>
  </conditionalFormatting>
  <conditionalFormatting sqref="T71:V82">
    <cfRule type="cellIs" priority="4" operator="greaterThan" aboveAverage="0" equalAverage="0" bottom="0" percent="0" rank="0" text="" dxfId="1116">
      <formula>0.03</formula>
    </cfRule>
    <cfRule type="cellIs" priority="5" operator="lessThan" aboveAverage="0" equalAverage="0" bottom="0" percent="0" rank="0" text="" dxfId="1117">
      <formula>-0.03</formula>
    </cfRule>
  </conditionalFormatting>
  <conditionalFormatting sqref="T3:V70">
    <cfRule type="cellIs" priority="6" operator="greaterThan" aboveAverage="0" equalAverage="0" bottom="0" percent="0" rank="0" text="" dxfId="1118">
      <formula>0.03</formula>
    </cfRule>
    <cfRule type="cellIs" priority="7" operator="lessThan" aboveAverage="0" equalAverage="0" bottom="0" percent="0" rank="0" text="" dxfId="1119">
      <formula>-0.03</formula>
    </cfRule>
  </conditionalFormatting>
  <conditionalFormatting sqref="W3">
    <cfRule type="cellIs" priority="8" operator="greaterThan" aboveAverage="0" equalAverage="0" bottom="0" percent="0" rank="0" text="" dxfId="1120">
      <formula>0.03</formula>
    </cfRule>
    <cfRule type="cellIs" priority="9" operator="lessThan" aboveAverage="0" equalAverage="0" bottom="0" percent="0" rank="0" text="" dxfId="1121">
      <formula>-0.03</formula>
    </cfRule>
  </conditionalFormatting>
  <conditionalFormatting sqref="X3">
    <cfRule type="cellIs" priority="10" operator="greaterThan" aboveAverage="0" equalAverage="0" bottom="0" percent="0" rank="0" text="" dxfId="1122">
      <formula>0.03</formula>
    </cfRule>
    <cfRule type="cellIs" priority="11" operator="lessThan" aboveAverage="0" equalAverage="0" bottom="0" percent="0" rank="0" text="" dxfId="1123">
      <formula>-0.03</formula>
    </cfRule>
  </conditionalFormatting>
  <conditionalFormatting sqref="Y3">
    <cfRule type="cellIs" priority="12" operator="greaterThan" aboveAverage="0" equalAverage="0" bottom="0" percent="0" rank="0" text="" dxfId="1124">
      <formula>0.03</formula>
    </cfRule>
    <cfRule type="cellIs" priority="13" operator="lessThan" aboveAverage="0" equalAverage="0" bottom="0" percent="0" rank="0" text="" dxfId="1125">
      <formula>-0.03</formula>
    </cfRule>
  </conditionalFormatting>
  <conditionalFormatting sqref="W7">
    <cfRule type="cellIs" priority="14" operator="greaterThan" aboveAverage="0" equalAverage="0" bottom="0" percent="0" rank="0" text="" dxfId="1126">
      <formula>0.03</formula>
    </cfRule>
    <cfRule type="cellIs" priority="15" operator="lessThan" aboveAverage="0" equalAverage="0" bottom="0" percent="0" rank="0" text="" dxfId="1127">
      <formula>-0.03</formula>
    </cfRule>
  </conditionalFormatting>
  <conditionalFormatting sqref="X7">
    <cfRule type="cellIs" priority="16" operator="greaterThan" aboveAverage="0" equalAverage="0" bottom="0" percent="0" rank="0" text="" dxfId="1128">
      <formula>0.03</formula>
    </cfRule>
    <cfRule type="cellIs" priority="17" operator="lessThan" aboveAverage="0" equalAverage="0" bottom="0" percent="0" rank="0" text="" dxfId="1129">
      <formula>-0.03</formula>
    </cfRule>
  </conditionalFormatting>
  <conditionalFormatting sqref="Y7">
    <cfRule type="cellIs" priority="18" operator="greaterThan" aboveAverage="0" equalAverage="0" bottom="0" percent="0" rank="0" text="" dxfId="1130">
      <formula>0.03</formula>
    </cfRule>
    <cfRule type="cellIs" priority="19" operator="lessThan" aboveAverage="0" equalAverage="0" bottom="0" percent="0" rank="0" text="" dxfId="1131">
      <formula>-0.03</formula>
    </cfRule>
  </conditionalFormatting>
  <conditionalFormatting sqref="W11">
    <cfRule type="cellIs" priority="20" operator="greaterThan" aboveAverage="0" equalAverage="0" bottom="0" percent="0" rank="0" text="" dxfId="1132">
      <formula>0.03</formula>
    </cfRule>
    <cfRule type="cellIs" priority="21" operator="lessThan" aboveAverage="0" equalAverage="0" bottom="0" percent="0" rank="0" text="" dxfId="1133">
      <formula>-0.03</formula>
    </cfRule>
  </conditionalFormatting>
  <conditionalFormatting sqref="X11">
    <cfRule type="cellIs" priority="22" operator="greaterThan" aboveAverage="0" equalAverage="0" bottom="0" percent="0" rank="0" text="" dxfId="1134">
      <formula>0.03</formula>
    </cfRule>
    <cfRule type="cellIs" priority="23" operator="lessThan" aboveAverage="0" equalAverage="0" bottom="0" percent="0" rank="0" text="" dxfId="1135">
      <formula>-0.03</formula>
    </cfRule>
  </conditionalFormatting>
  <conditionalFormatting sqref="Y11">
    <cfRule type="cellIs" priority="24" operator="greaterThan" aboveAverage="0" equalAverage="0" bottom="0" percent="0" rank="0" text="" dxfId="1136">
      <formula>0.03</formula>
    </cfRule>
    <cfRule type="cellIs" priority="25" operator="lessThan" aboveAverage="0" equalAverage="0" bottom="0" percent="0" rank="0" text="" dxfId="1137">
      <formula>-0.03</formula>
    </cfRule>
  </conditionalFormatting>
  <conditionalFormatting sqref="W15">
    <cfRule type="cellIs" priority="26" operator="greaterThan" aboveAverage="0" equalAverage="0" bottom="0" percent="0" rank="0" text="" dxfId="1138">
      <formula>0.03</formula>
    </cfRule>
    <cfRule type="cellIs" priority="27" operator="lessThan" aboveAverage="0" equalAverage="0" bottom="0" percent="0" rank="0" text="" dxfId="1139">
      <formula>-0.03</formula>
    </cfRule>
  </conditionalFormatting>
  <conditionalFormatting sqref="X15">
    <cfRule type="cellIs" priority="28" operator="greaterThan" aboveAverage="0" equalAverage="0" bottom="0" percent="0" rank="0" text="" dxfId="1140">
      <formula>0.03</formula>
    </cfRule>
    <cfRule type="cellIs" priority="29" operator="lessThan" aboveAverage="0" equalAverage="0" bottom="0" percent="0" rank="0" text="" dxfId="1141">
      <formula>-0.03</formula>
    </cfRule>
  </conditionalFormatting>
  <conditionalFormatting sqref="Y15">
    <cfRule type="cellIs" priority="30" operator="greaterThan" aboveAverage="0" equalAverage="0" bottom="0" percent="0" rank="0" text="" dxfId="1142">
      <formula>0.03</formula>
    </cfRule>
    <cfRule type="cellIs" priority="31" operator="lessThan" aboveAverage="0" equalAverage="0" bottom="0" percent="0" rank="0" text="" dxfId="1143">
      <formula>-0.03</formula>
    </cfRule>
  </conditionalFormatting>
  <conditionalFormatting sqref="W19">
    <cfRule type="cellIs" priority="32" operator="greaterThan" aboveAverage="0" equalAverage="0" bottom="0" percent="0" rank="0" text="" dxfId="1144">
      <formula>0.03</formula>
    </cfRule>
    <cfRule type="cellIs" priority="33" operator="lessThan" aboveAverage="0" equalAverage="0" bottom="0" percent="0" rank="0" text="" dxfId="1145">
      <formula>-0.03</formula>
    </cfRule>
  </conditionalFormatting>
  <conditionalFormatting sqref="X19">
    <cfRule type="cellIs" priority="34" operator="greaterThan" aboveAverage="0" equalAverage="0" bottom="0" percent="0" rank="0" text="" dxfId="1146">
      <formula>0.03</formula>
    </cfRule>
    <cfRule type="cellIs" priority="35" operator="lessThan" aboveAverage="0" equalAverage="0" bottom="0" percent="0" rank="0" text="" dxfId="1147">
      <formula>-0.03</formula>
    </cfRule>
  </conditionalFormatting>
  <conditionalFormatting sqref="Y19">
    <cfRule type="cellIs" priority="36" operator="greaterThan" aboveAverage="0" equalAverage="0" bottom="0" percent="0" rank="0" text="" dxfId="1148">
      <formula>0.03</formula>
    </cfRule>
    <cfRule type="cellIs" priority="37" operator="lessThan" aboveAverage="0" equalAverage="0" bottom="0" percent="0" rank="0" text="" dxfId="1149">
      <formula>-0.03</formula>
    </cfRule>
  </conditionalFormatting>
  <conditionalFormatting sqref="W23">
    <cfRule type="cellIs" priority="38" operator="greaterThan" aboveAverage="0" equalAverage="0" bottom="0" percent="0" rank="0" text="" dxfId="1150">
      <formula>0.03</formula>
    </cfRule>
    <cfRule type="cellIs" priority="39" operator="lessThan" aboveAverage="0" equalAverage="0" bottom="0" percent="0" rank="0" text="" dxfId="1151">
      <formula>-0.03</formula>
    </cfRule>
  </conditionalFormatting>
  <conditionalFormatting sqref="X23">
    <cfRule type="cellIs" priority="40" operator="greaterThan" aboveAverage="0" equalAverage="0" bottom="0" percent="0" rank="0" text="" dxfId="1152">
      <formula>0.03</formula>
    </cfRule>
    <cfRule type="cellIs" priority="41" operator="lessThan" aboveAverage="0" equalAverage="0" bottom="0" percent="0" rank="0" text="" dxfId="1153">
      <formula>-0.03</formula>
    </cfRule>
  </conditionalFormatting>
  <conditionalFormatting sqref="Y23">
    <cfRule type="cellIs" priority="42" operator="greaterThan" aboveAverage="0" equalAverage="0" bottom="0" percent="0" rank="0" text="" dxfId="1154">
      <formula>0.03</formula>
    </cfRule>
    <cfRule type="cellIs" priority="43" operator="lessThan" aboveAverage="0" equalAverage="0" bottom="0" percent="0" rank="0" text="" dxfId="1155">
      <formula>-0.03</formula>
    </cfRule>
  </conditionalFormatting>
  <conditionalFormatting sqref="W27">
    <cfRule type="cellIs" priority="44" operator="greaterThan" aboveAverage="0" equalAverage="0" bottom="0" percent="0" rank="0" text="" dxfId="1156">
      <formula>0.03</formula>
    </cfRule>
    <cfRule type="cellIs" priority="45" operator="lessThan" aboveAverage="0" equalAverage="0" bottom="0" percent="0" rank="0" text="" dxfId="1157">
      <formula>-0.03</formula>
    </cfRule>
  </conditionalFormatting>
  <conditionalFormatting sqref="X27">
    <cfRule type="cellIs" priority="46" operator="greaterThan" aboveAverage="0" equalAverage="0" bottom="0" percent="0" rank="0" text="" dxfId="1158">
      <formula>0.03</formula>
    </cfRule>
    <cfRule type="cellIs" priority="47" operator="lessThan" aboveAverage="0" equalAverage="0" bottom="0" percent="0" rank="0" text="" dxfId="1159">
      <formula>-0.03</formula>
    </cfRule>
  </conditionalFormatting>
  <conditionalFormatting sqref="Y27">
    <cfRule type="cellIs" priority="48" operator="greaterThan" aboveAverage="0" equalAverage="0" bottom="0" percent="0" rank="0" text="" dxfId="1160">
      <formula>0.03</formula>
    </cfRule>
    <cfRule type="cellIs" priority="49" operator="lessThan" aboveAverage="0" equalAverage="0" bottom="0" percent="0" rank="0" text="" dxfId="1161">
      <formula>-0.03</formula>
    </cfRule>
  </conditionalFormatting>
  <conditionalFormatting sqref="W31">
    <cfRule type="cellIs" priority="50" operator="greaterThan" aboveAverage="0" equalAverage="0" bottom="0" percent="0" rank="0" text="" dxfId="1162">
      <formula>0.03</formula>
    </cfRule>
    <cfRule type="cellIs" priority="51" operator="lessThan" aboveAverage="0" equalAverage="0" bottom="0" percent="0" rank="0" text="" dxfId="1163">
      <formula>-0.03</formula>
    </cfRule>
  </conditionalFormatting>
  <conditionalFormatting sqref="X31">
    <cfRule type="cellIs" priority="52" operator="greaterThan" aboveAverage="0" equalAverage="0" bottom="0" percent="0" rank="0" text="" dxfId="1164">
      <formula>0.03</formula>
    </cfRule>
    <cfRule type="cellIs" priority="53" operator="lessThan" aboveAverage="0" equalAverage="0" bottom="0" percent="0" rank="0" text="" dxfId="1165">
      <formula>-0.03</formula>
    </cfRule>
  </conditionalFormatting>
  <conditionalFormatting sqref="Y31">
    <cfRule type="cellIs" priority="54" operator="greaterThan" aboveAverage="0" equalAverage="0" bottom="0" percent="0" rank="0" text="" dxfId="1166">
      <formula>0.03</formula>
    </cfRule>
    <cfRule type="cellIs" priority="55" operator="lessThan" aboveAverage="0" equalAverage="0" bottom="0" percent="0" rank="0" text="" dxfId="1167">
      <formula>-0.03</formula>
    </cfRule>
  </conditionalFormatting>
  <conditionalFormatting sqref="W35">
    <cfRule type="cellIs" priority="56" operator="greaterThan" aboveAverage="0" equalAverage="0" bottom="0" percent="0" rank="0" text="" dxfId="1168">
      <formula>0.03</formula>
    </cfRule>
    <cfRule type="cellIs" priority="57" operator="lessThan" aboveAverage="0" equalAverage="0" bottom="0" percent="0" rank="0" text="" dxfId="1169">
      <formula>-0.03</formula>
    </cfRule>
  </conditionalFormatting>
  <conditionalFormatting sqref="X35">
    <cfRule type="cellIs" priority="58" operator="greaterThan" aboveAverage="0" equalAverage="0" bottom="0" percent="0" rank="0" text="" dxfId="1170">
      <formula>0.03</formula>
    </cfRule>
    <cfRule type="cellIs" priority="59" operator="lessThan" aboveAverage="0" equalAverage="0" bottom="0" percent="0" rank="0" text="" dxfId="1171">
      <formula>-0.03</formula>
    </cfRule>
  </conditionalFormatting>
  <conditionalFormatting sqref="Y35">
    <cfRule type="cellIs" priority="60" operator="greaterThan" aboveAverage="0" equalAverage="0" bottom="0" percent="0" rank="0" text="" dxfId="1172">
      <formula>0.03</formula>
    </cfRule>
    <cfRule type="cellIs" priority="61" operator="lessThan" aboveAverage="0" equalAverage="0" bottom="0" percent="0" rank="0" text="" dxfId="1173">
      <formula>-0.03</formula>
    </cfRule>
  </conditionalFormatting>
  <conditionalFormatting sqref="W39">
    <cfRule type="cellIs" priority="62" operator="greaterThan" aboveAverage="0" equalAverage="0" bottom="0" percent="0" rank="0" text="" dxfId="1174">
      <formula>0.03</formula>
    </cfRule>
    <cfRule type="cellIs" priority="63" operator="lessThan" aboveAverage="0" equalAverage="0" bottom="0" percent="0" rank="0" text="" dxfId="1175">
      <formula>-0.03</formula>
    </cfRule>
  </conditionalFormatting>
  <conditionalFormatting sqref="X39">
    <cfRule type="cellIs" priority="64" operator="greaterThan" aboveAverage="0" equalAverage="0" bottom="0" percent="0" rank="0" text="" dxfId="1176">
      <formula>0.03</formula>
    </cfRule>
    <cfRule type="cellIs" priority="65" operator="lessThan" aboveAverage="0" equalAverage="0" bottom="0" percent="0" rank="0" text="" dxfId="1177">
      <formula>-0.03</formula>
    </cfRule>
  </conditionalFormatting>
  <conditionalFormatting sqref="Y39">
    <cfRule type="cellIs" priority="66" operator="greaterThan" aboveAverage="0" equalAverage="0" bottom="0" percent="0" rank="0" text="" dxfId="1178">
      <formula>0.03</formula>
    </cfRule>
    <cfRule type="cellIs" priority="67" operator="lessThan" aboveAverage="0" equalAverage="0" bottom="0" percent="0" rank="0" text="" dxfId="1179">
      <formula>-0.03</formula>
    </cfRule>
  </conditionalFormatting>
  <conditionalFormatting sqref="W43">
    <cfRule type="cellIs" priority="68" operator="greaterThan" aboveAverage="0" equalAverage="0" bottom="0" percent="0" rank="0" text="" dxfId="1180">
      <formula>0.03</formula>
    </cfRule>
    <cfRule type="cellIs" priority="69" operator="lessThan" aboveAverage="0" equalAverage="0" bottom="0" percent="0" rank="0" text="" dxfId="1181">
      <formula>-0.03</formula>
    </cfRule>
  </conditionalFormatting>
  <conditionalFormatting sqref="X43">
    <cfRule type="cellIs" priority="70" operator="greaterThan" aboveAverage="0" equalAverage="0" bottom="0" percent="0" rank="0" text="" dxfId="1182">
      <formula>0.03</formula>
    </cfRule>
    <cfRule type="cellIs" priority="71" operator="lessThan" aboveAverage="0" equalAverage="0" bottom="0" percent="0" rank="0" text="" dxfId="1183">
      <formula>-0.03</formula>
    </cfRule>
  </conditionalFormatting>
  <conditionalFormatting sqref="Y43">
    <cfRule type="cellIs" priority="72" operator="greaterThan" aboveAverage="0" equalAverage="0" bottom="0" percent="0" rank="0" text="" dxfId="1184">
      <formula>0.03</formula>
    </cfRule>
    <cfRule type="cellIs" priority="73" operator="lessThan" aboveAverage="0" equalAverage="0" bottom="0" percent="0" rank="0" text="" dxfId="1185">
      <formula>-0.03</formula>
    </cfRule>
  </conditionalFormatting>
  <conditionalFormatting sqref="W47">
    <cfRule type="cellIs" priority="74" operator="greaterThan" aboveAverage="0" equalAverage="0" bottom="0" percent="0" rank="0" text="" dxfId="1186">
      <formula>0.03</formula>
    </cfRule>
    <cfRule type="cellIs" priority="75" operator="lessThan" aboveAverage="0" equalAverage="0" bottom="0" percent="0" rank="0" text="" dxfId="1187">
      <formula>-0.03</formula>
    </cfRule>
  </conditionalFormatting>
  <conditionalFormatting sqref="X47">
    <cfRule type="cellIs" priority="76" operator="greaterThan" aboveAverage="0" equalAverage="0" bottom="0" percent="0" rank="0" text="" dxfId="1188">
      <formula>0.03</formula>
    </cfRule>
    <cfRule type="cellIs" priority="77" operator="lessThan" aboveAverage="0" equalAverage="0" bottom="0" percent="0" rank="0" text="" dxfId="1189">
      <formula>-0.03</formula>
    </cfRule>
  </conditionalFormatting>
  <conditionalFormatting sqref="Y47">
    <cfRule type="cellIs" priority="78" operator="greaterThan" aboveAverage="0" equalAverage="0" bottom="0" percent="0" rank="0" text="" dxfId="1190">
      <formula>0.03</formula>
    </cfRule>
    <cfRule type="cellIs" priority="79" operator="lessThan" aboveAverage="0" equalAverage="0" bottom="0" percent="0" rank="0" text="" dxfId="1191">
      <formula>-0.03</formula>
    </cfRule>
  </conditionalFormatting>
  <conditionalFormatting sqref="W51">
    <cfRule type="cellIs" priority="80" operator="greaterThan" aboveAverage="0" equalAverage="0" bottom="0" percent="0" rank="0" text="" dxfId="1192">
      <formula>0.03</formula>
    </cfRule>
    <cfRule type="cellIs" priority="81" operator="lessThan" aboveAverage="0" equalAverage="0" bottom="0" percent="0" rank="0" text="" dxfId="1193">
      <formula>-0.03</formula>
    </cfRule>
  </conditionalFormatting>
  <conditionalFormatting sqref="X51">
    <cfRule type="cellIs" priority="82" operator="greaterThan" aboveAverage="0" equalAverage="0" bottom="0" percent="0" rank="0" text="" dxfId="1194">
      <formula>0.03</formula>
    </cfRule>
    <cfRule type="cellIs" priority="83" operator="lessThan" aboveAverage="0" equalAverage="0" bottom="0" percent="0" rank="0" text="" dxfId="1195">
      <formula>-0.03</formula>
    </cfRule>
  </conditionalFormatting>
  <conditionalFormatting sqref="Y51">
    <cfRule type="cellIs" priority="84" operator="greaterThan" aboveAverage="0" equalAverage="0" bottom="0" percent="0" rank="0" text="" dxfId="1196">
      <formula>0.03</formula>
    </cfRule>
    <cfRule type="cellIs" priority="85" operator="lessThan" aboveAverage="0" equalAverage="0" bottom="0" percent="0" rank="0" text="" dxfId="1197">
      <formula>-0.03</formula>
    </cfRule>
  </conditionalFormatting>
  <conditionalFormatting sqref="W55">
    <cfRule type="cellIs" priority="86" operator="greaterThan" aboveAverage="0" equalAverage="0" bottom="0" percent="0" rank="0" text="" dxfId="1198">
      <formula>0.03</formula>
    </cfRule>
    <cfRule type="cellIs" priority="87" operator="lessThan" aboveAverage="0" equalAverage="0" bottom="0" percent="0" rank="0" text="" dxfId="1199">
      <formula>-0.03</formula>
    </cfRule>
  </conditionalFormatting>
  <conditionalFormatting sqref="X55">
    <cfRule type="cellIs" priority="88" operator="greaterThan" aboveAverage="0" equalAverage="0" bottom="0" percent="0" rank="0" text="" dxfId="1200">
      <formula>0.03</formula>
    </cfRule>
    <cfRule type="cellIs" priority="89" operator="lessThan" aboveAverage="0" equalAverage="0" bottom="0" percent="0" rank="0" text="" dxfId="1201">
      <formula>-0.03</formula>
    </cfRule>
  </conditionalFormatting>
  <conditionalFormatting sqref="Y55">
    <cfRule type="cellIs" priority="90" operator="greaterThan" aboveAverage="0" equalAverage="0" bottom="0" percent="0" rank="0" text="" dxfId="1202">
      <formula>0.03</formula>
    </cfRule>
    <cfRule type="cellIs" priority="91" operator="lessThan" aboveAverage="0" equalAverage="0" bottom="0" percent="0" rank="0" text="" dxfId="1203">
      <formula>-0.03</formula>
    </cfRule>
  </conditionalFormatting>
  <conditionalFormatting sqref="W59">
    <cfRule type="cellIs" priority="92" operator="greaterThan" aboveAverage="0" equalAverage="0" bottom="0" percent="0" rank="0" text="" dxfId="1204">
      <formula>0.03</formula>
    </cfRule>
    <cfRule type="cellIs" priority="93" operator="lessThan" aboveAverage="0" equalAverage="0" bottom="0" percent="0" rank="0" text="" dxfId="1205">
      <formula>-0.03</formula>
    </cfRule>
  </conditionalFormatting>
  <conditionalFormatting sqref="X59">
    <cfRule type="cellIs" priority="94" operator="greaterThan" aboveAverage="0" equalAverage="0" bottom="0" percent="0" rank="0" text="" dxfId="1206">
      <formula>0.03</formula>
    </cfRule>
    <cfRule type="cellIs" priority="95" operator="lessThan" aboveAverage="0" equalAverage="0" bottom="0" percent="0" rank="0" text="" dxfId="1207">
      <formula>-0.03</formula>
    </cfRule>
  </conditionalFormatting>
  <conditionalFormatting sqref="Y59">
    <cfRule type="cellIs" priority="96" operator="greaterThan" aboveAverage="0" equalAverage="0" bottom="0" percent="0" rank="0" text="" dxfId="1208">
      <formula>0.03</formula>
    </cfRule>
    <cfRule type="cellIs" priority="97" operator="lessThan" aboveAverage="0" equalAverage="0" bottom="0" percent="0" rank="0" text="" dxfId="1209">
      <formula>-0.03</formula>
    </cfRule>
  </conditionalFormatting>
  <conditionalFormatting sqref="W63">
    <cfRule type="cellIs" priority="98" operator="greaterThan" aboveAverage="0" equalAverage="0" bottom="0" percent="0" rank="0" text="" dxfId="1210">
      <formula>0.03</formula>
    </cfRule>
    <cfRule type="cellIs" priority="99" operator="lessThan" aboveAverage="0" equalAverage="0" bottom="0" percent="0" rank="0" text="" dxfId="1211">
      <formula>-0.03</formula>
    </cfRule>
  </conditionalFormatting>
  <conditionalFormatting sqref="X63">
    <cfRule type="cellIs" priority="100" operator="greaterThan" aboveAverage="0" equalAverage="0" bottom="0" percent="0" rank="0" text="" dxfId="1212">
      <formula>0.03</formula>
    </cfRule>
    <cfRule type="cellIs" priority="101" operator="lessThan" aboveAverage="0" equalAverage="0" bottom="0" percent="0" rank="0" text="" dxfId="1213">
      <formula>-0.03</formula>
    </cfRule>
  </conditionalFormatting>
  <conditionalFormatting sqref="Y63">
    <cfRule type="cellIs" priority="102" operator="greaterThan" aboveAverage="0" equalAverage="0" bottom="0" percent="0" rank="0" text="" dxfId="1214">
      <formula>0.03</formula>
    </cfRule>
    <cfRule type="cellIs" priority="103" operator="lessThan" aboveAverage="0" equalAverage="0" bottom="0" percent="0" rank="0" text="" dxfId="1215">
      <formula>-0.03</formula>
    </cfRule>
  </conditionalFormatting>
  <conditionalFormatting sqref="W67">
    <cfRule type="cellIs" priority="104" operator="greaterThan" aboveAverage="0" equalAverage="0" bottom="0" percent="0" rank="0" text="" dxfId="1216">
      <formula>0.03</formula>
    </cfRule>
    <cfRule type="cellIs" priority="105" operator="lessThan" aboveAverage="0" equalAverage="0" bottom="0" percent="0" rank="0" text="" dxfId="1217">
      <formula>-0.03</formula>
    </cfRule>
  </conditionalFormatting>
  <conditionalFormatting sqref="X67">
    <cfRule type="cellIs" priority="106" operator="greaterThan" aboveAverage="0" equalAverage="0" bottom="0" percent="0" rank="0" text="" dxfId="1218">
      <formula>0.03</formula>
    </cfRule>
    <cfRule type="cellIs" priority="107" operator="lessThan" aboveAverage="0" equalAverage="0" bottom="0" percent="0" rank="0" text="" dxfId="1219">
      <formula>-0.03</formula>
    </cfRule>
  </conditionalFormatting>
  <conditionalFormatting sqref="Y67">
    <cfRule type="cellIs" priority="108" operator="greaterThan" aboveAverage="0" equalAverage="0" bottom="0" percent="0" rank="0" text="" dxfId="1220">
      <formula>0.03</formula>
    </cfRule>
    <cfRule type="cellIs" priority="109" operator="lessThan" aboveAverage="0" equalAverage="0" bottom="0" percent="0" rank="0" text="" dxfId="1221">
      <formula>-0.03</formula>
    </cfRule>
  </conditionalFormatting>
  <conditionalFormatting sqref="W6:X6">
    <cfRule type="cellIs" priority="110" operator="greaterThan" aboveAverage="0" equalAverage="0" bottom="0" percent="0" rank="0" text="" dxfId="1222">
      <formula>0.03</formula>
    </cfRule>
    <cfRule type="cellIs" priority="111" operator="lessThan" aboveAverage="0" equalAverage="0" bottom="0" percent="0" rank="0" text="" dxfId="1223">
      <formula>-0.03</formula>
    </cfRule>
  </conditionalFormatting>
  <conditionalFormatting sqref="W10:X10">
    <cfRule type="cellIs" priority="112" operator="greaterThan" aboveAverage="0" equalAverage="0" bottom="0" percent="0" rank="0" text="" dxfId="1224">
      <formula>0.03</formula>
    </cfRule>
    <cfRule type="cellIs" priority="113" operator="lessThan" aboveAverage="0" equalAverage="0" bottom="0" percent="0" rank="0" text="" dxfId="1225">
      <formula>-0.03</formula>
    </cfRule>
  </conditionalFormatting>
  <conditionalFormatting sqref="W14:X14">
    <cfRule type="cellIs" priority="114" operator="greaterThan" aboveAverage="0" equalAverage="0" bottom="0" percent="0" rank="0" text="" dxfId="1226">
      <formula>0.03</formula>
    </cfRule>
    <cfRule type="cellIs" priority="115" operator="lessThan" aboveAverage="0" equalAverage="0" bottom="0" percent="0" rank="0" text="" dxfId="1227">
      <formula>-0.03</formula>
    </cfRule>
  </conditionalFormatting>
  <conditionalFormatting sqref="W18:X18">
    <cfRule type="cellIs" priority="116" operator="greaterThan" aboveAverage="0" equalAverage="0" bottom="0" percent="0" rank="0" text="" dxfId="1228">
      <formula>0.03</formula>
    </cfRule>
    <cfRule type="cellIs" priority="117" operator="lessThan" aboveAverage="0" equalAverage="0" bottom="0" percent="0" rank="0" text="" dxfId="1229">
      <formula>-0.03</formula>
    </cfRule>
  </conditionalFormatting>
  <conditionalFormatting sqref="W22:X22">
    <cfRule type="cellIs" priority="118" operator="greaterThan" aboveAverage="0" equalAverage="0" bottom="0" percent="0" rank="0" text="" dxfId="1230">
      <formula>0.03</formula>
    </cfRule>
    <cfRule type="cellIs" priority="119" operator="lessThan" aboveAverage="0" equalAverage="0" bottom="0" percent="0" rank="0" text="" dxfId="1231">
      <formula>-0.03</formula>
    </cfRule>
  </conditionalFormatting>
  <conditionalFormatting sqref="W26:X26">
    <cfRule type="cellIs" priority="120" operator="greaterThan" aboveAverage="0" equalAverage="0" bottom="0" percent="0" rank="0" text="" dxfId="1232">
      <formula>0.03</formula>
    </cfRule>
    <cfRule type="cellIs" priority="121" operator="lessThan" aboveAverage="0" equalAverage="0" bottom="0" percent="0" rank="0" text="" dxfId="1233">
      <formula>-0.03</formula>
    </cfRule>
  </conditionalFormatting>
  <conditionalFormatting sqref="W30:X30">
    <cfRule type="cellIs" priority="122" operator="greaterThan" aboveAverage="0" equalAverage="0" bottom="0" percent="0" rank="0" text="" dxfId="1234">
      <formula>0.03</formula>
    </cfRule>
    <cfRule type="cellIs" priority="123" operator="lessThan" aboveAverage="0" equalAverage="0" bottom="0" percent="0" rank="0" text="" dxfId="1235">
      <formula>-0.03</formula>
    </cfRule>
  </conditionalFormatting>
  <conditionalFormatting sqref="W34:X34">
    <cfRule type="cellIs" priority="124" operator="greaterThan" aboveAverage="0" equalAverage="0" bottom="0" percent="0" rank="0" text="" dxfId="1236">
      <formula>0.03</formula>
    </cfRule>
    <cfRule type="cellIs" priority="125" operator="lessThan" aboveAverage="0" equalAverage="0" bottom="0" percent="0" rank="0" text="" dxfId="1237">
      <formula>-0.03</formula>
    </cfRule>
  </conditionalFormatting>
  <conditionalFormatting sqref="W38:X38">
    <cfRule type="cellIs" priority="126" operator="greaterThan" aboveAverage="0" equalAverage="0" bottom="0" percent="0" rank="0" text="" dxfId="1238">
      <formula>0.03</formula>
    </cfRule>
    <cfRule type="cellIs" priority="127" operator="lessThan" aboveAverage="0" equalAverage="0" bottom="0" percent="0" rank="0" text="" dxfId="1239">
      <formula>-0.03</formula>
    </cfRule>
  </conditionalFormatting>
  <conditionalFormatting sqref="W42:X42">
    <cfRule type="cellIs" priority="128" operator="greaterThan" aboveAverage="0" equalAverage="0" bottom="0" percent="0" rank="0" text="" dxfId="1240">
      <formula>0.03</formula>
    </cfRule>
    <cfRule type="cellIs" priority="129" operator="lessThan" aboveAverage="0" equalAverage="0" bottom="0" percent="0" rank="0" text="" dxfId="1241">
      <formula>-0.03</formula>
    </cfRule>
  </conditionalFormatting>
  <conditionalFormatting sqref="W46:X46">
    <cfRule type="cellIs" priority="130" operator="greaterThan" aboveAverage="0" equalAverage="0" bottom="0" percent="0" rank="0" text="" dxfId="1242">
      <formula>0.03</formula>
    </cfRule>
    <cfRule type="cellIs" priority="131" operator="lessThan" aboveAverage="0" equalAverage="0" bottom="0" percent="0" rank="0" text="" dxfId="1243">
      <formula>-0.03</formula>
    </cfRule>
  </conditionalFormatting>
  <conditionalFormatting sqref="W50:X50">
    <cfRule type="cellIs" priority="132" operator="greaterThan" aboveAverage="0" equalAverage="0" bottom="0" percent="0" rank="0" text="" dxfId="1244">
      <formula>0.03</formula>
    </cfRule>
    <cfRule type="cellIs" priority="133" operator="lessThan" aboveAverage="0" equalAverage="0" bottom="0" percent="0" rank="0" text="" dxfId="1245">
      <formula>-0.03</formula>
    </cfRule>
  </conditionalFormatting>
  <conditionalFormatting sqref="W54:X54">
    <cfRule type="cellIs" priority="134" operator="greaterThan" aboveAverage="0" equalAverage="0" bottom="0" percent="0" rank="0" text="" dxfId="1246">
      <formula>0.03</formula>
    </cfRule>
    <cfRule type="cellIs" priority="135" operator="lessThan" aboveAverage="0" equalAverage="0" bottom="0" percent="0" rank="0" text="" dxfId="1247">
      <formula>-0.03</formula>
    </cfRule>
  </conditionalFormatting>
  <conditionalFormatting sqref="W58:X58">
    <cfRule type="cellIs" priority="136" operator="greaterThan" aboveAverage="0" equalAverage="0" bottom="0" percent="0" rank="0" text="" dxfId="1248">
      <formula>0.03</formula>
    </cfRule>
    <cfRule type="cellIs" priority="137" operator="lessThan" aboveAverage="0" equalAverage="0" bottom="0" percent="0" rank="0" text="" dxfId="1249">
      <formula>-0.03</formula>
    </cfRule>
  </conditionalFormatting>
  <conditionalFormatting sqref="W62:X62">
    <cfRule type="cellIs" priority="138" operator="greaterThan" aboveAverage="0" equalAverage="0" bottom="0" percent="0" rank="0" text="" dxfId="1250">
      <formula>0.03</formula>
    </cfRule>
    <cfRule type="cellIs" priority="139" operator="lessThan" aboveAverage="0" equalAverage="0" bottom="0" percent="0" rank="0" text="" dxfId="1251">
      <formula>-0.03</formula>
    </cfRule>
  </conditionalFormatting>
  <conditionalFormatting sqref="W66:X66">
    <cfRule type="cellIs" priority="140" operator="greaterThan" aboveAverage="0" equalAverage="0" bottom="0" percent="0" rank="0" text="" dxfId="1252">
      <formula>0.03</formula>
    </cfRule>
    <cfRule type="cellIs" priority="141" operator="lessThan" aboveAverage="0" equalAverage="0" bottom="0" percent="0" rank="0" text="" dxfId="1253">
      <formula>-0.03</formula>
    </cfRule>
  </conditionalFormatting>
  <conditionalFormatting sqref="W70:X70">
    <cfRule type="cellIs" priority="142" operator="greaterThan" aboveAverage="0" equalAverage="0" bottom="0" percent="0" rank="0" text="" dxfId="1254">
      <formula>0.03</formula>
    </cfRule>
    <cfRule type="cellIs" priority="143" operator="lessThan" aboveAverage="0" equalAverage="0" bottom="0" percent="0" rank="0" text="" dxfId="1255">
      <formula>-0.03</formula>
    </cfRule>
  </conditionalFormatting>
  <conditionalFormatting sqref="T83:V98">
    <cfRule type="cellIs" priority="144" operator="greaterThan" aboveAverage="0" equalAverage="0" bottom="0" percent="0" rank="0" text="" dxfId="1256">
      <formula>0.03</formula>
    </cfRule>
    <cfRule type="cellIs" priority="145" operator="lessThan" aboveAverage="0" equalAverage="0" bottom="0" percent="0" rank="0" text="" dxfId="1257">
      <formula>-0.03</formula>
    </cfRule>
  </conditionalFormatting>
  <conditionalFormatting sqref="W83">
    <cfRule type="cellIs" priority="146" operator="greaterThan" aboveAverage="0" equalAverage="0" bottom="0" percent="0" rank="0" text="" dxfId="1258">
      <formula>0.03</formula>
    </cfRule>
    <cfRule type="cellIs" priority="147" operator="lessThan" aboveAverage="0" equalAverage="0" bottom="0" percent="0" rank="0" text="" dxfId="1259">
      <formula>-0.03</formula>
    </cfRule>
  </conditionalFormatting>
  <conditionalFormatting sqref="X83">
    <cfRule type="cellIs" priority="148" operator="greaterThan" aboveAverage="0" equalAverage="0" bottom="0" percent="0" rank="0" text="" dxfId="1260">
      <formula>0.03</formula>
    </cfRule>
    <cfRule type="cellIs" priority="149" operator="lessThan" aboveAverage="0" equalAverage="0" bottom="0" percent="0" rank="0" text="" dxfId="1261">
      <formula>-0.03</formula>
    </cfRule>
  </conditionalFormatting>
  <conditionalFormatting sqref="Y83">
    <cfRule type="cellIs" priority="150" operator="greaterThan" aboveAverage="0" equalAverage="0" bottom="0" percent="0" rank="0" text="" dxfId="1262">
      <formula>0.03</formula>
    </cfRule>
    <cfRule type="cellIs" priority="151" operator="lessThan" aboveAverage="0" equalAverage="0" bottom="0" percent="0" rank="0" text="" dxfId="1263">
      <formula>-0.03</formula>
    </cfRule>
  </conditionalFormatting>
  <conditionalFormatting sqref="W87">
    <cfRule type="cellIs" priority="152" operator="greaterThan" aboveAverage="0" equalAverage="0" bottom="0" percent="0" rank="0" text="" dxfId="1264">
      <formula>0.03</formula>
    </cfRule>
    <cfRule type="cellIs" priority="153" operator="lessThan" aboveAverage="0" equalAverage="0" bottom="0" percent="0" rank="0" text="" dxfId="1265">
      <formula>-0.03</formula>
    </cfRule>
  </conditionalFormatting>
  <conditionalFormatting sqref="X87">
    <cfRule type="cellIs" priority="154" operator="greaterThan" aboveAverage="0" equalAverage="0" bottom="0" percent="0" rank="0" text="" dxfId="1266">
      <formula>0.03</formula>
    </cfRule>
    <cfRule type="cellIs" priority="155" operator="lessThan" aboveAverage="0" equalAverage="0" bottom="0" percent="0" rank="0" text="" dxfId="1267">
      <formula>-0.03</formula>
    </cfRule>
  </conditionalFormatting>
  <conditionalFormatting sqref="Y87">
    <cfRule type="cellIs" priority="156" operator="greaterThan" aboveAverage="0" equalAverage="0" bottom="0" percent="0" rank="0" text="" dxfId="1268">
      <formula>0.03</formula>
    </cfRule>
    <cfRule type="cellIs" priority="157" operator="lessThan" aboveAverage="0" equalAverage="0" bottom="0" percent="0" rank="0" text="" dxfId="1269">
      <formula>-0.03</formula>
    </cfRule>
  </conditionalFormatting>
  <conditionalFormatting sqref="W91">
    <cfRule type="cellIs" priority="158" operator="greaterThan" aboveAverage="0" equalAverage="0" bottom="0" percent="0" rank="0" text="" dxfId="1270">
      <formula>0.03</formula>
    </cfRule>
    <cfRule type="cellIs" priority="159" operator="lessThan" aboveAverage="0" equalAverage="0" bottom="0" percent="0" rank="0" text="" dxfId="1271">
      <formula>-0.03</formula>
    </cfRule>
  </conditionalFormatting>
  <conditionalFormatting sqref="X91">
    <cfRule type="cellIs" priority="160" operator="greaterThan" aboveAverage="0" equalAverage="0" bottom="0" percent="0" rank="0" text="" dxfId="1272">
      <formula>0.03</formula>
    </cfRule>
    <cfRule type="cellIs" priority="161" operator="lessThan" aboveAverage="0" equalAverage="0" bottom="0" percent="0" rank="0" text="" dxfId="1273">
      <formula>-0.03</formula>
    </cfRule>
  </conditionalFormatting>
  <conditionalFormatting sqref="Y91">
    <cfRule type="cellIs" priority="162" operator="greaterThan" aboveAverage="0" equalAverage="0" bottom="0" percent="0" rank="0" text="" dxfId="1274">
      <formula>0.03</formula>
    </cfRule>
    <cfRule type="cellIs" priority="163" operator="lessThan" aboveAverage="0" equalAverage="0" bottom="0" percent="0" rank="0" text="" dxfId="1275">
      <formula>-0.03</formula>
    </cfRule>
  </conditionalFormatting>
  <conditionalFormatting sqref="W95">
    <cfRule type="cellIs" priority="164" operator="greaterThan" aboveAverage="0" equalAverage="0" bottom="0" percent="0" rank="0" text="" dxfId="1276">
      <formula>0.03</formula>
    </cfRule>
    <cfRule type="cellIs" priority="165" operator="lessThan" aboveAverage="0" equalAverage="0" bottom="0" percent="0" rank="0" text="" dxfId="1277">
      <formula>-0.03</formula>
    </cfRule>
  </conditionalFormatting>
  <conditionalFormatting sqref="X95">
    <cfRule type="cellIs" priority="166" operator="greaterThan" aboveAverage="0" equalAverage="0" bottom="0" percent="0" rank="0" text="" dxfId="1278">
      <formula>0.03</formula>
    </cfRule>
    <cfRule type="cellIs" priority="167" operator="lessThan" aboveAverage="0" equalAverage="0" bottom="0" percent="0" rank="0" text="" dxfId="1279">
      <formula>-0.03</formula>
    </cfRule>
  </conditionalFormatting>
  <conditionalFormatting sqref="Y95">
    <cfRule type="cellIs" priority="168" operator="greaterThan" aboveAverage="0" equalAverage="0" bottom="0" percent="0" rank="0" text="" dxfId="1280">
      <formula>0.03</formula>
    </cfRule>
    <cfRule type="cellIs" priority="169" operator="lessThan" aboveAverage="0" equalAverage="0" bottom="0" percent="0" rank="0" text="" dxfId="1281">
      <formula>-0.03</formula>
    </cfRule>
  </conditionalFormatting>
  <conditionalFormatting sqref="W86:X86">
    <cfRule type="cellIs" priority="170" operator="greaterThan" aboveAverage="0" equalAverage="0" bottom="0" percent="0" rank="0" text="" dxfId="1282">
      <formula>0.03</formula>
    </cfRule>
    <cfRule type="cellIs" priority="171" operator="lessThan" aboveAverage="0" equalAverage="0" bottom="0" percent="0" rank="0" text="" dxfId="1283">
      <formula>-0.03</formula>
    </cfRule>
  </conditionalFormatting>
  <conditionalFormatting sqref="W90:X90">
    <cfRule type="cellIs" priority="172" operator="greaterThan" aboveAverage="0" equalAverage="0" bottom="0" percent="0" rank="0" text="" dxfId="1284">
      <formula>0.03</formula>
    </cfRule>
    <cfRule type="cellIs" priority="173" operator="lessThan" aboveAverage="0" equalAverage="0" bottom="0" percent="0" rank="0" text="" dxfId="1285">
      <formula>-0.03</formula>
    </cfRule>
  </conditionalFormatting>
  <conditionalFormatting sqref="W94:X94">
    <cfRule type="cellIs" priority="174" operator="greaterThan" aboveAverage="0" equalAverage="0" bottom="0" percent="0" rank="0" text="" dxfId="1286">
      <formula>0.03</formula>
    </cfRule>
    <cfRule type="cellIs" priority="175" operator="lessThan" aboveAverage="0" equalAverage="0" bottom="0" percent="0" rank="0" text="" dxfId="1287">
      <formula>-0.03</formula>
    </cfRule>
  </conditionalFormatting>
  <conditionalFormatting sqref="W98:X98">
    <cfRule type="cellIs" priority="176" operator="greaterThan" aboveAverage="0" equalAverage="0" bottom="0" percent="0" rank="0" text="" dxfId="1288">
      <formula>0.03</formula>
    </cfRule>
    <cfRule type="cellIs" priority="177" operator="lessThan" aboveAverage="0" equalAverage="0" bottom="0" percent="0" rank="0" text="" dxfId="1289">
      <formula>-0.03</formula>
    </cfRule>
  </conditionalFormatting>
  <conditionalFormatting sqref="T105:V105">
    <cfRule type="cellIs" priority="178" operator="greaterThan" aboveAverage="0" equalAverage="0" bottom="0" percent="0" rank="0" text="" dxfId="1290">
      <formula>0.03</formula>
    </cfRule>
    <cfRule type="cellIs" priority="179" operator="lessThan" aboveAverage="0" equalAverage="0" bottom="0" percent="0" rank="0" text="" dxfId="1291">
      <formula>-0.03</formula>
    </cfRule>
  </conditionalFormatting>
  <conditionalFormatting sqref="W105:Y105">
    <cfRule type="cellIs" priority="180" operator="greaterThan" aboveAverage="0" equalAverage="0" bottom="0" percent="0" rank="0" text="" dxfId="1292">
      <formula>0.03</formula>
    </cfRule>
    <cfRule type="cellIs" priority="181" operator="lessThan" aboveAverage="0" equalAverage="0" bottom="0" percent="0" rank="0" text="" dxfId="1293">
      <formula>-0.03</formula>
    </cfRule>
  </conditionalFormatting>
  <conditionalFormatting sqref="T99:V104">
    <cfRule type="cellIs" priority="182" operator="greaterThan" aboveAverage="0" equalAverage="0" bottom="0" percent="0" rank="0" text="" dxfId="1294">
      <formula>0.03</formula>
    </cfRule>
    <cfRule type="cellIs" priority="183" operator="lessThan" aboveAverage="0" equalAverage="0" bottom="0" percent="0" rank="0" text="" dxfId="1295">
      <formula>-0.03</formula>
    </cfRule>
  </conditionalFormatting>
  <conditionalFormatting sqref="W99:Y103">
    <cfRule type="cellIs" priority="184" operator="greaterThan" aboveAverage="0" equalAverage="0" bottom="0" percent="0" rank="0" text="" dxfId="1296">
      <formula>0.03</formula>
    </cfRule>
    <cfRule type="cellIs" priority="185" operator="lessThan" aboveAverage="0" equalAverage="0" bottom="0" percent="0" rank="0" text="" dxfId="1297">
      <formula>-0.03</formula>
    </cfRule>
  </conditionalFormatting>
  <conditionalFormatting sqref="W104">
    <cfRule type="cellIs" priority="186" operator="greaterThan" aboveAverage="0" equalAverage="0" bottom="0" percent="0" rank="0" text="" dxfId="1298">
      <formula>0.03</formula>
    </cfRule>
    <cfRule type="cellIs" priority="187" operator="lessThan" aboveAverage="0" equalAverage="0" bottom="0" percent="0" rank="0" text="" dxfId="1299">
      <formula>-0.03</formula>
    </cfRule>
  </conditionalFormatting>
  <conditionalFormatting sqref="X104">
    <cfRule type="cellIs" priority="188" operator="greaterThan" aboveAverage="0" equalAverage="0" bottom="0" percent="0" rank="0" text="" dxfId="1300">
      <formula>0.03</formula>
    </cfRule>
    <cfRule type="cellIs" priority="189" operator="lessThan" aboveAverage="0" equalAverage="0" bottom="0" percent="0" rank="0" text="" dxfId="1301">
      <formula>-0.03</formula>
    </cfRule>
  </conditionalFormatting>
  <conditionalFormatting sqref="Y104">
    <cfRule type="cellIs" priority="190" operator="greaterThan" aboveAverage="0" equalAverage="0" bottom="0" percent="0" rank="0" text="" dxfId="1302">
      <formula>0.03</formula>
    </cfRule>
    <cfRule type="cellIs" priority="191" operator="lessThan" aboveAverage="0" equalAverage="0" bottom="0" percent="0" rank="0" text="" dxfId="1303">
      <formula>-0.03</formula>
    </cfRule>
  </conditionalFormatting>
  <conditionalFormatting sqref="T111:V112">
    <cfRule type="cellIs" priority="192" operator="greaterThan" aboveAverage="0" equalAverage="0" bottom="0" percent="0" rank="0" text="" dxfId="1304">
      <formula>0.03</formula>
    </cfRule>
    <cfRule type="cellIs" priority="193" operator="lessThan" aboveAverage="0" equalAverage="0" bottom="0" percent="0" rank="0" text="" dxfId="1305">
      <formula>-0.03</formula>
    </cfRule>
  </conditionalFormatting>
  <conditionalFormatting sqref="W112:Y112">
    <cfRule type="cellIs" priority="194" operator="greaterThan" aboveAverage="0" equalAverage="0" bottom="0" percent="0" rank="0" text="" dxfId="1306">
      <formula>0.03</formula>
    </cfRule>
    <cfRule type="cellIs" priority="195" operator="lessThan" aboveAverage="0" equalAverage="0" bottom="0" percent="0" rank="0" text="" dxfId="1307">
      <formula>-0.03</formula>
    </cfRule>
  </conditionalFormatting>
  <conditionalFormatting sqref="W111">
    <cfRule type="cellIs" priority="196" operator="greaterThan" aboveAverage="0" equalAverage="0" bottom="0" percent="0" rank="0" text="" dxfId="1308">
      <formula>0.03</formula>
    </cfRule>
    <cfRule type="cellIs" priority="197" operator="lessThan" aboveAverage="0" equalAverage="0" bottom="0" percent="0" rank="0" text="" dxfId="1309">
      <formula>-0.03</formula>
    </cfRule>
  </conditionalFormatting>
  <conditionalFormatting sqref="X111">
    <cfRule type="cellIs" priority="198" operator="greaterThan" aboveAverage="0" equalAverage="0" bottom="0" percent="0" rank="0" text="" dxfId="1310">
      <formula>0.03</formula>
    </cfRule>
    <cfRule type="cellIs" priority="199" operator="lessThan" aboveAverage="0" equalAverage="0" bottom="0" percent="0" rank="0" text="" dxfId="1311">
      <formula>-0.03</formula>
    </cfRule>
  </conditionalFormatting>
  <conditionalFormatting sqref="Y111">
    <cfRule type="cellIs" priority="200" operator="greaterThan" aboveAverage="0" equalAverage="0" bottom="0" percent="0" rank="0" text="" dxfId="1312">
      <formula>0.03</formula>
    </cfRule>
    <cfRule type="cellIs" priority="201" operator="lessThan" aboveAverage="0" equalAverage="0" bottom="0" percent="0" rank="0" text="" dxfId="13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2-01-27T16:03:27Z</dcterms:modified>
  <cp:revision>0</cp:revision>
  <dc:subject/>
  <dc:title/>
</cp:coreProperties>
</file>