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2_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69652"/>
        <c:axId val="18161954"/>
      </c:scatterChart>
      <c:valAx>
        <c:axId val="5896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54"/>
        <c:crossesAt val="0"/>
        <c:crossBetween val="midCat"/>
      </c:valAx>
      <c:valAx>
        <c:axId val="181619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19026"/>
        <c:axId val="17136241"/>
      </c:scatterChart>
      <c:valAx>
        <c:axId val="8081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241"/>
        <c:crossesAt val="0"/>
        <c:crossBetween val="midCat"/>
      </c:valAx>
      <c:valAx>
        <c:axId val="171362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222479"/>
        <c:axId val="27291286"/>
      </c:scatterChart>
      <c:valAx>
        <c:axId val="3822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86"/>
        <c:crossesAt val="0"/>
        <c:crossBetween val="midCat"/>
      </c:valAx>
      <c:valAx>
        <c:axId val="272912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36941"/>
        <c:axId val="20682188"/>
      </c:scatterChart>
      <c:valAx>
        <c:axId val="149369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188"/>
        <c:crossesAt val="0"/>
        <c:crossBetween val="midCat"/>
      </c:valAx>
      <c:valAx>
        <c:axId val="206821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807320968329</v>
      </c>
      <c r="D12" s="23"/>
      <c r="E12" s="23"/>
      <c r="F12" s="23" t="n">
        <f aca="false">'AI-LC'!R114</f>
        <v>0.94426288151707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0652816913019</v>
      </c>
      <c r="D13" s="24"/>
      <c r="E13" s="24"/>
      <c r="F13" s="24" t="n">
        <f aca="false">'AI-LC'!Q114</f>
        <v>0.989832919437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2623219846998</v>
      </c>
      <c r="D25" s="23"/>
      <c r="E25" s="23"/>
      <c r="F25" s="23" t="n">
        <f aca="false">'RA-LC'!R114</f>
        <v>0.982943666728549</v>
      </c>
      <c r="G25" s="23"/>
      <c r="H25" s="23"/>
      <c r="I25" s="23" t="n">
        <f aca="false">'RA-HE10'!R114</f>
        <v>1.0698714970811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5412494756185</v>
      </c>
      <c r="D26" s="24"/>
      <c r="E26" s="24"/>
      <c r="F26" s="24" t="n">
        <f aca="false">'RA-LC'!Q114</f>
        <v>0.983047128773782</v>
      </c>
      <c r="G26" s="24"/>
      <c r="H26" s="24"/>
      <c r="I26" s="24" t="n">
        <f aca="false">'RA-HE10'!Q114</f>
        <v>0.98881425631479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2317332183689</v>
      </c>
      <c r="D38" s="23"/>
      <c r="E38" s="23"/>
      <c r="F38" s="23" t="n">
        <f aca="false">'LB-LC'!R114</f>
        <v>1.0097165521472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4776946741471</v>
      </c>
      <c r="D39" s="24"/>
      <c r="E39" s="24"/>
      <c r="F39" s="24" t="n">
        <f aca="false">'LB-LC'!Q114</f>
        <v>0.9824378626255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n">
        <f aca="false">'LP-HE'!R107</f>
        <v>1.09806213499679</v>
      </c>
      <c r="D51" s="35"/>
      <c r="E51" s="35"/>
      <c r="F51" s="35" t="n">
        <f aca="false">'LP-LC'!R107</f>
        <v>1.12295848336728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84613089090151</v>
      </c>
      <c r="D52" s="24"/>
      <c r="E52" s="24"/>
      <c r="F52" s="24" t="n">
        <f aca="false">'LP-LC'!Q114</f>
        <v>0.97934094146455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0919.69</v>
      </c>
      <c r="I19" s="74" t="n">
        <v>43.363542</v>
      </c>
      <c r="J19" s="53" t="n">
        <f aca="false">H19/3600</f>
        <v>5.811025</v>
      </c>
      <c r="L19" s="73" t="n">
        <v>5326.9552</v>
      </c>
      <c r="M19" s="74" t="n">
        <v>41.4709</v>
      </c>
      <c r="N19" s="74" t="n">
        <v>43.0543</v>
      </c>
      <c r="O19" s="74" t="n">
        <v>44.4903</v>
      </c>
      <c r="P19" s="74" t="n">
        <v>22696.67</v>
      </c>
      <c r="Q19" s="74" t="n">
        <v>42.62378</v>
      </c>
      <c r="R19" s="53" t="n">
        <f aca="false">P19/3600</f>
        <v>6.3046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21.6</v>
      </c>
      <c r="I20" s="76" t="n">
        <v>35.962009</v>
      </c>
      <c r="J20" s="58" t="n">
        <f aca="false">H20/3600</f>
        <v>5.756</v>
      </c>
      <c r="L20" s="75" t="n">
        <v>2480.2784</v>
      </c>
      <c r="M20" s="76" t="n">
        <v>39.4816</v>
      </c>
      <c r="N20" s="76" t="n">
        <v>41.4312</v>
      </c>
      <c r="O20" s="76" t="n">
        <v>42.6043</v>
      </c>
      <c r="P20" s="76" t="n">
        <v>20475.59</v>
      </c>
      <c r="Q20" s="76" t="n">
        <v>35.410391</v>
      </c>
      <c r="R20" s="58" t="n">
        <f aca="false">P20/3600</f>
        <v>5.6876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8895.36</v>
      </c>
      <c r="I21" s="76" t="n">
        <v>30.813308</v>
      </c>
      <c r="J21" s="58" t="n">
        <f aca="false">H21/3600</f>
        <v>5.24871111111111</v>
      </c>
      <c r="L21" s="75" t="n">
        <v>1182.7304</v>
      </c>
      <c r="M21" s="76" t="n">
        <v>36.9528</v>
      </c>
      <c r="N21" s="76" t="n">
        <v>40.1731</v>
      </c>
      <c r="O21" s="76" t="n">
        <v>41.3649</v>
      </c>
      <c r="P21" s="76" t="n">
        <v>20032.32</v>
      </c>
      <c r="Q21" s="76" t="n">
        <v>30.502323</v>
      </c>
      <c r="R21" s="58" t="n">
        <f aca="false">P21/3600</f>
        <v>5.5645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7289.86</v>
      </c>
      <c r="I22" s="78" t="n">
        <v>27.460113</v>
      </c>
      <c r="J22" s="64" t="n">
        <f aca="false">H22/3600</f>
        <v>4.80273888888889</v>
      </c>
      <c r="L22" s="77" t="n">
        <v>565.9008</v>
      </c>
      <c r="M22" s="78" t="n">
        <v>34.3348</v>
      </c>
      <c r="N22" s="78" t="n">
        <v>39.3363</v>
      </c>
      <c r="O22" s="78" t="n">
        <v>40.6312</v>
      </c>
      <c r="P22" s="78" t="n">
        <v>18402.12</v>
      </c>
      <c r="Q22" s="78" t="n">
        <v>27.1556</v>
      </c>
      <c r="R22" s="64" t="n">
        <f aca="false">P22/3600</f>
        <v>5.111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517.81</v>
      </c>
      <c r="I23" s="74" t="n">
        <v>46.449523</v>
      </c>
      <c r="J23" s="53" t="n">
        <f aca="false">H23/3600</f>
        <v>5.69939166666667</v>
      </c>
      <c r="L23" s="73" t="n">
        <v>7846.5176</v>
      </c>
      <c r="M23" s="74" t="n">
        <v>39.6482</v>
      </c>
      <c r="N23" s="74" t="n">
        <v>41.669</v>
      </c>
      <c r="O23" s="74" t="n">
        <v>42.7382</v>
      </c>
      <c r="P23" s="74" t="n">
        <v>19939.46</v>
      </c>
      <c r="Q23" s="74" t="n">
        <v>45.600983</v>
      </c>
      <c r="R23" s="53" t="n">
        <f aca="false">P23/3600</f>
        <v>5.5387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7673.94</v>
      </c>
      <c r="I24" s="76" t="n">
        <v>36.025607</v>
      </c>
      <c r="J24" s="58" t="n">
        <f aca="false">H24/3600</f>
        <v>4.90942777777778</v>
      </c>
      <c r="L24" s="75" t="n">
        <v>3185.3488</v>
      </c>
      <c r="M24" s="76" t="n">
        <v>36.7948</v>
      </c>
      <c r="N24" s="76" t="n">
        <v>39.5752</v>
      </c>
      <c r="O24" s="76" t="n">
        <v>40.5719</v>
      </c>
      <c r="P24" s="76" t="n">
        <v>19007.61</v>
      </c>
      <c r="Q24" s="76" t="n">
        <v>35.43224</v>
      </c>
      <c r="R24" s="58" t="n">
        <f aca="false">P24/3600</f>
        <v>5.2798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090.85</v>
      </c>
      <c r="I25" s="76" t="n">
        <v>30.150266</v>
      </c>
      <c r="J25" s="58" t="n">
        <f aca="false">H25/3600</f>
        <v>4.74745833333333</v>
      </c>
      <c r="L25" s="75" t="n">
        <v>1348.48</v>
      </c>
      <c r="M25" s="76" t="n">
        <v>34.0536</v>
      </c>
      <c r="N25" s="76" t="n">
        <v>37.9948</v>
      </c>
      <c r="O25" s="76" t="n">
        <v>39.2335</v>
      </c>
      <c r="P25" s="76" t="n">
        <v>17426.23</v>
      </c>
      <c r="Q25" s="76" t="n">
        <v>29.628887</v>
      </c>
      <c r="R25" s="58" t="n">
        <f aca="false">P25/3600</f>
        <v>4.8406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345.59</v>
      </c>
      <c r="I26" s="78" t="n">
        <v>26.442063</v>
      </c>
      <c r="J26" s="64" t="n">
        <f aca="false">H26/3600</f>
        <v>4.54044166666667</v>
      </c>
      <c r="L26" s="77" t="n">
        <v>579.992</v>
      </c>
      <c r="M26" s="78" t="n">
        <v>31.5064</v>
      </c>
      <c r="N26" s="78" t="n">
        <v>36.9201</v>
      </c>
      <c r="O26" s="78" t="n">
        <v>38.5006</v>
      </c>
      <c r="P26" s="78" t="n">
        <v>17233.7</v>
      </c>
      <c r="Q26" s="78" t="n">
        <v>26.183228</v>
      </c>
      <c r="R26" s="64" t="n">
        <f aca="false">P26/3600</f>
        <v>4.787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7730.6</v>
      </c>
      <c r="I27" s="74" t="n">
        <v>88.737131</v>
      </c>
      <c r="J27" s="53" t="n">
        <f aca="false">H27/3600</f>
        <v>10.4807222222222</v>
      </c>
      <c r="L27" s="73" t="n">
        <v>19766.8456</v>
      </c>
      <c r="M27" s="74" t="n">
        <v>38.5387</v>
      </c>
      <c r="N27" s="74" t="n">
        <v>39.8849</v>
      </c>
      <c r="O27" s="74" t="n">
        <v>43.0149</v>
      </c>
      <c r="P27" s="74" t="n">
        <v>41060.54</v>
      </c>
      <c r="Q27" s="74" t="n">
        <v>87.476446</v>
      </c>
      <c r="R27" s="53" t="n">
        <f aca="false">P27/3600</f>
        <v>11.4057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6467.43</v>
      </c>
      <c r="I28" s="76" t="n">
        <v>58.915096</v>
      </c>
      <c r="J28" s="58" t="n">
        <f aca="false">H28/3600</f>
        <v>10.1298416666667</v>
      </c>
      <c r="L28" s="75" t="n">
        <v>6022.8784</v>
      </c>
      <c r="M28" s="76" t="n">
        <v>36.5993</v>
      </c>
      <c r="N28" s="76" t="n">
        <v>38.718</v>
      </c>
      <c r="O28" s="76" t="n">
        <v>41.0807</v>
      </c>
      <c r="P28" s="76" t="n">
        <v>37110.81</v>
      </c>
      <c r="Q28" s="76" t="n">
        <v>58.084323</v>
      </c>
      <c r="R28" s="58" t="n">
        <f aca="false">P28/3600</f>
        <v>10.3085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2188.78</v>
      </c>
      <c r="I29" s="76" t="n">
        <v>49.863293</v>
      </c>
      <c r="J29" s="58" t="n">
        <f aca="false">H29/3600</f>
        <v>8.94132777777778</v>
      </c>
      <c r="L29" s="75" t="n">
        <v>2694.1072</v>
      </c>
      <c r="M29" s="76" t="n">
        <v>34.4347</v>
      </c>
      <c r="N29" s="76" t="n">
        <v>37.8077</v>
      </c>
      <c r="O29" s="76" t="n">
        <v>39.5501</v>
      </c>
      <c r="P29" s="76" t="n">
        <v>35676.03</v>
      </c>
      <c r="Q29" s="76" t="n">
        <v>49.036923</v>
      </c>
      <c r="R29" s="58" t="n">
        <f aca="false">P29/3600</f>
        <v>9.9100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0973.6</v>
      </c>
      <c r="I30" s="78" t="n">
        <v>44.289844</v>
      </c>
      <c r="J30" s="64" t="n">
        <f aca="false">H30/3600</f>
        <v>8.60377777777778</v>
      </c>
      <c r="L30" s="77" t="n">
        <v>1312.1896</v>
      </c>
      <c r="M30" s="78" t="n">
        <v>32.1369</v>
      </c>
      <c r="N30" s="78" t="n">
        <v>37.0825</v>
      </c>
      <c r="O30" s="78" t="n">
        <v>38.371</v>
      </c>
      <c r="P30" s="78" t="n">
        <v>33830.31</v>
      </c>
      <c r="Q30" s="78" t="n">
        <v>43.352347</v>
      </c>
      <c r="R30" s="64" t="n">
        <f aca="false">P30/3600</f>
        <v>9.3973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4968.79</v>
      </c>
      <c r="I31" s="74" t="n">
        <v>103.44616</v>
      </c>
      <c r="J31" s="53" t="n">
        <f aca="false">H31/3600</f>
        <v>12.4913305555556</v>
      </c>
      <c r="L31" s="73" t="n">
        <v>20777.2248</v>
      </c>
      <c r="M31" s="74" t="n">
        <v>39.2588</v>
      </c>
      <c r="N31" s="74" t="n">
        <v>43.3945</v>
      </c>
      <c r="O31" s="74" t="n">
        <v>44.4795</v>
      </c>
      <c r="P31" s="74" t="n">
        <v>50669.78</v>
      </c>
      <c r="Q31" s="74" t="n">
        <v>102.523652</v>
      </c>
      <c r="R31" s="53" t="n">
        <f aca="false">P31/3600</f>
        <v>14.0749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2024.26</v>
      </c>
      <c r="I32" s="76" t="n">
        <v>78.73452</v>
      </c>
      <c r="J32" s="58" t="n">
        <f aca="false">H32/3600</f>
        <v>11.6734055555556</v>
      </c>
      <c r="L32" s="75" t="n">
        <v>7311.2312</v>
      </c>
      <c r="M32" s="76" t="n">
        <v>37.3988</v>
      </c>
      <c r="N32" s="76" t="n">
        <v>41.9817</v>
      </c>
      <c r="O32" s="76" t="n">
        <v>42.4136</v>
      </c>
      <c r="P32" s="76" t="n">
        <v>44333.35</v>
      </c>
      <c r="Q32" s="76" t="n">
        <v>77.736924</v>
      </c>
      <c r="R32" s="58" t="n">
        <f aca="false">P32/3600</f>
        <v>12.3148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7081.82</v>
      </c>
      <c r="I33" s="76" t="n">
        <v>66.676074</v>
      </c>
      <c r="J33" s="58" t="n">
        <f aca="false">H33/3600</f>
        <v>10.3005055555556</v>
      </c>
      <c r="L33" s="75" t="n">
        <v>3358.136</v>
      </c>
      <c r="M33" s="76" t="n">
        <v>35.4198</v>
      </c>
      <c r="N33" s="76" t="n">
        <v>40.6677</v>
      </c>
      <c r="O33" s="76" t="n">
        <v>40.5643</v>
      </c>
      <c r="P33" s="76" t="n">
        <v>41370.48</v>
      </c>
      <c r="Q33" s="76" t="n">
        <v>65.761874</v>
      </c>
      <c r="R33" s="58" t="n">
        <f aca="false">P33/3600</f>
        <v>11.491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8920.5</v>
      </c>
      <c r="I34" s="78" t="n">
        <v>59.827778</v>
      </c>
      <c r="J34" s="64" t="n">
        <f aca="false">H34/3600</f>
        <v>10.81125</v>
      </c>
      <c r="L34" s="77" t="n">
        <v>1668.4288</v>
      </c>
      <c r="M34" s="78" t="n">
        <v>33.2477</v>
      </c>
      <c r="N34" s="78" t="n">
        <v>39.6682</v>
      </c>
      <c r="O34" s="78" t="n">
        <v>39.2079</v>
      </c>
      <c r="P34" s="78" t="n">
        <v>38781.17</v>
      </c>
      <c r="Q34" s="78" t="n">
        <v>59.162365</v>
      </c>
      <c r="R34" s="64" t="n">
        <f aca="false">P34/3600</f>
        <v>10.7725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1472.3</v>
      </c>
      <c r="I35" s="74" t="n">
        <v>151.277777</v>
      </c>
      <c r="J35" s="53" t="n">
        <f aca="false">H35/3600</f>
        <v>14.2978611111111</v>
      </c>
      <c r="L35" s="73" t="n">
        <v>46516.1176</v>
      </c>
      <c r="M35" s="74" t="n">
        <v>37.7407</v>
      </c>
      <c r="N35" s="74" t="n">
        <v>41.7759</v>
      </c>
      <c r="O35" s="74" t="n">
        <v>43.8708</v>
      </c>
      <c r="P35" s="74" t="n">
        <v>49323.65</v>
      </c>
      <c r="Q35" s="74" t="n">
        <v>149.671983</v>
      </c>
      <c r="R35" s="53" t="n">
        <f aca="false">P35/3600</f>
        <v>13.7010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1009.85</v>
      </c>
      <c r="I36" s="76" t="n">
        <v>82.890837</v>
      </c>
      <c r="J36" s="58" t="n">
        <f aca="false">H36/3600</f>
        <v>11.391625</v>
      </c>
      <c r="L36" s="75" t="n">
        <v>7078.3896</v>
      </c>
      <c r="M36" s="76" t="n">
        <v>35.2337</v>
      </c>
      <c r="N36" s="76" t="n">
        <v>40.2778</v>
      </c>
      <c r="O36" s="76" t="n">
        <v>42.6261</v>
      </c>
      <c r="P36" s="76" t="n">
        <v>43243.34</v>
      </c>
      <c r="Q36" s="76" t="n">
        <v>81.412136</v>
      </c>
      <c r="R36" s="58" t="n">
        <f aca="false">P36/3600</f>
        <v>12.0120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146.34</v>
      </c>
      <c r="I37" s="76" t="n">
        <v>68.015798</v>
      </c>
      <c r="J37" s="58" t="n">
        <f aca="false">H37/3600</f>
        <v>11.4295388888889</v>
      </c>
      <c r="L37" s="75" t="n">
        <v>2013.8064</v>
      </c>
      <c r="M37" s="76" t="n">
        <v>33.4376</v>
      </c>
      <c r="N37" s="76" t="n">
        <v>39.0068</v>
      </c>
      <c r="O37" s="76" t="n">
        <v>41.5942</v>
      </c>
      <c r="P37" s="76" t="n">
        <v>35369.06</v>
      </c>
      <c r="Q37" s="76" t="n">
        <v>67.125272</v>
      </c>
      <c r="R37" s="58" t="n">
        <f aca="false">P37/3600</f>
        <v>9.8247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6804</v>
      </c>
      <c r="I38" s="78" t="n">
        <v>63.132378</v>
      </c>
      <c r="J38" s="64" t="n">
        <f aca="false">H38/3600</f>
        <v>10.2233333333333</v>
      </c>
      <c r="L38" s="77" t="n">
        <v>764.6696</v>
      </c>
      <c r="M38" s="78" t="n">
        <v>31.2028</v>
      </c>
      <c r="N38" s="78" t="n">
        <v>38.1636</v>
      </c>
      <c r="O38" s="78" t="n">
        <v>40.8278</v>
      </c>
      <c r="P38" s="78" t="n">
        <v>40065.5</v>
      </c>
      <c r="Q38" s="78" t="n">
        <v>62.425945</v>
      </c>
      <c r="R38" s="64" t="n">
        <f aca="false">P38/3600</f>
        <v>11.129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52.57</v>
      </c>
      <c r="I39" s="74" t="n">
        <v>17.13613</v>
      </c>
      <c r="J39" s="53" t="n">
        <f aca="false">H39/3600</f>
        <v>2.32015833333333</v>
      </c>
      <c r="L39" s="73" t="n">
        <v>3795.7552</v>
      </c>
      <c r="M39" s="74" t="n">
        <v>40.0627</v>
      </c>
      <c r="N39" s="74" t="n">
        <v>42.0325</v>
      </c>
      <c r="O39" s="74" t="n">
        <v>42.4466</v>
      </c>
      <c r="P39" s="74" t="n">
        <v>9473.05</v>
      </c>
      <c r="Q39" s="74" t="n">
        <v>16.897054</v>
      </c>
      <c r="R39" s="53" t="n">
        <f aca="false">P39/3600</f>
        <v>2.6314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01.79</v>
      </c>
      <c r="I40" s="76" t="n">
        <v>13.965338</v>
      </c>
      <c r="J40" s="58" t="n">
        <f aca="false">H40/3600</f>
        <v>2.13938611111111</v>
      </c>
      <c r="L40" s="75" t="n">
        <v>1821.2232</v>
      </c>
      <c r="M40" s="76" t="n">
        <v>36.9102</v>
      </c>
      <c r="N40" s="76" t="n">
        <v>39.5774</v>
      </c>
      <c r="O40" s="76" t="n">
        <v>39.6806</v>
      </c>
      <c r="P40" s="76" t="n">
        <v>7950.51</v>
      </c>
      <c r="Q40" s="76" t="n">
        <v>13.769432</v>
      </c>
      <c r="R40" s="58" t="n">
        <f aca="false">P40/3600</f>
        <v>2.2084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059.18</v>
      </c>
      <c r="I41" s="76" t="n">
        <v>11.2735</v>
      </c>
      <c r="J41" s="58" t="n">
        <f aca="false">H41/3600</f>
        <v>2.23866111111111</v>
      </c>
      <c r="L41" s="75" t="n">
        <v>861.2384</v>
      </c>
      <c r="M41" s="76" t="n">
        <v>33.9525</v>
      </c>
      <c r="N41" s="76" t="n">
        <v>37.7393</v>
      </c>
      <c r="O41" s="76" t="n">
        <v>37.6072</v>
      </c>
      <c r="P41" s="76" t="n">
        <v>7797.59</v>
      </c>
      <c r="Q41" s="76" t="n">
        <v>11.055525</v>
      </c>
      <c r="R41" s="58" t="n">
        <f aca="false">P41/3600</f>
        <v>2.1659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314.11</v>
      </c>
      <c r="I42" s="78" t="n">
        <v>9.481686</v>
      </c>
      <c r="J42" s="64" t="n">
        <f aca="false">H42/3600</f>
        <v>2.03169722222222</v>
      </c>
      <c r="L42" s="77" t="n">
        <v>427.1832</v>
      </c>
      <c r="M42" s="78" t="n">
        <v>31.3851</v>
      </c>
      <c r="N42" s="78" t="n">
        <v>36.4545</v>
      </c>
      <c r="O42" s="78" t="n">
        <v>36.121</v>
      </c>
      <c r="P42" s="78" t="n">
        <v>7201.84</v>
      </c>
      <c r="Q42" s="78" t="n">
        <v>9.46606</v>
      </c>
      <c r="R42" s="64" t="n">
        <f aca="false">P42/3600</f>
        <v>2.0005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142.22</v>
      </c>
      <c r="I43" s="74" t="n">
        <v>20.492929</v>
      </c>
      <c r="J43" s="53" t="n">
        <f aca="false">H43/3600</f>
        <v>3.09506111111111</v>
      </c>
      <c r="L43" s="73" t="n">
        <v>4233.1752</v>
      </c>
      <c r="M43" s="74" t="n">
        <v>39.8163</v>
      </c>
      <c r="N43" s="74" t="n">
        <v>42.7007</v>
      </c>
      <c r="O43" s="74" t="n">
        <v>43.9416</v>
      </c>
      <c r="P43" s="74" t="n">
        <v>10607.51</v>
      </c>
      <c r="Q43" s="74" t="n">
        <v>20.145938</v>
      </c>
      <c r="R43" s="53" t="n">
        <f aca="false">P43/3600</f>
        <v>2.946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847.12</v>
      </c>
      <c r="I44" s="76" t="n">
        <v>16.333199</v>
      </c>
      <c r="J44" s="58" t="n">
        <f aca="false">H44/3600</f>
        <v>2.45753333333333</v>
      </c>
      <c r="L44" s="75" t="n">
        <v>1913.3488</v>
      </c>
      <c r="M44" s="76" t="n">
        <v>36.9728</v>
      </c>
      <c r="N44" s="76" t="n">
        <v>40.5782</v>
      </c>
      <c r="O44" s="76" t="n">
        <v>41.5733</v>
      </c>
      <c r="P44" s="76" t="n">
        <v>9675.05</v>
      </c>
      <c r="Q44" s="76" t="n">
        <v>16.134793</v>
      </c>
      <c r="R44" s="58" t="n">
        <f aca="false">P44/3600</f>
        <v>2.6875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458.09</v>
      </c>
      <c r="I45" s="76" t="n">
        <v>13.785716</v>
      </c>
      <c r="J45" s="58" t="n">
        <f aca="false">H45/3600</f>
        <v>2.62724722222222</v>
      </c>
      <c r="L45" s="75" t="n">
        <v>921.7936</v>
      </c>
      <c r="M45" s="76" t="n">
        <v>34.0312</v>
      </c>
      <c r="N45" s="76" t="n">
        <v>38.8748</v>
      </c>
      <c r="O45" s="76" t="n">
        <v>39.7321</v>
      </c>
      <c r="P45" s="76" t="n">
        <v>8229.32</v>
      </c>
      <c r="Q45" s="76" t="n">
        <v>13.396421</v>
      </c>
      <c r="R45" s="58" t="n">
        <f aca="false">P45/3600</f>
        <v>2.2859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706.3</v>
      </c>
      <c r="I46" s="78" t="n">
        <v>12.018498</v>
      </c>
      <c r="J46" s="64" t="n">
        <f aca="false">H46/3600</f>
        <v>2.41841666666667</v>
      </c>
      <c r="L46" s="77" t="n">
        <v>466.0968</v>
      </c>
      <c r="M46" s="78" t="n">
        <v>31.1714</v>
      </c>
      <c r="N46" s="78" t="n">
        <v>37.6728</v>
      </c>
      <c r="O46" s="78" t="n">
        <v>38.3803</v>
      </c>
      <c r="P46" s="78" t="n">
        <v>8209.17</v>
      </c>
      <c r="Q46" s="78" t="n">
        <v>11.941973</v>
      </c>
      <c r="R46" s="64" t="n">
        <f aca="false">P46/3600</f>
        <v>2.2803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9637.92</v>
      </c>
      <c r="I47" s="74" t="n">
        <v>24.85489</v>
      </c>
      <c r="J47" s="53" t="n">
        <f aca="false">H47/3600</f>
        <v>2.6772</v>
      </c>
      <c r="L47" s="73" t="n">
        <v>8078.7368</v>
      </c>
      <c r="M47" s="74" t="n">
        <v>37.9593</v>
      </c>
      <c r="N47" s="74" t="n">
        <v>40.4868</v>
      </c>
      <c r="O47" s="74" t="n">
        <v>41.3553</v>
      </c>
      <c r="P47" s="74" t="n">
        <v>9756.68</v>
      </c>
      <c r="Q47" s="74" t="n">
        <v>24.556273</v>
      </c>
      <c r="R47" s="53" t="n">
        <f aca="false">P47/3600</f>
        <v>2.7101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021.64</v>
      </c>
      <c r="I48" s="76" t="n">
        <v>18.303073</v>
      </c>
      <c r="J48" s="58" t="n">
        <f aca="false">H48/3600</f>
        <v>1.95045555555556</v>
      </c>
      <c r="L48" s="75" t="n">
        <v>3496.5272</v>
      </c>
      <c r="M48" s="76" t="n">
        <v>34.2281</v>
      </c>
      <c r="N48" s="76" t="n">
        <v>37.9161</v>
      </c>
      <c r="O48" s="76" t="n">
        <v>38.7174</v>
      </c>
      <c r="P48" s="76" t="n">
        <v>8285.43</v>
      </c>
      <c r="Q48" s="76" t="n">
        <v>17.898182</v>
      </c>
      <c r="R48" s="58" t="n">
        <f aca="false">P48/3600</f>
        <v>2.3015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048.55</v>
      </c>
      <c r="I49" s="76" t="n">
        <v>14.50771</v>
      </c>
      <c r="J49" s="58" t="n">
        <f aca="false">H49/3600</f>
        <v>2.23570833333333</v>
      </c>
      <c r="L49" s="75" t="n">
        <v>1537.1848</v>
      </c>
      <c r="M49" s="76" t="n">
        <v>30.8498</v>
      </c>
      <c r="N49" s="76" t="n">
        <v>36.0396</v>
      </c>
      <c r="O49" s="76" t="n">
        <v>36.8218</v>
      </c>
      <c r="P49" s="76" t="n">
        <v>6922.86</v>
      </c>
      <c r="Q49" s="76" t="n">
        <v>14.294877</v>
      </c>
      <c r="R49" s="58" t="n">
        <f aca="false">P49/3600</f>
        <v>1.9230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793.12</v>
      </c>
      <c r="I50" s="78" t="n">
        <v>12.197111</v>
      </c>
      <c r="J50" s="64" t="n">
        <f aca="false">H50/3600</f>
        <v>1.88697777777778</v>
      </c>
      <c r="L50" s="77" t="n">
        <v>648.8336</v>
      </c>
      <c r="M50" s="78" t="n">
        <v>27.6659</v>
      </c>
      <c r="N50" s="78" t="n">
        <v>34.7466</v>
      </c>
      <c r="O50" s="78" t="n">
        <v>35.4766</v>
      </c>
      <c r="P50" s="78" t="n">
        <v>6628.76</v>
      </c>
      <c r="Q50" s="78" t="n">
        <v>11.950258</v>
      </c>
      <c r="R50" s="64" t="n">
        <f aca="false">P50/3600</f>
        <v>1.8413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038.53</v>
      </c>
      <c r="I51" s="74" t="n">
        <v>15.855297</v>
      </c>
      <c r="J51" s="53" t="n">
        <f aca="false">H51/3600</f>
        <v>1.95514722222222</v>
      </c>
      <c r="L51" s="73" t="n">
        <v>5532.92</v>
      </c>
      <c r="M51" s="74" t="n">
        <v>39.3595</v>
      </c>
      <c r="N51" s="74" t="n">
        <v>41.0857</v>
      </c>
      <c r="O51" s="74" t="n">
        <v>42.4096</v>
      </c>
      <c r="P51" s="74" t="n">
        <v>6934.66</v>
      </c>
      <c r="Q51" s="74" t="n">
        <v>15.546545</v>
      </c>
      <c r="R51" s="53" t="n">
        <f aca="false">P51/3600</f>
        <v>1.9262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083.35</v>
      </c>
      <c r="I52" s="76" t="n">
        <v>11.601014</v>
      </c>
      <c r="J52" s="58" t="n">
        <f aca="false">H52/3600</f>
        <v>1.68981944444444</v>
      </c>
      <c r="L52" s="75" t="n">
        <v>2275.0568</v>
      </c>
      <c r="M52" s="76" t="n">
        <v>35.9182</v>
      </c>
      <c r="N52" s="76" t="n">
        <v>38.5418</v>
      </c>
      <c r="O52" s="76" t="n">
        <v>40.0756</v>
      </c>
      <c r="P52" s="76" t="n">
        <v>6132.74</v>
      </c>
      <c r="Q52" s="76" t="n">
        <v>11.3963</v>
      </c>
      <c r="R52" s="58" t="n">
        <f aca="false">P52/3600</f>
        <v>1.7035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329.33</v>
      </c>
      <c r="I53" s="76" t="n">
        <v>9.26377</v>
      </c>
      <c r="J53" s="58" t="n">
        <f aca="false">H53/3600</f>
        <v>1.48036944444444</v>
      </c>
      <c r="L53" s="75" t="n">
        <v>1016.9312</v>
      </c>
      <c r="M53" s="76" t="n">
        <v>32.8023</v>
      </c>
      <c r="N53" s="76" t="n">
        <v>36.6487</v>
      </c>
      <c r="O53" s="76" t="n">
        <v>38.252</v>
      </c>
      <c r="P53" s="76" t="n">
        <v>5570</v>
      </c>
      <c r="Q53" s="76" t="n">
        <v>9.107394</v>
      </c>
      <c r="R53" s="58" t="n">
        <f aca="false">P53/3600</f>
        <v>1.547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699.73</v>
      </c>
      <c r="I54" s="78" t="n">
        <v>7.801457</v>
      </c>
      <c r="J54" s="64" t="n">
        <f aca="false">H54/3600</f>
        <v>1.58325833333333</v>
      </c>
      <c r="L54" s="77" t="n">
        <v>462.9984</v>
      </c>
      <c r="M54" s="78" t="n">
        <v>29.9865</v>
      </c>
      <c r="N54" s="78" t="n">
        <v>35.4047</v>
      </c>
      <c r="O54" s="78" t="n">
        <v>37.0066</v>
      </c>
      <c r="P54" s="78" t="n">
        <v>5269.97</v>
      </c>
      <c r="Q54" s="78" t="n">
        <v>7.639516</v>
      </c>
      <c r="R54" s="64" t="n">
        <f aca="false">P54/3600</f>
        <v>1.4638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304.36</v>
      </c>
      <c r="I55" s="74" t="n">
        <v>5.325055</v>
      </c>
      <c r="J55" s="53" t="n">
        <f aca="false">H55/3600</f>
        <v>0.6401</v>
      </c>
      <c r="L55" s="73" t="n">
        <v>1741.548</v>
      </c>
      <c r="M55" s="74" t="n">
        <v>40.4024</v>
      </c>
      <c r="N55" s="74" t="n">
        <v>42.9686</v>
      </c>
      <c r="O55" s="74" t="n">
        <v>42.3225</v>
      </c>
      <c r="P55" s="74" t="n">
        <v>2243.24</v>
      </c>
      <c r="Q55" s="74" t="n">
        <v>5.225975</v>
      </c>
      <c r="R55" s="53" t="n">
        <f aca="false">P55/3600</f>
        <v>0.6231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998.73</v>
      </c>
      <c r="I56" s="76" t="n">
        <v>4.306413</v>
      </c>
      <c r="J56" s="58" t="n">
        <f aca="false">H56/3600</f>
        <v>0.555202777777778</v>
      </c>
      <c r="L56" s="75" t="n">
        <v>888.0288</v>
      </c>
      <c r="M56" s="76" t="n">
        <v>36.737</v>
      </c>
      <c r="N56" s="76" t="n">
        <v>40.3847</v>
      </c>
      <c r="O56" s="76" t="n">
        <v>39.3355</v>
      </c>
      <c r="P56" s="76" t="n">
        <v>2071.76</v>
      </c>
      <c r="Q56" s="76" t="n">
        <v>4.22226</v>
      </c>
      <c r="R56" s="58" t="n">
        <f aca="false">P56/3600</f>
        <v>0.5754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786.75</v>
      </c>
      <c r="I57" s="76" t="n">
        <v>3.584495</v>
      </c>
      <c r="J57" s="58" t="n">
        <f aca="false">H57/3600</f>
        <v>0.496319444444444</v>
      </c>
      <c r="L57" s="75" t="n">
        <v>429.8216</v>
      </c>
      <c r="M57" s="76" t="n">
        <v>33.2826</v>
      </c>
      <c r="N57" s="76" t="n">
        <v>38.403</v>
      </c>
      <c r="O57" s="76" t="n">
        <v>37.0748</v>
      </c>
      <c r="P57" s="76" t="n">
        <v>1878.08</v>
      </c>
      <c r="Q57" s="76" t="n">
        <v>3.538081</v>
      </c>
      <c r="R57" s="58" t="n">
        <f aca="false">P57/3600</f>
        <v>0.521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91.45</v>
      </c>
      <c r="I58" s="78" t="n">
        <v>3.084531</v>
      </c>
      <c r="J58" s="64" t="n">
        <f aca="false">H58/3600</f>
        <v>0.497625</v>
      </c>
      <c r="L58" s="77" t="n">
        <v>213.3504</v>
      </c>
      <c r="M58" s="78" t="n">
        <v>30.3847</v>
      </c>
      <c r="N58" s="78" t="n">
        <v>37.0318</v>
      </c>
      <c r="O58" s="78" t="n">
        <v>35.459</v>
      </c>
      <c r="P58" s="78" t="n">
        <v>1762.55</v>
      </c>
      <c r="Q58" s="78" t="n">
        <v>3.015512</v>
      </c>
      <c r="R58" s="64" t="n">
        <f aca="false">P58/3600</f>
        <v>0.4895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55.76</v>
      </c>
      <c r="I59" s="74" t="n">
        <v>7.3687</v>
      </c>
      <c r="J59" s="53" t="n">
        <f aca="false">H59/3600</f>
        <v>0.654377777777778</v>
      </c>
      <c r="L59" s="73" t="n">
        <v>2138.376</v>
      </c>
      <c r="M59" s="74" t="n">
        <v>37.8362</v>
      </c>
      <c r="N59" s="74" t="n">
        <v>42.2758</v>
      </c>
      <c r="O59" s="74" t="n">
        <v>43.1794</v>
      </c>
      <c r="P59" s="74" t="n">
        <v>2318.07</v>
      </c>
      <c r="Q59" s="74" t="n">
        <v>7.22072</v>
      </c>
      <c r="R59" s="53" t="n">
        <f aca="false">P59/3600</f>
        <v>0.643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191.09</v>
      </c>
      <c r="I60" s="76" t="n">
        <v>5.213115</v>
      </c>
      <c r="J60" s="58" t="n">
        <f aca="false">H60/3600</f>
        <v>0.608636111111111</v>
      </c>
      <c r="L60" s="75" t="n">
        <v>744.6912</v>
      </c>
      <c r="M60" s="76" t="n">
        <v>34.0911</v>
      </c>
      <c r="N60" s="76" t="n">
        <v>40.3515</v>
      </c>
      <c r="O60" s="76" t="n">
        <v>41.1502</v>
      </c>
      <c r="P60" s="76" t="n">
        <v>1940.19</v>
      </c>
      <c r="Q60" s="76" t="n">
        <v>5.121088</v>
      </c>
      <c r="R60" s="58" t="n">
        <f aca="false">P60/3600</f>
        <v>0.5389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101.1</v>
      </c>
      <c r="I61" s="76" t="n">
        <v>4.176045</v>
      </c>
      <c r="J61" s="58" t="n">
        <f aca="false">H61/3600</f>
        <v>0.583638888888889</v>
      </c>
      <c r="L61" s="75" t="n">
        <v>301.0584</v>
      </c>
      <c r="M61" s="76" t="n">
        <v>31.0269</v>
      </c>
      <c r="N61" s="76" t="n">
        <v>39.0068</v>
      </c>
      <c r="O61" s="76" t="n">
        <v>39.7543</v>
      </c>
      <c r="P61" s="76" t="n">
        <v>1857.85</v>
      </c>
      <c r="Q61" s="76" t="n">
        <v>4.093419</v>
      </c>
      <c r="R61" s="58" t="n">
        <f aca="false">P61/3600</f>
        <v>0.51606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631.61</v>
      </c>
      <c r="I62" s="78" t="n">
        <v>3.665983</v>
      </c>
      <c r="J62" s="64" t="n">
        <f aca="false">H62/3600</f>
        <v>0.453225</v>
      </c>
      <c r="L62" s="77" t="n">
        <v>126.0824</v>
      </c>
      <c r="M62" s="78" t="n">
        <v>27.9871</v>
      </c>
      <c r="N62" s="78" t="n">
        <v>38.0798</v>
      </c>
      <c r="O62" s="78" t="n">
        <v>38.882</v>
      </c>
      <c r="P62" s="78" t="n">
        <v>1866.65</v>
      </c>
      <c r="Q62" s="78" t="n">
        <v>3.627307</v>
      </c>
      <c r="R62" s="64" t="n">
        <f aca="false">P62/3600</f>
        <v>0.5185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030.54</v>
      </c>
      <c r="I63" s="74" t="n">
        <v>5.982517</v>
      </c>
      <c r="J63" s="53" t="n">
        <f aca="false">H63/3600</f>
        <v>0.564038888888889</v>
      </c>
      <c r="L63" s="73" t="n">
        <v>1903.6408</v>
      </c>
      <c r="M63" s="74" t="n">
        <v>37.6103</v>
      </c>
      <c r="N63" s="74" t="n">
        <v>40.1251</v>
      </c>
      <c r="O63" s="74" t="n">
        <v>40.7949</v>
      </c>
      <c r="P63" s="74" t="n">
        <v>2011.57</v>
      </c>
      <c r="Q63" s="74" t="n">
        <v>5.783658</v>
      </c>
      <c r="R63" s="53" t="n">
        <f aca="false">P63/3600</f>
        <v>0.5587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855</v>
      </c>
      <c r="I64" s="76" t="n">
        <v>4.315666</v>
      </c>
      <c r="J64" s="58" t="n">
        <f aca="false">H64/3600</f>
        <v>0.515277777777778</v>
      </c>
      <c r="L64" s="75" t="n">
        <v>822.7928</v>
      </c>
      <c r="M64" s="76" t="n">
        <v>33.9931</v>
      </c>
      <c r="N64" s="76" t="n">
        <v>37.5183</v>
      </c>
      <c r="O64" s="76" t="n">
        <v>38.1309</v>
      </c>
      <c r="P64" s="76" t="n">
        <v>1713.59</v>
      </c>
      <c r="Q64" s="76" t="n">
        <v>4.197426</v>
      </c>
      <c r="R64" s="58" t="n">
        <f aca="false">P64/3600</f>
        <v>0.4759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11.71</v>
      </c>
      <c r="I65" s="76" t="n">
        <v>3.390645</v>
      </c>
      <c r="J65" s="58" t="n">
        <f aca="false">H65/3600</f>
        <v>0.447697222222222</v>
      </c>
      <c r="L65" s="75" t="n">
        <v>353.0216</v>
      </c>
      <c r="M65" s="76" t="n">
        <v>30.6446</v>
      </c>
      <c r="N65" s="76" t="n">
        <v>35.5727</v>
      </c>
      <c r="O65" s="76" t="n">
        <v>36.1443</v>
      </c>
      <c r="P65" s="76" t="n">
        <v>1567.72</v>
      </c>
      <c r="Q65" s="76" t="n">
        <v>3.254358</v>
      </c>
      <c r="R65" s="58" t="n">
        <f aca="false">P65/3600</f>
        <v>0.4354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03.87</v>
      </c>
      <c r="I66" s="78" t="n">
        <v>2.730156</v>
      </c>
      <c r="J66" s="64" t="n">
        <f aca="false">H66/3600</f>
        <v>0.501075</v>
      </c>
      <c r="L66" s="77" t="n">
        <v>148.8832</v>
      </c>
      <c r="M66" s="78" t="n">
        <v>27.6357</v>
      </c>
      <c r="N66" s="78" t="n">
        <v>34.2131</v>
      </c>
      <c r="O66" s="78" t="n">
        <v>34.8087</v>
      </c>
      <c r="P66" s="78" t="n">
        <v>1495.82</v>
      </c>
      <c r="Q66" s="78" t="n">
        <v>2.647875</v>
      </c>
      <c r="R66" s="64" t="n">
        <f aca="false">P66/3600</f>
        <v>0.4155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58.72</v>
      </c>
      <c r="I67" s="74" t="n">
        <v>4.061375</v>
      </c>
      <c r="J67" s="53" t="n">
        <f aca="false">H67/3600</f>
        <v>0.432977777777778</v>
      </c>
      <c r="L67" s="73" t="n">
        <v>1326.5048</v>
      </c>
      <c r="M67" s="74" t="n">
        <v>39.3537</v>
      </c>
      <c r="N67" s="74" t="n">
        <v>40.7801</v>
      </c>
      <c r="O67" s="74" t="n">
        <v>41.7746</v>
      </c>
      <c r="P67" s="74" t="n">
        <v>1550.19</v>
      </c>
      <c r="Q67" s="74" t="n">
        <v>3.970261</v>
      </c>
      <c r="R67" s="53" t="n">
        <f aca="false">P67/3600</f>
        <v>0.4306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0.82</v>
      </c>
      <c r="I68" s="76" t="n">
        <v>3.165693</v>
      </c>
      <c r="J68" s="58" t="n">
        <f aca="false">H68/3600</f>
        <v>0.386338888888889</v>
      </c>
      <c r="L68" s="75" t="n">
        <v>644.5176</v>
      </c>
      <c r="M68" s="76" t="n">
        <v>35.5038</v>
      </c>
      <c r="N68" s="76" t="n">
        <v>37.9963</v>
      </c>
      <c r="O68" s="76" t="n">
        <v>39.131</v>
      </c>
      <c r="P68" s="76" t="n">
        <v>1415.38</v>
      </c>
      <c r="Q68" s="76" t="n">
        <v>3.063933</v>
      </c>
      <c r="R68" s="58" t="n">
        <f aca="false">P68/3600</f>
        <v>0.3931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158.86</v>
      </c>
      <c r="I69" s="76" t="n">
        <v>2.550501</v>
      </c>
      <c r="J69" s="58" t="n">
        <f aca="false">H69/3600</f>
        <v>0.321905555555556</v>
      </c>
      <c r="L69" s="75" t="n">
        <v>301.4232</v>
      </c>
      <c r="M69" s="76" t="n">
        <v>31.9732</v>
      </c>
      <c r="N69" s="76" t="n">
        <v>36.0298</v>
      </c>
      <c r="O69" s="76" t="n">
        <v>37.1415</v>
      </c>
      <c r="P69" s="76" t="n">
        <v>1231.51</v>
      </c>
      <c r="Q69" s="76" t="n">
        <v>2.555365</v>
      </c>
      <c r="R69" s="58" t="n">
        <f aca="false">P69/3600</f>
        <v>0.3420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71.59</v>
      </c>
      <c r="I70" s="78" t="n">
        <v>2.098192</v>
      </c>
      <c r="J70" s="64" t="n">
        <f aca="false">H70/3600</f>
        <v>0.325441666666667</v>
      </c>
      <c r="L70" s="77" t="n">
        <v>144.0896</v>
      </c>
      <c r="M70" s="78" t="n">
        <v>29.1827</v>
      </c>
      <c r="N70" s="78" t="n">
        <v>34.6499</v>
      </c>
      <c r="O70" s="78" t="n">
        <v>35.7465</v>
      </c>
      <c r="P70" s="78" t="n">
        <v>1079.61</v>
      </c>
      <c r="Q70" s="78" t="n">
        <v>2.048837</v>
      </c>
      <c r="R70" s="64" t="n">
        <f aca="false">P70/3600</f>
        <v>0.2998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8643.93</v>
      </c>
      <c r="I71" s="74" t="n">
        <v>26.278771</v>
      </c>
      <c r="J71" s="53" t="n">
        <f aca="false">H71/3600</f>
        <v>5.17886944444444</v>
      </c>
      <c r="L71" s="73" t="n">
        <v>2039.1344</v>
      </c>
      <c r="M71" s="74" t="n">
        <v>43.21</v>
      </c>
      <c r="N71" s="74" t="n">
        <v>46.3597</v>
      </c>
      <c r="O71" s="74" t="n">
        <v>47.3216</v>
      </c>
      <c r="P71" s="74" t="n">
        <v>17531.01</v>
      </c>
      <c r="Q71" s="74" t="n">
        <v>25.847249</v>
      </c>
      <c r="R71" s="53" t="n">
        <f aca="false">P71/3600</f>
        <v>4.869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70.53</v>
      </c>
      <c r="I72" s="76" t="n">
        <v>21.747563</v>
      </c>
      <c r="J72" s="58" t="n">
        <f aca="false">H72/3600</f>
        <v>4.65848055555556</v>
      </c>
      <c r="L72" s="75" t="n">
        <v>752.5256</v>
      </c>
      <c r="M72" s="76" t="n">
        <v>40.9678</v>
      </c>
      <c r="N72" s="76" t="n">
        <v>45.1121</v>
      </c>
      <c r="O72" s="76" t="n">
        <v>45.7313</v>
      </c>
      <c r="P72" s="76" t="n">
        <v>18294.16</v>
      </c>
      <c r="Q72" s="76" t="n">
        <v>21.432195</v>
      </c>
      <c r="R72" s="58" t="n">
        <f aca="false">P72/3600</f>
        <v>5.0817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5609.89</v>
      </c>
      <c r="I73" s="76" t="n">
        <v>19.502923</v>
      </c>
      <c r="J73" s="58" t="n">
        <f aca="false">H73/3600</f>
        <v>4.33608055555556</v>
      </c>
      <c r="L73" s="75" t="n">
        <v>357.944</v>
      </c>
      <c r="M73" s="76" t="n">
        <v>38.4832</v>
      </c>
      <c r="N73" s="76" t="n">
        <v>43.8005</v>
      </c>
      <c r="O73" s="76" t="n">
        <v>44.1686</v>
      </c>
      <c r="P73" s="76" t="n">
        <v>15527.43</v>
      </c>
      <c r="Q73" s="76" t="n">
        <v>19.055827</v>
      </c>
      <c r="R73" s="58" t="n">
        <f aca="false">P73/3600</f>
        <v>4.3131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598.52</v>
      </c>
      <c r="I74" s="78" t="n">
        <v>17.903318</v>
      </c>
      <c r="J74" s="64" t="n">
        <f aca="false">H74/3600</f>
        <v>4.05514444444444</v>
      </c>
      <c r="L74" s="77" t="n">
        <v>188.392</v>
      </c>
      <c r="M74" s="78" t="n">
        <v>35.7717</v>
      </c>
      <c r="N74" s="78" t="n">
        <v>42.7508</v>
      </c>
      <c r="O74" s="78" t="n">
        <v>42.9824</v>
      </c>
      <c r="P74" s="78" t="n">
        <v>16088.16</v>
      </c>
      <c r="Q74" s="78" t="n">
        <v>17.555304</v>
      </c>
      <c r="R74" s="64" t="n">
        <f aca="false">P74/3600</f>
        <v>4.4689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6161.51</v>
      </c>
      <c r="I75" s="74" t="n">
        <v>27.521713</v>
      </c>
      <c r="J75" s="53" t="n">
        <f aca="false">H75/3600</f>
        <v>4.48930833333333</v>
      </c>
      <c r="L75" s="73" t="n">
        <v>2717.144</v>
      </c>
      <c r="M75" s="74" t="n">
        <v>42.9418</v>
      </c>
      <c r="N75" s="74" t="n">
        <v>47.8163</v>
      </c>
      <c r="O75" s="74" t="n">
        <v>47.4496</v>
      </c>
      <c r="P75" s="74" t="n">
        <v>18867.67</v>
      </c>
      <c r="Q75" s="74" t="n">
        <v>26.955207</v>
      </c>
      <c r="R75" s="53" t="n">
        <f aca="false">P75/3600</f>
        <v>5.2410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373.66</v>
      </c>
      <c r="I76" s="76" t="n">
        <v>22.26955</v>
      </c>
      <c r="J76" s="58" t="n">
        <f aca="false">H76/3600</f>
        <v>4.54823888888889</v>
      </c>
      <c r="L76" s="75" t="n">
        <v>892.5152</v>
      </c>
      <c r="M76" s="76" t="n">
        <v>40.5271</v>
      </c>
      <c r="N76" s="76" t="n">
        <v>46.38</v>
      </c>
      <c r="O76" s="76" t="n">
        <v>45.5949</v>
      </c>
      <c r="P76" s="76" t="n">
        <v>17322.49</v>
      </c>
      <c r="Q76" s="76" t="n">
        <v>21.875151</v>
      </c>
      <c r="R76" s="58" t="n">
        <f aca="false">P76/3600</f>
        <v>4.8118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628.62</v>
      </c>
      <c r="I77" s="76" t="n">
        <v>19.652545</v>
      </c>
      <c r="J77" s="58" t="n">
        <f aca="false">H77/3600</f>
        <v>4.61906111111111</v>
      </c>
      <c r="L77" s="75" t="n">
        <v>415.0176</v>
      </c>
      <c r="M77" s="76" t="n">
        <v>37.9099</v>
      </c>
      <c r="N77" s="76" t="n">
        <v>45.2749</v>
      </c>
      <c r="O77" s="76" t="n">
        <v>43.892</v>
      </c>
      <c r="P77" s="76" t="n">
        <v>14453.04</v>
      </c>
      <c r="Q77" s="76" t="n">
        <v>19.188509</v>
      </c>
      <c r="R77" s="58" t="n">
        <f aca="false">P77/3600</f>
        <v>4.0147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5546.03</v>
      </c>
      <c r="I78" s="78" t="n">
        <v>17.61827</v>
      </c>
      <c r="J78" s="64" t="n">
        <f aca="false">H78/3600</f>
        <v>4.31834166666667</v>
      </c>
      <c r="L78" s="77" t="n">
        <v>219.4888</v>
      </c>
      <c r="M78" s="78" t="n">
        <v>35.0159</v>
      </c>
      <c r="N78" s="78" t="n">
        <v>44.4238</v>
      </c>
      <c r="O78" s="78" t="n">
        <v>42.6065</v>
      </c>
      <c r="P78" s="78" t="n">
        <v>15260.59</v>
      </c>
      <c r="Q78" s="78" t="n">
        <v>17.301561</v>
      </c>
      <c r="R78" s="64" t="n">
        <f aca="false">P78/3600</f>
        <v>4.2390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6258.43</v>
      </c>
      <c r="I79" s="74" t="n">
        <v>26.429814</v>
      </c>
      <c r="J79" s="53" t="n">
        <f aca="false">H79/3600</f>
        <v>4.51623055555556</v>
      </c>
      <c r="L79" s="73" t="n">
        <v>2317.156</v>
      </c>
      <c r="M79" s="74" t="n">
        <v>42.9268</v>
      </c>
      <c r="N79" s="74" t="n">
        <v>47.5341</v>
      </c>
      <c r="O79" s="74" t="n">
        <v>47.7088</v>
      </c>
      <c r="P79" s="74" t="n">
        <v>17468.9</v>
      </c>
      <c r="Q79" s="74" t="n">
        <v>25.971552</v>
      </c>
      <c r="R79" s="53" t="n">
        <f aca="false">P79/3600</f>
        <v>4.8524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399.81</v>
      </c>
      <c r="I80" s="76" t="n">
        <v>21.544772</v>
      </c>
      <c r="J80" s="58" t="n">
        <f aca="false">H80/3600</f>
        <v>4.55550277777778</v>
      </c>
      <c r="L80" s="75" t="n">
        <v>746.2928</v>
      </c>
      <c r="M80" s="76" t="n">
        <v>40.5629</v>
      </c>
      <c r="N80" s="76" t="n">
        <v>45.7774</v>
      </c>
      <c r="O80" s="76" t="n">
        <v>45.9256</v>
      </c>
      <c r="P80" s="76" t="n">
        <v>16802.28</v>
      </c>
      <c r="Q80" s="76" t="n">
        <v>21.027104</v>
      </c>
      <c r="R80" s="58" t="n">
        <f aca="false">P80/3600</f>
        <v>4.667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5229.24</v>
      </c>
      <c r="I81" s="76" t="n">
        <v>19.094165</v>
      </c>
      <c r="J81" s="58" t="n">
        <f aca="false">H81/3600</f>
        <v>4.23034444444444</v>
      </c>
      <c r="L81" s="75" t="n">
        <v>330.5544</v>
      </c>
      <c r="M81" s="76" t="n">
        <v>38.0788</v>
      </c>
      <c r="N81" s="76" t="n">
        <v>44.1794</v>
      </c>
      <c r="O81" s="76" t="n">
        <v>44.1246</v>
      </c>
      <c r="P81" s="76" t="n">
        <v>15814.9</v>
      </c>
      <c r="Q81" s="76" t="n">
        <v>18.679781</v>
      </c>
      <c r="R81" s="58" t="n">
        <f aca="false">P81/3600</f>
        <v>4.393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898.83</v>
      </c>
      <c r="I82" s="78" t="n">
        <v>17.507766</v>
      </c>
      <c r="J82" s="64" t="n">
        <f aca="false">H82/3600</f>
        <v>4.69411944444444</v>
      </c>
      <c r="L82" s="77" t="n">
        <v>167.692</v>
      </c>
      <c r="M82" s="78" t="n">
        <v>35.4199</v>
      </c>
      <c r="N82" s="78" t="n">
        <v>43.0508</v>
      </c>
      <c r="O82" s="78" t="n">
        <v>42.8896</v>
      </c>
      <c r="P82" s="78" t="n">
        <v>16493.84</v>
      </c>
      <c r="Q82" s="78" t="n">
        <v>17.15007</v>
      </c>
      <c r="R82" s="64" t="n">
        <f aca="false">P82/3600</f>
        <v>4.5816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686.58</v>
      </c>
      <c r="I83" s="74" t="n">
        <v>17.190775</v>
      </c>
      <c r="J83" s="53" t="n">
        <f aca="false">H83/3600</f>
        <v>2.13516111111111</v>
      </c>
      <c r="L83" s="73" t="n">
        <v>4022.952</v>
      </c>
      <c r="M83" s="74" t="n">
        <v>40.1295</v>
      </c>
      <c r="N83" s="74" t="n">
        <v>41.7494</v>
      </c>
      <c r="O83" s="74" t="n">
        <v>42.1628</v>
      </c>
      <c r="P83" s="74" t="n">
        <v>8006.22</v>
      </c>
      <c r="Q83" s="74" t="n">
        <v>16.839474</v>
      </c>
      <c r="R83" s="53" t="n">
        <f aca="false">P83/3600</f>
        <v>2.223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748.91</v>
      </c>
      <c r="I84" s="76" t="n">
        <v>13.646354</v>
      </c>
      <c r="J84" s="58" t="n">
        <f aca="false">H84/3600</f>
        <v>2.152475</v>
      </c>
      <c r="L84" s="75" t="n">
        <v>1942.0544</v>
      </c>
      <c r="M84" s="76" t="n">
        <v>36.8477</v>
      </c>
      <c r="N84" s="76" t="n">
        <v>38.9554</v>
      </c>
      <c r="O84" s="76" t="n">
        <v>39.1843</v>
      </c>
      <c r="P84" s="76" t="n">
        <v>7705.26</v>
      </c>
      <c r="Q84" s="76" t="n">
        <v>13.49019</v>
      </c>
      <c r="R84" s="58" t="n">
        <f aca="false">P84/3600</f>
        <v>2.1403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276.48</v>
      </c>
      <c r="I85" s="76" t="n">
        <v>11.084911</v>
      </c>
      <c r="J85" s="58" t="n">
        <f aca="false">H85/3600</f>
        <v>2.02124444444444</v>
      </c>
      <c r="L85" s="75" t="n">
        <v>933.5144</v>
      </c>
      <c r="M85" s="76" t="n">
        <v>33.7612</v>
      </c>
      <c r="N85" s="76" t="n">
        <v>36.8795</v>
      </c>
      <c r="O85" s="76" t="n">
        <v>36.9094</v>
      </c>
      <c r="P85" s="76" t="n">
        <v>7491.79</v>
      </c>
      <c r="Q85" s="76" t="n">
        <v>10.898682</v>
      </c>
      <c r="R85" s="58" t="n">
        <f aca="false">P85/3600</f>
        <v>2.0810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013.7</v>
      </c>
      <c r="I86" s="78" t="n">
        <v>9.330417</v>
      </c>
      <c r="J86" s="64" t="n">
        <f aca="false">H86/3600</f>
        <v>1.94825</v>
      </c>
      <c r="L86" s="77" t="n">
        <v>470.768</v>
      </c>
      <c r="M86" s="78" t="n">
        <v>30.9716</v>
      </c>
      <c r="N86" s="78" t="n">
        <v>35.3957</v>
      </c>
      <c r="O86" s="78" t="n">
        <v>35.2553</v>
      </c>
      <c r="P86" s="78" t="n">
        <v>7619.22</v>
      </c>
      <c r="Q86" s="78" t="n">
        <v>9.308457</v>
      </c>
      <c r="R86" s="64" t="n">
        <f aca="false">P86/3600</f>
        <v>2.116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9512.04</v>
      </c>
      <c r="I87" s="74" t="n">
        <v>34.076104</v>
      </c>
      <c r="J87" s="53" t="n">
        <f aca="false">H87/3600</f>
        <v>5.42001111111111</v>
      </c>
      <c r="L87" s="73" t="n">
        <v>5777.892</v>
      </c>
      <c r="M87" s="74" t="n">
        <v>41.9442</v>
      </c>
      <c r="N87" s="74" t="n">
        <v>44.9482</v>
      </c>
      <c r="O87" s="74" t="n">
        <v>44.8758</v>
      </c>
      <c r="P87" s="74" t="n">
        <v>19598.47</v>
      </c>
      <c r="Q87" s="74" t="n">
        <v>33.302079</v>
      </c>
      <c r="R87" s="53" t="n">
        <f aca="false">P87/3600</f>
        <v>5.4440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647.84</v>
      </c>
      <c r="I88" s="76" t="n">
        <v>27.598722</v>
      </c>
      <c r="J88" s="58" t="n">
        <f aca="false">H88/3600</f>
        <v>4.6244</v>
      </c>
      <c r="L88" s="75" t="n">
        <v>2938.8667</v>
      </c>
      <c r="M88" s="76" t="n">
        <v>38.0863</v>
      </c>
      <c r="N88" s="76" t="n">
        <v>42.1047</v>
      </c>
      <c r="O88" s="76" t="n">
        <v>41.7145</v>
      </c>
      <c r="P88" s="76" t="n">
        <v>16498.07</v>
      </c>
      <c r="Q88" s="76" t="n">
        <v>27.119342</v>
      </c>
      <c r="R88" s="58" t="n">
        <f aca="false">P88/3600</f>
        <v>4.5827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642.87</v>
      </c>
      <c r="I89" s="76" t="n">
        <v>22.790122</v>
      </c>
      <c r="J89" s="58" t="n">
        <f aca="false">H89/3600</f>
        <v>4.34524166666667</v>
      </c>
      <c r="L89" s="75" t="n">
        <v>1394.7221</v>
      </c>
      <c r="M89" s="76" t="n">
        <v>34.4537</v>
      </c>
      <c r="N89" s="76" t="n">
        <v>39.9656</v>
      </c>
      <c r="O89" s="76" t="n">
        <v>39.3085</v>
      </c>
      <c r="P89" s="76" t="n">
        <v>15849.04</v>
      </c>
      <c r="Q89" s="76" t="n">
        <v>22.460892</v>
      </c>
      <c r="R89" s="58" t="n">
        <f aca="false">P89/3600</f>
        <v>4.4025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3648.53</v>
      </c>
      <c r="I90" s="78" t="n">
        <v>19.374201</v>
      </c>
      <c r="J90" s="64" t="n">
        <f aca="false">H90/3600</f>
        <v>3.79125833333333</v>
      </c>
      <c r="L90" s="77" t="n">
        <v>627.6605</v>
      </c>
      <c r="M90" s="78" t="n">
        <v>31.1911</v>
      </c>
      <c r="N90" s="78" t="n">
        <v>38.474</v>
      </c>
      <c r="O90" s="78" t="n">
        <v>37.4731</v>
      </c>
      <c r="P90" s="78" t="n">
        <v>13712.89</v>
      </c>
      <c r="Q90" s="78" t="n">
        <v>19.075018</v>
      </c>
      <c r="R90" s="64" t="n">
        <f aca="false">P90/3600</f>
        <v>3.8091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961.13</v>
      </c>
      <c r="I91" s="74" t="n">
        <v>7.01908</v>
      </c>
      <c r="J91" s="53" t="n">
        <f aca="false">H91/3600</f>
        <v>2.211425</v>
      </c>
      <c r="L91" s="73" t="n">
        <v>374.3888</v>
      </c>
      <c r="M91" s="74" t="n">
        <v>44.6555</v>
      </c>
      <c r="N91" s="74" t="n">
        <v>44.1077</v>
      </c>
      <c r="O91" s="74" t="n">
        <v>43.9657</v>
      </c>
      <c r="P91" s="74" t="n">
        <v>7371.76</v>
      </c>
      <c r="Q91" s="74" t="n">
        <v>6.813175</v>
      </c>
      <c r="R91" s="53" t="n">
        <f aca="false">P91/3600</f>
        <v>2.0477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755.14</v>
      </c>
      <c r="I92" s="76" t="n">
        <v>6.897676</v>
      </c>
      <c r="J92" s="58" t="n">
        <f aca="false">H92/3600</f>
        <v>2.15420555555556</v>
      </c>
      <c r="L92" s="75" t="n">
        <v>269.24</v>
      </c>
      <c r="M92" s="76" t="n">
        <v>40.063</v>
      </c>
      <c r="N92" s="76" t="n">
        <v>40.7661</v>
      </c>
      <c r="O92" s="76" t="n">
        <v>40.5771</v>
      </c>
      <c r="P92" s="76" t="n">
        <v>7408.86</v>
      </c>
      <c r="Q92" s="76" t="n">
        <v>6.675951</v>
      </c>
      <c r="R92" s="58" t="n">
        <f aca="false">P92/3600</f>
        <v>2.0580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040.79</v>
      </c>
      <c r="I93" s="76" t="n">
        <v>6.810877</v>
      </c>
      <c r="J93" s="58" t="n">
        <f aca="false">H93/3600</f>
        <v>2.23355277777778</v>
      </c>
      <c r="L93" s="75" t="n">
        <v>193.9048</v>
      </c>
      <c r="M93" s="76" t="n">
        <v>35.3805</v>
      </c>
      <c r="N93" s="76" t="n">
        <v>38.7276</v>
      </c>
      <c r="O93" s="76" t="n">
        <v>38.4332</v>
      </c>
      <c r="P93" s="76" t="n">
        <v>7083.02</v>
      </c>
      <c r="Q93" s="76" t="n">
        <v>6.603123</v>
      </c>
      <c r="R93" s="58" t="n">
        <f aca="false">P93/3600</f>
        <v>1.9675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397.29</v>
      </c>
      <c r="I94" s="78" t="n">
        <v>6.696073</v>
      </c>
      <c r="J94" s="64" t="n">
        <f aca="false">H94/3600</f>
        <v>2.05480277777778</v>
      </c>
      <c r="L94" s="77" t="n">
        <v>132.4224</v>
      </c>
      <c r="M94" s="78" t="n">
        <v>30.8472</v>
      </c>
      <c r="N94" s="78" t="n">
        <v>37.3253</v>
      </c>
      <c r="O94" s="78" t="n">
        <v>37.0596</v>
      </c>
      <c r="P94" s="78" t="n">
        <v>7363.5</v>
      </c>
      <c r="Q94" s="78" t="n">
        <v>6.520253</v>
      </c>
      <c r="R94" s="64" t="n">
        <f aca="false">P94/3600</f>
        <v>2.045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623.08</v>
      </c>
      <c r="I95" s="74" t="n">
        <v>16.184778</v>
      </c>
      <c r="J95" s="53" t="n">
        <f aca="false">H95/3600</f>
        <v>3.78418888888889</v>
      </c>
      <c r="L95" s="73" t="n">
        <v>726.0646</v>
      </c>
      <c r="M95" s="74" t="n">
        <v>47.5627</v>
      </c>
      <c r="N95" s="74" t="n">
        <v>50.9382</v>
      </c>
      <c r="O95" s="74" t="n">
        <v>51.9088</v>
      </c>
      <c r="P95" s="74" t="n">
        <v>14316.96</v>
      </c>
      <c r="Q95" s="74" t="n">
        <v>15.904589</v>
      </c>
      <c r="R95" s="53" t="n">
        <f aca="false">P95/3600</f>
        <v>3.9769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5212.54</v>
      </c>
      <c r="I96" s="76" t="n">
        <v>15.411552</v>
      </c>
      <c r="J96" s="58" t="n">
        <f aca="false">H96/3600</f>
        <v>4.22570555555556</v>
      </c>
      <c r="L96" s="75" t="n">
        <v>438.6189</v>
      </c>
      <c r="M96" s="76" t="n">
        <v>43.7778</v>
      </c>
      <c r="N96" s="76" t="n">
        <v>47.6724</v>
      </c>
      <c r="O96" s="76" t="n">
        <v>48.8488</v>
      </c>
      <c r="P96" s="76" t="n">
        <v>14483.67</v>
      </c>
      <c r="Q96" s="76" t="n">
        <v>14.982532</v>
      </c>
      <c r="R96" s="58" t="n">
        <f aca="false">P96/3600</f>
        <v>4.0232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484.38</v>
      </c>
      <c r="I97" s="76" t="n">
        <v>14.726505</v>
      </c>
      <c r="J97" s="58" t="n">
        <f aca="false">H97/3600</f>
        <v>4.02343888888889</v>
      </c>
      <c r="L97" s="75" t="n">
        <v>262.9709</v>
      </c>
      <c r="M97" s="76" t="n">
        <v>39.9947</v>
      </c>
      <c r="N97" s="76" t="n">
        <v>44.2839</v>
      </c>
      <c r="O97" s="76" t="n">
        <v>46.2351</v>
      </c>
      <c r="P97" s="76" t="n">
        <v>13466.63</v>
      </c>
      <c r="Q97" s="76" t="n">
        <v>14.2995</v>
      </c>
      <c r="R97" s="58" t="n">
        <f aca="false">P97/3600</f>
        <v>3.7407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4392.66</v>
      </c>
      <c r="I98" s="78" t="n">
        <v>14.03944</v>
      </c>
      <c r="J98" s="64" t="n">
        <f aca="false">H98/3600</f>
        <v>3.99796111111111</v>
      </c>
      <c r="L98" s="77" t="n">
        <v>162.7776</v>
      </c>
      <c r="M98" s="78" t="n">
        <v>36.3172</v>
      </c>
      <c r="N98" s="78" t="n">
        <v>42.877</v>
      </c>
      <c r="O98" s="78" t="n">
        <v>44.1445</v>
      </c>
      <c r="P98" s="78" t="n">
        <v>13496.19</v>
      </c>
      <c r="Q98" s="78" t="n">
        <v>13.77644</v>
      </c>
      <c r="R98" s="64" t="n">
        <f aca="false">P98/3600</f>
        <v>3.7489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8890131742025</v>
      </c>
      <c r="J106" s="82" t="n">
        <f aca="false">GEOMEAN(J3:J98)</f>
        <v>2.65112000698272</v>
      </c>
      <c r="Q106" s="82" t="n">
        <f aca="false">GEOMEAN(Q3:Q98)</f>
        <v>15.5996997329337</v>
      </c>
      <c r="R106" s="82" t="n">
        <f aca="false">GEOMEAN(R3:R98)</f>
        <v>2.66402637112558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1791604167177</v>
      </c>
      <c r="R107" s="83" t="n">
        <f aca="false">R106/J106</f>
        <v>1.00486826854645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51753409444445</v>
      </c>
      <c r="J108" s="82" t="n">
        <f aca="false">SUM(J3:J98)</f>
        <v>320.383733333333</v>
      </c>
      <c r="Q108" s="82" t="n">
        <f aca="false">SUM(Q3:Q98)/3600</f>
        <v>0.543110956944444</v>
      </c>
      <c r="R108" s="82" t="n">
        <f aca="false">SUM(R3:R98)</f>
        <v>327.803516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5649036478598</v>
      </c>
      <c r="J113" s="82" t="n">
        <f aca="false">GEOMEAN(J3:J10,J19:J82)</f>
        <v>2.57139769968129</v>
      </c>
      <c r="Q113" s="82" t="n">
        <f aca="false">GEOMEAN(Q3:Q10,Q19:Q82)</f>
        <v>16.273988534402</v>
      </c>
      <c r="R113" s="82" t="n">
        <f aca="false">GEOMEAN(R3:R10,R19:R82)</f>
        <v>2.5963828195216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2437862625574</v>
      </c>
      <c r="R114" s="83" t="n">
        <f aca="false">R113/J113</f>
        <v>1.009716552147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202.37</v>
      </c>
      <c r="I19" s="74" t="n">
        <v>35.595908</v>
      </c>
      <c r="J19" s="53" t="n">
        <f aca="false">H19/3600</f>
        <v>3.667325</v>
      </c>
      <c r="L19" s="73" t="n">
        <v>5749.3728</v>
      </c>
      <c r="M19" s="74" t="n">
        <v>41.213</v>
      </c>
      <c r="N19" s="74" t="n">
        <v>43.0308</v>
      </c>
      <c r="O19" s="74" t="n">
        <v>44.5041</v>
      </c>
      <c r="P19" s="74" t="n">
        <v>15235.63</v>
      </c>
      <c r="Q19" s="74" t="n">
        <v>35.027645</v>
      </c>
      <c r="R19" s="53" t="n">
        <f aca="false">P19/3600</f>
        <v>4.232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875.72</v>
      </c>
      <c r="I20" s="76" t="n">
        <v>28.976387</v>
      </c>
      <c r="J20" s="58" t="n">
        <f aca="false">H20/3600</f>
        <v>3.29881111111111</v>
      </c>
      <c r="L20" s="75" t="n">
        <v>2592.1216</v>
      </c>
      <c r="M20" s="76" t="n">
        <v>39.2068</v>
      </c>
      <c r="N20" s="76" t="n">
        <v>41.4106</v>
      </c>
      <c r="O20" s="76" t="n">
        <v>42.6167</v>
      </c>
      <c r="P20" s="76" t="n">
        <v>13385.44</v>
      </c>
      <c r="Q20" s="76" t="n">
        <v>28.462787</v>
      </c>
      <c r="R20" s="58" t="n">
        <f aca="false">P20/3600</f>
        <v>3.7181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672.82</v>
      </c>
      <c r="I21" s="76" t="n">
        <v>24.597521</v>
      </c>
      <c r="J21" s="58" t="n">
        <f aca="false">H21/3600</f>
        <v>2.96467222222222</v>
      </c>
      <c r="L21" s="75" t="n">
        <v>1226.0944</v>
      </c>
      <c r="M21" s="76" t="n">
        <v>36.7447</v>
      </c>
      <c r="N21" s="76" t="n">
        <v>40.1513</v>
      </c>
      <c r="O21" s="76" t="n">
        <v>41.3809</v>
      </c>
      <c r="P21" s="76" t="n">
        <v>12215.63</v>
      </c>
      <c r="Q21" s="76" t="n">
        <v>24.332433</v>
      </c>
      <c r="R21" s="58" t="n">
        <f aca="false">P21/3600</f>
        <v>3.3932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818.8</v>
      </c>
      <c r="I22" s="78" t="n">
        <v>21.613712</v>
      </c>
      <c r="J22" s="64" t="n">
        <f aca="false">H22/3600</f>
        <v>2.72744444444444</v>
      </c>
      <c r="L22" s="77" t="n">
        <v>585.8568</v>
      </c>
      <c r="M22" s="78" t="n">
        <v>34.1936</v>
      </c>
      <c r="N22" s="78" t="n">
        <v>39.2923</v>
      </c>
      <c r="O22" s="78" t="n">
        <v>40.588</v>
      </c>
      <c r="P22" s="78" t="n">
        <v>11103.88</v>
      </c>
      <c r="Q22" s="78" t="n">
        <v>21.133805</v>
      </c>
      <c r="R22" s="64" t="n">
        <f aca="false">P22/3600</f>
        <v>3.084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274.5</v>
      </c>
      <c r="I23" s="74" t="n">
        <v>39.213245</v>
      </c>
      <c r="J23" s="53" t="n">
        <f aca="false">H23/3600</f>
        <v>3.13180555555556</v>
      </c>
      <c r="L23" s="73" t="n">
        <v>8423.3728</v>
      </c>
      <c r="M23" s="74" t="n">
        <v>39.4566</v>
      </c>
      <c r="N23" s="74" t="n">
        <v>41.6328</v>
      </c>
      <c r="O23" s="74" t="n">
        <v>42.7186</v>
      </c>
      <c r="P23" s="74" t="n">
        <v>12802.96</v>
      </c>
      <c r="Q23" s="74" t="n">
        <v>38.768941</v>
      </c>
      <c r="R23" s="53" t="n">
        <f aca="false">P23/3600</f>
        <v>3.5563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982.77</v>
      </c>
      <c r="I24" s="76" t="n">
        <v>28.872479</v>
      </c>
      <c r="J24" s="58" t="n">
        <f aca="false">H24/3600</f>
        <v>2.77299166666667</v>
      </c>
      <c r="L24" s="75" t="n">
        <v>3335.5376</v>
      </c>
      <c r="M24" s="76" t="n">
        <v>36.6298</v>
      </c>
      <c r="N24" s="76" t="n">
        <v>39.5742</v>
      </c>
      <c r="O24" s="76" t="n">
        <v>40.5633</v>
      </c>
      <c r="P24" s="76" t="n">
        <v>11320.72</v>
      </c>
      <c r="Q24" s="76" t="n">
        <v>28.92521</v>
      </c>
      <c r="R24" s="58" t="n">
        <f aca="false">P24/3600</f>
        <v>3.1446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924.62</v>
      </c>
      <c r="I25" s="76" t="n">
        <v>23.688272</v>
      </c>
      <c r="J25" s="58" t="n">
        <f aca="false">H25/3600</f>
        <v>2.47906111111111</v>
      </c>
      <c r="L25" s="75" t="n">
        <v>1399.3536</v>
      </c>
      <c r="M25" s="76" t="n">
        <v>33.941</v>
      </c>
      <c r="N25" s="76" t="n">
        <v>37.9841</v>
      </c>
      <c r="O25" s="76" t="n">
        <v>39.2189</v>
      </c>
      <c r="P25" s="76" t="n">
        <v>10278.31</v>
      </c>
      <c r="Q25" s="76" t="n">
        <v>23.418741</v>
      </c>
      <c r="R25" s="58" t="n">
        <f aca="false">P25/3600</f>
        <v>2.8550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482.14</v>
      </c>
      <c r="I26" s="78" t="n">
        <v>20.543267</v>
      </c>
      <c r="J26" s="64" t="n">
        <f aca="false">H26/3600</f>
        <v>2.35615</v>
      </c>
      <c r="L26" s="77" t="n">
        <v>599.5008</v>
      </c>
      <c r="M26" s="78" t="n">
        <v>31.4508</v>
      </c>
      <c r="N26" s="78" t="n">
        <v>36.9134</v>
      </c>
      <c r="O26" s="78" t="n">
        <v>38.4781</v>
      </c>
      <c r="P26" s="78" t="n">
        <v>9478.12</v>
      </c>
      <c r="Q26" s="78" t="n">
        <v>20.19908</v>
      </c>
      <c r="R26" s="64" t="n">
        <f aca="false">P26/3600</f>
        <v>2.6328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3886.14</v>
      </c>
      <c r="I27" s="74" t="n">
        <v>83.135547</v>
      </c>
      <c r="J27" s="53" t="n">
        <f aca="false">H27/3600</f>
        <v>6.63503888888889</v>
      </c>
      <c r="L27" s="73" t="n">
        <v>23950.7072</v>
      </c>
      <c r="M27" s="74" t="n">
        <v>38.3062</v>
      </c>
      <c r="N27" s="74" t="n">
        <v>39.7977</v>
      </c>
      <c r="O27" s="74" t="n">
        <v>43.0119</v>
      </c>
      <c r="P27" s="74" t="n">
        <v>29000.7</v>
      </c>
      <c r="Q27" s="74" t="n">
        <v>81.84181</v>
      </c>
      <c r="R27" s="53" t="n">
        <f aca="false">P27/3600</f>
        <v>8.055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0194.1</v>
      </c>
      <c r="I28" s="76" t="n">
        <v>48.614874</v>
      </c>
      <c r="J28" s="58" t="n">
        <f aca="false">H28/3600</f>
        <v>5.60947222222222</v>
      </c>
      <c r="L28" s="75" t="n">
        <v>6456.5728</v>
      </c>
      <c r="M28" s="76" t="n">
        <v>36.4311</v>
      </c>
      <c r="N28" s="76" t="n">
        <v>38.7073</v>
      </c>
      <c r="O28" s="76" t="n">
        <v>41.0919</v>
      </c>
      <c r="P28" s="76" t="n">
        <v>23917.43</v>
      </c>
      <c r="Q28" s="76" t="n">
        <v>47.453271</v>
      </c>
      <c r="R28" s="58" t="n">
        <f aca="false">P28/3600</f>
        <v>6.6437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888.6</v>
      </c>
      <c r="I29" s="76" t="n">
        <v>39.845068</v>
      </c>
      <c r="J29" s="58" t="n">
        <f aca="false">H29/3600</f>
        <v>4.96905555555556</v>
      </c>
      <c r="L29" s="75" t="n">
        <v>2802.2464</v>
      </c>
      <c r="M29" s="76" t="n">
        <v>34.3323</v>
      </c>
      <c r="N29" s="76" t="n">
        <v>37.7979</v>
      </c>
      <c r="O29" s="76" t="n">
        <v>39.5197</v>
      </c>
      <c r="P29" s="76" t="n">
        <v>21532.48</v>
      </c>
      <c r="Q29" s="76" t="n">
        <v>38.926679</v>
      </c>
      <c r="R29" s="58" t="n">
        <f aca="false">P29/3600</f>
        <v>5.9812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6851.84</v>
      </c>
      <c r="I30" s="78" t="n">
        <v>34.438853</v>
      </c>
      <c r="J30" s="64" t="n">
        <f aca="false">H30/3600</f>
        <v>4.68106666666667</v>
      </c>
      <c r="L30" s="77" t="n">
        <v>1349.3568</v>
      </c>
      <c r="M30" s="78" t="n">
        <v>32.0571</v>
      </c>
      <c r="N30" s="78" t="n">
        <v>37.0675</v>
      </c>
      <c r="O30" s="78" t="n">
        <v>38.3374</v>
      </c>
      <c r="P30" s="78" t="n">
        <v>19547.06</v>
      </c>
      <c r="Q30" s="78" t="n">
        <v>33.7181</v>
      </c>
      <c r="R30" s="64" t="n">
        <f aca="false">P30/3600</f>
        <v>5.4297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1070.82</v>
      </c>
      <c r="I31" s="74" t="n">
        <v>91.026592</v>
      </c>
      <c r="J31" s="53" t="n">
        <f aca="false">H31/3600</f>
        <v>8.63078333333333</v>
      </c>
      <c r="L31" s="73" t="n">
        <v>23410.9072</v>
      </c>
      <c r="M31" s="74" t="n">
        <v>39.0391</v>
      </c>
      <c r="N31" s="74" t="n">
        <v>43.3583</v>
      </c>
      <c r="O31" s="74" t="n">
        <v>44.4423</v>
      </c>
      <c r="P31" s="74" t="n">
        <v>35363.39</v>
      </c>
      <c r="Q31" s="74" t="n">
        <v>89.835746</v>
      </c>
      <c r="R31" s="53" t="n">
        <f aca="false">P31/3600</f>
        <v>9.8231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6689.96</v>
      </c>
      <c r="I32" s="76" t="n">
        <v>64.892348</v>
      </c>
      <c r="J32" s="58" t="n">
        <f aca="false">H32/3600</f>
        <v>7.41387777777778</v>
      </c>
      <c r="L32" s="75" t="n">
        <v>7801.6096</v>
      </c>
      <c r="M32" s="76" t="n">
        <v>37.1764</v>
      </c>
      <c r="N32" s="76" t="n">
        <v>41.9269</v>
      </c>
      <c r="O32" s="76" t="n">
        <v>42.3506</v>
      </c>
      <c r="P32" s="76" t="n">
        <v>31342.63</v>
      </c>
      <c r="Q32" s="76" t="n">
        <v>63.757779</v>
      </c>
      <c r="R32" s="58" t="n">
        <f aca="false">P32/3600</f>
        <v>8.7062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3441.83</v>
      </c>
      <c r="I33" s="76" t="n">
        <v>53.776251</v>
      </c>
      <c r="J33" s="58" t="n">
        <f aca="false">H33/3600</f>
        <v>6.51161944444445</v>
      </c>
      <c r="L33" s="75" t="n">
        <v>3514.1312</v>
      </c>
      <c r="M33" s="76" t="n">
        <v>35.2194</v>
      </c>
      <c r="N33" s="76" t="n">
        <v>40.6173</v>
      </c>
      <c r="O33" s="76" t="n">
        <v>40.5181</v>
      </c>
      <c r="P33" s="76" t="n">
        <v>29500.01</v>
      </c>
      <c r="Q33" s="76" t="n">
        <v>52.836321</v>
      </c>
      <c r="R33" s="58" t="n">
        <f aca="false">P33/3600</f>
        <v>8.1944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1141.47</v>
      </c>
      <c r="I34" s="78" t="n">
        <v>46.705797</v>
      </c>
      <c r="J34" s="64" t="n">
        <f aca="false">H34/3600</f>
        <v>5.87263055555556</v>
      </c>
      <c r="L34" s="77" t="n">
        <v>1732.172</v>
      </c>
      <c r="M34" s="78" t="n">
        <v>33.0682</v>
      </c>
      <c r="N34" s="78" t="n">
        <v>39.6228</v>
      </c>
      <c r="O34" s="78" t="n">
        <v>39.1465</v>
      </c>
      <c r="P34" s="78" t="n">
        <v>25017.11</v>
      </c>
      <c r="Q34" s="78" t="n">
        <v>46.081104</v>
      </c>
      <c r="R34" s="64" t="n">
        <f aca="false">P34/3600</f>
        <v>6.9491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0208.61</v>
      </c>
      <c r="I35" s="74" t="n">
        <v>147.44997</v>
      </c>
      <c r="J35" s="53" t="n">
        <f aca="false">H35/3600</f>
        <v>8.39128055555556</v>
      </c>
      <c r="L35" s="73" t="n">
        <v>59442.6048</v>
      </c>
      <c r="M35" s="74" t="n">
        <v>37.6635</v>
      </c>
      <c r="N35" s="74" t="n">
        <v>41.7138</v>
      </c>
      <c r="O35" s="74" t="n">
        <v>43.8461</v>
      </c>
      <c r="P35" s="74" t="n">
        <v>36102.56</v>
      </c>
      <c r="Q35" s="74" t="n">
        <v>144.095547</v>
      </c>
      <c r="R35" s="53" t="n">
        <f aca="false">P35/3600</f>
        <v>10.028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903.23</v>
      </c>
      <c r="I36" s="76" t="n">
        <v>69.381871</v>
      </c>
      <c r="J36" s="58" t="n">
        <f aca="false">H36/3600</f>
        <v>6.08423055555556</v>
      </c>
      <c r="L36" s="75" t="n">
        <v>9379.7272</v>
      </c>
      <c r="M36" s="76" t="n">
        <v>34.8174</v>
      </c>
      <c r="N36" s="76" t="n">
        <v>40.2645</v>
      </c>
      <c r="O36" s="76" t="n">
        <v>42.5976</v>
      </c>
      <c r="P36" s="76" t="n">
        <v>24719.45</v>
      </c>
      <c r="Q36" s="76" t="n">
        <v>68.04163</v>
      </c>
      <c r="R36" s="58" t="n">
        <f aca="false">P36/3600</f>
        <v>6.8665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505.23</v>
      </c>
      <c r="I37" s="76" t="n">
        <v>51.546991</v>
      </c>
      <c r="J37" s="58" t="n">
        <f aca="false">H37/3600</f>
        <v>5.41811944444445</v>
      </c>
      <c r="L37" s="75" t="n">
        <v>2421.3056</v>
      </c>
      <c r="M37" s="76" t="n">
        <v>33.1428</v>
      </c>
      <c r="N37" s="76" t="n">
        <v>39.0006</v>
      </c>
      <c r="O37" s="76" t="n">
        <v>41.5563</v>
      </c>
      <c r="P37" s="76" t="n">
        <v>23515.6</v>
      </c>
      <c r="Q37" s="76" t="n">
        <v>50.60997</v>
      </c>
      <c r="R37" s="58" t="n">
        <f aca="false">P37/3600</f>
        <v>6.5321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8616.48</v>
      </c>
      <c r="I38" s="78" t="n">
        <v>45.669023</v>
      </c>
      <c r="J38" s="64" t="n">
        <f aca="false">H38/3600</f>
        <v>5.17124444444444</v>
      </c>
      <c r="L38" s="77" t="n">
        <v>866.868</v>
      </c>
      <c r="M38" s="78" t="n">
        <v>30.9413</v>
      </c>
      <c r="N38" s="78" t="n">
        <v>38.1406</v>
      </c>
      <c r="O38" s="78" t="n">
        <v>40.7749</v>
      </c>
      <c r="P38" s="78" t="n">
        <v>22459.08</v>
      </c>
      <c r="Q38" s="78" t="n">
        <v>44.806068</v>
      </c>
      <c r="R38" s="64" t="n">
        <f aca="false">P38/3600</f>
        <v>6.2386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274.07</v>
      </c>
      <c r="I39" s="74" t="n">
        <v>15.218012</v>
      </c>
      <c r="J39" s="53" t="n">
        <f aca="false">H39/3600</f>
        <v>1.46501944444444</v>
      </c>
      <c r="L39" s="73" t="n">
        <v>4032.6464</v>
      </c>
      <c r="M39" s="74" t="n">
        <v>39.8398</v>
      </c>
      <c r="N39" s="74" t="n">
        <v>42.023</v>
      </c>
      <c r="O39" s="74" t="n">
        <v>42.4512</v>
      </c>
      <c r="P39" s="74" t="n">
        <v>6847.68</v>
      </c>
      <c r="Q39" s="74" t="n">
        <v>14.90654</v>
      </c>
      <c r="R39" s="53" t="n">
        <f aca="false">P39/3600</f>
        <v>1.9021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04.74</v>
      </c>
      <c r="I40" s="76" t="n">
        <v>11.909086</v>
      </c>
      <c r="J40" s="58" t="n">
        <f aca="false">H40/3600</f>
        <v>1.36242777777778</v>
      </c>
      <c r="L40" s="75" t="n">
        <v>1897.816</v>
      </c>
      <c r="M40" s="76" t="n">
        <v>36.7354</v>
      </c>
      <c r="N40" s="76" t="n">
        <v>39.5298</v>
      </c>
      <c r="O40" s="76" t="n">
        <v>39.633</v>
      </c>
      <c r="P40" s="76" t="n">
        <v>5201.58</v>
      </c>
      <c r="Q40" s="76" t="n">
        <v>11.754432</v>
      </c>
      <c r="R40" s="58" t="n">
        <f aca="false">P40/3600</f>
        <v>1.4448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985.24</v>
      </c>
      <c r="I41" s="76" t="n">
        <v>9.413531</v>
      </c>
      <c r="J41" s="58" t="n">
        <f aca="false">H41/3600</f>
        <v>1.10701111111111</v>
      </c>
      <c r="L41" s="75" t="n">
        <v>892.9144</v>
      </c>
      <c r="M41" s="76" t="n">
        <v>33.8496</v>
      </c>
      <c r="N41" s="76" t="n">
        <v>37.6902</v>
      </c>
      <c r="O41" s="76" t="n">
        <v>37.5342</v>
      </c>
      <c r="P41" s="76" t="n">
        <v>5089.15</v>
      </c>
      <c r="Q41" s="76" t="n">
        <v>9.291164</v>
      </c>
      <c r="R41" s="58" t="n">
        <f aca="false">P41/3600</f>
        <v>1.413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685.13</v>
      </c>
      <c r="I42" s="78" t="n">
        <v>7.771261</v>
      </c>
      <c r="J42" s="64" t="n">
        <f aca="false">H42/3600</f>
        <v>1.02364722222222</v>
      </c>
      <c r="L42" s="77" t="n">
        <v>440.652</v>
      </c>
      <c r="M42" s="78" t="n">
        <v>31.3227</v>
      </c>
      <c r="N42" s="78" t="n">
        <v>36.3817</v>
      </c>
      <c r="O42" s="78" t="n">
        <v>36.0397</v>
      </c>
      <c r="P42" s="78" t="n">
        <v>4283.25</v>
      </c>
      <c r="Q42" s="78" t="n">
        <v>7.577034</v>
      </c>
      <c r="R42" s="64" t="n">
        <f aca="false">P42/3600</f>
        <v>1.1897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080.23</v>
      </c>
      <c r="I43" s="74" t="n">
        <v>17.94007</v>
      </c>
      <c r="J43" s="53" t="n">
        <f aca="false">H43/3600</f>
        <v>1.68895277777778</v>
      </c>
      <c r="L43" s="73" t="n">
        <v>4697.0072</v>
      </c>
      <c r="M43" s="74" t="n">
        <v>39.5564</v>
      </c>
      <c r="N43" s="74" t="n">
        <v>42.6599</v>
      </c>
      <c r="O43" s="74" t="n">
        <v>43.9049</v>
      </c>
      <c r="P43" s="74" t="n">
        <v>6665.89</v>
      </c>
      <c r="Q43" s="74" t="n">
        <v>17.604363</v>
      </c>
      <c r="R43" s="53" t="n">
        <f aca="false">P43/3600</f>
        <v>1.8516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889.47</v>
      </c>
      <c r="I44" s="76" t="n">
        <v>13.417392</v>
      </c>
      <c r="J44" s="58" t="n">
        <f aca="false">H44/3600</f>
        <v>1.63596388888889</v>
      </c>
      <c r="L44" s="75" t="n">
        <v>2037.5192</v>
      </c>
      <c r="M44" s="76" t="n">
        <v>36.7014</v>
      </c>
      <c r="N44" s="76" t="n">
        <v>40.5802</v>
      </c>
      <c r="O44" s="76" t="n">
        <v>41.5437</v>
      </c>
      <c r="P44" s="76" t="n">
        <v>6213.69</v>
      </c>
      <c r="Q44" s="76" t="n">
        <v>13.17856</v>
      </c>
      <c r="R44" s="58" t="n">
        <f aca="false">P44/3600</f>
        <v>1.7260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547.09</v>
      </c>
      <c r="I45" s="76" t="n">
        <v>10.936778</v>
      </c>
      <c r="J45" s="58" t="n">
        <f aca="false">H45/3600</f>
        <v>1.26308055555556</v>
      </c>
      <c r="L45" s="75" t="n">
        <v>959.4904</v>
      </c>
      <c r="M45" s="76" t="n">
        <v>33.8137</v>
      </c>
      <c r="N45" s="76" t="n">
        <v>38.8526</v>
      </c>
      <c r="O45" s="76" t="n">
        <v>39.6836</v>
      </c>
      <c r="P45" s="76" t="n">
        <v>5775.12</v>
      </c>
      <c r="Q45" s="76" t="n">
        <v>10.700026</v>
      </c>
      <c r="R45" s="58" t="n">
        <f aca="false">P45/3600</f>
        <v>1.604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329.65</v>
      </c>
      <c r="I46" s="78" t="n">
        <v>9.361657</v>
      </c>
      <c r="J46" s="64" t="n">
        <f aca="false">H46/3600</f>
        <v>1.20268055555556</v>
      </c>
      <c r="L46" s="77" t="n">
        <v>476.8648</v>
      </c>
      <c r="M46" s="78" t="n">
        <v>30.9983</v>
      </c>
      <c r="N46" s="78" t="n">
        <v>37.6555</v>
      </c>
      <c r="O46" s="78" t="n">
        <v>38.3676</v>
      </c>
      <c r="P46" s="78" t="n">
        <v>4972.47</v>
      </c>
      <c r="Q46" s="78" t="n">
        <v>9.243331</v>
      </c>
      <c r="R46" s="64" t="n">
        <f aca="false">P46/3600</f>
        <v>1.3812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521.72</v>
      </c>
      <c r="I47" s="74" t="n">
        <v>22.933876</v>
      </c>
      <c r="J47" s="53" t="n">
        <f aca="false">H47/3600</f>
        <v>1.53381111111111</v>
      </c>
      <c r="L47" s="73" t="n">
        <v>9169.8224</v>
      </c>
      <c r="M47" s="74" t="n">
        <v>37.7564</v>
      </c>
      <c r="N47" s="74" t="n">
        <v>40.4337</v>
      </c>
      <c r="O47" s="74" t="n">
        <v>41.299</v>
      </c>
      <c r="P47" s="74" t="n">
        <v>6748.6</v>
      </c>
      <c r="Q47" s="74" t="n">
        <v>22.659563</v>
      </c>
      <c r="R47" s="53" t="n">
        <f aca="false">P47/3600</f>
        <v>1.874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586.8</v>
      </c>
      <c r="I48" s="76" t="n">
        <v>15.707951</v>
      </c>
      <c r="J48" s="58" t="n">
        <f aca="false">H48/3600</f>
        <v>1.27411111111111</v>
      </c>
      <c r="L48" s="75" t="n">
        <v>3728.7752</v>
      </c>
      <c r="M48" s="76" t="n">
        <v>34.017</v>
      </c>
      <c r="N48" s="76" t="n">
        <v>37.8894</v>
      </c>
      <c r="O48" s="76" t="n">
        <v>38.6868</v>
      </c>
      <c r="P48" s="76" t="n">
        <v>4916.78</v>
      </c>
      <c r="Q48" s="76" t="n">
        <v>15.463359</v>
      </c>
      <c r="R48" s="58" t="n">
        <f aca="false">P48/3600</f>
        <v>1.3657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97.56</v>
      </c>
      <c r="I49" s="76" t="n">
        <v>11.910941</v>
      </c>
      <c r="J49" s="58" t="n">
        <f aca="false">H49/3600</f>
        <v>1.22154444444444</v>
      </c>
      <c r="L49" s="75" t="n">
        <v>1599.084</v>
      </c>
      <c r="M49" s="76" t="n">
        <v>30.7242</v>
      </c>
      <c r="N49" s="76" t="n">
        <v>36.0373</v>
      </c>
      <c r="O49" s="76" t="n">
        <v>36.7853</v>
      </c>
      <c r="P49" s="76" t="n">
        <v>4634.99</v>
      </c>
      <c r="Q49" s="76" t="n">
        <v>11.805848</v>
      </c>
      <c r="R49" s="58" t="n">
        <f aca="false">P49/3600</f>
        <v>1.2874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375.64</v>
      </c>
      <c r="I50" s="78" t="n">
        <v>9.52564</v>
      </c>
      <c r="J50" s="64" t="n">
        <f aca="false">H50/3600</f>
        <v>1.21545555555556</v>
      </c>
      <c r="L50" s="77" t="n">
        <v>666.8376</v>
      </c>
      <c r="M50" s="78" t="n">
        <v>27.5922</v>
      </c>
      <c r="N50" s="78" t="n">
        <v>34.717</v>
      </c>
      <c r="O50" s="78" t="n">
        <v>35.4431</v>
      </c>
      <c r="P50" s="78" t="n">
        <v>3974.56</v>
      </c>
      <c r="Q50" s="78" t="n">
        <v>9.328591</v>
      </c>
      <c r="R50" s="64" t="n">
        <f aca="false">P50/3600</f>
        <v>1.1040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518.91</v>
      </c>
      <c r="I51" s="74" t="n">
        <v>14.381058</v>
      </c>
      <c r="J51" s="53" t="n">
        <f aca="false">H51/3600</f>
        <v>1.25525277777778</v>
      </c>
      <c r="L51" s="73" t="n">
        <v>5912.328</v>
      </c>
      <c r="M51" s="74" t="n">
        <v>39.1316</v>
      </c>
      <c r="N51" s="74" t="n">
        <v>40.9973</v>
      </c>
      <c r="O51" s="74" t="n">
        <v>42.3275</v>
      </c>
      <c r="P51" s="74" t="n">
        <v>5076.04</v>
      </c>
      <c r="Q51" s="74" t="n">
        <v>14.142735</v>
      </c>
      <c r="R51" s="53" t="n">
        <f aca="false">P51/3600</f>
        <v>1.4100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896.77</v>
      </c>
      <c r="I52" s="76" t="n">
        <v>10.341031</v>
      </c>
      <c r="J52" s="58" t="n">
        <f aca="false">H52/3600</f>
        <v>1.08243611111111</v>
      </c>
      <c r="L52" s="75" t="n">
        <v>2400.1568</v>
      </c>
      <c r="M52" s="76" t="n">
        <v>35.5981</v>
      </c>
      <c r="N52" s="76" t="n">
        <v>38.4676</v>
      </c>
      <c r="O52" s="76" t="n">
        <v>40.0001</v>
      </c>
      <c r="P52" s="76" t="n">
        <v>5371.58</v>
      </c>
      <c r="Q52" s="76" t="n">
        <v>10.119909</v>
      </c>
      <c r="R52" s="58" t="n">
        <f aca="false">P52/3600</f>
        <v>1.4921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04.66</v>
      </c>
      <c r="I53" s="76" t="n">
        <v>8.065777</v>
      </c>
      <c r="J53" s="58" t="n">
        <f aca="false">H53/3600</f>
        <v>0.945738888888889</v>
      </c>
      <c r="L53" s="75" t="n">
        <v>1052.7528</v>
      </c>
      <c r="M53" s="76" t="n">
        <v>32.529</v>
      </c>
      <c r="N53" s="76" t="n">
        <v>36.5786</v>
      </c>
      <c r="O53" s="76" t="n">
        <v>38.198</v>
      </c>
      <c r="P53" s="76" t="n">
        <v>3842.85</v>
      </c>
      <c r="Q53" s="76" t="n">
        <v>7.933866</v>
      </c>
      <c r="R53" s="58" t="n">
        <f aca="false">P53/3600</f>
        <v>1.067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80.87</v>
      </c>
      <c r="I54" s="78" t="n">
        <v>6.67812</v>
      </c>
      <c r="J54" s="64" t="n">
        <f aca="false">H54/3600</f>
        <v>0.855797222222222</v>
      </c>
      <c r="L54" s="77" t="n">
        <v>470.6904</v>
      </c>
      <c r="M54" s="78" t="n">
        <v>29.7919</v>
      </c>
      <c r="N54" s="78" t="n">
        <v>35.3466</v>
      </c>
      <c r="O54" s="78" t="n">
        <v>36.9658</v>
      </c>
      <c r="P54" s="78" t="n">
        <v>3374.2</v>
      </c>
      <c r="Q54" s="78" t="n">
        <v>6.531028</v>
      </c>
      <c r="R54" s="64" t="n">
        <f aca="false">P54/3600</f>
        <v>0.9372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619.17</v>
      </c>
      <c r="I55" s="74" t="n">
        <v>4.760943</v>
      </c>
      <c r="J55" s="53" t="n">
        <f aca="false">H55/3600</f>
        <v>0.449769444444444</v>
      </c>
      <c r="L55" s="73" t="n">
        <v>1784.6008</v>
      </c>
      <c r="M55" s="74" t="n">
        <v>40.1572</v>
      </c>
      <c r="N55" s="74" t="n">
        <v>42.8877</v>
      </c>
      <c r="O55" s="74" t="n">
        <v>42.2798</v>
      </c>
      <c r="P55" s="74" t="n">
        <v>1621.29</v>
      </c>
      <c r="Q55" s="74" t="n">
        <v>4.796455</v>
      </c>
      <c r="R55" s="53" t="n">
        <f aca="false">P55/3600</f>
        <v>0.4503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57.17</v>
      </c>
      <c r="I56" s="76" t="n">
        <v>3.737192</v>
      </c>
      <c r="J56" s="58" t="n">
        <f aca="false">H56/3600</f>
        <v>0.376991666666667</v>
      </c>
      <c r="L56" s="75" t="n">
        <v>907.5432</v>
      </c>
      <c r="M56" s="76" t="n">
        <v>36.5501</v>
      </c>
      <c r="N56" s="76" t="n">
        <v>40.3151</v>
      </c>
      <c r="O56" s="76" t="n">
        <v>39.3296</v>
      </c>
      <c r="P56" s="76" t="n">
        <v>1459.67</v>
      </c>
      <c r="Q56" s="76" t="n">
        <v>3.667475</v>
      </c>
      <c r="R56" s="58" t="n">
        <f aca="false">P56/3600</f>
        <v>0.4054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88.41</v>
      </c>
      <c r="I57" s="76" t="n">
        <v>3.112873</v>
      </c>
      <c r="J57" s="58" t="n">
        <f aca="false">H57/3600</f>
        <v>0.385669444444444</v>
      </c>
      <c r="L57" s="75" t="n">
        <v>439.54</v>
      </c>
      <c r="M57" s="76" t="n">
        <v>33.1568</v>
      </c>
      <c r="N57" s="76" t="n">
        <v>38.3646</v>
      </c>
      <c r="O57" s="76" t="n">
        <v>37.0419</v>
      </c>
      <c r="P57" s="76" t="n">
        <v>1210.11</v>
      </c>
      <c r="Q57" s="76" t="n">
        <v>2.931715</v>
      </c>
      <c r="R57" s="58" t="n">
        <f aca="false">P57/3600</f>
        <v>0.3361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89.7</v>
      </c>
      <c r="I58" s="78" t="n">
        <v>2.502874</v>
      </c>
      <c r="J58" s="64" t="n">
        <f aca="false">H58/3600</f>
        <v>0.330472222222222</v>
      </c>
      <c r="L58" s="77" t="n">
        <v>217.616</v>
      </c>
      <c r="M58" s="78" t="n">
        <v>30.2878</v>
      </c>
      <c r="N58" s="78" t="n">
        <v>36.9732</v>
      </c>
      <c r="O58" s="78" t="n">
        <v>35.4424</v>
      </c>
      <c r="P58" s="78" t="n">
        <v>1282.86</v>
      </c>
      <c r="Q58" s="78" t="n">
        <v>2.508237</v>
      </c>
      <c r="R58" s="64" t="n">
        <f aca="false">P58/3600</f>
        <v>0.3563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11.97</v>
      </c>
      <c r="I59" s="74" t="n">
        <v>6.642891</v>
      </c>
      <c r="J59" s="53" t="n">
        <f aca="false">H59/3600</f>
        <v>0.392213888888889</v>
      </c>
      <c r="L59" s="73" t="n">
        <v>2587.8592</v>
      </c>
      <c r="M59" s="74" t="n">
        <v>37.6182</v>
      </c>
      <c r="N59" s="74" t="n">
        <v>42.2043</v>
      </c>
      <c r="O59" s="74" t="n">
        <v>43.1283</v>
      </c>
      <c r="P59" s="74" t="n">
        <v>1562.26</v>
      </c>
      <c r="Q59" s="74" t="n">
        <v>6.540675</v>
      </c>
      <c r="R59" s="53" t="n">
        <f aca="false">P59/3600</f>
        <v>0.4339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32.74</v>
      </c>
      <c r="I60" s="76" t="n">
        <v>4.434174</v>
      </c>
      <c r="J60" s="58" t="n">
        <f aca="false">H60/3600</f>
        <v>0.342427777777778</v>
      </c>
      <c r="L60" s="75" t="n">
        <v>866.8856</v>
      </c>
      <c r="M60" s="76" t="n">
        <v>33.8025</v>
      </c>
      <c r="N60" s="76" t="n">
        <v>40.3712</v>
      </c>
      <c r="O60" s="76" t="n">
        <v>41.1628</v>
      </c>
      <c r="P60" s="76" t="n">
        <v>1265.3</v>
      </c>
      <c r="Q60" s="76" t="n">
        <v>4.32665</v>
      </c>
      <c r="R60" s="58" t="n">
        <f aca="false">P60/3600</f>
        <v>0.3514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99.66</v>
      </c>
      <c r="I61" s="76" t="n">
        <v>3.29401</v>
      </c>
      <c r="J61" s="58" t="n">
        <f aca="false">H61/3600</f>
        <v>0.305461111111111</v>
      </c>
      <c r="L61" s="75" t="n">
        <v>321.7936</v>
      </c>
      <c r="M61" s="76" t="n">
        <v>30.8727</v>
      </c>
      <c r="N61" s="76" t="n">
        <v>38.9853</v>
      </c>
      <c r="O61" s="76" t="n">
        <v>39.7273</v>
      </c>
      <c r="P61" s="76" t="n">
        <v>1183.57</v>
      </c>
      <c r="Q61" s="76" t="n">
        <v>3.207375</v>
      </c>
      <c r="R61" s="58" t="n">
        <f aca="false">P61/3600</f>
        <v>0.3287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79.25</v>
      </c>
      <c r="I62" s="78" t="n">
        <v>2.690601</v>
      </c>
      <c r="J62" s="64" t="n">
        <f aca="false">H62/3600</f>
        <v>0.299791666666667</v>
      </c>
      <c r="L62" s="77" t="n">
        <v>127.3216</v>
      </c>
      <c r="M62" s="78" t="n">
        <v>28.0284</v>
      </c>
      <c r="N62" s="78" t="n">
        <v>38.0733</v>
      </c>
      <c r="O62" s="78" t="n">
        <v>38.8153</v>
      </c>
      <c r="P62" s="78" t="n">
        <v>1059.39</v>
      </c>
      <c r="Q62" s="78" t="n">
        <v>2.59792</v>
      </c>
      <c r="R62" s="64" t="n">
        <f aca="false">P62/3600</f>
        <v>0.2942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243.27</v>
      </c>
      <c r="I63" s="74" t="n">
        <v>5.40411</v>
      </c>
      <c r="J63" s="53" t="n">
        <f aca="false">H63/3600</f>
        <v>0.345352777777778</v>
      </c>
      <c r="L63" s="73" t="n">
        <v>2089.9488</v>
      </c>
      <c r="M63" s="74" t="n">
        <v>37.4488</v>
      </c>
      <c r="N63" s="74" t="n">
        <v>40.0868</v>
      </c>
      <c r="O63" s="74" t="n">
        <v>40.7799</v>
      </c>
      <c r="P63" s="74" t="n">
        <v>1317.7</v>
      </c>
      <c r="Q63" s="74" t="n">
        <v>5.2216</v>
      </c>
      <c r="R63" s="53" t="n">
        <f aca="false">P63/3600</f>
        <v>0.366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80.57</v>
      </c>
      <c r="I64" s="76" t="n">
        <v>3.642896</v>
      </c>
      <c r="J64" s="58" t="n">
        <f aca="false">H64/3600</f>
        <v>0.272380555555556</v>
      </c>
      <c r="L64" s="75" t="n">
        <v>854.9264</v>
      </c>
      <c r="M64" s="76" t="n">
        <v>33.858</v>
      </c>
      <c r="N64" s="76" t="n">
        <v>37.489</v>
      </c>
      <c r="O64" s="76" t="n">
        <v>38.0999</v>
      </c>
      <c r="P64" s="76" t="n">
        <v>1277.24</v>
      </c>
      <c r="Q64" s="76" t="n">
        <v>3.538574</v>
      </c>
      <c r="R64" s="58" t="n">
        <f aca="false">P64/3600</f>
        <v>0.3547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46.78</v>
      </c>
      <c r="I65" s="76" t="n">
        <v>2.81584</v>
      </c>
      <c r="J65" s="58" t="n">
        <f aca="false">H65/3600</f>
        <v>0.235216666666667</v>
      </c>
      <c r="L65" s="75" t="n">
        <v>361.396</v>
      </c>
      <c r="M65" s="76" t="n">
        <v>30.6027</v>
      </c>
      <c r="N65" s="76" t="n">
        <v>35.5299</v>
      </c>
      <c r="O65" s="76" t="n">
        <v>36.1459</v>
      </c>
      <c r="P65" s="76" t="n">
        <v>919.78</v>
      </c>
      <c r="Q65" s="76" t="n">
        <v>2.640824</v>
      </c>
      <c r="R65" s="58" t="n">
        <f aca="false">P65/3600</f>
        <v>0.2554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55.84</v>
      </c>
      <c r="I66" s="78" t="n">
        <v>2.188187</v>
      </c>
      <c r="J66" s="64" t="n">
        <f aca="false">H66/3600</f>
        <v>0.209955555555556</v>
      </c>
      <c r="L66" s="77" t="n">
        <v>151.6312</v>
      </c>
      <c r="M66" s="78" t="n">
        <v>27.6592</v>
      </c>
      <c r="N66" s="78" t="n">
        <v>34.1649</v>
      </c>
      <c r="O66" s="78" t="n">
        <v>34.7677</v>
      </c>
      <c r="P66" s="78" t="n">
        <v>763.08</v>
      </c>
      <c r="Q66" s="78" t="n">
        <v>2.093563</v>
      </c>
      <c r="R66" s="64" t="n">
        <f aca="false">P66/3600</f>
        <v>0.2119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60.96</v>
      </c>
      <c r="I67" s="74" t="n">
        <v>3.633012</v>
      </c>
      <c r="J67" s="53" t="n">
        <f aca="false">H67/3600</f>
        <v>0.294711111111111</v>
      </c>
      <c r="L67" s="73" t="n">
        <v>1367.5656</v>
      </c>
      <c r="M67" s="74" t="n">
        <v>39.0818</v>
      </c>
      <c r="N67" s="74" t="n">
        <v>40.7167</v>
      </c>
      <c r="O67" s="74" t="n">
        <v>41.7088</v>
      </c>
      <c r="P67" s="74" t="n">
        <v>1135.88</v>
      </c>
      <c r="Q67" s="74" t="n">
        <v>3.56513</v>
      </c>
      <c r="R67" s="53" t="n">
        <f aca="false">P67/3600</f>
        <v>0.315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61.78</v>
      </c>
      <c r="I68" s="76" t="n">
        <v>2.785269</v>
      </c>
      <c r="J68" s="58" t="n">
        <f aca="false">H68/3600</f>
        <v>0.294938888888889</v>
      </c>
      <c r="L68" s="75" t="n">
        <v>656.9944</v>
      </c>
      <c r="M68" s="76" t="n">
        <v>35.2702</v>
      </c>
      <c r="N68" s="76" t="n">
        <v>37.945</v>
      </c>
      <c r="O68" s="76" t="n">
        <v>39.0403</v>
      </c>
      <c r="P68" s="76" t="n">
        <v>964.53</v>
      </c>
      <c r="Q68" s="76" t="n">
        <v>2.719238</v>
      </c>
      <c r="R68" s="58" t="n">
        <f aca="false">P68/3600</f>
        <v>0.2679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29.15</v>
      </c>
      <c r="I69" s="76" t="n">
        <v>2.201977</v>
      </c>
      <c r="J69" s="58" t="n">
        <f aca="false">H69/3600</f>
        <v>0.258097222222222</v>
      </c>
      <c r="L69" s="75" t="n">
        <v>305.9336</v>
      </c>
      <c r="M69" s="76" t="n">
        <v>31.8618</v>
      </c>
      <c r="N69" s="76" t="n">
        <v>36.0334</v>
      </c>
      <c r="O69" s="76" t="n">
        <v>37.08</v>
      </c>
      <c r="P69" s="76" t="n">
        <v>951.8</v>
      </c>
      <c r="Q69" s="76" t="n">
        <v>2.194856</v>
      </c>
      <c r="R69" s="58" t="n">
        <f aca="false">P69/3600</f>
        <v>0.2643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926.54</v>
      </c>
      <c r="I70" s="78" t="n">
        <v>1.788229</v>
      </c>
      <c r="J70" s="64" t="n">
        <f aca="false">H70/3600</f>
        <v>0.257372222222222</v>
      </c>
      <c r="L70" s="77" t="n">
        <v>145.6144</v>
      </c>
      <c r="M70" s="78" t="n">
        <v>29.1322</v>
      </c>
      <c r="N70" s="78" t="n">
        <v>34.6556</v>
      </c>
      <c r="O70" s="78" t="n">
        <v>35.7217</v>
      </c>
      <c r="P70" s="78" t="n">
        <v>821.27</v>
      </c>
      <c r="Q70" s="78" t="n">
        <v>1.708496</v>
      </c>
      <c r="R70" s="64" t="n">
        <f aca="false">P70/3600</f>
        <v>0.2281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453.64</v>
      </c>
      <c r="I71" s="74" t="n">
        <v>20.902914</v>
      </c>
      <c r="J71" s="53" t="n">
        <f aca="false">H71/3600</f>
        <v>2.62601111111111</v>
      </c>
      <c r="L71" s="73" t="n">
        <v>2348.9752</v>
      </c>
      <c r="M71" s="74" t="n">
        <v>42.7906</v>
      </c>
      <c r="N71" s="74" t="n">
        <v>46.35</v>
      </c>
      <c r="O71" s="74" t="n">
        <v>47.3086</v>
      </c>
      <c r="P71" s="74" t="n">
        <v>9902.65</v>
      </c>
      <c r="Q71" s="74" t="n">
        <v>20.389533</v>
      </c>
      <c r="R71" s="53" t="n">
        <f aca="false">P71/3600</f>
        <v>2.7507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287.26</v>
      </c>
      <c r="I72" s="76" t="n">
        <v>16.560416</v>
      </c>
      <c r="J72" s="58" t="n">
        <f aca="false">H72/3600</f>
        <v>2.30201666666667</v>
      </c>
      <c r="L72" s="75" t="n">
        <v>807.8848</v>
      </c>
      <c r="M72" s="76" t="n">
        <v>40.6756</v>
      </c>
      <c r="N72" s="76" t="n">
        <v>45.1071</v>
      </c>
      <c r="O72" s="76" t="n">
        <v>45.7199</v>
      </c>
      <c r="P72" s="76" t="n">
        <v>8695.56</v>
      </c>
      <c r="Q72" s="76" t="n">
        <v>16.181078</v>
      </c>
      <c r="R72" s="58" t="n">
        <f aca="false">P72/3600</f>
        <v>2.4154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189.35</v>
      </c>
      <c r="I73" s="76" t="n">
        <v>14.703117</v>
      </c>
      <c r="J73" s="58" t="n">
        <f aca="false">H73/3600</f>
        <v>2.27481944444444</v>
      </c>
      <c r="L73" s="75" t="n">
        <v>367.6008</v>
      </c>
      <c r="M73" s="76" t="n">
        <v>38.3323</v>
      </c>
      <c r="N73" s="76" t="n">
        <v>43.7865</v>
      </c>
      <c r="O73" s="76" t="n">
        <v>44.1342</v>
      </c>
      <c r="P73" s="76" t="n">
        <v>9131.43</v>
      </c>
      <c r="Q73" s="76" t="n">
        <v>14.413051</v>
      </c>
      <c r="R73" s="58" t="n">
        <f aca="false">P73/3600</f>
        <v>2.5365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166.23</v>
      </c>
      <c r="I74" s="78" t="n">
        <v>13.513395</v>
      </c>
      <c r="J74" s="64" t="n">
        <f aca="false">H74/3600</f>
        <v>2.26839722222222</v>
      </c>
      <c r="L74" s="77" t="n">
        <v>190.5232</v>
      </c>
      <c r="M74" s="78" t="n">
        <v>35.6877</v>
      </c>
      <c r="N74" s="78" t="n">
        <v>42.7146</v>
      </c>
      <c r="O74" s="78" t="n">
        <v>42.9417</v>
      </c>
      <c r="P74" s="78" t="n">
        <v>9416.83</v>
      </c>
      <c r="Q74" s="78" t="n">
        <v>13.157523</v>
      </c>
      <c r="R74" s="64" t="n">
        <f aca="false">P74/3600</f>
        <v>2.6157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963.56</v>
      </c>
      <c r="I75" s="74" t="n">
        <v>22.298261</v>
      </c>
      <c r="J75" s="53" t="n">
        <f aca="false">H75/3600</f>
        <v>2.48987777777778</v>
      </c>
      <c r="L75" s="73" t="n">
        <v>3284.3496</v>
      </c>
      <c r="M75" s="74" t="n">
        <v>42.601</v>
      </c>
      <c r="N75" s="74" t="n">
        <v>47.7714</v>
      </c>
      <c r="O75" s="74" t="n">
        <v>47.4313</v>
      </c>
      <c r="P75" s="74" t="n">
        <v>10773.77</v>
      </c>
      <c r="Q75" s="74" t="n">
        <v>21.88292</v>
      </c>
      <c r="R75" s="53" t="n">
        <f aca="false">P75/3600</f>
        <v>2.9927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234.48</v>
      </c>
      <c r="I76" s="76" t="n">
        <v>16.901514</v>
      </c>
      <c r="J76" s="58" t="n">
        <f aca="false">H76/3600</f>
        <v>2.28735555555556</v>
      </c>
      <c r="L76" s="75" t="n">
        <v>1008.7744</v>
      </c>
      <c r="M76" s="76" t="n">
        <v>40.2127</v>
      </c>
      <c r="N76" s="76" t="n">
        <v>46.362</v>
      </c>
      <c r="O76" s="76" t="n">
        <v>45.5728</v>
      </c>
      <c r="P76" s="76" t="n">
        <v>9046.17</v>
      </c>
      <c r="Q76" s="76" t="n">
        <v>16.53357</v>
      </c>
      <c r="R76" s="58" t="n">
        <f aca="false">P76/3600</f>
        <v>2.5128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184.71</v>
      </c>
      <c r="I77" s="76" t="n">
        <v>14.955707</v>
      </c>
      <c r="J77" s="58" t="n">
        <f aca="false">H77/3600</f>
        <v>2.27353055555556</v>
      </c>
      <c r="L77" s="75" t="n">
        <v>439.36</v>
      </c>
      <c r="M77" s="76" t="n">
        <v>37.6641</v>
      </c>
      <c r="N77" s="76" t="n">
        <v>45.2363</v>
      </c>
      <c r="O77" s="76" t="n">
        <v>43.87</v>
      </c>
      <c r="P77" s="76" t="n">
        <v>9635.19</v>
      </c>
      <c r="Q77" s="76" t="n">
        <v>14.580679</v>
      </c>
      <c r="R77" s="58" t="n">
        <f aca="false">P77/3600</f>
        <v>2.6764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101.32</v>
      </c>
      <c r="I78" s="78" t="n">
        <v>13.494675</v>
      </c>
      <c r="J78" s="64" t="n">
        <f aca="false">H78/3600</f>
        <v>2.25036666666667</v>
      </c>
      <c r="L78" s="77" t="n">
        <v>226.7128</v>
      </c>
      <c r="M78" s="78" t="n">
        <v>34.792</v>
      </c>
      <c r="N78" s="78" t="n">
        <v>44.4267</v>
      </c>
      <c r="O78" s="78" t="n">
        <v>42.5941</v>
      </c>
      <c r="P78" s="78" t="n">
        <v>8488.24</v>
      </c>
      <c r="Q78" s="78" t="n">
        <v>13.152391</v>
      </c>
      <c r="R78" s="64" t="n">
        <f aca="false">P78/3600</f>
        <v>2.3578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724.21</v>
      </c>
      <c r="I79" s="74" t="n">
        <v>21.325672</v>
      </c>
      <c r="J79" s="53" t="n">
        <f aca="false">H79/3600</f>
        <v>2.42339166666667</v>
      </c>
      <c r="L79" s="73" t="n">
        <v>2757.2472</v>
      </c>
      <c r="M79" s="74" t="n">
        <v>42.5793</v>
      </c>
      <c r="N79" s="74" t="n">
        <v>47.4715</v>
      </c>
      <c r="O79" s="74" t="n">
        <v>47.6678</v>
      </c>
      <c r="P79" s="74" t="n">
        <v>10290.77</v>
      </c>
      <c r="Q79" s="74" t="n">
        <v>20.827423</v>
      </c>
      <c r="R79" s="53" t="n">
        <f aca="false">P79/3600</f>
        <v>2.8585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970.49</v>
      </c>
      <c r="I80" s="76" t="n">
        <v>16.270555</v>
      </c>
      <c r="J80" s="58" t="n">
        <f aca="false">H80/3600</f>
        <v>2.214025</v>
      </c>
      <c r="L80" s="75" t="n">
        <v>809.7784</v>
      </c>
      <c r="M80" s="76" t="n">
        <v>40.2864</v>
      </c>
      <c r="N80" s="76" t="n">
        <v>45.7374</v>
      </c>
      <c r="O80" s="76" t="n">
        <v>45.8438</v>
      </c>
      <c r="P80" s="76" t="n">
        <v>9130.79</v>
      </c>
      <c r="Q80" s="76" t="n">
        <v>15.904887</v>
      </c>
      <c r="R80" s="58" t="n">
        <f aca="false">P80/3600</f>
        <v>2.5363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651.87</v>
      </c>
      <c r="I81" s="76" t="n">
        <v>14.52062</v>
      </c>
      <c r="J81" s="58" t="n">
        <f aca="false">H81/3600</f>
        <v>2.12551944444444</v>
      </c>
      <c r="L81" s="75" t="n">
        <v>339.652</v>
      </c>
      <c r="M81" s="76" t="n">
        <v>37.8975</v>
      </c>
      <c r="N81" s="76" t="n">
        <v>44.1302</v>
      </c>
      <c r="O81" s="76" t="n">
        <v>44.036</v>
      </c>
      <c r="P81" s="76" t="n">
        <v>9519.43</v>
      </c>
      <c r="Q81" s="76" t="n">
        <v>14.052232</v>
      </c>
      <c r="R81" s="58" t="n">
        <f aca="false">P81/3600</f>
        <v>2.6442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519.49</v>
      </c>
      <c r="I82" s="78" t="n">
        <v>13.256027</v>
      </c>
      <c r="J82" s="64" t="n">
        <f aca="false">H82/3600</f>
        <v>2.08874722222222</v>
      </c>
      <c r="L82" s="77" t="n">
        <v>170.1432</v>
      </c>
      <c r="M82" s="78" t="n">
        <v>35.3152</v>
      </c>
      <c r="N82" s="78" t="n">
        <v>42.9576</v>
      </c>
      <c r="O82" s="78" t="n">
        <v>42.8345</v>
      </c>
      <c r="P82" s="78" t="n">
        <v>8572.51</v>
      </c>
      <c r="Q82" s="78" t="n">
        <v>12.911897</v>
      </c>
      <c r="R82" s="64" t="n">
        <f aca="false">P82/3600</f>
        <v>2.3812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681.41</v>
      </c>
      <c r="I83" s="74" t="n">
        <v>15.262882</v>
      </c>
      <c r="J83" s="53" t="n">
        <f aca="false">H83/3600</f>
        <v>1.57816944444444</v>
      </c>
      <c r="L83" s="73" t="n">
        <v>4365.3936</v>
      </c>
      <c r="M83" s="74" t="n">
        <v>39.9055</v>
      </c>
      <c r="N83" s="74" t="n">
        <v>41.7253</v>
      </c>
      <c r="O83" s="74" t="n">
        <v>42.1559</v>
      </c>
      <c r="P83" s="74" t="n">
        <v>5811.31</v>
      </c>
      <c r="Q83" s="74" t="n">
        <v>15.022304</v>
      </c>
      <c r="R83" s="53" t="n">
        <f aca="false">P83/3600</f>
        <v>1.6142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569.81</v>
      </c>
      <c r="I84" s="76" t="n">
        <v>11.926128</v>
      </c>
      <c r="J84" s="58" t="n">
        <f aca="false">H84/3600</f>
        <v>1.54716944444444</v>
      </c>
      <c r="L84" s="75" t="n">
        <v>2064.6088</v>
      </c>
      <c r="M84" s="76" t="n">
        <v>36.6563</v>
      </c>
      <c r="N84" s="76" t="n">
        <v>38.9621</v>
      </c>
      <c r="O84" s="76" t="n">
        <v>39.1803</v>
      </c>
      <c r="P84" s="76" t="n">
        <v>5836.72</v>
      </c>
      <c r="Q84" s="76" t="n">
        <v>11.685747</v>
      </c>
      <c r="R84" s="58" t="n">
        <f aca="false">P84/3600</f>
        <v>1.6213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979.42</v>
      </c>
      <c r="I85" s="76" t="n">
        <v>9.310462</v>
      </c>
      <c r="J85" s="58" t="n">
        <f aca="false">H85/3600</f>
        <v>1.10539444444444</v>
      </c>
      <c r="L85" s="75" t="n">
        <v>972.6104</v>
      </c>
      <c r="M85" s="76" t="n">
        <v>33.6459</v>
      </c>
      <c r="N85" s="76" t="n">
        <v>36.8612</v>
      </c>
      <c r="O85" s="76" t="n">
        <v>36.8612</v>
      </c>
      <c r="P85" s="76" t="n">
        <v>5265.84</v>
      </c>
      <c r="Q85" s="76" t="n">
        <v>9.133185</v>
      </c>
      <c r="R85" s="58" t="n">
        <f aca="false">P85/3600</f>
        <v>1.4627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772.91</v>
      </c>
      <c r="I86" s="78" t="n">
        <v>7.710678</v>
      </c>
      <c r="J86" s="64" t="n">
        <f aca="false">H86/3600</f>
        <v>1.04803055555556</v>
      </c>
      <c r="L86" s="77" t="n">
        <v>485.3608</v>
      </c>
      <c r="M86" s="78" t="n">
        <v>30.9369</v>
      </c>
      <c r="N86" s="78" t="n">
        <v>35.3188</v>
      </c>
      <c r="O86" s="78" t="n">
        <v>35.2104</v>
      </c>
      <c r="P86" s="78" t="n">
        <v>4814</v>
      </c>
      <c r="Q86" s="78" t="n">
        <v>7.524001</v>
      </c>
      <c r="R86" s="64" t="n">
        <f aca="false">P86/3600</f>
        <v>1.337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625.42</v>
      </c>
      <c r="I87" s="74" t="n">
        <v>30.749102</v>
      </c>
      <c r="J87" s="53" t="n">
        <f aca="false">H87/3600</f>
        <v>3.50706111111111</v>
      </c>
      <c r="L87" s="73" t="n">
        <v>5850.4584</v>
      </c>
      <c r="M87" s="74" t="n">
        <v>41.8026</v>
      </c>
      <c r="N87" s="74" t="n">
        <v>44.8325</v>
      </c>
      <c r="O87" s="74" t="n">
        <v>44.7793</v>
      </c>
      <c r="P87" s="74" t="n">
        <v>13998.78</v>
      </c>
      <c r="Q87" s="74" t="n">
        <v>30.181025</v>
      </c>
      <c r="R87" s="53" t="n">
        <f aca="false">P87/3600</f>
        <v>3.8885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434.99</v>
      </c>
      <c r="I88" s="76" t="n">
        <v>24.634895</v>
      </c>
      <c r="J88" s="58" t="n">
        <f aca="false">H88/3600</f>
        <v>2.89860833333333</v>
      </c>
      <c r="L88" s="75" t="n">
        <v>2971.2432</v>
      </c>
      <c r="M88" s="76" t="n">
        <v>37.9749</v>
      </c>
      <c r="N88" s="76" t="n">
        <v>42.0002</v>
      </c>
      <c r="O88" s="76" t="n">
        <v>41.6539</v>
      </c>
      <c r="P88" s="76" t="n">
        <v>12038.24</v>
      </c>
      <c r="Q88" s="76" t="n">
        <v>23.949402</v>
      </c>
      <c r="R88" s="58" t="n">
        <f aca="false">P88/3600</f>
        <v>3.3439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923.66</v>
      </c>
      <c r="I89" s="76" t="n">
        <v>19.525537</v>
      </c>
      <c r="J89" s="58" t="n">
        <f aca="false">H89/3600</f>
        <v>2.47879444444444</v>
      </c>
      <c r="L89" s="75" t="n">
        <v>1405.3978</v>
      </c>
      <c r="M89" s="76" t="n">
        <v>34.3673</v>
      </c>
      <c r="N89" s="76" t="n">
        <v>39.8855</v>
      </c>
      <c r="O89" s="76" t="n">
        <v>39.2195</v>
      </c>
      <c r="P89" s="76" t="n">
        <v>10261.56</v>
      </c>
      <c r="Q89" s="76" t="n">
        <v>19.228339</v>
      </c>
      <c r="R89" s="58" t="n">
        <f aca="false">P89/3600</f>
        <v>2.8504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375.38</v>
      </c>
      <c r="I90" s="78" t="n">
        <v>15.992274</v>
      </c>
      <c r="J90" s="64" t="n">
        <f aca="false">H90/3600</f>
        <v>2.32649444444444</v>
      </c>
      <c r="L90" s="77" t="n">
        <v>626.1182</v>
      </c>
      <c r="M90" s="78" t="n">
        <v>31.1426</v>
      </c>
      <c r="N90" s="78" t="n">
        <v>38.3921</v>
      </c>
      <c r="O90" s="78" t="n">
        <v>37.4115</v>
      </c>
      <c r="P90" s="78" t="n">
        <v>8671.9</v>
      </c>
      <c r="Q90" s="78" t="n">
        <v>15.644208</v>
      </c>
      <c r="R90" s="64" t="n">
        <f aca="false">P90/3600</f>
        <v>2.408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048.47</v>
      </c>
      <c r="I91" s="74" t="n">
        <v>5.324927</v>
      </c>
      <c r="J91" s="53" t="n">
        <f aca="false">H91/3600</f>
        <v>1.124575</v>
      </c>
      <c r="L91" s="73" t="n">
        <v>374.0392</v>
      </c>
      <c r="M91" s="74" t="n">
        <v>44.6087</v>
      </c>
      <c r="N91" s="74" t="n">
        <v>44.1097</v>
      </c>
      <c r="O91" s="74" t="n">
        <v>43.9608</v>
      </c>
      <c r="P91" s="74" t="n">
        <v>4457.25</v>
      </c>
      <c r="Q91" s="74" t="n">
        <v>5.112035</v>
      </c>
      <c r="R91" s="53" t="n">
        <f aca="false">P91/3600</f>
        <v>1.2381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00.32</v>
      </c>
      <c r="I92" s="76" t="n">
        <v>5.162164</v>
      </c>
      <c r="J92" s="58" t="n">
        <f aca="false">H92/3600</f>
        <v>1.13897777777778</v>
      </c>
      <c r="L92" s="75" t="n">
        <v>268.1296</v>
      </c>
      <c r="M92" s="76" t="n">
        <v>40.001</v>
      </c>
      <c r="N92" s="76" t="n">
        <v>40.7516</v>
      </c>
      <c r="O92" s="76" t="n">
        <v>40.5558</v>
      </c>
      <c r="P92" s="76" t="n">
        <v>3942.72</v>
      </c>
      <c r="Q92" s="76" t="n">
        <v>4.985033</v>
      </c>
      <c r="R92" s="58" t="n">
        <f aca="false">P92/3600</f>
        <v>1.095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19.24</v>
      </c>
      <c r="I93" s="76" t="n">
        <v>5.128212</v>
      </c>
      <c r="J93" s="58" t="n">
        <f aca="false">H93/3600</f>
        <v>1.11645555555556</v>
      </c>
      <c r="L93" s="75" t="n">
        <v>192.9056</v>
      </c>
      <c r="M93" s="76" t="n">
        <v>35.3212</v>
      </c>
      <c r="N93" s="76" t="n">
        <v>38.6989</v>
      </c>
      <c r="O93" s="76" t="n">
        <v>38.4139</v>
      </c>
      <c r="P93" s="76" t="n">
        <v>4644.8</v>
      </c>
      <c r="Q93" s="76" t="n">
        <v>4.897419</v>
      </c>
      <c r="R93" s="58" t="n">
        <f aca="false">P93/3600</f>
        <v>1.290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32.88</v>
      </c>
      <c r="I94" s="78" t="n">
        <v>4.948808</v>
      </c>
      <c r="J94" s="64" t="n">
        <f aca="false">H94/3600</f>
        <v>1.12024444444444</v>
      </c>
      <c r="L94" s="77" t="n">
        <v>131.9448</v>
      </c>
      <c r="M94" s="78" t="n">
        <v>30.7976</v>
      </c>
      <c r="N94" s="78" t="n">
        <v>37.287</v>
      </c>
      <c r="O94" s="78" t="n">
        <v>37.0033</v>
      </c>
      <c r="P94" s="78" t="n">
        <v>3871.44</v>
      </c>
      <c r="Q94" s="78" t="n">
        <v>4.825931</v>
      </c>
      <c r="R94" s="64" t="n">
        <f aca="false">P94/3600</f>
        <v>1.075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434.9</v>
      </c>
      <c r="I95" s="74" t="n">
        <v>13.273756</v>
      </c>
      <c r="J95" s="53" t="n">
        <f aca="false">H95/3600</f>
        <v>2.06525</v>
      </c>
      <c r="L95" s="73" t="n">
        <v>739.7066</v>
      </c>
      <c r="M95" s="74" t="n">
        <v>47.4773</v>
      </c>
      <c r="N95" s="74" t="n">
        <v>50.8085</v>
      </c>
      <c r="O95" s="74" t="n">
        <v>51.8492</v>
      </c>
      <c r="P95" s="74" t="n">
        <v>9751.25</v>
      </c>
      <c r="Q95" s="74" t="n">
        <v>12.947836</v>
      </c>
      <c r="R95" s="53" t="n">
        <f aca="false">P95/3600</f>
        <v>2.7086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259.8</v>
      </c>
      <c r="I96" s="76" t="n">
        <v>12.428332</v>
      </c>
      <c r="J96" s="58" t="n">
        <f aca="false">H96/3600</f>
        <v>2.01661111111111</v>
      </c>
      <c r="L96" s="75" t="n">
        <v>443.5734</v>
      </c>
      <c r="M96" s="76" t="n">
        <v>43.6977</v>
      </c>
      <c r="N96" s="76" t="n">
        <v>47.6004</v>
      </c>
      <c r="O96" s="76" t="n">
        <v>48.7315</v>
      </c>
      <c r="P96" s="76" t="n">
        <v>9159.31</v>
      </c>
      <c r="Q96" s="76" t="n">
        <v>12.123326</v>
      </c>
      <c r="R96" s="58" t="n">
        <f aca="false">P96/3600</f>
        <v>2.5442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971.66</v>
      </c>
      <c r="I97" s="76" t="n">
        <v>11.702524</v>
      </c>
      <c r="J97" s="58" t="n">
        <f aca="false">H97/3600</f>
        <v>1.93657222222222</v>
      </c>
      <c r="L97" s="75" t="n">
        <v>260.5261</v>
      </c>
      <c r="M97" s="76" t="n">
        <v>39.9083</v>
      </c>
      <c r="N97" s="76" t="n">
        <v>44.2102</v>
      </c>
      <c r="O97" s="76" t="n">
        <v>46.271</v>
      </c>
      <c r="P97" s="76" t="n">
        <v>9258.42</v>
      </c>
      <c r="Q97" s="76" t="n">
        <v>11.407764</v>
      </c>
      <c r="R97" s="58" t="n">
        <f aca="false">P97/3600</f>
        <v>2.5717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629.16</v>
      </c>
      <c r="I98" s="78" t="n">
        <v>11.193942</v>
      </c>
      <c r="J98" s="64" t="n">
        <f aca="false">H98/3600</f>
        <v>2.11921111111111</v>
      </c>
      <c r="L98" s="77" t="n">
        <v>158.7709</v>
      </c>
      <c r="M98" s="78" t="n">
        <v>36.2284</v>
      </c>
      <c r="N98" s="78" t="n">
        <v>42.9115</v>
      </c>
      <c r="O98" s="78" t="n">
        <v>44.4153</v>
      </c>
      <c r="P98" s="78" t="n">
        <v>8844.23</v>
      </c>
      <c r="Q98" s="78" t="n">
        <v>10.865615</v>
      </c>
      <c r="R98" s="64" t="n">
        <f aca="false">P98/3600</f>
        <v>2.4567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0545772545107</v>
      </c>
      <c r="J106" s="82" t="n">
        <f aca="false">GEOMEAN(J3:J98)</f>
        <v>1.51810509184626</v>
      </c>
      <c r="Q106" s="82" t="n">
        <f aca="false">GEOMEAN(Q3:Q98)</f>
        <v>12.7717710578173</v>
      </c>
      <c r="R106" s="82" t="n">
        <f aca="false">GEOMEAN(R3:R98)</f>
        <v>1.7047689915318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78336625447163</v>
      </c>
      <c r="R107" s="83" t="n">
        <f aca="false">R106/J106</f>
        <v>1.1229584833672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9363536388889</v>
      </c>
      <c r="J108" s="82" t="n">
        <f aca="false">SUM(J3:J98)</f>
        <v>180.722111111111</v>
      </c>
      <c r="Q108" s="82" t="n">
        <f aca="false">SUM(Q3:Q98)/3600</f>
        <v>0.450636709166667</v>
      </c>
      <c r="R108" s="82" t="n">
        <f aca="false">SUM(R3:R98)</f>
        <v>209.125961111111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6226035494505</v>
      </c>
      <c r="J113" s="82" t="n">
        <f aca="false">GEOMEAN(J3:J10,J19:J82)</f>
        <v>1.47735482731193</v>
      </c>
      <c r="Q113" s="82" t="n">
        <f aca="false">GEOMEAN(Q3:Q10,Q19:Q82)</f>
        <v>13.3411733853172</v>
      </c>
      <c r="R113" s="82" t="n">
        <f aca="false">GEOMEAN(R3:R10,R19:R82)</f>
        <v>1.6524291991570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7934094146455</v>
      </c>
      <c r="R114" s="83" t="n">
        <f aca="false">R113/J113</f>
        <v>1.118505296499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843.04</v>
      </c>
      <c r="I3" s="74" t="n">
        <v>60.162298</v>
      </c>
      <c r="J3" s="53" t="n">
        <f aca="false">H3/3600</f>
        <v>5.78973333333333</v>
      </c>
      <c r="L3" s="51" t="n">
        <v>12994.0752</v>
      </c>
      <c r="M3" s="52" t="n">
        <v>41.9084</v>
      </c>
      <c r="N3" s="52" t="n">
        <v>41.6783</v>
      </c>
      <c r="O3" s="52" t="n">
        <v>44.4253</v>
      </c>
      <c r="P3" s="52" t="n">
        <v>21994.87</v>
      </c>
      <c r="Q3" s="52" t="n">
        <v>59.389127</v>
      </c>
      <c r="R3" s="53" t="n">
        <f aca="false">P3/3600</f>
        <v>6.1096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9126.51</v>
      </c>
      <c r="I4" s="76" t="n">
        <v>53.542555</v>
      </c>
      <c r="J4" s="58" t="n">
        <f aca="false">H4/3600</f>
        <v>5.31291944444444</v>
      </c>
      <c r="L4" s="56" t="n">
        <v>5283.6576</v>
      </c>
      <c r="M4" s="57" t="n">
        <v>39.3949</v>
      </c>
      <c r="N4" s="57" t="n">
        <v>39.9773</v>
      </c>
      <c r="O4" s="57" t="n">
        <v>42.4806</v>
      </c>
      <c r="P4" s="57" t="n">
        <v>19616.14</v>
      </c>
      <c r="Q4" s="57" t="n">
        <v>52.820592</v>
      </c>
      <c r="R4" s="58" t="n">
        <f aca="false">P4/3600</f>
        <v>5.4489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7535.08</v>
      </c>
      <c r="I5" s="76" t="n">
        <v>48.1842</v>
      </c>
      <c r="J5" s="58" t="n">
        <f aca="false">H5/3600</f>
        <v>4.87085555555556</v>
      </c>
      <c r="L5" s="56" t="n">
        <v>2545.5616</v>
      </c>
      <c r="M5" s="57" t="n">
        <v>36.8208</v>
      </c>
      <c r="N5" s="57" t="n">
        <v>38.7016</v>
      </c>
      <c r="O5" s="57" t="n">
        <v>40.9504</v>
      </c>
      <c r="P5" s="57" t="n">
        <v>18197.19</v>
      </c>
      <c r="Q5" s="57" t="n">
        <v>47.625035</v>
      </c>
      <c r="R5" s="58" t="n">
        <f aca="false">P5/3600</f>
        <v>5.0547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7188.45</v>
      </c>
      <c r="I6" s="78" t="n">
        <v>42.810841</v>
      </c>
      <c r="J6" s="64" t="n">
        <f aca="false">H6/3600</f>
        <v>4.77456944444444</v>
      </c>
      <c r="L6" s="62" t="n">
        <v>1323.592</v>
      </c>
      <c r="M6" s="63" t="n">
        <v>34.1389</v>
      </c>
      <c r="N6" s="63" t="n">
        <v>37.7308</v>
      </c>
      <c r="O6" s="63" t="n">
        <v>39.8689</v>
      </c>
      <c r="P6" s="63" t="n">
        <v>16396.64</v>
      </c>
      <c r="Q6" s="63" t="n">
        <v>41.964534</v>
      </c>
      <c r="R6" s="64" t="n">
        <f aca="false">P6/3600</f>
        <v>4.5546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7909.76</v>
      </c>
      <c r="I7" s="74" t="n">
        <v>80.570326</v>
      </c>
      <c r="J7" s="53" t="n">
        <f aca="false">H7/3600</f>
        <v>7.75271111111111</v>
      </c>
      <c r="L7" s="51" t="n">
        <v>32935.2912</v>
      </c>
      <c r="M7" s="52" t="n">
        <v>40.4897</v>
      </c>
      <c r="N7" s="52" t="n">
        <v>45.2815</v>
      </c>
      <c r="O7" s="52" t="n">
        <v>44.8937</v>
      </c>
      <c r="P7" s="52" t="n">
        <v>31094.79</v>
      </c>
      <c r="Q7" s="52" t="n">
        <v>79.665935</v>
      </c>
      <c r="R7" s="53" t="n">
        <f aca="false">P7/3600</f>
        <v>8.6374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842.15</v>
      </c>
      <c r="I8" s="76" t="n">
        <v>68.007539</v>
      </c>
      <c r="J8" s="58" t="n">
        <f aca="false">H8/3600</f>
        <v>6.90059722222222</v>
      </c>
      <c r="L8" s="56" t="n">
        <v>15786.2416</v>
      </c>
      <c r="M8" s="57" t="n">
        <v>37.4972</v>
      </c>
      <c r="N8" s="57" t="n">
        <v>43.3516</v>
      </c>
      <c r="O8" s="57" t="n">
        <v>43.5301</v>
      </c>
      <c r="P8" s="57" t="n">
        <v>26496.44</v>
      </c>
      <c r="Q8" s="57" t="n">
        <v>66.90065</v>
      </c>
      <c r="R8" s="58" t="n">
        <f aca="false">P8/3600</f>
        <v>7.3601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683.12</v>
      </c>
      <c r="I9" s="76" t="n">
        <v>58.869291</v>
      </c>
      <c r="J9" s="58" t="n">
        <f aca="false">H9/3600</f>
        <v>6.30086666666667</v>
      </c>
      <c r="L9" s="56" t="n">
        <v>8293.9472</v>
      </c>
      <c r="M9" s="57" t="n">
        <v>34.5378</v>
      </c>
      <c r="N9" s="57" t="n">
        <v>41.7287</v>
      </c>
      <c r="O9" s="57" t="n">
        <v>42.2381</v>
      </c>
      <c r="P9" s="57" t="n">
        <v>23554.02</v>
      </c>
      <c r="Q9" s="57" t="n">
        <v>57.956741</v>
      </c>
      <c r="R9" s="58" t="n">
        <f aca="false">P9/3600</f>
        <v>6.5427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865.27</v>
      </c>
      <c r="I10" s="78" t="n">
        <v>55.1907</v>
      </c>
      <c r="J10" s="64" t="n">
        <f aca="false">H10/3600</f>
        <v>5.79590833333333</v>
      </c>
      <c r="L10" s="62" t="n">
        <v>4641.4256</v>
      </c>
      <c r="M10" s="63" t="n">
        <v>31.7509</v>
      </c>
      <c r="N10" s="63" t="n">
        <v>40.4687</v>
      </c>
      <c r="O10" s="63" t="n">
        <v>41.1745</v>
      </c>
      <c r="P10" s="63" t="n">
        <v>22879.92</v>
      </c>
      <c r="Q10" s="63" t="n">
        <v>54.273346</v>
      </c>
      <c r="R10" s="64" t="n">
        <f aca="false">P10/3600</f>
        <v>6.3555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419.01</v>
      </c>
      <c r="I11" s="74" t="n">
        <v>218.800172</v>
      </c>
      <c r="J11" s="53" t="n">
        <f aca="false">H11/3600</f>
        <v>20.949725</v>
      </c>
      <c r="L11" s="51" t="n">
        <v>217496.6672</v>
      </c>
      <c r="M11" s="52" t="n">
        <v>39.6598</v>
      </c>
      <c r="N11" s="52" t="n">
        <v>39.8277</v>
      </c>
      <c r="O11" s="52" t="n">
        <v>38.1273</v>
      </c>
      <c r="P11" s="52" t="n">
        <v>80572.38</v>
      </c>
      <c r="Q11" s="52" t="n">
        <v>217.129218</v>
      </c>
      <c r="R11" s="53" t="n">
        <f aca="false">P11/3600</f>
        <v>22.3812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3551.98</v>
      </c>
      <c r="I12" s="76" t="n">
        <v>190.706649</v>
      </c>
      <c r="J12" s="58" t="n">
        <f aca="false">H12/3600</f>
        <v>17.6533277777778</v>
      </c>
      <c r="L12" s="56" t="n">
        <v>94384.632</v>
      </c>
      <c r="M12" s="57" t="n">
        <v>33.7285</v>
      </c>
      <c r="N12" s="57" t="n">
        <v>38.4314</v>
      </c>
      <c r="O12" s="57" t="n">
        <v>36.746</v>
      </c>
      <c r="P12" s="57" t="n">
        <v>68189.41</v>
      </c>
      <c r="Q12" s="57" t="n">
        <v>188.440663</v>
      </c>
      <c r="R12" s="58" t="n">
        <f aca="false">P12/3600</f>
        <v>18.94150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7294.84</v>
      </c>
      <c r="I13" s="76" t="n">
        <v>144.712602</v>
      </c>
      <c r="J13" s="58" t="n">
        <f aca="false">H13/3600</f>
        <v>13.1374555555556</v>
      </c>
      <c r="L13" s="56" t="n">
        <v>29507.9616</v>
      </c>
      <c r="M13" s="57" t="n">
        <v>29.7474</v>
      </c>
      <c r="N13" s="57" t="n">
        <v>37.4971</v>
      </c>
      <c r="O13" s="57" t="n">
        <v>35.7396</v>
      </c>
      <c r="P13" s="57" t="n">
        <v>51231.59</v>
      </c>
      <c r="Q13" s="57" t="n">
        <v>143.646148</v>
      </c>
      <c r="R13" s="58" t="n">
        <f aca="false">P13/3600</f>
        <v>14.23099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274.88</v>
      </c>
      <c r="I14" s="78" t="n">
        <v>109.478711</v>
      </c>
      <c r="J14" s="64" t="n">
        <f aca="false">H14/3600</f>
        <v>10.9096888888889</v>
      </c>
      <c r="L14" s="62" t="n">
        <v>7175.12</v>
      </c>
      <c r="M14" s="63" t="n">
        <v>28.0827</v>
      </c>
      <c r="N14" s="63" t="n">
        <v>36.7339</v>
      </c>
      <c r="O14" s="63" t="n">
        <v>34.8976</v>
      </c>
      <c r="P14" s="63" t="n">
        <v>42082.28</v>
      </c>
      <c r="Q14" s="63" t="n">
        <v>108.490126</v>
      </c>
      <c r="R14" s="64" t="n">
        <f aca="false">P14/3600</f>
        <v>11.6895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9894.68</v>
      </c>
      <c r="I15" s="74" t="n">
        <v>122.872271</v>
      </c>
      <c r="J15" s="53" t="n">
        <f aca="false">H15/3600</f>
        <v>13.8596333333333</v>
      </c>
      <c r="L15" s="51" t="n">
        <v>23312.3104</v>
      </c>
      <c r="M15" s="52" t="n">
        <v>41.655</v>
      </c>
      <c r="N15" s="52" t="n">
        <v>46.9135</v>
      </c>
      <c r="O15" s="52" t="n">
        <v>46.5351</v>
      </c>
      <c r="P15" s="52" t="n">
        <v>55579.43</v>
      </c>
      <c r="Q15" s="52" t="n">
        <v>121.827756</v>
      </c>
      <c r="R15" s="53" t="n">
        <f aca="false">P15/3600</f>
        <v>15.4387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2244.21</v>
      </c>
      <c r="I16" s="76" t="n">
        <v>103.146412</v>
      </c>
      <c r="J16" s="58" t="n">
        <f aca="false">H16/3600</f>
        <v>11.7345027777778</v>
      </c>
      <c r="L16" s="56" t="n">
        <v>5956.6576</v>
      </c>
      <c r="M16" s="57" t="n">
        <v>40.2412</v>
      </c>
      <c r="N16" s="57" t="n">
        <v>46.1553</v>
      </c>
      <c r="O16" s="57" t="n">
        <v>45.9796</v>
      </c>
      <c r="P16" s="57" t="n">
        <v>45468.51</v>
      </c>
      <c r="Q16" s="57" t="n">
        <v>102.298813</v>
      </c>
      <c r="R16" s="58" t="n">
        <f aca="false">P16/3600</f>
        <v>12.6301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8644.14</v>
      </c>
      <c r="I17" s="76" t="n">
        <v>94.253325</v>
      </c>
      <c r="J17" s="58" t="n">
        <f aca="false">H17/3600</f>
        <v>10.7344833333333</v>
      </c>
      <c r="L17" s="56" t="n">
        <v>2485.7504</v>
      </c>
      <c r="M17" s="57" t="n">
        <v>38.9465</v>
      </c>
      <c r="N17" s="57" t="n">
        <v>45.5294</v>
      </c>
      <c r="O17" s="57" t="n">
        <v>45.5137</v>
      </c>
      <c r="P17" s="57" t="n">
        <v>42329.45</v>
      </c>
      <c r="Q17" s="57" t="n">
        <v>93.448994</v>
      </c>
      <c r="R17" s="58" t="n">
        <f aca="false">P17/3600</f>
        <v>11.758180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6901.45</v>
      </c>
      <c r="I18" s="78" t="n">
        <v>82.185903</v>
      </c>
      <c r="J18" s="64" t="n">
        <f aca="false">H18/3600</f>
        <v>10.2504027777778</v>
      </c>
      <c r="L18" s="62" t="n">
        <v>1190.1936</v>
      </c>
      <c r="M18" s="63" t="n">
        <v>37.215</v>
      </c>
      <c r="N18" s="63" t="n">
        <v>45.0718</v>
      </c>
      <c r="O18" s="63" t="n">
        <v>45.1726</v>
      </c>
      <c r="P18" s="63" t="n">
        <v>38984.18</v>
      </c>
      <c r="Q18" s="63" t="n">
        <v>80.862176</v>
      </c>
      <c r="R18" s="64" t="n">
        <f aca="false">P18/3600</f>
        <v>10.8289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8086.21</v>
      </c>
      <c r="I19" s="74" t="n">
        <v>53.636217</v>
      </c>
      <c r="J19" s="53" t="n">
        <f aca="false">H19/3600</f>
        <v>5.02394722222222</v>
      </c>
      <c r="L19" s="73" t="n">
        <v>4756.3712</v>
      </c>
      <c r="M19" s="74" t="n">
        <v>41.8649</v>
      </c>
      <c r="N19" s="74" t="n">
        <v>43.7656</v>
      </c>
      <c r="O19" s="74" t="n">
        <v>45.5862</v>
      </c>
      <c r="P19" s="74" t="n">
        <v>19592.87</v>
      </c>
      <c r="Q19" s="74" t="n">
        <v>53.132463</v>
      </c>
      <c r="R19" s="53" t="n">
        <f aca="false">P19/3600</f>
        <v>5.442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917.52</v>
      </c>
      <c r="I20" s="76" t="n">
        <v>47.107426</v>
      </c>
      <c r="J20" s="58" t="n">
        <f aca="false">H20/3600</f>
        <v>4.42153333333333</v>
      </c>
      <c r="L20" s="75" t="n">
        <v>2197.5136</v>
      </c>
      <c r="M20" s="76" t="n">
        <v>39.9829</v>
      </c>
      <c r="N20" s="76" t="n">
        <v>42.42</v>
      </c>
      <c r="O20" s="76" t="n">
        <v>43.6337</v>
      </c>
      <c r="P20" s="76" t="n">
        <v>18026.13</v>
      </c>
      <c r="Q20" s="76" t="n">
        <v>46.664858</v>
      </c>
      <c r="R20" s="58" t="n">
        <f aca="false">P20/3600</f>
        <v>5.0072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625.78</v>
      </c>
      <c r="I21" s="76" t="n">
        <v>42.760667</v>
      </c>
      <c r="J21" s="58" t="n">
        <f aca="false">H21/3600</f>
        <v>4.06271666666667</v>
      </c>
      <c r="L21" s="75" t="n">
        <v>1079.7792</v>
      </c>
      <c r="M21" s="76" t="n">
        <v>37.6321</v>
      </c>
      <c r="N21" s="76" t="n">
        <v>41.2834</v>
      </c>
      <c r="O21" s="76" t="n">
        <v>42.2573</v>
      </c>
      <c r="P21" s="76" t="n">
        <v>16074.29</v>
      </c>
      <c r="Q21" s="76" t="n">
        <v>42.302009</v>
      </c>
      <c r="R21" s="58" t="n">
        <f aca="false">P21/3600</f>
        <v>4.4650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3077.41</v>
      </c>
      <c r="I22" s="78" t="n">
        <v>37.693826</v>
      </c>
      <c r="J22" s="64" t="n">
        <f aca="false">H22/3600</f>
        <v>3.63261388888889</v>
      </c>
      <c r="L22" s="77" t="n">
        <v>546.2208</v>
      </c>
      <c r="M22" s="78" t="n">
        <v>35.2006</v>
      </c>
      <c r="N22" s="78" t="n">
        <v>40.4322</v>
      </c>
      <c r="O22" s="78" t="n">
        <v>41.4105</v>
      </c>
      <c r="P22" s="78" t="n">
        <v>14977.03</v>
      </c>
      <c r="Q22" s="78" t="n">
        <v>37.302342</v>
      </c>
      <c r="R22" s="64" t="n">
        <f aca="false">P22/3600</f>
        <v>4.1602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6987.46</v>
      </c>
      <c r="I23" s="74" t="n">
        <v>55.372128</v>
      </c>
      <c r="J23" s="53" t="n">
        <f aca="false">H23/3600</f>
        <v>4.71873888888889</v>
      </c>
      <c r="L23" s="73" t="n">
        <v>7642.0552</v>
      </c>
      <c r="M23" s="74" t="n">
        <v>40.2472</v>
      </c>
      <c r="N23" s="74" t="n">
        <v>42.6866</v>
      </c>
      <c r="O23" s="74" t="n">
        <v>44.0757</v>
      </c>
      <c r="P23" s="74" t="n">
        <v>19349.51</v>
      </c>
      <c r="Q23" s="74" t="n">
        <v>54.556743</v>
      </c>
      <c r="R23" s="53" t="n">
        <f aca="false">P23/3600</f>
        <v>5.3748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551.54</v>
      </c>
      <c r="I24" s="76" t="n">
        <v>48.801747</v>
      </c>
      <c r="J24" s="58" t="n">
        <f aca="false">H24/3600</f>
        <v>4.04209444444444</v>
      </c>
      <c r="L24" s="75" t="n">
        <v>3343.664</v>
      </c>
      <c r="M24" s="76" t="n">
        <v>37.7202</v>
      </c>
      <c r="N24" s="76" t="n">
        <v>40.882</v>
      </c>
      <c r="O24" s="76" t="n">
        <v>41.6831</v>
      </c>
      <c r="P24" s="76" t="n">
        <v>16076.44</v>
      </c>
      <c r="Q24" s="76" t="n">
        <v>48.190037</v>
      </c>
      <c r="R24" s="58" t="n">
        <f aca="false">P24/3600</f>
        <v>4.4656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579.05</v>
      </c>
      <c r="I25" s="76" t="n">
        <v>43.275734</v>
      </c>
      <c r="J25" s="58" t="n">
        <f aca="false">H25/3600</f>
        <v>3.77195833333333</v>
      </c>
      <c r="L25" s="75" t="n">
        <v>1547.9792</v>
      </c>
      <c r="M25" s="76" t="n">
        <v>35.0908</v>
      </c>
      <c r="N25" s="76" t="n">
        <v>39.3611</v>
      </c>
      <c r="O25" s="76" t="n">
        <v>40.0663</v>
      </c>
      <c r="P25" s="76" t="n">
        <v>15051.69</v>
      </c>
      <c r="Q25" s="76" t="n">
        <v>42.727798</v>
      </c>
      <c r="R25" s="58" t="n">
        <f aca="false">P25/3600</f>
        <v>4.1810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772.78</v>
      </c>
      <c r="I26" s="78" t="n">
        <v>35.984138</v>
      </c>
      <c r="J26" s="64" t="n">
        <f aca="false">H26/3600</f>
        <v>3.54799444444444</v>
      </c>
      <c r="L26" s="77" t="n">
        <v>722.2512</v>
      </c>
      <c r="M26" s="78" t="n">
        <v>32.554</v>
      </c>
      <c r="N26" s="78" t="n">
        <v>38.2252</v>
      </c>
      <c r="O26" s="78" t="n">
        <v>39.1851</v>
      </c>
      <c r="P26" s="78" t="n">
        <v>14432.14</v>
      </c>
      <c r="Q26" s="78" t="n">
        <v>35.950372</v>
      </c>
      <c r="R26" s="64" t="n">
        <f aca="false">P26/3600</f>
        <v>4.0089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9243.3</v>
      </c>
      <c r="I27" s="74" t="n">
        <v>101.049623</v>
      </c>
      <c r="J27" s="53" t="n">
        <f aca="false">H27/3600</f>
        <v>10.9009166666667</v>
      </c>
      <c r="L27" s="73" t="n">
        <v>18088.1488</v>
      </c>
      <c r="M27" s="74" t="n">
        <v>38.6249</v>
      </c>
      <c r="N27" s="74" t="n">
        <v>40.1735</v>
      </c>
      <c r="O27" s="74" t="n">
        <v>43.8032</v>
      </c>
      <c r="P27" s="74" t="n">
        <v>43491.24</v>
      </c>
      <c r="Q27" s="74" t="n">
        <v>99.570274</v>
      </c>
      <c r="R27" s="53" t="n">
        <f aca="false">P27/3600</f>
        <v>12.080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1497.78</v>
      </c>
      <c r="I28" s="76" t="n">
        <v>79.429003</v>
      </c>
      <c r="J28" s="58" t="n">
        <f aca="false">H28/3600</f>
        <v>8.74938333333333</v>
      </c>
      <c r="L28" s="75" t="n">
        <v>5753.3624</v>
      </c>
      <c r="M28" s="76" t="n">
        <v>37.0148</v>
      </c>
      <c r="N28" s="76" t="n">
        <v>39.237</v>
      </c>
      <c r="O28" s="76" t="n">
        <v>42.0851</v>
      </c>
      <c r="P28" s="76" t="n">
        <v>34297.64</v>
      </c>
      <c r="Q28" s="76" t="n">
        <v>78.671972</v>
      </c>
      <c r="R28" s="58" t="n">
        <f aca="false">P28/3600</f>
        <v>9.5271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211.81</v>
      </c>
      <c r="I29" s="76" t="n">
        <v>71.645209</v>
      </c>
      <c r="J29" s="58" t="n">
        <f aca="false">H29/3600</f>
        <v>7.83661388888889</v>
      </c>
      <c r="L29" s="75" t="n">
        <v>2702.9008</v>
      </c>
      <c r="M29" s="76" t="n">
        <v>35.1076</v>
      </c>
      <c r="N29" s="76" t="n">
        <v>38.4248</v>
      </c>
      <c r="O29" s="76" t="n">
        <v>40.5886</v>
      </c>
      <c r="P29" s="76" t="n">
        <v>32125.78</v>
      </c>
      <c r="Q29" s="76" t="n">
        <v>71.079617</v>
      </c>
      <c r="R29" s="58" t="n">
        <f aca="false">P29/3600</f>
        <v>8.9238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6295.68</v>
      </c>
      <c r="I30" s="78" t="n">
        <v>64.131635</v>
      </c>
      <c r="J30" s="64" t="n">
        <f aca="false">H30/3600</f>
        <v>7.30435555555556</v>
      </c>
      <c r="L30" s="77" t="n">
        <v>1383.136</v>
      </c>
      <c r="M30" s="78" t="n">
        <v>32.9257</v>
      </c>
      <c r="N30" s="78" t="n">
        <v>37.7305</v>
      </c>
      <c r="O30" s="78" t="n">
        <v>39.4384</v>
      </c>
      <c r="P30" s="78" t="n">
        <v>30380.02</v>
      </c>
      <c r="Q30" s="78" t="n">
        <v>63.537374</v>
      </c>
      <c r="R30" s="64" t="n">
        <f aca="false">P30/3600</f>
        <v>8.4388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7532.18</v>
      </c>
      <c r="I31" s="74" t="n">
        <v>121.18357</v>
      </c>
      <c r="J31" s="53" t="n">
        <f aca="false">H31/3600</f>
        <v>13.2033833333333</v>
      </c>
      <c r="L31" s="73" t="n">
        <v>17219.3456</v>
      </c>
      <c r="M31" s="74" t="n">
        <v>39.3284</v>
      </c>
      <c r="N31" s="74" t="n">
        <v>44.0671</v>
      </c>
      <c r="O31" s="74" t="n">
        <v>45.4268</v>
      </c>
      <c r="P31" s="74" t="n">
        <v>47792.52</v>
      </c>
      <c r="Q31" s="74" t="n">
        <v>119.744766</v>
      </c>
      <c r="R31" s="53" t="n">
        <f aca="false">P31/3600</f>
        <v>13.275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1041.69</v>
      </c>
      <c r="I32" s="76" t="n">
        <v>102.466681</v>
      </c>
      <c r="J32" s="58" t="n">
        <f aca="false">H32/3600</f>
        <v>11.4004694444444</v>
      </c>
      <c r="L32" s="75" t="n">
        <v>6041.9464</v>
      </c>
      <c r="M32" s="76" t="n">
        <v>37.6568</v>
      </c>
      <c r="N32" s="76" t="n">
        <v>42.8287</v>
      </c>
      <c r="O32" s="76" t="n">
        <v>43.4557</v>
      </c>
      <c r="P32" s="76" t="n">
        <v>41958.76</v>
      </c>
      <c r="Q32" s="76" t="n">
        <v>101.256703</v>
      </c>
      <c r="R32" s="58" t="n">
        <f aca="false">P32/3600</f>
        <v>11.6552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7227.67</v>
      </c>
      <c r="I33" s="76" t="n">
        <v>93.310267</v>
      </c>
      <c r="J33" s="58" t="n">
        <f aca="false">H33/3600</f>
        <v>10.3410194444444</v>
      </c>
      <c r="L33" s="75" t="n">
        <v>2844.3192</v>
      </c>
      <c r="M33" s="76" t="n">
        <v>35.8237</v>
      </c>
      <c r="N33" s="76" t="n">
        <v>41.6155</v>
      </c>
      <c r="O33" s="76" t="n">
        <v>41.6326</v>
      </c>
      <c r="P33" s="76" t="n">
        <v>39179.34</v>
      </c>
      <c r="Q33" s="76" t="n">
        <v>92.631282</v>
      </c>
      <c r="R33" s="58" t="n">
        <f aca="false">P33/3600</f>
        <v>10.8831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5635.2</v>
      </c>
      <c r="I34" s="78" t="n">
        <v>88.153005</v>
      </c>
      <c r="J34" s="64" t="n">
        <f aca="false">H34/3600</f>
        <v>9.89866666666667</v>
      </c>
      <c r="L34" s="77" t="n">
        <v>1493.82</v>
      </c>
      <c r="M34" s="78" t="n">
        <v>33.8474</v>
      </c>
      <c r="N34" s="78" t="n">
        <v>40.6399</v>
      </c>
      <c r="O34" s="78" t="n">
        <v>40.2752</v>
      </c>
      <c r="P34" s="78" t="n">
        <v>34872.75</v>
      </c>
      <c r="Q34" s="78" t="n">
        <v>87.13537</v>
      </c>
      <c r="R34" s="64" t="n">
        <f aca="false">P34/3600</f>
        <v>9.6868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4894.04</v>
      </c>
      <c r="I35" s="74" t="n">
        <v>168.242514</v>
      </c>
      <c r="J35" s="53" t="n">
        <f aca="false">H35/3600</f>
        <v>15.2483444444444</v>
      </c>
      <c r="L35" s="73" t="n">
        <v>39572.9232</v>
      </c>
      <c r="M35" s="74" t="n">
        <v>37.5734</v>
      </c>
      <c r="N35" s="74" t="n">
        <v>42.343</v>
      </c>
      <c r="O35" s="74" t="n">
        <v>44.4999</v>
      </c>
      <c r="P35" s="74" t="n">
        <v>51843.47</v>
      </c>
      <c r="Q35" s="74" t="n">
        <v>166.584986</v>
      </c>
      <c r="R35" s="53" t="n">
        <f aca="false">P35/3600</f>
        <v>14.4009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1191.2</v>
      </c>
      <c r="I36" s="76" t="n">
        <v>111.151714</v>
      </c>
      <c r="J36" s="58" t="n">
        <f aca="false">H36/3600</f>
        <v>11.442</v>
      </c>
      <c r="L36" s="75" t="n">
        <v>7232.6896</v>
      </c>
      <c r="M36" s="76" t="n">
        <v>35.4396</v>
      </c>
      <c r="N36" s="76" t="n">
        <v>41.0656</v>
      </c>
      <c r="O36" s="76" t="n">
        <v>43.3219</v>
      </c>
      <c r="P36" s="76" t="n">
        <v>42217.29</v>
      </c>
      <c r="Q36" s="76" t="n">
        <v>110.141862</v>
      </c>
      <c r="R36" s="58" t="n">
        <f aca="false">P36/3600</f>
        <v>11.727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6624.64</v>
      </c>
      <c r="I37" s="76" t="n">
        <v>96.846124</v>
      </c>
      <c r="J37" s="58" t="n">
        <f aca="false">H37/3600</f>
        <v>10.1735111111111</v>
      </c>
      <c r="L37" s="75" t="n">
        <v>2259.9472</v>
      </c>
      <c r="M37" s="76" t="n">
        <v>34.0134</v>
      </c>
      <c r="N37" s="76" t="n">
        <v>39.8043</v>
      </c>
      <c r="O37" s="76" t="n">
        <v>42.2824</v>
      </c>
      <c r="P37" s="76" t="n">
        <v>38912.48</v>
      </c>
      <c r="Q37" s="76" t="n">
        <v>95.506643</v>
      </c>
      <c r="R37" s="58" t="n">
        <f aca="false">P37/3600</f>
        <v>10.8090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5661.74</v>
      </c>
      <c r="I38" s="78" t="n">
        <v>91.420385</v>
      </c>
      <c r="J38" s="64" t="n">
        <f aca="false">H38/3600</f>
        <v>9.90603888888889</v>
      </c>
      <c r="L38" s="77" t="n">
        <v>980.6048</v>
      </c>
      <c r="M38" s="78" t="n">
        <v>32.2241</v>
      </c>
      <c r="N38" s="78" t="n">
        <v>38.8469</v>
      </c>
      <c r="O38" s="78" t="n">
        <v>41.4697</v>
      </c>
      <c r="P38" s="78" t="n">
        <v>36032.4</v>
      </c>
      <c r="Q38" s="78" t="n">
        <v>90.460208</v>
      </c>
      <c r="R38" s="64" t="n">
        <f aca="false">P38/3600</f>
        <v>10.00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7.0021769892437</v>
      </c>
      <c r="J106" s="82" t="n">
        <f aca="false">GEOMEAN(J3:J98)</f>
        <v>0</v>
      </c>
      <c r="Q106" s="82" t="n">
        <f aca="false">GEOMEAN(Q3:Q98)</f>
        <v>76.14085037423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881425631479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857543168888889</v>
      </c>
      <c r="J108" s="82" t="n">
        <f aca="false">SUM(J3:J98)</f>
        <v>316.353680555556</v>
      </c>
      <c r="Q108" s="82" t="n">
        <f aca="false">SUM(Q3:Q98)/3600</f>
        <v>0.8483020925</v>
      </c>
      <c r="R108" s="82" t="n">
        <f aca="false">SUM(R3:R98)</f>
        <v>336.486397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7.0021769892437</v>
      </c>
      <c r="J113" s="82" t="n">
        <f aca="false">GEOMEAN(J3:J38)</f>
        <v>7.84989108583439</v>
      </c>
      <c r="Q113" s="82" t="n">
        <f aca="false">GEOMEAN(Q3:Q38)</f>
        <v>76.140850374239</v>
      </c>
      <c r="R113" s="82" t="n">
        <f aca="false">GEOMEAN(R3:R38)</f>
        <v>8.3983747279255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8814256314792</v>
      </c>
      <c r="R114" s="83" t="n">
        <f aca="false">R113/J113</f>
        <v>1.069871497081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0680312321047</v>
      </c>
      <c r="D13" s="24"/>
      <c r="E13" s="24"/>
      <c r="F13" s="24" t="n">
        <f aca="false">'AI-LC'!Q107</f>
        <v>0.98968923481828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5200438144433</v>
      </c>
      <c r="D26" s="24"/>
      <c r="E26" s="24"/>
      <c r="F26" s="24" t="n">
        <f aca="false">'RA-LC'!Q107</f>
        <v>0.982916292111673</v>
      </c>
      <c r="G26" s="24"/>
      <c r="H26" s="24"/>
      <c r="I26" s="24" t="n">
        <f aca="false">'RA-HE10'!Q107</f>
        <v>0.98881425631479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649314168107</v>
      </c>
      <c r="D38" s="23"/>
      <c r="E38" s="23"/>
      <c r="F38" s="23" t="n">
        <f aca="false">'LB-LC'!R107</f>
        <v>1.0048682685464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4174548667705</v>
      </c>
      <c r="D39" s="24"/>
      <c r="E39" s="24"/>
      <c r="F39" s="24" t="n">
        <f aca="false">'LB-LC'!Q107</f>
        <v>0.98179160416717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9806213499679</v>
      </c>
      <c r="D51" s="23"/>
      <c r="E51" s="23"/>
      <c r="F51" s="23" t="n">
        <f aca="false">'LP-LC'!R107</f>
        <v>1.12295848336728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3595054942281</v>
      </c>
      <c r="D52" s="24"/>
      <c r="E52" s="24"/>
      <c r="F52" s="24" t="n">
        <f aca="false">'LP-LC'!Q107</f>
        <v>0.97833662544716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481.81</v>
      </c>
      <c r="I3" s="52" t="n">
        <v>108.693557</v>
      </c>
      <c r="J3" s="53" t="n">
        <f aca="false">H3/3600</f>
        <v>2.35605833333333</v>
      </c>
      <c r="L3" s="51" t="n">
        <v>104258.2176</v>
      </c>
      <c r="M3" s="52" t="n">
        <v>43.5702</v>
      </c>
      <c r="N3" s="52" t="n">
        <v>42.9644</v>
      </c>
      <c r="O3" s="52" t="n">
        <v>44.8581</v>
      </c>
      <c r="P3" s="52" t="n">
        <v>8789.69</v>
      </c>
      <c r="Q3" s="52" t="n">
        <v>107.599397</v>
      </c>
      <c r="R3" s="54" t="n">
        <f aca="false">P3/3600</f>
        <v>2.4415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053.36</v>
      </c>
      <c r="I4" s="57" t="n">
        <v>93.487222</v>
      </c>
      <c r="J4" s="58" t="n">
        <f aca="false">H4/3600</f>
        <v>1.95926666666667</v>
      </c>
      <c r="L4" s="56" t="n">
        <v>58085.5424</v>
      </c>
      <c r="M4" s="57" t="n">
        <v>40.4066</v>
      </c>
      <c r="N4" s="57" t="n">
        <v>40.3336</v>
      </c>
      <c r="O4" s="57" t="n">
        <v>42.339</v>
      </c>
      <c r="P4" s="57" t="n">
        <v>7381.88</v>
      </c>
      <c r="Q4" s="57" t="n">
        <v>92.636233</v>
      </c>
      <c r="R4" s="59" t="n">
        <f aca="false">P4/3600</f>
        <v>2.0505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163.93</v>
      </c>
      <c r="I5" s="57" t="n">
        <v>84.348713</v>
      </c>
      <c r="J5" s="58" t="n">
        <f aca="false">H5/3600</f>
        <v>1.98998055555556</v>
      </c>
      <c r="L5" s="56" t="n">
        <v>32951.88</v>
      </c>
      <c r="M5" s="57" t="n">
        <v>37.382</v>
      </c>
      <c r="N5" s="57" t="n">
        <v>38.5895</v>
      </c>
      <c r="O5" s="57" t="n">
        <v>40.5557</v>
      </c>
      <c r="P5" s="57" t="n">
        <v>6659.15</v>
      </c>
      <c r="Q5" s="57" t="n">
        <v>83.512655</v>
      </c>
      <c r="R5" s="59" t="n">
        <f aca="false">P5/3600</f>
        <v>1.8497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7162.68</v>
      </c>
      <c r="I6" s="63" t="n">
        <v>75.151549</v>
      </c>
      <c r="J6" s="64" t="n">
        <f aca="false">H6/3600</f>
        <v>1.98963333333333</v>
      </c>
      <c r="L6" s="62" t="n">
        <v>18587.7568</v>
      </c>
      <c r="M6" s="63" t="n">
        <v>34.3328</v>
      </c>
      <c r="N6" s="63" t="n">
        <v>37.4133</v>
      </c>
      <c r="O6" s="63" t="n">
        <v>39.4036</v>
      </c>
      <c r="P6" s="63" t="n">
        <v>6498.32</v>
      </c>
      <c r="Q6" s="63" t="n">
        <v>73.965851</v>
      </c>
      <c r="R6" s="65" t="n">
        <f aca="false">P6/3600</f>
        <v>1.8050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71.56</v>
      </c>
      <c r="I7" s="52" t="n">
        <v>112.658963</v>
      </c>
      <c r="J7" s="53" t="n">
        <f aca="false">H7/3600</f>
        <v>2.15876666666667</v>
      </c>
      <c r="L7" s="51" t="n">
        <v>107116.976</v>
      </c>
      <c r="M7" s="52" t="n">
        <v>43.4884</v>
      </c>
      <c r="N7" s="52" t="n">
        <v>45.8048</v>
      </c>
      <c r="O7" s="52" t="n">
        <v>45.353</v>
      </c>
      <c r="P7" s="52" t="n">
        <v>8507.99</v>
      </c>
      <c r="Q7" s="52" t="n">
        <v>111.787166</v>
      </c>
      <c r="R7" s="54" t="n">
        <f aca="false">P7/3600</f>
        <v>2.3633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377.81</v>
      </c>
      <c r="I8" s="57" t="n">
        <v>98.608955</v>
      </c>
      <c r="J8" s="58" t="n">
        <f aca="false">H8/3600</f>
        <v>2.32716944444444</v>
      </c>
      <c r="L8" s="56" t="n">
        <v>62101.4544</v>
      </c>
      <c r="M8" s="57" t="n">
        <v>40.0817</v>
      </c>
      <c r="N8" s="57" t="n">
        <v>43.5072</v>
      </c>
      <c r="O8" s="57" t="n">
        <v>43.5945</v>
      </c>
      <c r="P8" s="57" t="n">
        <v>7587.07</v>
      </c>
      <c r="Q8" s="57" t="n">
        <v>97.720331</v>
      </c>
      <c r="R8" s="59" t="n">
        <f aca="false">P8/3600</f>
        <v>2.1075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535.28</v>
      </c>
      <c r="I9" s="57" t="n">
        <v>88.889053</v>
      </c>
      <c r="J9" s="58" t="n">
        <f aca="false">H9/3600</f>
        <v>2.09313333333333</v>
      </c>
      <c r="L9" s="56" t="n">
        <v>35432.6288</v>
      </c>
      <c r="M9" s="57" t="n">
        <v>37.0116</v>
      </c>
      <c r="N9" s="57" t="n">
        <v>41.496</v>
      </c>
      <c r="O9" s="57" t="n">
        <v>41.962</v>
      </c>
      <c r="P9" s="57" t="n">
        <v>6983.19</v>
      </c>
      <c r="Q9" s="57" t="n">
        <v>88.131046</v>
      </c>
      <c r="R9" s="59" t="n">
        <f aca="false">P9/3600</f>
        <v>1.9397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27.82</v>
      </c>
      <c r="I10" s="63" t="n">
        <v>79.757592</v>
      </c>
      <c r="J10" s="64" t="n">
        <f aca="false">H10/3600</f>
        <v>1.86883888888889</v>
      </c>
      <c r="L10" s="62" t="n">
        <v>20663.8448</v>
      </c>
      <c r="M10" s="63" t="n">
        <v>34.1676</v>
      </c>
      <c r="N10" s="63" t="n">
        <v>39.9807</v>
      </c>
      <c r="O10" s="63" t="n">
        <v>40.7045</v>
      </c>
      <c r="P10" s="63" t="n">
        <v>7489.53</v>
      </c>
      <c r="Q10" s="63" t="n">
        <v>78.756554</v>
      </c>
      <c r="R10" s="65" t="n">
        <f aca="false">P10/3600</f>
        <v>2.0804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7143.95</v>
      </c>
      <c r="I19" s="74" t="n">
        <v>67.480475</v>
      </c>
      <c r="J19" s="53" t="n">
        <f aca="false">H19/3600</f>
        <v>1.98443055555556</v>
      </c>
      <c r="L19" s="73" t="n">
        <v>22599.2816</v>
      </c>
      <c r="M19" s="74" t="n">
        <v>42.7996</v>
      </c>
      <c r="N19" s="74" t="n">
        <v>44.5715</v>
      </c>
      <c r="O19" s="74" t="n">
        <v>46.0295</v>
      </c>
      <c r="P19" s="74" t="n">
        <v>7179.7</v>
      </c>
      <c r="Q19" s="74" t="n">
        <v>66.684177</v>
      </c>
      <c r="R19" s="53" t="n">
        <f aca="false">P19/3600</f>
        <v>1.994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7027.05</v>
      </c>
      <c r="I20" s="76" t="n">
        <v>60.229385</v>
      </c>
      <c r="J20" s="58" t="n">
        <f aca="false">H20/3600</f>
        <v>1.95195833333333</v>
      </c>
      <c r="L20" s="75" t="n">
        <v>12264.9944</v>
      </c>
      <c r="M20" s="76" t="n">
        <v>41.1394</v>
      </c>
      <c r="N20" s="76" t="n">
        <v>42.8253</v>
      </c>
      <c r="O20" s="76" t="n">
        <v>43.7261</v>
      </c>
      <c r="P20" s="76" t="n">
        <v>5212.41</v>
      </c>
      <c r="Q20" s="76" t="n">
        <v>59.684377</v>
      </c>
      <c r="R20" s="58" t="n">
        <f aca="false">P20/3600</f>
        <v>1.4478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530.54</v>
      </c>
      <c r="I21" s="76" t="n">
        <v>55.733823</v>
      </c>
      <c r="J21" s="58" t="n">
        <f aca="false">H21/3600</f>
        <v>1.53626111111111</v>
      </c>
      <c r="L21" s="75" t="n">
        <v>6905.5408</v>
      </c>
      <c r="M21" s="76" t="n">
        <v>39.1102</v>
      </c>
      <c r="N21" s="76" t="n">
        <v>41.4414</v>
      </c>
      <c r="O21" s="76" t="n">
        <v>42.1581</v>
      </c>
      <c r="P21" s="76" t="n">
        <v>5857.24</v>
      </c>
      <c r="Q21" s="76" t="n">
        <v>55.215413</v>
      </c>
      <c r="R21" s="58" t="n">
        <f aca="false">P21/3600</f>
        <v>1.6270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6170.94</v>
      </c>
      <c r="I22" s="78" t="n">
        <v>52.667361</v>
      </c>
      <c r="J22" s="64" t="n">
        <f aca="false">H22/3600</f>
        <v>1.71415</v>
      </c>
      <c r="L22" s="77" t="n">
        <v>3856.1904</v>
      </c>
      <c r="M22" s="78" t="n">
        <v>36.6782</v>
      </c>
      <c r="N22" s="78" t="n">
        <v>40.455</v>
      </c>
      <c r="O22" s="78" t="n">
        <v>41.2592</v>
      </c>
      <c r="P22" s="78" t="n">
        <v>4682.73</v>
      </c>
      <c r="Q22" s="78" t="n">
        <v>52.106531</v>
      </c>
      <c r="R22" s="64" t="n">
        <f aca="false">P22/3600</f>
        <v>1.3007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39.39</v>
      </c>
      <c r="I23" s="74" t="n">
        <v>97.865496</v>
      </c>
      <c r="J23" s="53" t="n">
        <f aca="false">H23/3600</f>
        <v>1.78871944444444</v>
      </c>
      <c r="L23" s="73" t="n">
        <v>53564.8856</v>
      </c>
      <c r="M23" s="74" t="n">
        <v>41.8493</v>
      </c>
      <c r="N23" s="74" t="n">
        <v>43.5158</v>
      </c>
      <c r="O23" s="74" t="n">
        <v>44.1816</v>
      </c>
      <c r="P23" s="74" t="n">
        <v>6547.77</v>
      </c>
      <c r="Q23" s="74" t="n">
        <v>96.887006</v>
      </c>
      <c r="R23" s="53" t="n">
        <f aca="false">P23/3600</f>
        <v>1.818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89.88</v>
      </c>
      <c r="I24" s="76" t="n">
        <v>83.604957</v>
      </c>
      <c r="J24" s="58" t="n">
        <f aca="false">H24/3600</f>
        <v>1.71941111111111</v>
      </c>
      <c r="L24" s="75" t="n">
        <v>28877.1024</v>
      </c>
      <c r="M24" s="76" t="n">
        <v>38.7853</v>
      </c>
      <c r="N24" s="76" t="n">
        <v>41.0614</v>
      </c>
      <c r="O24" s="76" t="n">
        <v>41.3735</v>
      </c>
      <c r="P24" s="76" t="n">
        <v>6470.34</v>
      </c>
      <c r="Q24" s="76" t="n">
        <v>81.496099</v>
      </c>
      <c r="R24" s="58" t="n">
        <f aca="false">P24/3600</f>
        <v>1.7973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6669.4</v>
      </c>
      <c r="I25" s="76" t="n">
        <v>69.755417</v>
      </c>
      <c r="J25" s="58" t="n">
        <f aca="false">H25/3600</f>
        <v>1.85261111111111</v>
      </c>
      <c r="L25" s="75" t="n">
        <v>14970.928</v>
      </c>
      <c r="M25" s="76" t="n">
        <v>35.7725</v>
      </c>
      <c r="N25" s="76" t="n">
        <v>39.2378</v>
      </c>
      <c r="O25" s="76" t="n">
        <v>39.7398</v>
      </c>
      <c r="P25" s="76" t="n">
        <v>6058.27</v>
      </c>
      <c r="Q25" s="76" t="n">
        <v>69.468048</v>
      </c>
      <c r="R25" s="58" t="n">
        <f aca="false">P25/3600</f>
        <v>1.6828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948.24</v>
      </c>
      <c r="I26" s="78" t="n">
        <v>60.554519</v>
      </c>
      <c r="J26" s="64" t="n">
        <f aca="false">H26/3600</f>
        <v>1.65228888888889</v>
      </c>
      <c r="L26" s="77" t="n">
        <v>7361.1648</v>
      </c>
      <c r="M26" s="78" t="n">
        <v>32.9062</v>
      </c>
      <c r="N26" s="78" t="n">
        <v>37.9914</v>
      </c>
      <c r="O26" s="78" t="n">
        <v>38.9114</v>
      </c>
      <c r="P26" s="78" t="n">
        <v>4910.07</v>
      </c>
      <c r="Q26" s="78" t="n">
        <v>59.948579</v>
      </c>
      <c r="R26" s="64" t="n">
        <f aca="false">P26/3600</f>
        <v>1.3639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06.66</v>
      </c>
      <c r="I27" s="74" t="n">
        <v>197.834256</v>
      </c>
      <c r="J27" s="53" t="n">
        <f aca="false">H27/3600</f>
        <v>4.02962777777778</v>
      </c>
      <c r="L27" s="73" t="n">
        <v>108512.1408</v>
      </c>
      <c r="M27" s="74" t="n">
        <v>40.7066</v>
      </c>
      <c r="N27" s="74" t="n">
        <v>41.7735</v>
      </c>
      <c r="O27" s="74" t="n">
        <v>44.2464</v>
      </c>
      <c r="P27" s="74" t="n">
        <v>14045.19</v>
      </c>
      <c r="Q27" s="74" t="n">
        <v>204.390281</v>
      </c>
      <c r="R27" s="53" t="n">
        <f aca="false">P27/3600</f>
        <v>3.9014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4367.26</v>
      </c>
      <c r="I28" s="76" t="n">
        <v>159.785501</v>
      </c>
      <c r="J28" s="58" t="n">
        <f aca="false">H28/3600</f>
        <v>3.99090555555556</v>
      </c>
      <c r="L28" s="75" t="n">
        <v>49523.8792</v>
      </c>
      <c r="M28" s="76" t="n">
        <v>38.0393</v>
      </c>
      <c r="N28" s="76" t="n">
        <v>39.5487</v>
      </c>
      <c r="O28" s="76" t="n">
        <v>42.2049</v>
      </c>
      <c r="P28" s="76" t="n">
        <v>12298.78</v>
      </c>
      <c r="Q28" s="76" t="n">
        <v>158.625346</v>
      </c>
      <c r="R28" s="58" t="n">
        <f aca="false">P28/3600</f>
        <v>3.4163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2413.74</v>
      </c>
      <c r="I29" s="76" t="n">
        <v>139.088256</v>
      </c>
      <c r="J29" s="58" t="n">
        <f aca="false">H29/3600</f>
        <v>3.44826111111111</v>
      </c>
      <c r="L29" s="75" t="n">
        <v>26746.372</v>
      </c>
      <c r="M29" s="76" t="n">
        <v>35.8422</v>
      </c>
      <c r="N29" s="76" t="n">
        <v>38.4907</v>
      </c>
      <c r="O29" s="76" t="n">
        <v>40.5699</v>
      </c>
      <c r="P29" s="76" t="n">
        <v>11915.78</v>
      </c>
      <c r="Q29" s="76" t="n">
        <v>137.82299</v>
      </c>
      <c r="R29" s="58" t="n">
        <f aca="false">P29/3600</f>
        <v>3.3099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3132.2</v>
      </c>
      <c r="I30" s="78" t="n">
        <v>122.986136</v>
      </c>
      <c r="J30" s="64" t="n">
        <f aca="false">H30/3600</f>
        <v>3.64783333333333</v>
      </c>
      <c r="L30" s="77" t="n">
        <v>14458.3192</v>
      </c>
      <c r="M30" s="78" t="n">
        <v>33.4253</v>
      </c>
      <c r="N30" s="78" t="n">
        <v>37.687</v>
      </c>
      <c r="O30" s="78" t="n">
        <v>39.3412</v>
      </c>
      <c r="P30" s="78" t="n">
        <v>10303.43</v>
      </c>
      <c r="Q30" s="78" t="n">
        <v>121.923982</v>
      </c>
      <c r="R30" s="64" t="n">
        <f aca="false">P30/3600</f>
        <v>2.8620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4419.8</v>
      </c>
      <c r="I31" s="74" t="n">
        <v>160.427608</v>
      </c>
      <c r="J31" s="53" t="n">
        <f aca="false">H31/3600</f>
        <v>4.0055</v>
      </c>
      <c r="L31" s="73" t="n">
        <v>73082.6064</v>
      </c>
      <c r="M31" s="74" t="n">
        <v>41.3471</v>
      </c>
      <c r="N31" s="74" t="n">
        <v>44.4272</v>
      </c>
      <c r="O31" s="74" t="n">
        <v>46.0532</v>
      </c>
      <c r="P31" s="74" t="n">
        <v>12173.91</v>
      </c>
      <c r="Q31" s="74" t="n">
        <v>159.279159</v>
      </c>
      <c r="R31" s="53" t="n">
        <f aca="false">P31/3600</f>
        <v>3.3816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2079.8</v>
      </c>
      <c r="I32" s="76" t="n">
        <v>134.286966</v>
      </c>
      <c r="J32" s="58" t="n">
        <f aca="false">H32/3600</f>
        <v>3.3555</v>
      </c>
      <c r="L32" s="75" t="n">
        <v>29668.3104</v>
      </c>
      <c r="M32" s="76" t="n">
        <v>38.7746</v>
      </c>
      <c r="N32" s="76" t="n">
        <v>42.9693</v>
      </c>
      <c r="O32" s="76" t="n">
        <v>43.9684</v>
      </c>
      <c r="P32" s="76" t="n">
        <v>10922.85</v>
      </c>
      <c r="Q32" s="76" t="n">
        <v>132.691899</v>
      </c>
      <c r="R32" s="58" t="n">
        <f aca="false">P32/3600</f>
        <v>3.0341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93.27</v>
      </c>
      <c r="I33" s="76" t="n">
        <v>121.58801</v>
      </c>
      <c r="J33" s="58" t="n">
        <f aca="false">H33/3600</f>
        <v>2.99813055555556</v>
      </c>
      <c r="L33" s="75" t="n">
        <v>15372.8936</v>
      </c>
      <c r="M33" s="76" t="n">
        <v>37.0372</v>
      </c>
      <c r="N33" s="76" t="n">
        <v>41.66</v>
      </c>
      <c r="O33" s="76" t="n">
        <v>42.1585</v>
      </c>
      <c r="P33" s="76" t="n">
        <v>10156.28</v>
      </c>
      <c r="Q33" s="76" t="n">
        <v>120.511806</v>
      </c>
      <c r="R33" s="58" t="n">
        <f aca="false">P33/3600</f>
        <v>2.8211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1246.68</v>
      </c>
      <c r="I34" s="78" t="n">
        <v>112.026741</v>
      </c>
      <c r="J34" s="64" t="n">
        <f aca="false">H34/3600</f>
        <v>3.12407777777778</v>
      </c>
      <c r="L34" s="77" t="n">
        <v>8563.6968</v>
      </c>
      <c r="M34" s="78" t="n">
        <v>35.0953</v>
      </c>
      <c r="N34" s="78" t="n">
        <v>40.6298</v>
      </c>
      <c r="O34" s="78" t="n">
        <v>40.7803</v>
      </c>
      <c r="P34" s="78" t="n">
        <v>10183.08</v>
      </c>
      <c r="Q34" s="78" t="n">
        <v>111.054139</v>
      </c>
      <c r="R34" s="64" t="n">
        <f aca="false">P34/3600</f>
        <v>2.8286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8357.11</v>
      </c>
      <c r="I35" s="74" t="n">
        <v>251.169981</v>
      </c>
      <c r="J35" s="53" t="n">
        <f aca="false">H35/3600</f>
        <v>5.09919722222222</v>
      </c>
      <c r="L35" s="73" t="n">
        <v>184831.068</v>
      </c>
      <c r="M35" s="74" t="n">
        <v>42.5733</v>
      </c>
      <c r="N35" s="74" t="n">
        <v>42.7418</v>
      </c>
      <c r="O35" s="74" t="n">
        <v>44.4684</v>
      </c>
      <c r="P35" s="74" t="n">
        <v>19158.47</v>
      </c>
      <c r="Q35" s="74" t="n">
        <v>248.972484</v>
      </c>
      <c r="R35" s="53" t="n">
        <f aca="false">P35/3600</f>
        <v>5.3217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6066.6</v>
      </c>
      <c r="I36" s="76" t="n">
        <v>199.953719</v>
      </c>
      <c r="J36" s="58" t="n">
        <f aca="false">H36/3600</f>
        <v>4.46294444444444</v>
      </c>
      <c r="L36" s="75" t="n">
        <v>81047.1728</v>
      </c>
      <c r="M36" s="76" t="n">
        <v>37.1761</v>
      </c>
      <c r="N36" s="76" t="n">
        <v>40.82</v>
      </c>
      <c r="O36" s="76" t="n">
        <v>42.9684</v>
      </c>
      <c r="P36" s="76" t="n">
        <v>18532.08</v>
      </c>
      <c r="Q36" s="76" t="n">
        <v>198.132225</v>
      </c>
      <c r="R36" s="58" t="n">
        <f aca="false">P36/3600</f>
        <v>5.14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171.41</v>
      </c>
      <c r="I37" s="76" t="n">
        <v>173.904601</v>
      </c>
      <c r="J37" s="58" t="n">
        <f aca="false">H37/3600</f>
        <v>3.658725</v>
      </c>
      <c r="L37" s="75" t="n">
        <v>41207.6264</v>
      </c>
      <c r="M37" s="76" t="n">
        <v>34.6522</v>
      </c>
      <c r="N37" s="76" t="n">
        <v>39.3638</v>
      </c>
      <c r="O37" s="76" t="n">
        <v>41.7666</v>
      </c>
      <c r="P37" s="76" t="n">
        <v>15354.41</v>
      </c>
      <c r="Q37" s="76" t="n">
        <v>173.082541</v>
      </c>
      <c r="R37" s="58" t="n">
        <f aca="false">P37/3600</f>
        <v>4.2651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4748.41</v>
      </c>
      <c r="I38" s="78" t="n">
        <v>153.198821</v>
      </c>
      <c r="J38" s="64" t="n">
        <f aca="false">H38/3600</f>
        <v>4.09678055555556</v>
      </c>
      <c r="L38" s="77" t="n">
        <v>22180.7064</v>
      </c>
      <c r="M38" s="78" t="n">
        <v>32.2597</v>
      </c>
      <c r="N38" s="78" t="n">
        <v>38.3695</v>
      </c>
      <c r="O38" s="78" t="n">
        <v>40.893</v>
      </c>
      <c r="P38" s="78" t="n">
        <v>15398.62</v>
      </c>
      <c r="Q38" s="78" t="n">
        <v>151.880139</v>
      </c>
      <c r="R38" s="64" t="n">
        <f aca="false">P38/3600</f>
        <v>4.277394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613.41</v>
      </c>
      <c r="I39" s="74" t="n">
        <v>42.409239</v>
      </c>
      <c r="J39" s="53" t="n">
        <f aca="false">H39/3600</f>
        <v>0.725947222222222</v>
      </c>
      <c r="L39" s="73" t="n">
        <v>21123.08</v>
      </c>
      <c r="M39" s="74" t="n">
        <v>41.8864</v>
      </c>
      <c r="N39" s="74" t="n">
        <v>43.9855</v>
      </c>
      <c r="O39" s="74" t="n">
        <v>44.655</v>
      </c>
      <c r="P39" s="74" t="n">
        <v>2727.09</v>
      </c>
      <c r="Q39" s="74" t="n">
        <v>41.978935</v>
      </c>
      <c r="R39" s="53" t="n">
        <f aca="false">P39/3600</f>
        <v>0.7575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18.91</v>
      </c>
      <c r="I40" s="76" t="n">
        <v>35.247068</v>
      </c>
      <c r="J40" s="58" t="n">
        <f aca="false">H40/3600</f>
        <v>0.671919444444444</v>
      </c>
      <c r="L40" s="75" t="n">
        <v>11309.52</v>
      </c>
      <c r="M40" s="76" t="n">
        <v>38.4936</v>
      </c>
      <c r="N40" s="76" t="n">
        <v>41.3864</v>
      </c>
      <c r="O40" s="76" t="n">
        <v>41.8021</v>
      </c>
      <c r="P40" s="76" t="n">
        <v>2422.73</v>
      </c>
      <c r="Q40" s="76" t="n">
        <v>35.070361</v>
      </c>
      <c r="R40" s="58" t="n">
        <f aca="false">P40/3600</f>
        <v>0.6729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6.94</v>
      </c>
      <c r="I41" s="76" t="n">
        <v>29.094285</v>
      </c>
      <c r="J41" s="58" t="n">
        <f aca="false">H41/3600</f>
        <v>0.638038888888889</v>
      </c>
      <c r="L41" s="75" t="n">
        <v>6025.8688</v>
      </c>
      <c r="M41" s="76" t="n">
        <v>35.5386</v>
      </c>
      <c r="N41" s="76" t="n">
        <v>39.4889</v>
      </c>
      <c r="O41" s="76" t="n">
        <v>39.6985</v>
      </c>
      <c r="P41" s="76" t="n">
        <v>2139.01</v>
      </c>
      <c r="Q41" s="76" t="n">
        <v>28.838916</v>
      </c>
      <c r="R41" s="58" t="n">
        <f aca="false">P41/3600</f>
        <v>0.5941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997.01</v>
      </c>
      <c r="I42" s="78" t="n">
        <v>24.82114</v>
      </c>
      <c r="J42" s="64" t="n">
        <f aca="false">H42/3600</f>
        <v>0.554725</v>
      </c>
      <c r="L42" s="77" t="n">
        <v>3352.1656</v>
      </c>
      <c r="M42" s="78" t="n">
        <v>32.9491</v>
      </c>
      <c r="N42" s="78" t="n">
        <v>38.0228</v>
      </c>
      <c r="O42" s="78" t="n">
        <v>38.0449</v>
      </c>
      <c r="P42" s="78" t="n">
        <v>2018.08</v>
      </c>
      <c r="Q42" s="78" t="n">
        <v>24.692731</v>
      </c>
      <c r="R42" s="64" t="n">
        <f aca="false">P42/3600</f>
        <v>0.5605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63.97</v>
      </c>
      <c r="I43" s="74" t="n">
        <v>45.297107</v>
      </c>
      <c r="J43" s="53" t="n">
        <f aca="false">H43/3600</f>
        <v>0.795547222222222</v>
      </c>
      <c r="L43" s="73" t="n">
        <v>23725.588</v>
      </c>
      <c r="M43" s="74" t="n">
        <v>42.017</v>
      </c>
      <c r="N43" s="74" t="n">
        <v>44.1411</v>
      </c>
      <c r="O43" s="74" t="n">
        <v>45.6047</v>
      </c>
      <c r="P43" s="74" t="n">
        <v>2984.99</v>
      </c>
      <c r="Q43" s="74" t="n">
        <v>44.841783</v>
      </c>
      <c r="R43" s="53" t="n">
        <f aca="false">P43/3600</f>
        <v>0.8291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62.82</v>
      </c>
      <c r="I44" s="76" t="n">
        <v>39.879352</v>
      </c>
      <c r="J44" s="58" t="n">
        <f aca="false">H44/3600</f>
        <v>0.76745</v>
      </c>
      <c r="L44" s="75" t="n">
        <v>14154.1016</v>
      </c>
      <c r="M44" s="76" t="n">
        <v>39.1629</v>
      </c>
      <c r="N44" s="76" t="n">
        <v>41.8319</v>
      </c>
      <c r="O44" s="76" t="n">
        <v>43.0578</v>
      </c>
      <c r="P44" s="76" t="n">
        <v>2745.27</v>
      </c>
      <c r="Q44" s="76" t="n">
        <v>39.500874</v>
      </c>
      <c r="R44" s="58" t="n">
        <f aca="false">P44/3600</f>
        <v>0.7625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574.44</v>
      </c>
      <c r="I45" s="76" t="n">
        <v>35.482095</v>
      </c>
      <c r="J45" s="58" t="n">
        <f aca="false">H45/3600</f>
        <v>0.715122222222222</v>
      </c>
      <c r="L45" s="75" t="n">
        <v>8323.9512</v>
      </c>
      <c r="M45" s="76" t="n">
        <v>36.141</v>
      </c>
      <c r="N45" s="76" t="n">
        <v>39.9858</v>
      </c>
      <c r="O45" s="76" t="n">
        <v>41.0347</v>
      </c>
      <c r="P45" s="76" t="n">
        <v>2634.99</v>
      </c>
      <c r="Q45" s="76" t="n">
        <v>35.093625</v>
      </c>
      <c r="R45" s="58" t="n">
        <f aca="false">P45/3600</f>
        <v>0.7319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85.07</v>
      </c>
      <c r="I46" s="78" t="n">
        <v>31.315182</v>
      </c>
      <c r="J46" s="64" t="n">
        <f aca="false">H46/3600</f>
        <v>0.718075</v>
      </c>
      <c r="L46" s="77" t="n">
        <v>4745.4888</v>
      </c>
      <c r="M46" s="78" t="n">
        <v>33.0599</v>
      </c>
      <c r="N46" s="78" t="n">
        <v>38.5959</v>
      </c>
      <c r="O46" s="78" t="n">
        <v>39.5423</v>
      </c>
      <c r="P46" s="78" t="n">
        <v>2412.94</v>
      </c>
      <c r="Q46" s="78" t="n">
        <v>30.839393</v>
      </c>
      <c r="R46" s="64" t="n">
        <f aca="false">P46/3600</f>
        <v>0.6702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784.86</v>
      </c>
      <c r="I47" s="74" t="n">
        <v>53.033308</v>
      </c>
      <c r="J47" s="53" t="n">
        <f aca="false">H47/3600</f>
        <v>0.773572222222222</v>
      </c>
      <c r="L47" s="73" t="n">
        <v>44444.3256</v>
      </c>
      <c r="M47" s="74" t="n">
        <v>41.1646</v>
      </c>
      <c r="N47" s="74" t="n">
        <v>42.5969</v>
      </c>
      <c r="O47" s="74" t="n">
        <v>43.4749</v>
      </c>
      <c r="P47" s="74" t="n">
        <v>2775.68</v>
      </c>
      <c r="Q47" s="74" t="n">
        <v>52.584367</v>
      </c>
      <c r="R47" s="53" t="n">
        <f aca="false">P47/3600</f>
        <v>0.7710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88.91</v>
      </c>
      <c r="I48" s="76" t="n">
        <v>46.273415</v>
      </c>
      <c r="J48" s="58" t="n">
        <f aca="false">H48/3600</f>
        <v>0.663586111111111</v>
      </c>
      <c r="L48" s="75" t="n">
        <v>27535.2104</v>
      </c>
      <c r="M48" s="76" t="n">
        <v>36.9722</v>
      </c>
      <c r="N48" s="76" t="n">
        <v>39.4732</v>
      </c>
      <c r="O48" s="76" t="n">
        <v>40.2981</v>
      </c>
      <c r="P48" s="76" t="n">
        <v>2624.24</v>
      </c>
      <c r="Q48" s="76" t="n">
        <v>45.997604</v>
      </c>
      <c r="R48" s="58" t="n">
        <f aca="false">P48/3600</f>
        <v>0.7289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595.56</v>
      </c>
      <c r="I49" s="76" t="n">
        <v>39.7672</v>
      </c>
      <c r="J49" s="58" t="n">
        <f aca="false">H49/3600</f>
        <v>0.720988888888889</v>
      </c>
      <c r="L49" s="75" t="n">
        <v>16427.4328</v>
      </c>
      <c r="M49" s="76" t="n">
        <v>33.1916</v>
      </c>
      <c r="N49" s="76" t="n">
        <v>37.3883</v>
      </c>
      <c r="O49" s="76" t="n">
        <v>38.1099</v>
      </c>
      <c r="P49" s="76" t="n">
        <v>2405.83</v>
      </c>
      <c r="Q49" s="76" t="n">
        <v>39.371852</v>
      </c>
      <c r="R49" s="58" t="n">
        <f aca="false">P49/3600</f>
        <v>0.6682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253.09</v>
      </c>
      <c r="I50" s="78" t="n">
        <v>33.443749</v>
      </c>
      <c r="J50" s="64" t="n">
        <f aca="false">H50/3600</f>
        <v>0.625858333333333</v>
      </c>
      <c r="L50" s="77" t="n">
        <v>8922.66</v>
      </c>
      <c r="M50" s="78" t="n">
        <v>29.5103</v>
      </c>
      <c r="N50" s="78" t="n">
        <v>35.9652</v>
      </c>
      <c r="O50" s="78" t="n">
        <v>36.604</v>
      </c>
      <c r="P50" s="78" t="n">
        <v>2527.03</v>
      </c>
      <c r="Q50" s="78" t="n">
        <v>33.068309</v>
      </c>
      <c r="R50" s="64" t="n">
        <f aca="false">P50/3600</f>
        <v>0.7019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75.41</v>
      </c>
      <c r="I51" s="74" t="n">
        <v>24.320143</v>
      </c>
      <c r="J51" s="53" t="n">
        <f aca="false">H51/3600</f>
        <v>0.465391666666667</v>
      </c>
      <c r="L51" s="73" t="n">
        <v>15299.1176</v>
      </c>
      <c r="M51" s="74" t="n">
        <v>42.452</v>
      </c>
      <c r="N51" s="74" t="n">
        <v>43.8124</v>
      </c>
      <c r="O51" s="74" t="n">
        <v>44.5904</v>
      </c>
      <c r="P51" s="74" t="n">
        <v>1576.79</v>
      </c>
      <c r="Q51" s="74" t="n">
        <v>24.128177</v>
      </c>
      <c r="R51" s="53" t="n">
        <f aca="false">P51/3600</f>
        <v>0.4379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63.6</v>
      </c>
      <c r="I52" s="76" t="n">
        <v>20.802537</v>
      </c>
      <c r="J52" s="58" t="n">
        <f aca="false">H52/3600</f>
        <v>0.406555555555556</v>
      </c>
      <c r="L52" s="75" t="n">
        <v>9126.8072</v>
      </c>
      <c r="M52" s="76" t="n">
        <v>39.098</v>
      </c>
      <c r="N52" s="76" t="n">
        <v>40.517</v>
      </c>
      <c r="O52" s="76" t="n">
        <v>41.8806</v>
      </c>
      <c r="P52" s="76" t="n">
        <v>1554.51</v>
      </c>
      <c r="Q52" s="76" t="n">
        <v>20.578166</v>
      </c>
      <c r="R52" s="58" t="n">
        <f aca="false">P52/3600</f>
        <v>0.4318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58.27</v>
      </c>
      <c r="I53" s="76" t="n">
        <v>18.051615</v>
      </c>
      <c r="J53" s="58" t="n">
        <f aca="false">H53/3600</f>
        <v>0.349519444444444</v>
      </c>
      <c r="L53" s="75" t="n">
        <v>5199.2024</v>
      </c>
      <c r="M53" s="76" t="n">
        <v>35.7191</v>
      </c>
      <c r="N53" s="76" t="n">
        <v>38.1852</v>
      </c>
      <c r="O53" s="76" t="n">
        <v>39.9993</v>
      </c>
      <c r="P53" s="76" t="n">
        <v>1411.74</v>
      </c>
      <c r="Q53" s="76" t="n">
        <v>17.838534</v>
      </c>
      <c r="R53" s="58" t="n">
        <f aca="false">P53/3600</f>
        <v>0.3921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55.01</v>
      </c>
      <c r="I54" s="78" t="n">
        <v>15.838731</v>
      </c>
      <c r="J54" s="64" t="n">
        <f aca="false">H54/3600</f>
        <v>0.348613888888889</v>
      </c>
      <c r="L54" s="77" t="n">
        <v>2618.6496</v>
      </c>
      <c r="M54" s="78" t="n">
        <v>32.2899</v>
      </c>
      <c r="N54" s="78" t="n">
        <v>36.7514</v>
      </c>
      <c r="O54" s="78" t="n">
        <v>38.5745</v>
      </c>
      <c r="P54" s="78" t="n">
        <v>1192.86</v>
      </c>
      <c r="Q54" s="78" t="n">
        <v>15.641334</v>
      </c>
      <c r="R54" s="64" t="n">
        <f aca="false">P54/3600</f>
        <v>0.3313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58.77</v>
      </c>
      <c r="I55" s="74" t="n">
        <v>9.422233</v>
      </c>
      <c r="J55" s="53" t="n">
        <f aca="false">H55/3600</f>
        <v>0.182991666666667</v>
      </c>
      <c r="L55" s="73" t="n">
        <v>5380.9896</v>
      </c>
      <c r="M55" s="74" t="n">
        <v>43.097</v>
      </c>
      <c r="N55" s="74" t="n">
        <v>45.2709</v>
      </c>
      <c r="O55" s="74" t="n">
        <v>45.0904</v>
      </c>
      <c r="P55" s="74" t="n">
        <v>625.02</v>
      </c>
      <c r="Q55" s="74" t="n">
        <v>9.327804</v>
      </c>
      <c r="R55" s="53" t="n">
        <f aca="false">P55/3600</f>
        <v>0.1736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10.75</v>
      </c>
      <c r="I56" s="76" t="n">
        <v>8.339496</v>
      </c>
      <c r="J56" s="58" t="n">
        <f aca="false">H56/3600</f>
        <v>0.169652777777778</v>
      </c>
      <c r="L56" s="75" t="n">
        <v>3200.1232</v>
      </c>
      <c r="M56" s="76" t="n">
        <v>39.5338</v>
      </c>
      <c r="N56" s="76" t="n">
        <v>42.3435</v>
      </c>
      <c r="O56" s="76" t="n">
        <v>41.9063</v>
      </c>
      <c r="P56" s="76" t="n">
        <v>612.83</v>
      </c>
      <c r="Q56" s="76" t="n">
        <v>8.267046</v>
      </c>
      <c r="R56" s="58" t="n">
        <f aca="false">P56/3600</f>
        <v>0.1702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2.5</v>
      </c>
      <c r="I57" s="76" t="n">
        <v>7.324189</v>
      </c>
      <c r="J57" s="58" t="n">
        <f aca="false">H57/3600</f>
        <v>0.147916666666667</v>
      </c>
      <c r="L57" s="75" t="n">
        <v>1827.66</v>
      </c>
      <c r="M57" s="76" t="n">
        <v>36.126</v>
      </c>
      <c r="N57" s="76" t="n">
        <v>40.0854</v>
      </c>
      <c r="O57" s="76" t="n">
        <v>39.4764</v>
      </c>
      <c r="P57" s="76" t="n">
        <v>533.5</v>
      </c>
      <c r="Q57" s="76" t="n">
        <v>7.30336</v>
      </c>
      <c r="R57" s="58" t="n">
        <f aca="false">P57/3600</f>
        <v>0.1481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25.92</v>
      </c>
      <c r="I58" s="78" t="n">
        <v>6.475535</v>
      </c>
      <c r="J58" s="64" t="n">
        <f aca="false">H58/3600</f>
        <v>0.146088888888889</v>
      </c>
      <c r="L58" s="77" t="n">
        <v>1018.112</v>
      </c>
      <c r="M58" s="78" t="n">
        <v>32.9378</v>
      </c>
      <c r="N58" s="78" t="n">
        <v>38.5002</v>
      </c>
      <c r="O58" s="78" t="n">
        <v>37.7124</v>
      </c>
      <c r="P58" s="78" t="n">
        <v>501.88</v>
      </c>
      <c r="Q58" s="78" t="n">
        <v>6.413811</v>
      </c>
      <c r="R58" s="64" t="n">
        <f aca="false">P58/3600</f>
        <v>0.1394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18.72</v>
      </c>
      <c r="I59" s="74" t="n">
        <v>15.472939</v>
      </c>
      <c r="J59" s="53" t="n">
        <f aca="false">H59/3600</f>
        <v>0.227422222222222</v>
      </c>
      <c r="L59" s="73" t="n">
        <v>13252.7016</v>
      </c>
      <c r="M59" s="74" t="n">
        <v>41.2599</v>
      </c>
      <c r="N59" s="74" t="n">
        <v>43.3427</v>
      </c>
      <c r="O59" s="74" t="n">
        <v>44.3219</v>
      </c>
      <c r="P59" s="74" t="n">
        <v>816.99</v>
      </c>
      <c r="Q59" s="74" t="n">
        <v>15.279943</v>
      </c>
      <c r="R59" s="53" t="n">
        <f aca="false">P59/3600</f>
        <v>0.2269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97.5</v>
      </c>
      <c r="I60" s="76" t="n">
        <v>13.149604</v>
      </c>
      <c r="J60" s="58" t="n">
        <f aca="false">H60/3600</f>
        <v>0.221527777777778</v>
      </c>
      <c r="L60" s="75" t="n">
        <v>8426.4848</v>
      </c>
      <c r="M60" s="76" t="n">
        <v>36.8919</v>
      </c>
      <c r="N60" s="76" t="n">
        <v>40.7089</v>
      </c>
      <c r="O60" s="76" t="n">
        <v>41.8047</v>
      </c>
      <c r="P60" s="76" t="n">
        <v>799.78</v>
      </c>
      <c r="Q60" s="76" t="n">
        <v>13.108059</v>
      </c>
      <c r="R60" s="58" t="n">
        <f aca="false">P60/3600</f>
        <v>0.222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07.74</v>
      </c>
      <c r="I61" s="76" t="n">
        <v>11.307439</v>
      </c>
      <c r="J61" s="58" t="n">
        <f aca="false">H61/3600</f>
        <v>0.196594444444444</v>
      </c>
      <c r="L61" s="75" t="n">
        <v>5182.2632</v>
      </c>
      <c r="M61" s="76" t="n">
        <v>33.1374</v>
      </c>
      <c r="N61" s="76" t="n">
        <v>39.104</v>
      </c>
      <c r="O61" s="76" t="n">
        <v>40.0518</v>
      </c>
      <c r="P61" s="76" t="n">
        <v>804.96</v>
      </c>
      <c r="Q61" s="76" t="n">
        <v>11.420784</v>
      </c>
      <c r="R61" s="58" t="n">
        <f aca="false">P61/3600</f>
        <v>0.223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48.07</v>
      </c>
      <c r="I62" s="78" t="n">
        <v>9.654603</v>
      </c>
      <c r="J62" s="64" t="n">
        <f aca="false">H62/3600</f>
        <v>0.180019444444444</v>
      </c>
      <c r="L62" s="77" t="n">
        <v>3073.7024</v>
      </c>
      <c r="M62" s="78" t="n">
        <v>29.6573</v>
      </c>
      <c r="N62" s="78" t="n">
        <v>38.0466</v>
      </c>
      <c r="O62" s="78" t="n">
        <v>38.8491</v>
      </c>
      <c r="P62" s="78" t="n">
        <v>675.28</v>
      </c>
      <c r="Q62" s="78" t="n">
        <v>9.661997</v>
      </c>
      <c r="R62" s="64" t="n">
        <f aca="false">P62/3600</f>
        <v>0.1875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92.61</v>
      </c>
      <c r="I63" s="74" t="n">
        <v>13.7333</v>
      </c>
      <c r="J63" s="53" t="n">
        <f aca="false">H63/3600</f>
        <v>0.192391666666667</v>
      </c>
      <c r="L63" s="73" t="n">
        <v>11651.42</v>
      </c>
      <c r="M63" s="74" t="n">
        <v>41.127</v>
      </c>
      <c r="N63" s="74" t="n">
        <v>42.2636</v>
      </c>
      <c r="O63" s="74" t="n">
        <v>42.9783</v>
      </c>
      <c r="P63" s="74" t="n">
        <v>732.94</v>
      </c>
      <c r="Q63" s="74" t="n">
        <v>13.632255</v>
      </c>
      <c r="R63" s="53" t="n">
        <f aca="false">P63/3600</f>
        <v>0.2035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94.24</v>
      </c>
      <c r="I64" s="76" t="n">
        <v>12.165495</v>
      </c>
      <c r="J64" s="58" t="n">
        <f aca="false">H64/3600</f>
        <v>0.192844444444444</v>
      </c>
      <c r="L64" s="75" t="n">
        <v>7197.7856</v>
      </c>
      <c r="M64" s="76" t="n">
        <v>36.8523</v>
      </c>
      <c r="N64" s="76" t="n">
        <v>39.2192</v>
      </c>
      <c r="O64" s="76" t="n">
        <v>39.7589</v>
      </c>
      <c r="P64" s="76" t="n">
        <v>703.41</v>
      </c>
      <c r="Q64" s="76" t="n">
        <v>12.047763</v>
      </c>
      <c r="R64" s="58" t="n">
        <f aca="false">P64/3600</f>
        <v>0.1953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716.05</v>
      </c>
      <c r="I65" s="76" t="n">
        <v>10.094057</v>
      </c>
      <c r="J65" s="58" t="n">
        <f aca="false">H65/3600</f>
        <v>0.198902777777778</v>
      </c>
      <c r="L65" s="75" t="n">
        <v>4086.4464</v>
      </c>
      <c r="M65" s="76" t="n">
        <v>32.883</v>
      </c>
      <c r="N65" s="76" t="n">
        <v>37.0042</v>
      </c>
      <c r="O65" s="76" t="n">
        <v>37.4677</v>
      </c>
      <c r="P65" s="76" t="n">
        <v>612.21</v>
      </c>
      <c r="Q65" s="76" t="n">
        <v>10.004367</v>
      </c>
      <c r="R65" s="58" t="n">
        <f aca="false">P65/3600</f>
        <v>0.1700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16.78</v>
      </c>
      <c r="I66" s="78" t="n">
        <v>8.277201</v>
      </c>
      <c r="J66" s="64" t="n">
        <f aca="false">H66/3600</f>
        <v>0.14355</v>
      </c>
      <c r="L66" s="77" t="n">
        <v>2104.3432</v>
      </c>
      <c r="M66" s="78" t="n">
        <v>29.3348</v>
      </c>
      <c r="N66" s="78" t="n">
        <v>35.4958</v>
      </c>
      <c r="O66" s="78" t="n">
        <v>35.9347</v>
      </c>
      <c r="P66" s="78" t="n">
        <v>540.5</v>
      </c>
      <c r="Q66" s="78" t="n">
        <v>8.111326</v>
      </c>
      <c r="R66" s="64" t="n">
        <f aca="false">P66/3600</f>
        <v>0.1501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61.35</v>
      </c>
      <c r="I67" s="74" t="n">
        <v>6.970767</v>
      </c>
      <c r="J67" s="53" t="n">
        <f aca="false">H67/3600</f>
        <v>0.128152777777778</v>
      </c>
      <c r="L67" s="73" t="n">
        <v>4564.7664</v>
      </c>
      <c r="M67" s="74" t="n">
        <v>42.6738</v>
      </c>
      <c r="N67" s="74" t="n">
        <v>43.3239</v>
      </c>
      <c r="O67" s="74" t="n">
        <v>44.1648</v>
      </c>
      <c r="P67" s="74" t="n">
        <v>428.42</v>
      </c>
      <c r="Q67" s="74" t="n">
        <v>6.847382</v>
      </c>
      <c r="R67" s="53" t="n">
        <f aca="false">P67/3600</f>
        <v>0.1190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86.32</v>
      </c>
      <c r="I68" s="76" t="n">
        <v>5.91445</v>
      </c>
      <c r="J68" s="58" t="n">
        <f aca="false">H68/3600</f>
        <v>0.107311111111111</v>
      </c>
      <c r="L68" s="75" t="n">
        <v>2734.5888</v>
      </c>
      <c r="M68" s="76" t="n">
        <v>38.6661</v>
      </c>
      <c r="N68" s="76" t="n">
        <v>40.0201</v>
      </c>
      <c r="O68" s="76" t="n">
        <v>41.2958</v>
      </c>
      <c r="P68" s="76" t="n">
        <v>399.37</v>
      </c>
      <c r="Q68" s="76" t="n">
        <v>5.832905</v>
      </c>
      <c r="R68" s="58" t="n">
        <f aca="false">P68/3600</f>
        <v>0.1109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38.77</v>
      </c>
      <c r="I69" s="76" t="n">
        <v>5.025429</v>
      </c>
      <c r="J69" s="58" t="n">
        <f aca="false">H69/3600</f>
        <v>0.0941027777777778</v>
      </c>
      <c r="L69" s="75" t="n">
        <v>1503.2944</v>
      </c>
      <c r="M69" s="76" t="n">
        <v>34.8166</v>
      </c>
      <c r="N69" s="76" t="n">
        <v>37.8534</v>
      </c>
      <c r="O69" s="76" t="n">
        <v>39.0585</v>
      </c>
      <c r="P69" s="76" t="n">
        <v>431.75</v>
      </c>
      <c r="Q69" s="76" t="n">
        <v>4.935792</v>
      </c>
      <c r="R69" s="58" t="n">
        <f aca="false">P69/3600</f>
        <v>0.1199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60.17</v>
      </c>
      <c r="I70" s="78" t="n">
        <v>4.237141</v>
      </c>
      <c r="J70" s="64" t="n">
        <f aca="false">H70/3600</f>
        <v>0.100047222222222</v>
      </c>
      <c r="L70" s="77" t="n">
        <v>755.504</v>
      </c>
      <c r="M70" s="78" t="n">
        <v>31.4558</v>
      </c>
      <c r="N70" s="78" t="n">
        <v>36.3226</v>
      </c>
      <c r="O70" s="78" t="n">
        <v>37.3588</v>
      </c>
      <c r="P70" s="78" t="n">
        <v>325.35</v>
      </c>
      <c r="Q70" s="78" t="n">
        <v>4.129237</v>
      </c>
      <c r="R70" s="64" t="n">
        <f aca="false">P70/3600</f>
        <v>0.090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247.45</v>
      </c>
      <c r="I71" s="74" t="n">
        <v>79.212425</v>
      </c>
      <c r="J71" s="53" t="n">
        <f aca="false">H71/3600</f>
        <v>1.73540277777778</v>
      </c>
      <c r="L71" s="73" t="n">
        <v>21738.596</v>
      </c>
      <c r="M71" s="74" t="n">
        <v>44.7426</v>
      </c>
      <c r="N71" s="74" t="n">
        <v>47.4265</v>
      </c>
      <c r="O71" s="74" t="n">
        <v>48.3339</v>
      </c>
      <c r="P71" s="74" t="n">
        <v>6469.2</v>
      </c>
      <c r="Q71" s="74" t="n">
        <v>78.613411</v>
      </c>
      <c r="R71" s="53" t="n">
        <f aca="false">P71/3600</f>
        <v>1.79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135.36</v>
      </c>
      <c r="I72" s="76" t="n">
        <v>71.777119</v>
      </c>
      <c r="J72" s="58" t="n">
        <f aca="false">H72/3600</f>
        <v>1.70426666666667</v>
      </c>
      <c r="L72" s="75" t="n">
        <v>12638.6896</v>
      </c>
      <c r="M72" s="76" t="n">
        <v>42.3883</v>
      </c>
      <c r="N72" s="76" t="n">
        <v>45.7787</v>
      </c>
      <c r="O72" s="76" t="n">
        <v>46.4734</v>
      </c>
      <c r="P72" s="76" t="n">
        <v>5834.45</v>
      </c>
      <c r="Q72" s="76" t="n">
        <v>71.035269</v>
      </c>
      <c r="R72" s="58" t="n">
        <f aca="false">P72/3600</f>
        <v>1.6206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6068.23</v>
      </c>
      <c r="I73" s="76" t="n">
        <v>66.135851</v>
      </c>
      <c r="J73" s="58" t="n">
        <f aca="false">H73/3600</f>
        <v>1.68561944444444</v>
      </c>
      <c r="L73" s="75" t="n">
        <v>7525.512</v>
      </c>
      <c r="M73" s="76" t="n">
        <v>39.766</v>
      </c>
      <c r="N73" s="76" t="n">
        <v>44.1464</v>
      </c>
      <c r="O73" s="76" t="n">
        <v>44.6728</v>
      </c>
      <c r="P73" s="76" t="n">
        <v>6677.57</v>
      </c>
      <c r="Q73" s="76" t="n">
        <v>65.440741</v>
      </c>
      <c r="R73" s="58" t="n">
        <f aca="false">P73/3600</f>
        <v>1.8548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396.25</v>
      </c>
      <c r="I74" s="78" t="n">
        <v>61.476918</v>
      </c>
      <c r="J74" s="64" t="n">
        <f aca="false">H74/3600</f>
        <v>1.49895833333333</v>
      </c>
      <c r="L74" s="77" t="n">
        <v>4504.0424</v>
      </c>
      <c r="M74" s="78" t="n">
        <v>36.8868</v>
      </c>
      <c r="N74" s="78" t="n">
        <v>42.9544</v>
      </c>
      <c r="O74" s="78" t="n">
        <v>43.3364</v>
      </c>
      <c r="P74" s="78" t="n">
        <v>5541.55</v>
      </c>
      <c r="Q74" s="78" t="n">
        <v>60.853564</v>
      </c>
      <c r="R74" s="64" t="n">
        <f aca="false">P74/3600</f>
        <v>1.5393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833.04</v>
      </c>
      <c r="I75" s="74" t="n">
        <v>78.063674</v>
      </c>
      <c r="J75" s="53" t="n">
        <f aca="false">H75/3600</f>
        <v>1.62028888888889</v>
      </c>
      <c r="L75" s="73" t="n">
        <v>22235.9384</v>
      </c>
      <c r="M75" s="74" t="n">
        <v>44.7039</v>
      </c>
      <c r="N75" s="74" t="n">
        <v>48.6896</v>
      </c>
      <c r="O75" s="74" t="n">
        <v>48.4949</v>
      </c>
      <c r="P75" s="74" t="n">
        <v>7300.6</v>
      </c>
      <c r="Q75" s="74" t="n">
        <v>77.320342</v>
      </c>
      <c r="R75" s="53" t="n">
        <f aca="false">P75/3600</f>
        <v>2.027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549.91</v>
      </c>
      <c r="I76" s="76" t="n">
        <v>70.510303</v>
      </c>
      <c r="J76" s="58" t="n">
        <f aca="false">H76/3600</f>
        <v>1.54164166666667</v>
      </c>
      <c r="L76" s="75" t="n">
        <v>13494.4216</v>
      </c>
      <c r="M76" s="76" t="n">
        <v>42.3625</v>
      </c>
      <c r="N76" s="76" t="n">
        <v>46.9949</v>
      </c>
      <c r="O76" s="76" t="n">
        <v>46.2208</v>
      </c>
      <c r="P76" s="76" t="n">
        <v>5772.91</v>
      </c>
      <c r="Q76" s="76" t="n">
        <v>69.784317</v>
      </c>
      <c r="R76" s="58" t="n">
        <f aca="false">P76/3600</f>
        <v>1.6035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743.45</v>
      </c>
      <c r="I77" s="76" t="n">
        <v>64.625827</v>
      </c>
      <c r="J77" s="58" t="n">
        <f aca="false">H77/3600</f>
        <v>1.59540277777778</v>
      </c>
      <c r="L77" s="75" t="n">
        <v>8355.6032</v>
      </c>
      <c r="M77" s="76" t="n">
        <v>39.6769</v>
      </c>
      <c r="N77" s="76" t="n">
        <v>45.6517</v>
      </c>
      <c r="O77" s="76" t="n">
        <v>44.0919</v>
      </c>
      <c r="P77" s="76" t="n">
        <v>6381.27</v>
      </c>
      <c r="Q77" s="76" t="n">
        <v>63.952977</v>
      </c>
      <c r="R77" s="58" t="n">
        <f aca="false">P77/3600</f>
        <v>1.7725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535.63</v>
      </c>
      <c r="I78" s="78" t="n">
        <v>59.836019</v>
      </c>
      <c r="J78" s="64" t="n">
        <f aca="false">H78/3600</f>
        <v>1.537675</v>
      </c>
      <c r="L78" s="77" t="n">
        <v>5028.0744</v>
      </c>
      <c r="M78" s="78" t="n">
        <v>36.5833</v>
      </c>
      <c r="N78" s="78" t="n">
        <v>44.6733</v>
      </c>
      <c r="O78" s="78" t="n">
        <v>42.6552</v>
      </c>
      <c r="P78" s="78" t="n">
        <v>6067.92</v>
      </c>
      <c r="Q78" s="78" t="n">
        <v>59.232616</v>
      </c>
      <c r="R78" s="64" t="n">
        <f aca="false">P78/3600</f>
        <v>1.6855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781.79</v>
      </c>
      <c r="I79" s="74" t="n">
        <v>79.021587</v>
      </c>
      <c r="J79" s="53" t="n">
        <f aca="false">H79/3600</f>
        <v>1.88383055555556</v>
      </c>
      <c r="L79" s="73" t="n">
        <v>23859.6096</v>
      </c>
      <c r="M79" s="74" t="n">
        <v>44.7124</v>
      </c>
      <c r="N79" s="74" t="n">
        <v>48.6482</v>
      </c>
      <c r="O79" s="74" t="n">
        <v>48.8315</v>
      </c>
      <c r="P79" s="74" t="n">
        <v>6451.72</v>
      </c>
      <c r="Q79" s="74" t="n">
        <v>77.900913</v>
      </c>
      <c r="R79" s="53" t="n">
        <f aca="false">P79/3600</f>
        <v>1.7921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6017.36</v>
      </c>
      <c r="I80" s="76" t="n">
        <v>71.060745</v>
      </c>
      <c r="J80" s="58" t="n">
        <f aca="false">H80/3600</f>
        <v>1.67148888888889</v>
      </c>
      <c r="L80" s="75" t="n">
        <v>13645.372</v>
      </c>
      <c r="M80" s="76" t="n">
        <v>42.02</v>
      </c>
      <c r="N80" s="76" t="n">
        <v>46.7273</v>
      </c>
      <c r="O80" s="76" t="n">
        <v>46.9084</v>
      </c>
      <c r="P80" s="76" t="n">
        <v>5585.47</v>
      </c>
      <c r="Q80" s="76" t="n">
        <v>70.265894</v>
      </c>
      <c r="R80" s="58" t="n">
        <f aca="false">P80/3600</f>
        <v>1.5515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6497.74</v>
      </c>
      <c r="I81" s="76" t="n">
        <v>65.130977</v>
      </c>
      <c r="J81" s="58" t="n">
        <f aca="false">H81/3600</f>
        <v>1.80492777777778</v>
      </c>
      <c r="L81" s="75" t="n">
        <v>7809.3792</v>
      </c>
      <c r="M81" s="76" t="n">
        <v>39.2699</v>
      </c>
      <c r="N81" s="76" t="n">
        <v>44.93</v>
      </c>
      <c r="O81" s="76" t="n">
        <v>45.0696</v>
      </c>
      <c r="P81" s="76" t="n">
        <v>6897.23</v>
      </c>
      <c r="Q81" s="76" t="n">
        <v>64.338382</v>
      </c>
      <c r="R81" s="58" t="n">
        <f aca="false">P81/3600</f>
        <v>1.9158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5.24</v>
      </c>
      <c r="I82" s="78" t="n">
        <v>60.094909</v>
      </c>
      <c r="J82" s="64" t="n">
        <f aca="false">H82/3600</f>
        <v>1.49312222222222</v>
      </c>
      <c r="L82" s="77" t="n">
        <v>4421.4536</v>
      </c>
      <c r="M82" s="78" t="n">
        <v>36.4769</v>
      </c>
      <c r="N82" s="78" t="n">
        <v>43.5626</v>
      </c>
      <c r="O82" s="78" t="n">
        <v>43.6976</v>
      </c>
      <c r="P82" s="78" t="n">
        <v>6225.71</v>
      </c>
      <c r="Q82" s="78" t="n">
        <v>59.349116</v>
      </c>
      <c r="R82" s="64" t="n">
        <f aca="false">P82/3600</f>
        <v>1.7293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87.32</v>
      </c>
      <c r="I83" s="74" t="n">
        <v>41.906536</v>
      </c>
      <c r="J83" s="53" t="n">
        <f aca="false">H83/3600</f>
        <v>0.690922222222222</v>
      </c>
      <c r="L83" s="73" t="n">
        <v>23030.0264</v>
      </c>
      <c r="M83" s="74" t="n">
        <v>42.0737</v>
      </c>
      <c r="N83" s="74" t="n">
        <v>43.8923</v>
      </c>
      <c r="O83" s="74" t="n">
        <v>44.5043</v>
      </c>
      <c r="P83" s="74" t="n">
        <v>2567.34</v>
      </c>
      <c r="Q83" s="74" t="n">
        <v>41.549491</v>
      </c>
      <c r="R83" s="53" t="n">
        <f aca="false">P83/3600</f>
        <v>0.7131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291.72</v>
      </c>
      <c r="I84" s="76" t="n">
        <v>35.799758</v>
      </c>
      <c r="J84" s="58" t="n">
        <f aca="false">H84/3600</f>
        <v>0.636588888888889</v>
      </c>
      <c r="L84" s="75" t="n">
        <v>13113.4784</v>
      </c>
      <c r="M84" s="76" t="n">
        <v>38.6356</v>
      </c>
      <c r="N84" s="76" t="n">
        <v>40.9608</v>
      </c>
      <c r="O84" s="76" t="n">
        <v>41.3652</v>
      </c>
      <c r="P84" s="76" t="n">
        <v>2506</v>
      </c>
      <c r="Q84" s="76" t="n">
        <v>35.495116</v>
      </c>
      <c r="R84" s="58" t="n">
        <f aca="false">P84/3600</f>
        <v>0.6961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096.9</v>
      </c>
      <c r="I85" s="76" t="n">
        <v>30.597458</v>
      </c>
      <c r="J85" s="58" t="n">
        <f aca="false">H85/3600</f>
        <v>0.582472222222222</v>
      </c>
      <c r="L85" s="75" t="n">
        <v>7459.564</v>
      </c>
      <c r="M85" s="76" t="n">
        <v>35.5483</v>
      </c>
      <c r="N85" s="76" t="n">
        <v>38.786</v>
      </c>
      <c r="O85" s="76" t="n">
        <v>39.0177</v>
      </c>
      <c r="P85" s="76" t="n">
        <v>2457</v>
      </c>
      <c r="Q85" s="76" t="n">
        <v>30.163616</v>
      </c>
      <c r="R85" s="58" t="n">
        <f aca="false">P85/3600</f>
        <v>0.68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2.51</v>
      </c>
      <c r="I86" s="78" t="n">
        <v>26.352751</v>
      </c>
      <c r="J86" s="64" t="n">
        <f aca="false">H86/3600</f>
        <v>0.600697222222222</v>
      </c>
      <c r="L86" s="77" t="n">
        <v>4378.1296</v>
      </c>
      <c r="M86" s="78" t="n">
        <v>32.7029</v>
      </c>
      <c r="N86" s="78" t="n">
        <v>37.146</v>
      </c>
      <c r="O86" s="78" t="n">
        <v>37.2267</v>
      </c>
      <c r="P86" s="78" t="n">
        <v>2072.9</v>
      </c>
      <c r="Q86" s="78" t="n">
        <v>26.354307</v>
      </c>
      <c r="R86" s="64" t="n">
        <f aca="false">P86/3600</f>
        <v>0.5758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167.35</v>
      </c>
      <c r="I87" s="74" t="n">
        <v>70.392867</v>
      </c>
      <c r="J87" s="53" t="n">
        <f aca="false">H87/3600</f>
        <v>1.15759722222222</v>
      </c>
      <c r="L87" s="73" t="n">
        <v>24567.599</v>
      </c>
      <c r="M87" s="74" t="n">
        <v>44.7685</v>
      </c>
      <c r="N87" s="74" t="n">
        <v>46.6524</v>
      </c>
      <c r="O87" s="74" t="n">
        <v>46.9657</v>
      </c>
      <c r="P87" s="74" t="n">
        <v>4582.29</v>
      </c>
      <c r="Q87" s="74" t="n">
        <v>69.847508</v>
      </c>
      <c r="R87" s="53" t="n">
        <f aca="false">P87/3600</f>
        <v>1.272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061.5</v>
      </c>
      <c r="I88" s="76" t="n">
        <v>61.361088</v>
      </c>
      <c r="J88" s="58" t="n">
        <f aca="false">H88/3600</f>
        <v>1.12819444444444</v>
      </c>
      <c r="L88" s="75" t="n">
        <v>16497.7891</v>
      </c>
      <c r="M88" s="76" t="n">
        <v>40.8212</v>
      </c>
      <c r="N88" s="76" t="n">
        <v>43.4398</v>
      </c>
      <c r="O88" s="76" t="n">
        <v>43.7222</v>
      </c>
      <c r="P88" s="76" t="n">
        <v>4470.54</v>
      </c>
      <c r="Q88" s="76" t="n">
        <v>60.784336</v>
      </c>
      <c r="R88" s="58" t="n">
        <f aca="false">P88/3600</f>
        <v>1.2418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0.57</v>
      </c>
      <c r="I89" s="76" t="n">
        <v>54.926414</v>
      </c>
      <c r="J89" s="58" t="n">
        <f aca="false">H89/3600</f>
        <v>1.15015833333333</v>
      </c>
      <c r="L89" s="75" t="n">
        <v>10796.6189</v>
      </c>
      <c r="M89" s="76" t="n">
        <v>37.0596</v>
      </c>
      <c r="N89" s="76" t="n">
        <v>41.0286</v>
      </c>
      <c r="O89" s="76" t="n">
        <v>40.9851</v>
      </c>
      <c r="P89" s="76" t="n">
        <v>3915.81</v>
      </c>
      <c r="Q89" s="76" t="n">
        <v>54.456454</v>
      </c>
      <c r="R89" s="58" t="n">
        <f aca="false">P89/3600</f>
        <v>1.087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4140.47</v>
      </c>
      <c r="I90" s="78" t="n">
        <v>51.313231</v>
      </c>
      <c r="J90" s="64" t="n">
        <f aca="false">H90/3600</f>
        <v>1.15013055555556</v>
      </c>
      <c r="L90" s="77" t="n">
        <v>6941.9165</v>
      </c>
      <c r="M90" s="78" t="n">
        <v>33.4468</v>
      </c>
      <c r="N90" s="78" t="n">
        <v>39.3494</v>
      </c>
      <c r="O90" s="78" t="n">
        <v>38.7658</v>
      </c>
      <c r="P90" s="78" t="n">
        <v>3803.97</v>
      </c>
      <c r="Q90" s="78" t="n">
        <v>50.821547</v>
      </c>
      <c r="R90" s="64" t="n">
        <f aca="false">P90/3600</f>
        <v>1.0566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363.21</v>
      </c>
      <c r="I91" s="74" t="n">
        <v>55.079296</v>
      </c>
      <c r="J91" s="53" t="n">
        <f aca="false">H91/3600</f>
        <v>0.934225</v>
      </c>
      <c r="L91" s="73" t="n">
        <v>38043.7584</v>
      </c>
      <c r="M91" s="74" t="n">
        <v>46.2819</v>
      </c>
      <c r="N91" s="74" t="n">
        <v>44.8576</v>
      </c>
      <c r="O91" s="74" t="n">
        <v>44.9844</v>
      </c>
      <c r="P91" s="74" t="n">
        <v>3746.64</v>
      </c>
      <c r="Q91" s="74" t="n">
        <v>54.431275</v>
      </c>
      <c r="R91" s="53" t="n">
        <f aca="false">P91/3600</f>
        <v>1.0407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331.03</v>
      </c>
      <c r="I92" s="76" t="n">
        <v>50.323461</v>
      </c>
      <c r="J92" s="58" t="n">
        <f aca="false">H92/3600</f>
        <v>0.925286111111111</v>
      </c>
      <c r="L92" s="75" t="n">
        <v>28571.4328</v>
      </c>
      <c r="M92" s="76" t="n">
        <v>41.9632</v>
      </c>
      <c r="N92" s="76" t="n">
        <v>40.91</v>
      </c>
      <c r="O92" s="76" t="n">
        <v>41.3018</v>
      </c>
      <c r="P92" s="76" t="n">
        <v>3207.21</v>
      </c>
      <c r="Q92" s="76" t="n">
        <v>49.883641</v>
      </c>
      <c r="R92" s="58" t="n">
        <f aca="false">P92/3600</f>
        <v>0.8908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284.91</v>
      </c>
      <c r="I93" s="76" t="n">
        <v>46.906767</v>
      </c>
      <c r="J93" s="58" t="n">
        <f aca="false">H93/3600</f>
        <v>0.912475</v>
      </c>
      <c r="L93" s="75" t="n">
        <v>21469.6096</v>
      </c>
      <c r="M93" s="76" t="n">
        <v>37.3854</v>
      </c>
      <c r="N93" s="76" t="n">
        <v>38.874</v>
      </c>
      <c r="O93" s="76" t="n">
        <v>39.3974</v>
      </c>
      <c r="P93" s="76" t="n">
        <v>3258.91</v>
      </c>
      <c r="Q93" s="76" t="n">
        <v>46.289125</v>
      </c>
      <c r="R93" s="58" t="n">
        <f aca="false">P93/3600</f>
        <v>0.9052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110.44</v>
      </c>
      <c r="I94" s="78" t="n">
        <v>44.04999</v>
      </c>
      <c r="J94" s="64" t="n">
        <f aca="false">H94/3600</f>
        <v>0.864011111111111</v>
      </c>
      <c r="L94" s="77" t="n">
        <v>15422.2856</v>
      </c>
      <c r="M94" s="78" t="n">
        <v>32.5756</v>
      </c>
      <c r="N94" s="78" t="n">
        <v>37.7561</v>
      </c>
      <c r="O94" s="78" t="n">
        <v>38.015</v>
      </c>
      <c r="P94" s="78" t="n">
        <v>3238.4</v>
      </c>
      <c r="Q94" s="78" t="n">
        <v>43.769496</v>
      </c>
      <c r="R94" s="64" t="n">
        <f aca="false">P94/3600</f>
        <v>0.8995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544.88</v>
      </c>
      <c r="I95" s="74" t="n">
        <v>51.176741</v>
      </c>
      <c r="J95" s="53" t="n">
        <f aca="false">H95/3600</f>
        <v>1.26246666666667</v>
      </c>
      <c r="L95" s="73" t="n">
        <v>5394.1987</v>
      </c>
      <c r="M95" s="74" t="n">
        <v>50.4547</v>
      </c>
      <c r="N95" s="74" t="n">
        <v>53.489</v>
      </c>
      <c r="O95" s="74" t="n">
        <v>54.3648</v>
      </c>
      <c r="P95" s="74" t="n">
        <v>4334.07</v>
      </c>
      <c r="Q95" s="74" t="n">
        <v>50.598554</v>
      </c>
      <c r="R95" s="53" t="n">
        <f aca="false">P95/3600</f>
        <v>1.203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501.66</v>
      </c>
      <c r="I96" s="76" t="n">
        <v>50.980014</v>
      </c>
      <c r="J96" s="58" t="n">
        <f aca="false">H96/3600</f>
        <v>1.25046111111111</v>
      </c>
      <c r="L96" s="75" t="n">
        <v>3628.657</v>
      </c>
      <c r="M96" s="76" t="n">
        <v>47.0059</v>
      </c>
      <c r="N96" s="76" t="n">
        <v>50.2235</v>
      </c>
      <c r="O96" s="76" t="n">
        <v>51.3053</v>
      </c>
      <c r="P96" s="76" t="n">
        <v>4441.17</v>
      </c>
      <c r="Q96" s="76" t="n">
        <v>50.531667</v>
      </c>
      <c r="R96" s="58" t="n">
        <f aca="false">P96/3600</f>
        <v>1.2336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437.63</v>
      </c>
      <c r="I97" s="76" t="n">
        <v>49.694632</v>
      </c>
      <c r="J97" s="58" t="n">
        <f aca="false">H97/3600</f>
        <v>1.232675</v>
      </c>
      <c r="L97" s="75" t="n">
        <v>2446.312</v>
      </c>
      <c r="M97" s="76" t="n">
        <v>43.4628</v>
      </c>
      <c r="N97" s="76" t="n">
        <v>47.778</v>
      </c>
      <c r="O97" s="76" t="n">
        <v>49.0159</v>
      </c>
      <c r="P97" s="76" t="n">
        <v>4602.19</v>
      </c>
      <c r="Q97" s="76" t="n">
        <v>49.14652</v>
      </c>
      <c r="R97" s="58" t="n">
        <f aca="false">P97/3600</f>
        <v>1.2783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759.61</v>
      </c>
      <c r="I98" s="78" t="n">
        <v>47.599652</v>
      </c>
      <c r="J98" s="64" t="n">
        <f aca="false">H98/3600</f>
        <v>1.04433611111111</v>
      </c>
      <c r="L98" s="77" t="n">
        <v>1621.8099</v>
      </c>
      <c r="M98" s="78" t="n">
        <v>39.7103</v>
      </c>
      <c r="N98" s="78" t="n">
        <v>46.0131</v>
      </c>
      <c r="O98" s="78" t="n">
        <v>47.3288</v>
      </c>
      <c r="P98" s="78" t="n">
        <v>3899.06</v>
      </c>
      <c r="Q98" s="78" t="n">
        <v>47.14928</v>
      </c>
      <c r="R98" s="64" t="n">
        <f aca="false">P98/3600</f>
        <v>1.0830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3.7590298494204</v>
      </c>
      <c r="J106" s="82" t="n">
        <f aca="false">GEOMEAN(J3:J98)</f>
        <v>0</v>
      </c>
      <c r="Q106" s="82" t="n">
        <f aca="false">GEOMEAN(Q3:Q98)</f>
        <v>43.35120935808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068031232104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2605130194444</v>
      </c>
      <c r="J108" s="82" t="n">
        <f aca="false">SUM(J3:J98)</f>
        <v>124.725911111111</v>
      </c>
      <c r="Q108" s="82" t="n">
        <f aca="false">SUM(Q3:Q98)/3600</f>
        <v>1.51380964472222</v>
      </c>
      <c r="R108" s="82" t="n">
        <f aca="false">SUM(R3:R98)</f>
        <v>123.684805555556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3.1209027246743</v>
      </c>
      <c r="J113" s="82" t="n">
        <f aca="false">GEOMEAN(J3:J10,J19:J82)</f>
        <v>0.930335028315464</v>
      </c>
      <c r="Q113" s="82" t="n">
        <f aca="false">GEOMEAN(Q3:Q10,Q19:Q82)</f>
        <v>42.7178437520309</v>
      </c>
      <c r="R113" s="82" t="n">
        <f aca="false">GEOMEAN(R3:R10,R19:R82)</f>
        <v>0.92550409712150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0652816913019</v>
      </c>
      <c r="R114" s="83" t="n">
        <f aca="false">R113/J113</f>
        <v>0.99480732096832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779.04</v>
      </c>
      <c r="I3" s="52" t="n">
        <v>51.709492</v>
      </c>
      <c r="J3" s="53" t="n">
        <f aca="false">H3/3600</f>
        <v>5.77195555555556</v>
      </c>
      <c r="L3" s="84" t="n">
        <v>13261.968</v>
      </c>
      <c r="M3" s="84" t="n">
        <v>41.7775</v>
      </c>
      <c r="N3" s="84" t="n">
        <v>41.5536</v>
      </c>
      <c r="O3" s="84" t="n">
        <v>44.2323</v>
      </c>
      <c r="P3" s="84" t="n">
        <v>21425.74</v>
      </c>
      <c r="Q3" s="84" t="n">
        <v>50.90718</v>
      </c>
      <c r="R3" s="54" t="n">
        <f aca="false">P3/3600</f>
        <v>5.9515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324.23</v>
      </c>
      <c r="I4" s="57" t="n">
        <v>45.857552</v>
      </c>
      <c r="J4" s="58" t="n">
        <f aca="false">H4/3600</f>
        <v>5.09006388888889</v>
      </c>
      <c r="L4" s="84" t="n">
        <v>5333.12</v>
      </c>
      <c r="M4" s="84" t="n">
        <v>39.301</v>
      </c>
      <c r="N4" s="84" t="n">
        <v>39.8963</v>
      </c>
      <c r="O4" s="84" t="n">
        <v>42.3499</v>
      </c>
      <c r="P4" s="84" t="n">
        <v>19114.63</v>
      </c>
      <c r="Q4" s="84" t="n">
        <v>45.274601</v>
      </c>
      <c r="R4" s="59" t="n">
        <f aca="false">P4/3600</f>
        <v>5.30961944444444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7096.12</v>
      </c>
      <c r="I5" s="57" t="n">
        <v>40.448712</v>
      </c>
      <c r="J5" s="58" t="n">
        <f aca="false">H5/3600</f>
        <v>4.74892222222222</v>
      </c>
      <c r="L5" s="84" t="n">
        <v>2555.472</v>
      </c>
      <c r="M5" s="84" t="n">
        <v>36.7668</v>
      </c>
      <c r="N5" s="84" t="n">
        <v>38.6367</v>
      </c>
      <c r="O5" s="84" t="n">
        <v>40.8639</v>
      </c>
      <c r="P5" s="84" t="n">
        <v>17525.04</v>
      </c>
      <c r="Q5" s="84" t="n">
        <v>39.111477</v>
      </c>
      <c r="R5" s="59" t="n">
        <f aca="false">P5/3600</f>
        <v>4.86806666666667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387.59</v>
      </c>
      <c r="I6" s="63" t="n">
        <v>36.676973</v>
      </c>
      <c r="J6" s="64" t="n">
        <f aca="false">H6/3600</f>
        <v>4.82988611111111</v>
      </c>
      <c r="L6" s="84" t="n">
        <v>1327.6832</v>
      </c>
      <c r="M6" s="84" t="n">
        <v>34.1174</v>
      </c>
      <c r="N6" s="84" t="n">
        <v>37.6872</v>
      </c>
      <c r="O6" s="84" t="n">
        <v>39.8132</v>
      </c>
      <c r="P6" s="84" t="n">
        <v>16356.04</v>
      </c>
      <c r="Q6" s="84" t="n">
        <v>35.563427</v>
      </c>
      <c r="R6" s="65" t="n">
        <f aca="false">P6/3600</f>
        <v>4.54334444444445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9370.29</v>
      </c>
      <c r="I7" s="52" t="n">
        <v>75.170389</v>
      </c>
      <c r="J7" s="53" t="n">
        <f aca="false">H7/3600</f>
        <v>8.15841388888889</v>
      </c>
      <c r="L7" s="84" t="n">
        <v>33228.4384</v>
      </c>
      <c r="M7" s="84" t="n">
        <v>40.4122</v>
      </c>
      <c r="N7" s="84" t="n">
        <v>45.0384</v>
      </c>
      <c r="O7" s="84" t="n">
        <v>44.6996</v>
      </c>
      <c r="P7" s="84" t="n">
        <v>30157.14</v>
      </c>
      <c r="Q7" s="84" t="n">
        <v>73.905607</v>
      </c>
      <c r="R7" s="54" t="n">
        <f aca="false">P7/3600</f>
        <v>8.3769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6083.42</v>
      </c>
      <c r="I8" s="57" t="n">
        <v>65.115347</v>
      </c>
      <c r="J8" s="58" t="n">
        <f aca="false">H8/3600</f>
        <v>7.24539444444444</v>
      </c>
      <c r="L8" s="84" t="n">
        <v>15829.0656</v>
      </c>
      <c r="M8" s="84" t="n">
        <v>37.4479</v>
      </c>
      <c r="N8" s="84" t="n">
        <v>43.183</v>
      </c>
      <c r="O8" s="84" t="n">
        <v>43.3679</v>
      </c>
      <c r="P8" s="84" t="n">
        <v>27456.47</v>
      </c>
      <c r="Q8" s="84" t="n">
        <v>64.256179</v>
      </c>
      <c r="R8" s="59" t="n">
        <f aca="false">P8/3600</f>
        <v>7.62679722222222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1720.27</v>
      </c>
      <c r="I9" s="57" t="n">
        <v>55.965372</v>
      </c>
      <c r="J9" s="58" t="n">
        <f aca="false">H9/3600</f>
        <v>6.03340833333333</v>
      </c>
      <c r="L9" s="84" t="n">
        <v>8314.4608</v>
      </c>
      <c r="M9" s="84" t="n">
        <v>34.5178</v>
      </c>
      <c r="N9" s="84" t="n">
        <v>41.5976</v>
      </c>
      <c r="O9" s="84" t="n">
        <v>42.1161</v>
      </c>
      <c r="P9" s="84" t="n">
        <v>23944.22</v>
      </c>
      <c r="Q9" s="84" t="n">
        <v>55.113588</v>
      </c>
      <c r="R9" s="59" t="n">
        <f aca="false">P9/3600</f>
        <v>6.65117222222222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1746.76</v>
      </c>
      <c r="I10" s="63" t="n">
        <v>52.275359</v>
      </c>
      <c r="J10" s="64" t="n">
        <f aca="false">H10/3600</f>
        <v>6.04076666666667</v>
      </c>
      <c r="L10" s="84" t="n">
        <v>4648.5824</v>
      </c>
      <c r="M10" s="84" t="n">
        <v>31.745</v>
      </c>
      <c r="N10" s="84" t="n">
        <v>40.3647</v>
      </c>
      <c r="O10" s="84" t="n">
        <v>41.0845</v>
      </c>
      <c r="P10" s="84" t="n">
        <v>21698.35</v>
      </c>
      <c r="Q10" s="84" t="n">
        <v>51.549243</v>
      </c>
      <c r="R10" s="65" t="n">
        <f aca="false">P10/3600</f>
        <v>6.02731944444444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794.76</v>
      </c>
      <c r="I19" s="74" t="n">
        <v>49.695987</v>
      </c>
      <c r="J19" s="53" t="n">
        <f aca="false">H19/3600</f>
        <v>5.77632222222222</v>
      </c>
      <c r="L19" s="84" t="n">
        <v>4856.5552</v>
      </c>
      <c r="M19" s="84" t="n">
        <v>41.7347</v>
      </c>
      <c r="N19" s="84" t="n">
        <v>43.5828</v>
      </c>
      <c r="O19" s="84" t="n">
        <v>45.2933</v>
      </c>
      <c r="P19" s="84" t="n">
        <v>20803.99</v>
      </c>
      <c r="Q19" s="84" t="n">
        <v>49.18744</v>
      </c>
      <c r="R19" s="53" t="n">
        <f aca="false">P19/3600</f>
        <v>5.7788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7125.57</v>
      </c>
      <c r="I20" s="76" t="n">
        <v>42.8653</v>
      </c>
      <c r="J20" s="58" t="n">
        <f aca="false">H20/3600</f>
        <v>4.75710277777778</v>
      </c>
      <c r="L20" s="84" t="n">
        <v>2210.8048</v>
      </c>
      <c r="M20" s="84" t="n">
        <v>39.887</v>
      </c>
      <c r="N20" s="84" t="n">
        <v>42.2833</v>
      </c>
      <c r="O20" s="84" t="n">
        <v>43.4582</v>
      </c>
      <c r="P20" s="84" t="n">
        <v>17573.67</v>
      </c>
      <c r="Q20" s="84" t="n">
        <v>42.658751</v>
      </c>
      <c r="R20" s="58" t="n">
        <f aca="false">P20/3600</f>
        <v>4.881575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337.59</v>
      </c>
      <c r="I21" s="76" t="n">
        <v>39.044961</v>
      </c>
      <c r="J21" s="58" t="n">
        <f aca="false">H21/3600</f>
        <v>4.26044166666667</v>
      </c>
      <c r="L21" s="84" t="n">
        <v>1084.272</v>
      </c>
      <c r="M21" s="84" t="n">
        <v>37.5764</v>
      </c>
      <c r="N21" s="84" t="n">
        <v>41.1739</v>
      </c>
      <c r="O21" s="84" t="n">
        <v>42.15</v>
      </c>
      <c r="P21" s="84" t="n">
        <v>16623.02</v>
      </c>
      <c r="Q21" s="84" t="n">
        <v>38.700075</v>
      </c>
      <c r="R21" s="58" t="n">
        <f aca="false">P21/3600</f>
        <v>4.61750555555556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4263.21</v>
      </c>
      <c r="I22" s="78" t="n">
        <v>35.941397</v>
      </c>
      <c r="J22" s="64" t="n">
        <f aca="false">H22/3600</f>
        <v>3.96200277777778</v>
      </c>
      <c r="L22" s="84" t="n">
        <v>548.7448</v>
      </c>
      <c r="M22" s="84" t="n">
        <v>35.1778</v>
      </c>
      <c r="N22" s="84" t="n">
        <v>40.3376</v>
      </c>
      <c r="O22" s="84" t="n">
        <v>41.3331</v>
      </c>
      <c r="P22" s="84" t="n">
        <v>15213.77</v>
      </c>
      <c r="Q22" s="84" t="n">
        <v>35.175902</v>
      </c>
      <c r="R22" s="64" t="n">
        <f aca="false">P22/3600</f>
        <v>4.22604722222222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861.9</v>
      </c>
      <c r="I23" s="74" t="n">
        <v>50.786617</v>
      </c>
      <c r="J23" s="53" t="n">
        <f aca="false">H23/3600</f>
        <v>4.96163888888889</v>
      </c>
      <c r="L23" s="84" t="n">
        <v>7768.9992</v>
      </c>
      <c r="M23" s="84" t="n">
        <v>40.1545</v>
      </c>
      <c r="N23" s="84" t="n">
        <v>42.5146</v>
      </c>
      <c r="O23" s="84" t="n">
        <v>43.8332</v>
      </c>
      <c r="P23" s="84" t="n">
        <v>18840.09</v>
      </c>
      <c r="Q23" s="84" t="n">
        <v>50.304983</v>
      </c>
      <c r="R23" s="53" t="n">
        <f aca="false">P23/3600</f>
        <v>5.2333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528.5</v>
      </c>
      <c r="I24" s="76" t="n">
        <v>41.811624</v>
      </c>
      <c r="J24" s="58" t="n">
        <f aca="false">H24/3600</f>
        <v>4.31347222222222</v>
      </c>
      <c r="L24" s="84" t="n">
        <v>3369.6976</v>
      </c>
      <c r="M24" s="84" t="n">
        <v>37.6553</v>
      </c>
      <c r="N24" s="84" t="n">
        <v>40.7608</v>
      </c>
      <c r="O24" s="84" t="n">
        <v>41.5647</v>
      </c>
      <c r="P24" s="84" t="n">
        <v>16601.96</v>
      </c>
      <c r="Q24" s="84" t="n">
        <v>41.261532</v>
      </c>
      <c r="R24" s="58" t="n">
        <f aca="false">P24/3600</f>
        <v>4.61165555555556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4434.78</v>
      </c>
      <c r="I25" s="76" t="n">
        <v>36.367507</v>
      </c>
      <c r="J25" s="58" t="n">
        <f aca="false">H25/3600</f>
        <v>4.00966111111111</v>
      </c>
      <c r="L25" s="84" t="n">
        <v>1556.4584</v>
      </c>
      <c r="M25" s="84" t="n">
        <v>35.0642</v>
      </c>
      <c r="N25" s="84" t="n">
        <v>39.2696</v>
      </c>
      <c r="O25" s="84" t="n">
        <v>40.0156</v>
      </c>
      <c r="P25" s="84" t="n">
        <v>14650.74</v>
      </c>
      <c r="Q25" s="84" t="n">
        <v>35.871582</v>
      </c>
      <c r="R25" s="58" t="n">
        <f aca="false">P25/3600</f>
        <v>4.06965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641.11</v>
      </c>
      <c r="I26" s="78" t="n">
        <v>33.400485</v>
      </c>
      <c r="J26" s="64" t="n">
        <f aca="false">H26/3600</f>
        <v>3.78919722222222</v>
      </c>
      <c r="L26" s="84" t="n">
        <v>725.6576</v>
      </c>
      <c r="M26" s="84" t="n">
        <v>32.5421</v>
      </c>
      <c r="N26" s="84" t="n">
        <v>38.1556</v>
      </c>
      <c r="O26" s="84" t="n">
        <v>39.1514</v>
      </c>
      <c r="P26" s="84" t="n">
        <v>14046.26</v>
      </c>
      <c r="Q26" s="84" t="n">
        <v>32.848942</v>
      </c>
      <c r="R26" s="64" t="n">
        <f aca="false">P26/3600</f>
        <v>3.90173888888889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1148.73</v>
      </c>
      <c r="I27" s="74" t="n">
        <v>91.379879</v>
      </c>
      <c r="J27" s="53" t="n">
        <f aca="false">H27/3600</f>
        <v>11.4302027777778</v>
      </c>
      <c r="L27" s="84" t="n">
        <v>18522.5384</v>
      </c>
      <c r="M27" s="84" t="n">
        <v>38.5624</v>
      </c>
      <c r="N27" s="84" t="n">
        <v>40.1194</v>
      </c>
      <c r="O27" s="84" t="n">
        <v>43.6393</v>
      </c>
      <c r="P27" s="84" t="n">
        <v>38386.42</v>
      </c>
      <c r="Q27" s="84" t="n">
        <v>90.120558</v>
      </c>
      <c r="R27" s="53" t="n">
        <f aca="false">P27/3600</f>
        <v>10.6628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1939.06</v>
      </c>
      <c r="I28" s="76" t="n">
        <v>67.633897</v>
      </c>
      <c r="J28" s="58" t="n">
        <f aca="false">H28/3600</f>
        <v>8.87196111111111</v>
      </c>
      <c r="L28" s="84" t="n">
        <v>5817.3872</v>
      </c>
      <c r="M28" s="84" t="n">
        <v>36.9599</v>
      </c>
      <c r="N28" s="84" t="n">
        <v>39.1721</v>
      </c>
      <c r="O28" s="84" t="n">
        <v>41.9863</v>
      </c>
      <c r="P28" s="84" t="n">
        <v>34441.21</v>
      </c>
      <c r="Q28" s="84" t="n">
        <v>66.703315</v>
      </c>
      <c r="R28" s="58" t="n">
        <f aca="false">P28/3600</f>
        <v>9.56700277777778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8893.8</v>
      </c>
      <c r="I29" s="76" t="n">
        <v>58.982198</v>
      </c>
      <c r="J29" s="58" t="n">
        <f aca="false">H29/3600</f>
        <v>8.02605555555556</v>
      </c>
      <c r="L29" s="84" t="n">
        <v>2719.0728</v>
      </c>
      <c r="M29" s="84" t="n">
        <v>35.0779</v>
      </c>
      <c r="N29" s="84" t="n">
        <v>38.3718</v>
      </c>
      <c r="O29" s="84" t="n">
        <v>40.5054</v>
      </c>
      <c r="P29" s="84" t="n">
        <v>31994.14</v>
      </c>
      <c r="Q29" s="84" t="n">
        <v>58.399044</v>
      </c>
      <c r="R29" s="58" t="n">
        <f aca="false">P29/3600</f>
        <v>8.88726111111111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512.7</v>
      </c>
      <c r="I30" s="78" t="n">
        <v>55.706038</v>
      </c>
      <c r="J30" s="64" t="n">
        <f aca="false">H30/3600</f>
        <v>7.64241666666667</v>
      </c>
      <c r="L30" s="84" t="n">
        <v>1389.2616</v>
      </c>
      <c r="M30" s="84" t="n">
        <v>32.9173</v>
      </c>
      <c r="N30" s="84" t="n">
        <v>37.6872</v>
      </c>
      <c r="O30" s="84" t="n">
        <v>39.3849</v>
      </c>
      <c r="P30" s="84" t="n">
        <v>30783.41</v>
      </c>
      <c r="Q30" s="84" t="n">
        <v>55.101184</v>
      </c>
      <c r="R30" s="64" t="n">
        <f aca="false">P30/3600</f>
        <v>8.55094722222222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6507.22</v>
      </c>
      <c r="I31" s="74" t="n">
        <v>111.581575</v>
      </c>
      <c r="J31" s="53" t="n">
        <f aca="false">H31/3600</f>
        <v>12.9186722222222</v>
      </c>
      <c r="L31" s="84" t="n">
        <v>17581.2272</v>
      </c>
      <c r="M31" s="84" t="n">
        <v>39.2482</v>
      </c>
      <c r="N31" s="84" t="n">
        <v>43.8604</v>
      </c>
      <c r="O31" s="84" t="n">
        <v>45.1443</v>
      </c>
      <c r="P31" s="84" t="n">
        <v>50136.94</v>
      </c>
      <c r="Q31" s="84" t="n">
        <v>110.519753</v>
      </c>
      <c r="R31" s="53" t="n">
        <f aca="false">P31/3600</f>
        <v>13.9269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9908.53</v>
      </c>
      <c r="I32" s="76" t="n">
        <v>94.910503</v>
      </c>
      <c r="J32" s="58" t="n">
        <f aca="false">H32/3600</f>
        <v>11.0857027777778</v>
      </c>
      <c r="L32" s="84" t="n">
        <v>6112.6752</v>
      </c>
      <c r="M32" s="84" t="n">
        <v>37.5934</v>
      </c>
      <c r="N32" s="84" t="n">
        <v>42.6655</v>
      </c>
      <c r="O32" s="84" t="n">
        <v>43.2636</v>
      </c>
      <c r="P32" s="84" t="n">
        <v>42692.24</v>
      </c>
      <c r="Q32" s="84" t="n">
        <v>93.951437</v>
      </c>
      <c r="R32" s="58" t="n">
        <f aca="false">P32/3600</f>
        <v>11.8589555555556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7507.89</v>
      </c>
      <c r="I33" s="76" t="n">
        <v>87.481089</v>
      </c>
      <c r="J33" s="58" t="n">
        <f aca="false">H33/3600</f>
        <v>10.4188583333333</v>
      </c>
      <c r="L33" s="84" t="n">
        <v>2862.9408</v>
      </c>
      <c r="M33" s="84" t="n">
        <v>35.7828</v>
      </c>
      <c r="N33" s="84" t="n">
        <v>41.4857</v>
      </c>
      <c r="O33" s="84" t="n">
        <v>41.506</v>
      </c>
      <c r="P33" s="84" t="n">
        <v>37969.55</v>
      </c>
      <c r="Q33" s="84" t="n">
        <v>86.408083</v>
      </c>
      <c r="R33" s="58" t="n">
        <f aca="false">P33/3600</f>
        <v>10.5470972222222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3846.86</v>
      </c>
      <c r="I34" s="78" t="n">
        <v>83.198752</v>
      </c>
      <c r="J34" s="64" t="n">
        <f aca="false">H34/3600</f>
        <v>9.40190555555556</v>
      </c>
      <c r="L34" s="84" t="n">
        <v>1499.8104</v>
      </c>
      <c r="M34" s="84" t="n">
        <v>33.8258</v>
      </c>
      <c r="N34" s="84" t="n">
        <v>40.5544</v>
      </c>
      <c r="O34" s="84" t="n">
        <v>40.1969</v>
      </c>
      <c r="P34" s="84" t="n">
        <v>34642.09</v>
      </c>
      <c r="Q34" s="84" t="n">
        <v>82.15727</v>
      </c>
      <c r="R34" s="64" t="n">
        <f aca="false">P34/3600</f>
        <v>9.62280277777778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5174.57</v>
      </c>
      <c r="I35" s="74" t="n">
        <v>154.425164</v>
      </c>
      <c r="J35" s="53" t="n">
        <f aca="false">H35/3600</f>
        <v>15.3262694444444</v>
      </c>
      <c r="L35" s="84" t="n">
        <v>40169.2664</v>
      </c>
      <c r="M35" s="84" t="n">
        <v>37.5159</v>
      </c>
      <c r="N35" s="84" t="n">
        <v>42.1575</v>
      </c>
      <c r="O35" s="84" t="n">
        <v>44.2954</v>
      </c>
      <c r="P35" s="84" t="n">
        <v>56759.29</v>
      </c>
      <c r="Q35" s="84" t="n">
        <v>152.389</v>
      </c>
      <c r="R35" s="53" t="n">
        <f aca="false">P35/3600</f>
        <v>15.7664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1711.96</v>
      </c>
      <c r="I36" s="76" t="n">
        <v>98.901551</v>
      </c>
      <c r="J36" s="58" t="n">
        <f aca="false">H36/3600</f>
        <v>11.5866555555556</v>
      </c>
      <c r="L36" s="84" t="n">
        <v>7332.2696</v>
      </c>
      <c r="M36" s="84" t="n">
        <v>35.3989</v>
      </c>
      <c r="N36" s="84" t="n">
        <v>40.9176</v>
      </c>
      <c r="O36" s="84" t="n">
        <v>43.167</v>
      </c>
      <c r="P36" s="84" t="n">
        <v>42964.26</v>
      </c>
      <c r="Q36" s="84" t="n">
        <v>98.197735</v>
      </c>
      <c r="R36" s="58" t="n">
        <f aca="false">P36/3600</f>
        <v>11.9345166666667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4473.99</v>
      </c>
      <c r="I37" s="76" t="n">
        <v>85.777843</v>
      </c>
      <c r="J37" s="58" t="n">
        <f aca="false">H37/3600</f>
        <v>9.57610833333333</v>
      </c>
      <c r="L37" s="84" t="n">
        <v>2276.296</v>
      </c>
      <c r="M37" s="84" t="n">
        <v>33.9863</v>
      </c>
      <c r="N37" s="84" t="n">
        <v>39.7102</v>
      </c>
      <c r="O37" s="84" t="n">
        <v>42.1784</v>
      </c>
      <c r="P37" s="84" t="n">
        <v>37361.3</v>
      </c>
      <c r="Q37" s="84" t="n">
        <v>85.019794</v>
      </c>
      <c r="R37" s="58" t="n">
        <f aca="false">P37/3600</f>
        <v>10.3781388888889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2149.44</v>
      </c>
      <c r="I38" s="78" t="n">
        <v>83.624837</v>
      </c>
      <c r="J38" s="64" t="n">
        <f aca="false">H38/3600</f>
        <v>8.9304</v>
      </c>
      <c r="L38" s="84" t="n">
        <v>987.5936</v>
      </c>
      <c r="M38" s="84" t="n">
        <v>32.2114</v>
      </c>
      <c r="N38" s="84" t="n">
        <v>38.8042</v>
      </c>
      <c r="O38" s="84" t="n">
        <v>41.4029</v>
      </c>
      <c r="P38" s="84" t="n">
        <v>36026.36</v>
      </c>
      <c r="Q38" s="84" t="n">
        <v>82.96655</v>
      </c>
      <c r="R38" s="64" t="n">
        <f aca="false">P38/3600</f>
        <v>10.0073222222222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997.88</v>
      </c>
      <c r="I39" s="74" t="n">
        <v>18.123339</v>
      </c>
      <c r="J39" s="53" t="n">
        <f aca="false">H39/3600</f>
        <v>2.49941111111111</v>
      </c>
      <c r="L39" s="84" t="n">
        <v>3491.8632</v>
      </c>
      <c r="M39" s="84" t="n">
        <v>40.5427</v>
      </c>
      <c r="N39" s="84" t="n">
        <v>43.1554</v>
      </c>
      <c r="O39" s="84" t="n">
        <v>43.7768</v>
      </c>
      <c r="P39" s="84" t="n">
        <v>8959.32</v>
      </c>
      <c r="Q39" s="84" t="n">
        <v>17.903404</v>
      </c>
      <c r="R39" s="53" t="n">
        <f aca="false">P39/3600</f>
        <v>2.488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1.12</v>
      </c>
      <c r="I40" s="76" t="n">
        <v>14.99886</v>
      </c>
      <c r="J40" s="58" t="n">
        <f aca="false">H40/3600</f>
        <v>2.18364444444444</v>
      </c>
      <c r="L40" s="84" t="n">
        <v>1675.8104</v>
      </c>
      <c r="M40" s="84" t="n">
        <v>37.4715</v>
      </c>
      <c r="N40" s="84" t="n">
        <v>40.8942</v>
      </c>
      <c r="O40" s="84" t="n">
        <v>41.2157</v>
      </c>
      <c r="P40" s="84" t="n">
        <v>7794.86</v>
      </c>
      <c r="Q40" s="84" t="n">
        <v>14.709615</v>
      </c>
      <c r="R40" s="58" t="n">
        <f aca="false">P40/3600</f>
        <v>2.16523888888889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327.43</v>
      </c>
      <c r="I41" s="76" t="n">
        <v>12.817143</v>
      </c>
      <c r="J41" s="58" t="n">
        <f aca="false">H41/3600</f>
        <v>1.75761944444444</v>
      </c>
      <c r="L41" s="84" t="n">
        <v>825.232</v>
      </c>
      <c r="M41" s="84" t="n">
        <v>34.5896</v>
      </c>
      <c r="N41" s="84" t="n">
        <v>39.0417</v>
      </c>
      <c r="O41" s="84" t="n">
        <v>39.1284</v>
      </c>
      <c r="P41" s="84" t="n">
        <v>6947.14</v>
      </c>
      <c r="Q41" s="84" t="n">
        <v>12.607841</v>
      </c>
      <c r="R41" s="58" t="n">
        <f aca="false">P41/3600</f>
        <v>1.92976111111111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251.23</v>
      </c>
      <c r="I42" s="78" t="n">
        <v>10.942597</v>
      </c>
      <c r="J42" s="64" t="n">
        <f aca="false">H42/3600</f>
        <v>1.73645277777778</v>
      </c>
      <c r="L42" s="84" t="n">
        <v>436.8512</v>
      </c>
      <c r="M42" s="84" t="n">
        <v>32.117</v>
      </c>
      <c r="N42" s="84" t="n">
        <v>37.7032</v>
      </c>
      <c r="O42" s="84" t="n">
        <v>37.5907</v>
      </c>
      <c r="P42" s="84" t="n">
        <v>6480</v>
      </c>
      <c r="Q42" s="84" t="n">
        <v>10.69965</v>
      </c>
      <c r="R42" s="64" t="n">
        <f aca="false">P42/3600</f>
        <v>1.8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412.98</v>
      </c>
      <c r="I43" s="74" t="n">
        <v>20.591317</v>
      </c>
      <c r="J43" s="53" t="n">
        <f aca="false">H43/3600</f>
        <v>2.89249444444444</v>
      </c>
      <c r="L43" s="84" t="n">
        <v>3682.1688</v>
      </c>
      <c r="M43" s="84" t="n">
        <v>40.2983</v>
      </c>
      <c r="N43" s="84" t="n">
        <v>43.6238</v>
      </c>
      <c r="O43" s="84" t="n">
        <v>45.1586</v>
      </c>
      <c r="P43" s="84" t="n">
        <v>10433.86</v>
      </c>
      <c r="Q43" s="84" t="n">
        <v>20.246358</v>
      </c>
      <c r="R43" s="53" t="n">
        <f aca="false">P43/3600</f>
        <v>2.8982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265.32</v>
      </c>
      <c r="I44" s="76" t="n">
        <v>17.547086</v>
      </c>
      <c r="J44" s="58" t="n">
        <f aca="false">H44/3600</f>
        <v>2.5737</v>
      </c>
      <c r="L44" s="84" t="n">
        <v>1725.9888</v>
      </c>
      <c r="M44" s="84" t="n">
        <v>37.8291</v>
      </c>
      <c r="N44" s="84" t="n">
        <v>41.7431</v>
      </c>
      <c r="O44" s="84" t="n">
        <v>42.9402</v>
      </c>
      <c r="P44" s="84" t="n">
        <v>8520.06</v>
      </c>
      <c r="Q44" s="84" t="n">
        <v>17.260933</v>
      </c>
      <c r="R44" s="58" t="n">
        <f aca="false">P44/3600</f>
        <v>2.36668333333333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993.42</v>
      </c>
      <c r="I45" s="76" t="n">
        <v>15.551519</v>
      </c>
      <c r="J45" s="58" t="n">
        <f aca="false">H45/3600</f>
        <v>2.22039444444444</v>
      </c>
      <c r="L45" s="84" t="n">
        <v>868.3208</v>
      </c>
      <c r="M45" s="84" t="n">
        <v>35.1008</v>
      </c>
      <c r="N45" s="84" t="n">
        <v>40.1347</v>
      </c>
      <c r="O45" s="84" t="n">
        <v>41.0774</v>
      </c>
      <c r="P45" s="84" t="n">
        <v>7932.38</v>
      </c>
      <c r="Q45" s="84" t="n">
        <v>15.355354</v>
      </c>
      <c r="R45" s="58" t="n">
        <f aca="false">P45/3600</f>
        <v>2.20343888888889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573.43</v>
      </c>
      <c r="I46" s="78" t="n">
        <v>14.005358</v>
      </c>
      <c r="J46" s="64" t="n">
        <f aca="false">H46/3600</f>
        <v>2.38150833333333</v>
      </c>
      <c r="L46" s="84" t="n">
        <v>458.3344</v>
      </c>
      <c r="M46" s="84" t="n">
        <v>32.3575</v>
      </c>
      <c r="N46" s="84" t="n">
        <v>38.8146</v>
      </c>
      <c r="O46" s="84" t="n">
        <v>39.7129</v>
      </c>
      <c r="P46" s="84" t="n">
        <v>7344.36</v>
      </c>
      <c r="Q46" s="84" t="n">
        <v>13.759041</v>
      </c>
      <c r="R46" s="64" t="n">
        <f aca="false">P46/3600</f>
        <v>2.0401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881.63</v>
      </c>
      <c r="I47" s="74" t="n">
        <v>24.171846</v>
      </c>
      <c r="J47" s="53" t="n">
        <f aca="false">H47/3600</f>
        <v>2.74489722222222</v>
      </c>
      <c r="L47" s="84" t="n">
        <v>6871.6608</v>
      </c>
      <c r="M47" s="84" t="n">
        <v>38.4725</v>
      </c>
      <c r="N47" s="84" t="n">
        <v>41.5243</v>
      </c>
      <c r="O47" s="84" t="n">
        <v>42.5722</v>
      </c>
      <c r="P47" s="84" t="n">
        <v>9471.19</v>
      </c>
      <c r="Q47" s="84" t="n">
        <v>23.855419</v>
      </c>
      <c r="R47" s="53" t="n">
        <f aca="false">P47/3600</f>
        <v>2.6308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856.41</v>
      </c>
      <c r="I48" s="76" t="n">
        <v>19.511805</v>
      </c>
      <c r="J48" s="58" t="n">
        <f aca="false">H48/3600</f>
        <v>2.18233611111111</v>
      </c>
      <c r="L48" s="84" t="n">
        <v>3125.724</v>
      </c>
      <c r="M48" s="84" t="n">
        <v>34.9928</v>
      </c>
      <c r="N48" s="84" t="n">
        <v>39.0028</v>
      </c>
      <c r="O48" s="84" t="n">
        <v>39.9476</v>
      </c>
      <c r="P48" s="84" t="n">
        <v>7936.85</v>
      </c>
      <c r="Q48" s="84" t="n">
        <v>19.276955</v>
      </c>
      <c r="R48" s="58" t="n">
        <f aca="false">P48/3600</f>
        <v>2.20468055555556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281.34</v>
      </c>
      <c r="I49" s="76" t="n">
        <v>16.871445</v>
      </c>
      <c r="J49" s="58" t="n">
        <f aca="false">H49/3600</f>
        <v>2.02259444444444</v>
      </c>
      <c r="L49" s="84" t="n">
        <v>1480.152</v>
      </c>
      <c r="M49" s="84" t="n">
        <v>31.795</v>
      </c>
      <c r="N49" s="84" t="n">
        <v>37.1697</v>
      </c>
      <c r="O49" s="84" t="n">
        <v>38.0246</v>
      </c>
      <c r="P49" s="84" t="n">
        <v>7292.49</v>
      </c>
      <c r="Q49" s="84" t="n">
        <v>16.57174</v>
      </c>
      <c r="R49" s="58" t="n">
        <f aca="false">P49/3600</f>
        <v>2.02569166666667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017.34</v>
      </c>
      <c r="I50" s="78" t="n">
        <v>15.348393</v>
      </c>
      <c r="J50" s="64" t="n">
        <f aca="false">H50/3600</f>
        <v>1.94926111111111</v>
      </c>
      <c r="L50" s="84" t="n">
        <v>703.8504</v>
      </c>
      <c r="M50" s="84" t="n">
        <v>28.8266</v>
      </c>
      <c r="N50" s="84" t="n">
        <v>35.9123</v>
      </c>
      <c r="O50" s="84" t="n">
        <v>36.6495</v>
      </c>
      <c r="P50" s="84" t="n">
        <v>6532.75</v>
      </c>
      <c r="Q50" s="84" t="n">
        <v>15.214199</v>
      </c>
      <c r="R50" s="64" t="n">
        <f aca="false">P50/3600</f>
        <v>1.81465277777778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808.61</v>
      </c>
      <c r="I51" s="74" t="n">
        <v>17.246526</v>
      </c>
      <c r="J51" s="53" t="n">
        <f aca="false">H51/3600</f>
        <v>1.89128055555556</v>
      </c>
      <c r="L51" s="84" t="n">
        <v>4866.7984</v>
      </c>
      <c r="M51" s="84" t="n">
        <v>39.1549</v>
      </c>
      <c r="N51" s="84" t="n">
        <v>41.5426</v>
      </c>
      <c r="O51" s="84" t="n">
        <v>42.9968</v>
      </c>
      <c r="P51" s="84" t="n">
        <v>6989.82</v>
      </c>
      <c r="Q51" s="84" t="n">
        <v>16.872632</v>
      </c>
      <c r="R51" s="53" t="n">
        <f aca="false">P51/3600</f>
        <v>1.9416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972.54</v>
      </c>
      <c r="I52" s="76" t="n">
        <v>13.536645</v>
      </c>
      <c r="J52" s="58" t="n">
        <f aca="false">H52/3600</f>
        <v>1.65903888888889</v>
      </c>
      <c r="L52" s="84" t="n">
        <v>2052.1584</v>
      </c>
      <c r="M52" s="84" t="n">
        <v>35.9477</v>
      </c>
      <c r="N52" s="84" t="n">
        <v>39.3006</v>
      </c>
      <c r="O52" s="84" t="n">
        <v>40.8978</v>
      </c>
      <c r="P52" s="84" t="n">
        <v>6104.3</v>
      </c>
      <c r="Q52" s="84" t="n">
        <v>13.376413</v>
      </c>
      <c r="R52" s="58" t="n">
        <f aca="false">P52/3600</f>
        <v>1.69563888888889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620.34</v>
      </c>
      <c r="I53" s="76" t="n">
        <v>11.183079</v>
      </c>
      <c r="J53" s="58" t="n">
        <f aca="false">H53/3600</f>
        <v>1.28342777777778</v>
      </c>
      <c r="L53" s="84" t="n">
        <v>961.7096</v>
      </c>
      <c r="M53" s="84" t="n">
        <v>33.0975</v>
      </c>
      <c r="N53" s="84" t="n">
        <v>37.4575</v>
      </c>
      <c r="O53" s="84" t="n">
        <v>39.2098</v>
      </c>
      <c r="P53" s="84" t="n">
        <v>5151.7</v>
      </c>
      <c r="Q53" s="84" t="n">
        <v>11.110717</v>
      </c>
      <c r="R53" s="58" t="n">
        <f aca="false">P53/3600</f>
        <v>1.43102777777778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13.01</v>
      </c>
      <c r="I54" s="78" t="n">
        <v>9.465213</v>
      </c>
      <c r="J54" s="64" t="n">
        <f aca="false">H54/3600</f>
        <v>1.17028055555556</v>
      </c>
      <c r="L54" s="84" t="n">
        <v>469.7576</v>
      </c>
      <c r="M54" s="84" t="n">
        <v>30.4489</v>
      </c>
      <c r="N54" s="84" t="n">
        <v>36.163</v>
      </c>
      <c r="O54" s="84" t="n">
        <v>37.9277</v>
      </c>
      <c r="P54" s="84" t="n">
        <v>4532.66</v>
      </c>
      <c r="Q54" s="84" t="n">
        <v>9.249249</v>
      </c>
      <c r="R54" s="64" t="n">
        <f aca="false">P54/3600</f>
        <v>1.25907222222222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291.42</v>
      </c>
      <c r="I55" s="74" t="n">
        <v>5.664324</v>
      </c>
      <c r="J55" s="53" t="n">
        <f aca="false">H55/3600</f>
        <v>0.636505555555556</v>
      </c>
      <c r="L55" s="84" t="n">
        <v>1525.772</v>
      </c>
      <c r="M55" s="84" t="n">
        <v>40.8084</v>
      </c>
      <c r="N55" s="84" t="n">
        <v>44.0907</v>
      </c>
      <c r="O55" s="84" t="n">
        <v>43.2798</v>
      </c>
      <c r="P55" s="84" t="n">
        <v>2449.36</v>
      </c>
      <c r="Q55" s="84" t="n">
        <v>5.692642</v>
      </c>
      <c r="R55" s="53" t="n">
        <f aca="false">P55/3600</f>
        <v>0.6803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043.89</v>
      </c>
      <c r="I56" s="76" t="n">
        <v>4.711086</v>
      </c>
      <c r="J56" s="58" t="n">
        <f aca="false">H56/3600</f>
        <v>0.567747222222222</v>
      </c>
      <c r="L56" s="84" t="n">
        <v>764.5656</v>
      </c>
      <c r="M56" s="84" t="n">
        <v>37.0626</v>
      </c>
      <c r="N56" s="84" t="n">
        <v>41.5518</v>
      </c>
      <c r="O56" s="84" t="n">
        <v>40.3254</v>
      </c>
      <c r="P56" s="84" t="n">
        <v>2089.09</v>
      </c>
      <c r="Q56" s="84" t="n">
        <v>4.710966</v>
      </c>
      <c r="R56" s="58" t="n">
        <f aca="false">P56/3600</f>
        <v>0.580302777777778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848.03</v>
      </c>
      <c r="I57" s="76" t="n">
        <v>3.848326</v>
      </c>
      <c r="J57" s="58" t="n">
        <f aca="false">H57/3600</f>
        <v>0.513341666666667</v>
      </c>
      <c r="L57" s="84" t="n">
        <v>378.4176</v>
      </c>
      <c r="M57" s="84" t="n">
        <v>33.6992</v>
      </c>
      <c r="N57" s="84" t="n">
        <v>39.5688</v>
      </c>
      <c r="O57" s="84" t="n">
        <v>38.0239</v>
      </c>
      <c r="P57" s="84" t="n">
        <v>1839.41</v>
      </c>
      <c r="Q57" s="84" t="n">
        <v>3.765852</v>
      </c>
      <c r="R57" s="58" t="n">
        <f aca="false">P57/3600</f>
        <v>0.510947222222222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674.5</v>
      </c>
      <c r="I58" s="78" t="n">
        <v>3.320172</v>
      </c>
      <c r="J58" s="64" t="n">
        <f aca="false">H58/3600</f>
        <v>0.465138888888889</v>
      </c>
      <c r="L58" s="84" t="n">
        <v>197.1576</v>
      </c>
      <c r="M58" s="84" t="n">
        <v>30.8892</v>
      </c>
      <c r="N58" s="84" t="n">
        <v>38.1531</v>
      </c>
      <c r="O58" s="84" t="n">
        <v>36.4226</v>
      </c>
      <c r="P58" s="84" t="n">
        <v>1745.66</v>
      </c>
      <c r="Q58" s="84" t="n">
        <v>3.280381</v>
      </c>
      <c r="R58" s="64" t="n">
        <f aca="false">P58/3600</f>
        <v>0.484905555555556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437.85</v>
      </c>
      <c r="I59" s="74" t="n">
        <v>7.140621</v>
      </c>
      <c r="J59" s="53" t="n">
        <f aca="false">H59/3600</f>
        <v>0.677180555555556</v>
      </c>
      <c r="L59" s="84" t="n">
        <v>1629.8952</v>
      </c>
      <c r="M59" s="84" t="n">
        <v>38.2882</v>
      </c>
      <c r="N59" s="84" t="n">
        <v>43.194</v>
      </c>
      <c r="O59" s="84" t="n">
        <v>44.2512</v>
      </c>
      <c r="P59" s="84" t="n">
        <v>2679.98</v>
      </c>
      <c r="Q59" s="84" t="n">
        <v>7.035343</v>
      </c>
      <c r="R59" s="53" t="n">
        <f aca="false">P59/3600</f>
        <v>0.7444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002.24</v>
      </c>
      <c r="I60" s="76" t="n">
        <v>5.660117</v>
      </c>
      <c r="J60" s="58" t="n">
        <f aca="false">H60/3600</f>
        <v>0.556177777777778</v>
      </c>
      <c r="L60" s="84" t="n">
        <v>631.024</v>
      </c>
      <c r="M60" s="84" t="n">
        <v>35.1113</v>
      </c>
      <c r="N60" s="84" t="n">
        <v>41.054</v>
      </c>
      <c r="O60" s="84" t="n">
        <v>42.0847</v>
      </c>
      <c r="P60" s="84" t="n">
        <v>2046.16</v>
      </c>
      <c r="Q60" s="84" t="n">
        <v>5.603647</v>
      </c>
      <c r="R60" s="58" t="n">
        <f aca="false">P60/3600</f>
        <v>0.568377777777778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781.58</v>
      </c>
      <c r="I61" s="76" t="n">
        <v>5.129433</v>
      </c>
      <c r="J61" s="58" t="n">
        <f aca="false">H61/3600</f>
        <v>0.494883333333333</v>
      </c>
      <c r="L61" s="84" t="n">
        <v>285.38</v>
      </c>
      <c r="M61" s="84" t="n">
        <v>32.2448</v>
      </c>
      <c r="N61" s="84" t="n">
        <v>39.5813</v>
      </c>
      <c r="O61" s="84" t="n">
        <v>40.5312</v>
      </c>
      <c r="P61" s="84" t="n">
        <v>1904.74</v>
      </c>
      <c r="Q61" s="84" t="n">
        <v>5.048364</v>
      </c>
      <c r="R61" s="58" t="n">
        <f aca="false">P61/3600</f>
        <v>0.529094444444444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13.4</v>
      </c>
      <c r="I62" s="78" t="n">
        <v>4.71322</v>
      </c>
      <c r="J62" s="64" t="n">
        <f aca="false">H62/3600</f>
        <v>0.559277777777778</v>
      </c>
      <c r="L62" s="84" t="n">
        <v>143.968</v>
      </c>
      <c r="M62" s="84" t="n">
        <v>29.482</v>
      </c>
      <c r="N62" s="84" t="n">
        <v>38.5133</v>
      </c>
      <c r="O62" s="84" t="n">
        <v>39.4309</v>
      </c>
      <c r="P62" s="84" t="n">
        <v>1738.26</v>
      </c>
      <c r="Q62" s="84" t="n">
        <v>4.669277</v>
      </c>
      <c r="R62" s="64" t="n">
        <f aca="false">P62/3600</f>
        <v>0.48285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080.02</v>
      </c>
      <c r="I63" s="74" t="n">
        <v>5.68905</v>
      </c>
      <c r="J63" s="53" t="n">
        <f aca="false">H63/3600</f>
        <v>0.577783333333333</v>
      </c>
      <c r="L63" s="84" t="n">
        <v>1664.2328</v>
      </c>
      <c r="M63" s="84" t="n">
        <v>38.3861</v>
      </c>
      <c r="N63" s="84" t="n">
        <v>41.3635</v>
      </c>
      <c r="O63" s="84" t="n">
        <v>42.3156</v>
      </c>
      <c r="P63" s="84" t="n">
        <v>2078.1</v>
      </c>
      <c r="Q63" s="84" t="n">
        <v>5.585933</v>
      </c>
      <c r="R63" s="53" t="n">
        <f aca="false">P63/3600</f>
        <v>0.577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92.07</v>
      </c>
      <c r="I64" s="76" t="n">
        <v>4.583445</v>
      </c>
      <c r="J64" s="58" t="n">
        <f aca="false">H64/3600</f>
        <v>0.470019444444444</v>
      </c>
      <c r="L64" s="84" t="n">
        <v>764.7816</v>
      </c>
      <c r="M64" s="84" t="n">
        <v>35.0154</v>
      </c>
      <c r="N64" s="84" t="n">
        <v>38.8138</v>
      </c>
      <c r="O64" s="84" t="n">
        <v>39.568</v>
      </c>
      <c r="P64" s="84" t="n">
        <v>1762.44</v>
      </c>
      <c r="Q64" s="84" t="n">
        <v>4.481858</v>
      </c>
      <c r="R64" s="58" t="n">
        <f aca="false">P64/3600</f>
        <v>0.489566666666667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38.43</v>
      </c>
      <c r="I65" s="76" t="n">
        <v>3.631612</v>
      </c>
      <c r="J65" s="58" t="n">
        <f aca="false">H65/3600</f>
        <v>0.455119444444444</v>
      </c>
      <c r="L65" s="84" t="n">
        <v>357.8568</v>
      </c>
      <c r="M65" s="84" t="n">
        <v>31.7855</v>
      </c>
      <c r="N65" s="84" t="n">
        <v>36.874</v>
      </c>
      <c r="O65" s="84" t="n">
        <v>37.5536</v>
      </c>
      <c r="P65" s="84" t="n">
        <v>1613.59</v>
      </c>
      <c r="Q65" s="84" t="n">
        <v>3.539544</v>
      </c>
      <c r="R65" s="58" t="n">
        <f aca="false">P65/3600</f>
        <v>0.448219444444444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92.25</v>
      </c>
      <c r="I66" s="78" t="n">
        <v>2.943446</v>
      </c>
      <c r="J66" s="64" t="n">
        <f aca="false">H66/3600</f>
        <v>0.386736111111111</v>
      </c>
      <c r="L66" s="84" t="n">
        <v>166.9128</v>
      </c>
      <c r="M66" s="84" t="n">
        <v>28.8387</v>
      </c>
      <c r="N66" s="84" t="n">
        <v>35.5077</v>
      </c>
      <c r="O66" s="84" t="n">
        <v>36.1276</v>
      </c>
      <c r="P66" s="84" t="n">
        <v>1442.63</v>
      </c>
      <c r="Q66" s="84" t="n">
        <v>2.837683</v>
      </c>
      <c r="R66" s="64" t="n">
        <f aca="false">P66/3600</f>
        <v>0.400730555555556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526.32</v>
      </c>
      <c r="I67" s="74" t="n">
        <v>4.284092</v>
      </c>
      <c r="J67" s="53" t="n">
        <f aca="false">H67/3600</f>
        <v>0.423977777777778</v>
      </c>
      <c r="L67" s="84" t="n">
        <v>1223.708</v>
      </c>
      <c r="M67" s="84" t="n">
        <v>39.6184</v>
      </c>
      <c r="N67" s="84" t="n">
        <v>41.6579</v>
      </c>
      <c r="O67" s="84" t="n">
        <v>42.7297</v>
      </c>
      <c r="P67" s="84" t="n">
        <v>1627.84</v>
      </c>
      <c r="Q67" s="84" t="n">
        <v>4.227751</v>
      </c>
      <c r="R67" s="53" t="n">
        <f aca="false">P67/3600</f>
        <v>0.4521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381.34</v>
      </c>
      <c r="I68" s="76" t="n">
        <v>3.432074</v>
      </c>
      <c r="J68" s="58" t="n">
        <f aca="false">H68/3600</f>
        <v>0.383705555555556</v>
      </c>
      <c r="L68" s="84" t="n">
        <v>598.52</v>
      </c>
      <c r="M68" s="84" t="n">
        <v>35.8748</v>
      </c>
      <c r="N68" s="84" t="n">
        <v>39.0295</v>
      </c>
      <c r="O68" s="84" t="n">
        <v>40.2535</v>
      </c>
      <c r="P68" s="84" t="n">
        <v>1422.34</v>
      </c>
      <c r="Q68" s="84" t="n">
        <v>3.373779</v>
      </c>
      <c r="R68" s="58" t="n">
        <f aca="false">P68/3600</f>
        <v>0.395094444444444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70.94</v>
      </c>
      <c r="I69" s="76" t="n">
        <v>2.8086</v>
      </c>
      <c r="J69" s="58" t="n">
        <f aca="false">H69/3600</f>
        <v>0.325261111111111</v>
      </c>
      <c r="L69" s="84" t="n">
        <v>291.2048</v>
      </c>
      <c r="M69" s="84" t="n">
        <v>32.4645</v>
      </c>
      <c r="N69" s="84" t="n">
        <v>37.1042</v>
      </c>
      <c r="O69" s="84" t="n">
        <v>38.2934</v>
      </c>
      <c r="P69" s="84" t="n">
        <v>1237.18</v>
      </c>
      <c r="Q69" s="84" t="n">
        <v>2.760791</v>
      </c>
      <c r="R69" s="58" t="n">
        <f aca="false">P69/3600</f>
        <v>0.343661111111111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08.36</v>
      </c>
      <c r="I70" s="78" t="n">
        <v>2.33963</v>
      </c>
      <c r="J70" s="64" t="n">
        <f aca="false">H70/3600</f>
        <v>0.307877777777778</v>
      </c>
      <c r="L70" s="84" t="n">
        <v>143.0456</v>
      </c>
      <c r="M70" s="84" t="n">
        <v>29.635</v>
      </c>
      <c r="N70" s="84" t="n">
        <v>35.6988</v>
      </c>
      <c r="O70" s="84" t="n">
        <v>36.7725</v>
      </c>
      <c r="P70" s="84" t="n">
        <v>1094.57</v>
      </c>
      <c r="Q70" s="84" t="n">
        <v>2.291202</v>
      </c>
      <c r="R70" s="64" t="n">
        <f aca="false">P70/3600</f>
        <v>0.304047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898.28</v>
      </c>
      <c r="I83" s="74" t="n">
        <v>17.751651</v>
      </c>
      <c r="J83" s="53" t="n">
        <f aca="false">H83/3600</f>
        <v>2.19396666666667</v>
      </c>
      <c r="L83" s="84" t="n">
        <v>3623.8944</v>
      </c>
      <c r="M83" s="84" t="n">
        <v>40.675</v>
      </c>
      <c r="N83" s="84" t="n">
        <v>43.1057</v>
      </c>
      <c r="O83" s="84" t="n">
        <v>43.6708</v>
      </c>
      <c r="P83" s="84" t="n">
        <v>8552.84</v>
      </c>
      <c r="Q83" s="84" t="n">
        <v>17.519997</v>
      </c>
      <c r="R83" s="53" t="n">
        <f aca="false">P83/3600</f>
        <v>2.3757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415.15</v>
      </c>
      <c r="I84" s="76" t="n">
        <v>15.078469</v>
      </c>
      <c r="J84" s="58" t="n">
        <f aca="false">H84/3600</f>
        <v>2.33754166666667</v>
      </c>
      <c r="L84" s="84" t="n">
        <v>1782.268</v>
      </c>
      <c r="M84" s="84" t="n">
        <v>37.5272</v>
      </c>
      <c r="N84" s="84" t="n">
        <v>40.618</v>
      </c>
      <c r="O84" s="84" t="n">
        <v>40.8926</v>
      </c>
      <c r="P84" s="84" t="n">
        <v>7879.76</v>
      </c>
      <c r="Q84" s="84" t="n">
        <v>14.901473</v>
      </c>
      <c r="R84" s="58" t="n">
        <f aca="false">P84/3600</f>
        <v>2.18882222222222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65.84</v>
      </c>
      <c r="I85" s="76" t="n">
        <v>12.752598</v>
      </c>
      <c r="J85" s="58" t="n">
        <f aca="false">H85/3600</f>
        <v>1.96273333333333</v>
      </c>
      <c r="L85" s="84" t="n">
        <v>896.7744</v>
      </c>
      <c r="M85" s="84" t="n">
        <v>34.549</v>
      </c>
      <c r="N85" s="84" t="n">
        <v>38.5294</v>
      </c>
      <c r="O85" s="84" t="n">
        <v>38.5823</v>
      </c>
      <c r="P85" s="84" t="n">
        <v>7630</v>
      </c>
      <c r="Q85" s="84" t="n">
        <v>12.687819</v>
      </c>
      <c r="R85" s="58" t="n">
        <f aca="false">P85/3600</f>
        <v>2.11944444444444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611.35</v>
      </c>
      <c r="I86" s="78" t="n">
        <v>11.091717</v>
      </c>
      <c r="J86" s="64" t="n">
        <f aca="false">H86/3600</f>
        <v>1.83648611111111</v>
      </c>
      <c r="L86" s="84" t="n">
        <v>483.2152</v>
      </c>
      <c r="M86" s="84" t="n">
        <v>31.9176</v>
      </c>
      <c r="N86" s="84" t="n">
        <v>36.9698</v>
      </c>
      <c r="O86" s="84" t="n">
        <v>36.9231</v>
      </c>
      <c r="P86" s="84" t="n">
        <v>6063.04</v>
      </c>
      <c r="Q86" s="84" t="n">
        <v>10.959048</v>
      </c>
      <c r="R86" s="64" t="n">
        <f aca="false">P86/3600</f>
        <v>1.68417777777778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7914.77</v>
      </c>
      <c r="I87" s="74" t="n">
        <v>35.690114</v>
      </c>
      <c r="J87" s="53" t="n">
        <f aca="false">H87/3600</f>
        <v>4.976325</v>
      </c>
      <c r="L87" s="84" t="n">
        <v>5547.985</v>
      </c>
      <c r="M87" s="84" t="n">
        <v>42.446</v>
      </c>
      <c r="N87" s="84" t="n">
        <v>45.8781</v>
      </c>
      <c r="O87" s="84" t="n">
        <v>45.941</v>
      </c>
      <c r="P87" s="84" t="n">
        <v>18448.16</v>
      </c>
      <c r="Q87" s="84" t="n">
        <v>35.197523</v>
      </c>
      <c r="R87" s="53" t="n">
        <f aca="false">P87/3600</f>
        <v>5.124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780.35</v>
      </c>
      <c r="I88" s="76" t="n">
        <v>31.024821</v>
      </c>
      <c r="J88" s="58" t="n">
        <f aca="false">H88/3600</f>
        <v>4.38343055555556</v>
      </c>
      <c r="L88" s="84" t="n">
        <v>2836.0051</v>
      </c>
      <c r="M88" s="84" t="n">
        <v>38.4621</v>
      </c>
      <c r="N88" s="84" t="n">
        <v>43.1716</v>
      </c>
      <c r="O88" s="84" t="n">
        <v>43.2196</v>
      </c>
      <c r="P88" s="84" t="n">
        <v>17147.08</v>
      </c>
      <c r="Q88" s="84" t="n">
        <v>30.707079</v>
      </c>
      <c r="R88" s="58" t="n">
        <f aca="false">P88/3600</f>
        <v>4.76307777777778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828.77</v>
      </c>
      <c r="I89" s="76" t="n">
        <v>26.272231</v>
      </c>
      <c r="J89" s="58" t="n">
        <f aca="false">H89/3600</f>
        <v>3.56354722222222</v>
      </c>
      <c r="L89" s="84" t="n">
        <v>1398.708</v>
      </c>
      <c r="M89" s="84" t="n">
        <v>34.8068</v>
      </c>
      <c r="N89" s="84" t="n">
        <v>41.0813</v>
      </c>
      <c r="O89" s="84" t="n">
        <v>40.8555</v>
      </c>
      <c r="P89" s="84" t="n">
        <v>13664.48</v>
      </c>
      <c r="Q89" s="84" t="n">
        <v>25.652005</v>
      </c>
      <c r="R89" s="58" t="n">
        <f aca="false">P89/3600</f>
        <v>3.79568888888889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893.03</v>
      </c>
      <c r="I90" s="78" t="n">
        <v>22.506473</v>
      </c>
      <c r="J90" s="64" t="n">
        <f aca="false">H90/3600</f>
        <v>3.30361944444444</v>
      </c>
      <c r="L90" s="84" t="n">
        <v>705.5688</v>
      </c>
      <c r="M90" s="84" t="n">
        <v>31.7758</v>
      </c>
      <c r="N90" s="84" t="n">
        <v>39.6119</v>
      </c>
      <c r="O90" s="84" t="n">
        <v>38.9352</v>
      </c>
      <c r="P90" s="84" t="n">
        <v>12459.67</v>
      </c>
      <c r="Q90" s="84" t="n">
        <v>22.16685</v>
      </c>
      <c r="R90" s="64" t="n">
        <f aca="false">P90/3600</f>
        <v>3.46101944444444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997.15</v>
      </c>
      <c r="I91" s="74" t="n">
        <v>8.427094</v>
      </c>
      <c r="J91" s="53" t="n">
        <f aca="false">H91/3600</f>
        <v>1.94365277777778</v>
      </c>
      <c r="L91" s="84" t="n">
        <v>1510.64</v>
      </c>
      <c r="M91" s="84" t="n">
        <v>47.7088</v>
      </c>
      <c r="N91" s="84" t="n">
        <v>45.6427</v>
      </c>
      <c r="O91" s="84" t="n">
        <v>45.7416</v>
      </c>
      <c r="P91" s="84" t="n">
        <v>6676.2</v>
      </c>
      <c r="Q91" s="84" t="n">
        <v>8.27009</v>
      </c>
      <c r="R91" s="53" t="n">
        <f aca="false">P91/3600</f>
        <v>1.85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045.04</v>
      </c>
      <c r="I92" s="76" t="n">
        <v>8.509205</v>
      </c>
      <c r="J92" s="58" t="n">
        <f aca="false">H92/3600</f>
        <v>1.67917777777778</v>
      </c>
      <c r="L92" s="84" t="n">
        <v>1133.0792</v>
      </c>
      <c r="M92" s="84" t="n">
        <v>43.6858</v>
      </c>
      <c r="N92" s="84" t="n">
        <v>41.6796</v>
      </c>
      <c r="O92" s="84" t="n">
        <v>41.9525</v>
      </c>
      <c r="P92" s="84" t="n">
        <v>6522.44</v>
      </c>
      <c r="Q92" s="84" t="n">
        <v>8.330521</v>
      </c>
      <c r="R92" s="58" t="n">
        <f aca="false">P92/3600</f>
        <v>1.81178888888889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154.9</v>
      </c>
      <c r="I93" s="76" t="n">
        <v>9.235825</v>
      </c>
      <c r="J93" s="58" t="n">
        <f aca="false">H93/3600</f>
        <v>1.70969444444444</v>
      </c>
      <c r="L93" s="84" t="n">
        <v>852.44</v>
      </c>
      <c r="M93" s="84" t="n">
        <v>39.131</v>
      </c>
      <c r="N93" s="84" t="n">
        <v>39.5443</v>
      </c>
      <c r="O93" s="84" t="n">
        <v>39.983</v>
      </c>
      <c r="P93" s="84" t="n">
        <v>6411.02</v>
      </c>
      <c r="Q93" s="84" t="n">
        <v>9.030256</v>
      </c>
      <c r="R93" s="58" t="n">
        <f aca="false">P93/3600</f>
        <v>1.78083888888889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667.15</v>
      </c>
      <c r="I94" s="78" t="n">
        <v>10.254801</v>
      </c>
      <c r="J94" s="64" t="n">
        <f aca="false">H94/3600</f>
        <v>1.85198611111111</v>
      </c>
      <c r="L94" s="84" t="n">
        <v>619.4472</v>
      </c>
      <c r="M94" s="84" t="n">
        <v>34.3631</v>
      </c>
      <c r="N94" s="84" t="n">
        <v>38.3625</v>
      </c>
      <c r="O94" s="84" t="n">
        <v>38.6868</v>
      </c>
      <c r="P94" s="84" t="n">
        <v>6362.18</v>
      </c>
      <c r="Q94" s="84" t="n">
        <v>9.942714</v>
      </c>
      <c r="R94" s="64" t="n">
        <f aca="false">P94/3600</f>
        <v>1.76727222222222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1894.28</v>
      </c>
      <c r="I95" s="74" t="n">
        <v>19.667709</v>
      </c>
      <c r="J95" s="53" t="n">
        <f aca="false">H95/3600</f>
        <v>3.30396666666667</v>
      </c>
      <c r="L95" s="84" t="n">
        <v>852.255</v>
      </c>
      <c r="M95" s="84" t="n">
        <v>50.2516</v>
      </c>
      <c r="N95" s="84" t="n">
        <v>53.5603</v>
      </c>
      <c r="O95" s="84" t="n">
        <v>54.5343</v>
      </c>
      <c r="P95" s="84" t="n">
        <v>11348.22</v>
      </c>
      <c r="Q95" s="84" t="n">
        <v>19.503512</v>
      </c>
      <c r="R95" s="53" t="n">
        <f aca="false">P95/3600</f>
        <v>3.152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767.61</v>
      </c>
      <c r="I96" s="76" t="n">
        <v>20.112909</v>
      </c>
      <c r="J96" s="58" t="n">
        <f aca="false">H96/3600</f>
        <v>2.99100277777778</v>
      </c>
      <c r="L96" s="84" t="n">
        <v>528.832</v>
      </c>
      <c r="M96" s="84" t="n">
        <v>46.6556</v>
      </c>
      <c r="N96" s="84" t="n">
        <v>50.5061</v>
      </c>
      <c r="O96" s="84" t="n">
        <v>51.6789</v>
      </c>
      <c r="P96" s="84" t="n">
        <v>11539.23</v>
      </c>
      <c r="Q96" s="84" t="n">
        <v>19.827041</v>
      </c>
      <c r="R96" s="58" t="n">
        <f aca="false">P96/3600</f>
        <v>3.20534166666667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785.22</v>
      </c>
      <c r="I97" s="76" t="n">
        <v>19.775571</v>
      </c>
      <c r="J97" s="58" t="n">
        <f aca="false">H97/3600</f>
        <v>2.99589444444444</v>
      </c>
      <c r="L97" s="84" t="n">
        <v>337.1344</v>
      </c>
      <c r="M97" s="84" t="n">
        <v>43.1502</v>
      </c>
      <c r="N97" s="84" t="n">
        <v>48.1752</v>
      </c>
      <c r="O97" s="84" t="n">
        <v>49.3484</v>
      </c>
      <c r="P97" s="84" t="n">
        <v>11617.14</v>
      </c>
      <c r="Q97" s="84" t="n">
        <v>19.500295</v>
      </c>
      <c r="R97" s="58" t="n">
        <f aca="false">P97/3600</f>
        <v>3.22698333333333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0596.06</v>
      </c>
      <c r="I98" s="78" t="n">
        <v>19.462938</v>
      </c>
      <c r="J98" s="64" t="n">
        <f aca="false">H98/3600</f>
        <v>2.94335</v>
      </c>
      <c r="L98" s="84" t="n">
        <v>220.8941</v>
      </c>
      <c r="M98" s="84" t="n">
        <v>39.6102</v>
      </c>
      <c r="N98" s="84" t="n">
        <v>46.4427</v>
      </c>
      <c r="O98" s="84" t="n">
        <v>47.7585</v>
      </c>
      <c r="P98" s="84" t="n">
        <v>10346.35</v>
      </c>
      <c r="Q98" s="84" t="n">
        <v>19.154821</v>
      </c>
      <c r="R98" s="64" t="n">
        <f aca="false">P98/3600</f>
        <v>2.8739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9.5588577548891</v>
      </c>
      <c r="J106" s="82" t="n">
        <f aca="false">GEOMEAN(J3:J98)</f>
        <v>0</v>
      </c>
      <c r="Q106" s="82" t="n">
        <f aca="false">GEOMEAN(Q3:Q98)</f>
        <v>19.269395229721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520043814443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76711651388889</v>
      </c>
      <c r="J108" s="82" t="n">
        <f aca="false">SUM(J3:J98)</f>
        <v>293.889308333333</v>
      </c>
      <c r="Q108" s="82" t="n">
        <f aca="false">SUM(Q3:Q98)/3600</f>
        <v>0.667763835833333</v>
      </c>
      <c r="R108" s="82" t="n">
        <f aca="false">SUM(R3:R98)</f>
        <v>304.458677777778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20.5221048980684</v>
      </c>
      <c r="J113" s="82" t="n">
        <f aca="false">GEOMEAN(J3:J10,J19:J82)</f>
        <v>2.43325311831013</v>
      </c>
      <c r="Q113" s="82" t="n">
        <f aca="false">GEOMEAN(Q3:Q10,Q19:Q82)</f>
        <v>20.2227385852537</v>
      </c>
      <c r="R113" s="82" t="n">
        <f aca="false">GEOMEAN(R3:R10,R19:R82)</f>
        <v>2.4970826970373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5412494756185</v>
      </c>
      <c r="R114" s="83" t="n">
        <f aca="false">R113/J113</f>
        <v>1.026232198469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8910.59</v>
      </c>
      <c r="I19" s="74" t="n">
        <v>51.863016</v>
      </c>
      <c r="J19" s="53" t="n">
        <f aca="false">H19/3600</f>
        <v>8.03071944444445</v>
      </c>
      <c r="L19" s="73" t="n">
        <v>5288.7552</v>
      </c>
      <c r="M19" s="74" t="n">
        <v>41.7948</v>
      </c>
      <c r="N19" s="74" t="n">
        <v>43.3591</v>
      </c>
      <c r="O19" s="74" t="n">
        <v>44.7817</v>
      </c>
      <c r="P19" s="74" t="n">
        <v>30680.59</v>
      </c>
      <c r="Q19" s="74" t="n">
        <v>51.127283</v>
      </c>
      <c r="R19" s="53" t="n">
        <f aca="false">P19/3600</f>
        <v>8.5223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912.67</v>
      </c>
      <c r="I20" s="76" t="n">
        <v>45.30528</v>
      </c>
      <c r="J20" s="58" t="n">
        <f aca="false">H20/3600</f>
        <v>7.75351944444444</v>
      </c>
      <c r="L20" s="75" t="n">
        <v>2441.3592</v>
      </c>
      <c r="M20" s="76" t="n">
        <v>39.8007</v>
      </c>
      <c r="N20" s="76" t="n">
        <v>41.7404</v>
      </c>
      <c r="O20" s="76" t="n">
        <v>42.8299</v>
      </c>
      <c r="P20" s="76" t="n">
        <v>27712.62</v>
      </c>
      <c r="Q20" s="76" t="n">
        <v>44.881481</v>
      </c>
      <c r="R20" s="58" t="n">
        <f aca="false">P20/3600</f>
        <v>7.6979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187.15</v>
      </c>
      <c r="I21" s="76" t="n">
        <v>39.784421</v>
      </c>
      <c r="J21" s="58" t="n">
        <f aca="false">H21/3600</f>
        <v>6.16309722222222</v>
      </c>
      <c r="L21" s="75" t="n">
        <v>1168.9872</v>
      </c>
      <c r="M21" s="76" t="n">
        <v>37.2631</v>
      </c>
      <c r="N21" s="76" t="n">
        <v>40.4994</v>
      </c>
      <c r="O21" s="76" t="n">
        <v>41.5488</v>
      </c>
      <c r="P21" s="76" t="n">
        <v>23938.07</v>
      </c>
      <c r="Q21" s="76" t="n">
        <v>39.284215</v>
      </c>
      <c r="R21" s="58" t="n">
        <f aca="false">P21/3600</f>
        <v>6.6494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135.47</v>
      </c>
      <c r="I22" s="78" t="n">
        <v>35.730178</v>
      </c>
      <c r="J22" s="64" t="n">
        <f aca="false">H22/3600</f>
        <v>6.70429722222222</v>
      </c>
      <c r="L22" s="77" t="n">
        <v>568.5688</v>
      </c>
      <c r="M22" s="78" t="n">
        <v>34.6679</v>
      </c>
      <c r="N22" s="78" t="n">
        <v>39.6287</v>
      </c>
      <c r="O22" s="78" t="n">
        <v>40.841</v>
      </c>
      <c r="P22" s="78" t="n">
        <v>22733.6</v>
      </c>
      <c r="Q22" s="78" t="n">
        <v>35.503147</v>
      </c>
      <c r="R22" s="64" t="n">
        <f aca="false">P22/3600</f>
        <v>6.3148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6341.14</v>
      </c>
      <c r="I23" s="74" t="n">
        <v>54.107443</v>
      </c>
      <c r="J23" s="53" t="n">
        <f aca="false">H23/3600</f>
        <v>7.31698333333333</v>
      </c>
      <c r="L23" s="73" t="n">
        <v>8030.0216</v>
      </c>
      <c r="M23" s="74" t="n">
        <v>39.9588</v>
      </c>
      <c r="N23" s="74" t="n">
        <v>41.981</v>
      </c>
      <c r="O23" s="74" t="n">
        <v>43.0665</v>
      </c>
      <c r="P23" s="74" t="n">
        <v>28284.47</v>
      </c>
      <c r="Q23" s="74" t="n">
        <v>53.307757</v>
      </c>
      <c r="R23" s="53" t="n">
        <f aca="false">P23/3600</f>
        <v>7.8567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3246.69</v>
      </c>
      <c r="I24" s="76" t="n">
        <v>43.461556</v>
      </c>
      <c r="J24" s="58" t="n">
        <f aca="false">H24/3600</f>
        <v>6.45741388888889</v>
      </c>
      <c r="L24" s="75" t="n">
        <v>3200.5432</v>
      </c>
      <c r="M24" s="76" t="n">
        <v>37.0663</v>
      </c>
      <c r="N24" s="76" t="n">
        <v>39.8611</v>
      </c>
      <c r="O24" s="76" t="n">
        <v>40.8233</v>
      </c>
      <c r="P24" s="76" t="n">
        <v>24069.93</v>
      </c>
      <c r="Q24" s="76" t="n">
        <v>42.620616</v>
      </c>
      <c r="R24" s="58" t="n">
        <f aca="false">P24/3600</f>
        <v>6.6860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120.82</v>
      </c>
      <c r="I25" s="76" t="n">
        <v>38.454378</v>
      </c>
      <c r="J25" s="58" t="n">
        <f aca="false">H25/3600</f>
        <v>5.58911666666667</v>
      </c>
      <c r="L25" s="75" t="n">
        <v>1346.78</v>
      </c>
      <c r="M25" s="76" t="n">
        <v>34.2783</v>
      </c>
      <c r="N25" s="76" t="n">
        <v>38.2566</v>
      </c>
      <c r="O25" s="76" t="n">
        <v>39.4651</v>
      </c>
      <c r="P25" s="76" t="n">
        <v>21477.79</v>
      </c>
      <c r="Q25" s="76" t="n">
        <v>37.646168</v>
      </c>
      <c r="R25" s="58" t="n">
        <f aca="false">P25/3600</f>
        <v>5.9660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9572.81</v>
      </c>
      <c r="I26" s="78" t="n">
        <v>33.990478</v>
      </c>
      <c r="J26" s="64" t="n">
        <f aca="false">H26/3600</f>
        <v>5.43689166666667</v>
      </c>
      <c r="L26" s="77" t="n">
        <v>582.548</v>
      </c>
      <c r="M26" s="78" t="n">
        <v>31.6968</v>
      </c>
      <c r="N26" s="78" t="n">
        <v>37.1676</v>
      </c>
      <c r="O26" s="78" t="n">
        <v>38.7091</v>
      </c>
      <c r="P26" s="78" t="n">
        <v>20011.32</v>
      </c>
      <c r="Q26" s="78" t="n">
        <v>33.368925</v>
      </c>
      <c r="R26" s="64" t="n">
        <f aca="false">P26/3600</f>
        <v>5.558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6677.95</v>
      </c>
      <c r="I27" s="74" t="n">
        <v>99.267862</v>
      </c>
      <c r="J27" s="53" t="n">
        <f aca="false">H27/3600</f>
        <v>15.743875</v>
      </c>
      <c r="L27" s="73" t="n">
        <v>20024.3808</v>
      </c>
      <c r="M27" s="74" t="n">
        <v>38.7373</v>
      </c>
      <c r="N27" s="74" t="n">
        <v>40.1296</v>
      </c>
      <c r="O27" s="74" t="n">
        <v>43.3504</v>
      </c>
      <c r="P27" s="74" t="n">
        <v>56998.55</v>
      </c>
      <c r="Q27" s="74" t="n">
        <v>98.275517</v>
      </c>
      <c r="R27" s="53" t="n">
        <f aca="false">P27/3600</f>
        <v>15.832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5691.82</v>
      </c>
      <c r="I28" s="76" t="n">
        <v>70.883212</v>
      </c>
      <c r="J28" s="58" t="n">
        <f aca="false">H28/3600</f>
        <v>12.6921722222222</v>
      </c>
      <c r="L28" s="75" t="n">
        <v>5824.1064</v>
      </c>
      <c r="M28" s="76" t="n">
        <v>36.7899</v>
      </c>
      <c r="N28" s="76" t="n">
        <v>38.9367</v>
      </c>
      <c r="O28" s="76" t="n">
        <v>41.4791</v>
      </c>
      <c r="P28" s="76" t="n">
        <v>48802.06</v>
      </c>
      <c r="Q28" s="76" t="n">
        <v>69.514225</v>
      </c>
      <c r="R28" s="58" t="n">
        <f aca="false">P28/3600</f>
        <v>13.5561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3371.4</v>
      </c>
      <c r="I29" s="76" t="n">
        <v>61.772463</v>
      </c>
      <c r="J29" s="58" t="n">
        <f aca="false">H29/3600</f>
        <v>12.0476111111111</v>
      </c>
      <c r="L29" s="75" t="n">
        <v>2623.7152</v>
      </c>
      <c r="M29" s="76" t="n">
        <v>34.6796</v>
      </c>
      <c r="N29" s="76" t="n">
        <v>38.0317</v>
      </c>
      <c r="O29" s="76" t="n">
        <v>39.8746</v>
      </c>
      <c r="P29" s="76" t="n">
        <v>42797.66</v>
      </c>
      <c r="Q29" s="76" t="n">
        <v>60.509188</v>
      </c>
      <c r="R29" s="58" t="n">
        <f aca="false">P29/3600</f>
        <v>11.8882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0711.21</v>
      </c>
      <c r="I30" s="78" t="n">
        <v>54.115363</v>
      </c>
      <c r="J30" s="64" t="n">
        <f aca="false">H30/3600</f>
        <v>11.3086694444444</v>
      </c>
      <c r="L30" s="77" t="n">
        <v>1297.8384</v>
      </c>
      <c r="M30" s="78" t="n">
        <v>32.416</v>
      </c>
      <c r="N30" s="78" t="n">
        <v>37.2747</v>
      </c>
      <c r="O30" s="78" t="n">
        <v>38.7206</v>
      </c>
      <c r="P30" s="78" t="n">
        <v>42417.8</v>
      </c>
      <c r="Q30" s="78" t="n">
        <v>53.441035</v>
      </c>
      <c r="R30" s="64" t="n">
        <f aca="false">P30/3600</f>
        <v>11.782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9746.79</v>
      </c>
      <c r="I31" s="74" t="n">
        <v>116.18568</v>
      </c>
      <c r="J31" s="53" t="n">
        <f aca="false">H31/3600</f>
        <v>19.3741083333333</v>
      </c>
      <c r="L31" s="73" t="n">
        <v>19989.636</v>
      </c>
      <c r="M31" s="74" t="n">
        <v>39.4648</v>
      </c>
      <c r="N31" s="74" t="n">
        <v>43.7166</v>
      </c>
      <c r="O31" s="74" t="n">
        <v>44.9731</v>
      </c>
      <c r="P31" s="74" t="n">
        <v>68615.88</v>
      </c>
      <c r="Q31" s="74" t="n">
        <v>114.695085</v>
      </c>
      <c r="R31" s="53" t="n">
        <f aca="false">P31/3600</f>
        <v>19.0599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6273.5</v>
      </c>
      <c r="I32" s="76" t="n">
        <v>98.10548</v>
      </c>
      <c r="J32" s="58" t="n">
        <f aca="false">H32/3600</f>
        <v>15.6315277777778</v>
      </c>
      <c r="L32" s="75" t="n">
        <v>6820.7856</v>
      </c>
      <c r="M32" s="76" t="n">
        <v>37.5954</v>
      </c>
      <c r="N32" s="76" t="n">
        <v>42.3705</v>
      </c>
      <c r="O32" s="76" t="n">
        <v>42.9297</v>
      </c>
      <c r="P32" s="76" t="n">
        <v>58029.62</v>
      </c>
      <c r="Q32" s="76" t="n">
        <v>96.720138</v>
      </c>
      <c r="R32" s="58" t="n">
        <f aca="false">P32/3600</f>
        <v>16.1193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345.48</v>
      </c>
      <c r="I33" s="76" t="n">
        <v>89.960863</v>
      </c>
      <c r="J33" s="58" t="n">
        <f aca="false">H33/3600</f>
        <v>14.8181888888889</v>
      </c>
      <c r="L33" s="75" t="n">
        <v>3148.7864</v>
      </c>
      <c r="M33" s="76" t="n">
        <v>35.6677</v>
      </c>
      <c r="N33" s="76" t="n">
        <v>41.0926</v>
      </c>
      <c r="O33" s="76" t="n">
        <v>41.1124</v>
      </c>
      <c r="P33" s="76" t="n">
        <v>52541</v>
      </c>
      <c r="Q33" s="76" t="n">
        <v>88.525278</v>
      </c>
      <c r="R33" s="58" t="n">
        <f aca="false">P33/3600</f>
        <v>14.594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2256</v>
      </c>
      <c r="I34" s="78" t="n">
        <v>85.312521</v>
      </c>
      <c r="J34" s="64" t="n">
        <f aca="false">H34/3600</f>
        <v>11.7377777777778</v>
      </c>
      <c r="L34" s="77" t="n">
        <v>1609.1584</v>
      </c>
      <c r="M34" s="78" t="n">
        <v>33.6077</v>
      </c>
      <c r="N34" s="78" t="n">
        <v>40.1261</v>
      </c>
      <c r="O34" s="78" t="n">
        <v>39.7673</v>
      </c>
      <c r="P34" s="78" t="n">
        <v>48263.9</v>
      </c>
      <c r="Q34" s="78" t="n">
        <v>84.162633</v>
      </c>
      <c r="R34" s="64" t="n">
        <f aca="false">P34/3600</f>
        <v>13.406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8650.39</v>
      </c>
      <c r="I35" s="74" t="n">
        <v>172.214766</v>
      </c>
      <c r="J35" s="53" t="n">
        <f aca="false">H35/3600</f>
        <v>21.8473305555556</v>
      </c>
      <c r="L35" s="73" t="n">
        <v>53021.76</v>
      </c>
      <c r="M35" s="74" t="n">
        <v>38.2723</v>
      </c>
      <c r="N35" s="74" t="n">
        <v>41.9465</v>
      </c>
      <c r="O35" s="74" t="n">
        <v>44.0533</v>
      </c>
      <c r="P35" s="74" t="n">
        <v>74501.04</v>
      </c>
      <c r="Q35" s="74" t="n">
        <v>170.51496</v>
      </c>
      <c r="R35" s="53" t="n">
        <f aca="false">P35/3600</f>
        <v>20.6947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6030.73</v>
      </c>
      <c r="I36" s="76" t="n">
        <v>102.45302</v>
      </c>
      <c r="J36" s="58" t="n">
        <f aca="false">H36/3600</f>
        <v>15.5640916666667</v>
      </c>
      <c r="L36" s="75" t="n">
        <v>7415.5216</v>
      </c>
      <c r="M36" s="76" t="n">
        <v>35.4635</v>
      </c>
      <c r="N36" s="76" t="n">
        <v>40.5265</v>
      </c>
      <c r="O36" s="76" t="n">
        <v>42.8632</v>
      </c>
      <c r="P36" s="76" t="n">
        <v>57113.08</v>
      </c>
      <c r="Q36" s="76" t="n">
        <v>100.962162</v>
      </c>
      <c r="R36" s="58" t="n">
        <f aca="false">P36/3600</f>
        <v>15.8647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687.17</v>
      </c>
      <c r="I37" s="76" t="n">
        <v>83.593522</v>
      </c>
      <c r="J37" s="58" t="n">
        <f aca="false">H37/3600</f>
        <v>12.9686583333333</v>
      </c>
      <c r="L37" s="75" t="n">
        <v>1967.0632</v>
      </c>
      <c r="M37" s="76" t="n">
        <v>33.7086</v>
      </c>
      <c r="N37" s="76" t="n">
        <v>39.2952</v>
      </c>
      <c r="O37" s="76" t="n">
        <v>41.8728</v>
      </c>
      <c r="P37" s="76" t="n">
        <v>50133.3</v>
      </c>
      <c r="Q37" s="76" t="n">
        <v>82.125004</v>
      </c>
      <c r="R37" s="58" t="n">
        <f aca="false">P37/3600</f>
        <v>13.925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5254.46</v>
      </c>
      <c r="I38" s="78" t="n">
        <v>77.671455</v>
      </c>
      <c r="J38" s="64" t="n">
        <f aca="false">H38/3600</f>
        <v>12.5706833333333</v>
      </c>
      <c r="L38" s="77" t="n">
        <v>766.8008</v>
      </c>
      <c r="M38" s="78" t="n">
        <v>31.6617</v>
      </c>
      <c r="N38" s="78" t="n">
        <v>38.4116</v>
      </c>
      <c r="O38" s="78" t="n">
        <v>41.1301</v>
      </c>
      <c r="P38" s="78" t="n">
        <v>47331.44</v>
      </c>
      <c r="Q38" s="78" t="n">
        <v>76.936386</v>
      </c>
      <c r="R38" s="64" t="n">
        <f aca="false">P38/3600</f>
        <v>13.1476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835.5</v>
      </c>
      <c r="I39" s="74" t="n">
        <v>19.673049</v>
      </c>
      <c r="J39" s="53" t="n">
        <f aca="false">H39/3600</f>
        <v>3.56541666666667</v>
      </c>
      <c r="L39" s="73" t="n">
        <v>3719.9016</v>
      </c>
      <c r="M39" s="74" t="n">
        <v>40.3184</v>
      </c>
      <c r="N39" s="74" t="n">
        <v>42.7355</v>
      </c>
      <c r="O39" s="74" t="n">
        <v>43.3337</v>
      </c>
      <c r="P39" s="74" t="n">
        <v>13229.5</v>
      </c>
      <c r="Q39" s="74" t="n">
        <v>19.444881</v>
      </c>
      <c r="R39" s="53" t="n">
        <f aca="false">P39/3600</f>
        <v>3.674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36.95</v>
      </c>
      <c r="I40" s="76" t="n">
        <v>16.563291</v>
      </c>
      <c r="J40" s="58" t="n">
        <f aca="false">H40/3600</f>
        <v>3.01026388888889</v>
      </c>
      <c r="L40" s="75" t="n">
        <v>1743.2336</v>
      </c>
      <c r="M40" s="76" t="n">
        <v>37.1676</v>
      </c>
      <c r="N40" s="76" t="n">
        <v>40.2708</v>
      </c>
      <c r="O40" s="76" t="n">
        <v>40.6751</v>
      </c>
      <c r="P40" s="76" t="n">
        <v>11123.4</v>
      </c>
      <c r="Q40" s="76" t="n">
        <v>16.392523</v>
      </c>
      <c r="R40" s="58" t="n">
        <f aca="false">P40/3600</f>
        <v>3.089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065.95</v>
      </c>
      <c r="I41" s="76" t="n">
        <v>13.823481</v>
      </c>
      <c r="J41" s="58" t="n">
        <f aca="false">H41/3600</f>
        <v>2.79609722222222</v>
      </c>
      <c r="L41" s="75" t="n">
        <v>833.1856</v>
      </c>
      <c r="M41" s="76" t="n">
        <v>34.3626</v>
      </c>
      <c r="N41" s="76" t="n">
        <v>38.3099</v>
      </c>
      <c r="O41" s="76" t="n">
        <v>38.5709</v>
      </c>
      <c r="P41" s="76" t="n">
        <v>9337.98</v>
      </c>
      <c r="Q41" s="76" t="n">
        <v>13.635728</v>
      </c>
      <c r="R41" s="58" t="n">
        <f aca="false">P41/3600</f>
        <v>2.5938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272.71</v>
      </c>
      <c r="I42" s="78" t="n">
        <v>11.639886</v>
      </c>
      <c r="J42" s="64" t="n">
        <f aca="false">H42/3600</f>
        <v>2.297975</v>
      </c>
      <c r="L42" s="77" t="n">
        <v>430.7256</v>
      </c>
      <c r="M42" s="78" t="n">
        <v>31.9549</v>
      </c>
      <c r="N42" s="78" t="n">
        <v>36.8929</v>
      </c>
      <c r="O42" s="78" t="n">
        <v>37.0611</v>
      </c>
      <c r="P42" s="78" t="n">
        <v>8574.61</v>
      </c>
      <c r="Q42" s="78" t="n">
        <v>11.576658</v>
      </c>
      <c r="R42" s="64" t="n">
        <f aca="false">P42/3600</f>
        <v>2.3818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694.95</v>
      </c>
      <c r="I43" s="74" t="n">
        <v>22.803895</v>
      </c>
      <c r="J43" s="53" t="n">
        <f aca="false">H43/3600</f>
        <v>4.08193055555556</v>
      </c>
      <c r="L43" s="73" t="n">
        <v>4225.0952</v>
      </c>
      <c r="M43" s="74" t="n">
        <v>40.1819</v>
      </c>
      <c r="N43" s="74" t="n">
        <v>43.1048</v>
      </c>
      <c r="O43" s="74" t="n">
        <v>44.4809</v>
      </c>
      <c r="P43" s="74" t="n">
        <v>14622.64</v>
      </c>
      <c r="Q43" s="74" t="n">
        <v>22.572453</v>
      </c>
      <c r="R43" s="53" t="n">
        <f aca="false">P43/3600</f>
        <v>4.0618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039.83</v>
      </c>
      <c r="I44" s="76" t="n">
        <v>19.145016</v>
      </c>
      <c r="J44" s="58" t="n">
        <f aca="false">H44/3600</f>
        <v>3.622175</v>
      </c>
      <c r="L44" s="75" t="n">
        <v>1885.964</v>
      </c>
      <c r="M44" s="76" t="n">
        <v>37.3791</v>
      </c>
      <c r="N44" s="76" t="n">
        <v>41.0585</v>
      </c>
      <c r="O44" s="76" t="n">
        <v>42.1557</v>
      </c>
      <c r="P44" s="76" t="n">
        <v>12542.89</v>
      </c>
      <c r="Q44" s="76" t="n">
        <v>18.853278</v>
      </c>
      <c r="R44" s="58" t="n">
        <f aca="false">P44/3600</f>
        <v>3.4841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520.47</v>
      </c>
      <c r="I45" s="76" t="n">
        <v>16.550995</v>
      </c>
      <c r="J45" s="58" t="n">
        <f aca="false">H45/3600</f>
        <v>2.92235277777778</v>
      </c>
      <c r="L45" s="75" t="n">
        <v>912.356</v>
      </c>
      <c r="M45" s="76" t="n">
        <v>34.472</v>
      </c>
      <c r="N45" s="76" t="n">
        <v>39.3383</v>
      </c>
      <c r="O45" s="76" t="n">
        <v>40.2703</v>
      </c>
      <c r="P45" s="76" t="n">
        <v>10944.47</v>
      </c>
      <c r="Q45" s="76" t="n">
        <v>16.405908</v>
      </c>
      <c r="R45" s="58" t="n">
        <f aca="false">P45/3600</f>
        <v>3.0401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195.16</v>
      </c>
      <c r="I46" s="78" t="n">
        <v>14.556231</v>
      </c>
      <c r="J46" s="64" t="n">
        <f aca="false">H46/3600</f>
        <v>2.83198888888889</v>
      </c>
      <c r="L46" s="77" t="n">
        <v>466.3168</v>
      </c>
      <c r="M46" s="78" t="n">
        <v>31.63</v>
      </c>
      <c r="N46" s="78" t="n">
        <v>38.0683</v>
      </c>
      <c r="O46" s="78" t="n">
        <v>38.9385</v>
      </c>
      <c r="P46" s="78" t="n">
        <v>9974.07</v>
      </c>
      <c r="Q46" s="78" t="n">
        <v>14.316506</v>
      </c>
      <c r="R46" s="64" t="n">
        <f aca="false">P46/3600</f>
        <v>2.7705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437.95</v>
      </c>
      <c r="I47" s="74" t="n">
        <v>27.313986</v>
      </c>
      <c r="J47" s="53" t="n">
        <f aca="false">H47/3600</f>
        <v>3.73276388888889</v>
      </c>
      <c r="L47" s="73" t="n">
        <v>8067.0864</v>
      </c>
      <c r="M47" s="74" t="n">
        <v>38.4251</v>
      </c>
      <c r="N47" s="74" t="n">
        <v>41.0037</v>
      </c>
      <c r="O47" s="74" t="n">
        <v>41.9091</v>
      </c>
      <c r="P47" s="74" t="n">
        <v>14305.18</v>
      </c>
      <c r="Q47" s="74" t="n">
        <v>26.967313</v>
      </c>
      <c r="R47" s="53" t="n">
        <f aca="false">P47/3600</f>
        <v>3.973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129.08</v>
      </c>
      <c r="I48" s="76" t="n">
        <v>21.360903</v>
      </c>
      <c r="J48" s="58" t="n">
        <f aca="false">H48/3600</f>
        <v>3.09141111111111</v>
      </c>
      <c r="L48" s="75" t="n">
        <v>3438.4056</v>
      </c>
      <c r="M48" s="76" t="n">
        <v>34.6178</v>
      </c>
      <c r="N48" s="76" t="n">
        <v>38.3196</v>
      </c>
      <c r="O48" s="76" t="n">
        <v>39.1357</v>
      </c>
      <c r="P48" s="76" t="n">
        <v>11589.99</v>
      </c>
      <c r="Q48" s="76" t="n">
        <v>20.998354</v>
      </c>
      <c r="R48" s="58" t="n">
        <f aca="false">P48/3600</f>
        <v>3.2194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657.08</v>
      </c>
      <c r="I49" s="76" t="n">
        <v>17.645351</v>
      </c>
      <c r="J49" s="58" t="n">
        <f aca="false">H49/3600</f>
        <v>2.68252222222222</v>
      </c>
      <c r="L49" s="75" t="n">
        <v>1499.5624</v>
      </c>
      <c r="M49" s="76" t="n">
        <v>31.1553</v>
      </c>
      <c r="N49" s="76" t="n">
        <v>36.4024</v>
      </c>
      <c r="O49" s="76" t="n">
        <v>37.1778</v>
      </c>
      <c r="P49" s="76" t="n">
        <v>11110.12</v>
      </c>
      <c r="Q49" s="76" t="n">
        <v>17.446146</v>
      </c>
      <c r="R49" s="58" t="n">
        <f aca="false">P49/3600</f>
        <v>3.0861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047.28</v>
      </c>
      <c r="I50" s="78" t="n">
        <v>15.05367</v>
      </c>
      <c r="J50" s="64" t="n">
        <f aca="false">H50/3600</f>
        <v>2.79091111111111</v>
      </c>
      <c r="L50" s="77" t="n">
        <v>654.7904</v>
      </c>
      <c r="M50" s="78" t="n">
        <v>27.9806</v>
      </c>
      <c r="N50" s="78" t="n">
        <v>35.0652</v>
      </c>
      <c r="O50" s="78" t="n">
        <v>35.7957</v>
      </c>
      <c r="P50" s="78" t="n">
        <v>8799.15</v>
      </c>
      <c r="Q50" s="78" t="n">
        <v>14.793959</v>
      </c>
      <c r="R50" s="64" t="n">
        <f aca="false">P50/3600</f>
        <v>2.4442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15.09</v>
      </c>
      <c r="I51" s="74" t="n">
        <v>18.70332</v>
      </c>
      <c r="J51" s="53" t="n">
        <f aca="false">H51/3600</f>
        <v>2.75419166666667</v>
      </c>
      <c r="L51" s="73" t="n">
        <v>5818.0008</v>
      </c>
      <c r="M51" s="74" t="n">
        <v>39.9914</v>
      </c>
      <c r="N51" s="74" t="n">
        <v>41.5249</v>
      </c>
      <c r="O51" s="74" t="n">
        <v>42.8479</v>
      </c>
      <c r="P51" s="74" t="n">
        <v>10170.72</v>
      </c>
      <c r="Q51" s="74" t="n">
        <v>18.444757</v>
      </c>
      <c r="R51" s="53" t="n">
        <f aca="false">P51/3600</f>
        <v>2.825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595.16</v>
      </c>
      <c r="I52" s="76" t="n">
        <v>14.680197</v>
      </c>
      <c r="J52" s="58" t="n">
        <f aca="false">H52/3600</f>
        <v>2.38754444444444</v>
      </c>
      <c r="L52" s="75" t="n">
        <v>2294.4944</v>
      </c>
      <c r="M52" s="76" t="n">
        <v>36.3008</v>
      </c>
      <c r="N52" s="76" t="n">
        <v>38.9048</v>
      </c>
      <c r="O52" s="76" t="n">
        <v>40.4993</v>
      </c>
      <c r="P52" s="76" t="n">
        <v>8850.91</v>
      </c>
      <c r="Q52" s="76" t="n">
        <v>14.441193</v>
      </c>
      <c r="R52" s="58" t="n">
        <f aca="false">P52/3600</f>
        <v>2.4585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776.64</v>
      </c>
      <c r="I53" s="76" t="n">
        <v>12.325393</v>
      </c>
      <c r="J53" s="58" t="n">
        <f aca="false">H53/3600</f>
        <v>2.16017777777778</v>
      </c>
      <c r="L53" s="75" t="n">
        <v>1008.9352</v>
      </c>
      <c r="M53" s="76" t="n">
        <v>33.1323</v>
      </c>
      <c r="N53" s="76" t="n">
        <v>37.0302</v>
      </c>
      <c r="O53" s="76" t="n">
        <v>38.7715</v>
      </c>
      <c r="P53" s="76" t="n">
        <v>8123.94</v>
      </c>
      <c r="Q53" s="76" t="n">
        <v>12.118483</v>
      </c>
      <c r="R53" s="58" t="n">
        <f aca="false">P53/3600</f>
        <v>2.2566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24.76</v>
      </c>
      <c r="I54" s="78" t="n">
        <v>10.299147</v>
      </c>
      <c r="J54" s="64" t="n">
        <f aca="false">H54/3600</f>
        <v>2.11798888888889</v>
      </c>
      <c r="L54" s="77" t="n">
        <v>462.8856</v>
      </c>
      <c r="M54" s="78" t="n">
        <v>30.268</v>
      </c>
      <c r="N54" s="78" t="n">
        <v>35.7466</v>
      </c>
      <c r="O54" s="78" t="n">
        <v>37.4882</v>
      </c>
      <c r="P54" s="78" t="n">
        <v>6666.22</v>
      </c>
      <c r="Q54" s="78" t="n">
        <v>10.127245</v>
      </c>
      <c r="R54" s="64" t="n">
        <f aca="false">P54/3600</f>
        <v>1.8517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111.92</v>
      </c>
      <c r="I55" s="74" t="n">
        <v>5.919261</v>
      </c>
      <c r="J55" s="53" t="n">
        <f aca="false">H55/3600</f>
        <v>0.864422222222222</v>
      </c>
      <c r="L55" s="73" t="n">
        <v>1759.4504</v>
      </c>
      <c r="M55" s="74" t="n">
        <v>40.9853</v>
      </c>
      <c r="N55" s="74" t="n">
        <v>43.6063</v>
      </c>
      <c r="O55" s="74" t="n">
        <v>43.0487</v>
      </c>
      <c r="P55" s="74" t="n">
        <v>3620.09</v>
      </c>
      <c r="Q55" s="74" t="n">
        <v>5.826144</v>
      </c>
      <c r="R55" s="53" t="n">
        <f aca="false">P55/3600</f>
        <v>1.0055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869.98</v>
      </c>
      <c r="I56" s="76" t="n">
        <v>4.987958</v>
      </c>
      <c r="J56" s="58" t="n">
        <f aca="false">H56/3600</f>
        <v>0.797216666666667</v>
      </c>
      <c r="L56" s="75" t="n">
        <v>871.9832</v>
      </c>
      <c r="M56" s="76" t="n">
        <v>37.1224</v>
      </c>
      <c r="N56" s="76" t="n">
        <v>40.914</v>
      </c>
      <c r="O56" s="76" t="n">
        <v>39.897</v>
      </c>
      <c r="P56" s="76" t="n">
        <v>3017.04</v>
      </c>
      <c r="Q56" s="76" t="n">
        <v>4.94233</v>
      </c>
      <c r="R56" s="58" t="n">
        <f aca="false">P56/3600</f>
        <v>0.8380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57.66</v>
      </c>
      <c r="I57" s="76" t="n">
        <v>4.218782</v>
      </c>
      <c r="J57" s="58" t="n">
        <f aca="false">H57/3600</f>
        <v>0.738238888888889</v>
      </c>
      <c r="L57" s="75" t="n">
        <v>425.4432</v>
      </c>
      <c r="M57" s="76" t="n">
        <v>33.6562</v>
      </c>
      <c r="N57" s="76" t="n">
        <v>38.9317</v>
      </c>
      <c r="O57" s="76" t="n">
        <v>37.5908</v>
      </c>
      <c r="P57" s="76" t="n">
        <v>2532.69</v>
      </c>
      <c r="Q57" s="76" t="n">
        <v>4.170756</v>
      </c>
      <c r="R57" s="58" t="n">
        <f aca="false">P57/3600</f>
        <v>0.7035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4.42</v>
      </c>
      <c r="I58" s="78" t="n">
        <v>3.523428</v>
      </c>
      <c r="J58" s="64" t="n">
        <f aca="false">H58/3600</f>
        <v>0.670672222222222</v>
      </c>
      <c r="L58" s="77" t="n">
        <v>215.9704</v>
      </c>
      <c r="M58" s="78" t="n">
        <v>30.7281</v>
      </c>
      <c r="N58" s="78" t="n">
        <v>37.5088</v>
      </c>
      <c r="O58" s="78" t="n">
        <v>35.9333</v>
      </c>
      <c r="P58" s="78" t="n">
        <v>2412.92</v>
      </c>
      <c r="Q58" s="78" t="n">
        <v>3.534222</v>
      </c>
      <c r="R58" s="64" t="n">
        <f aca="false">P58/3600</f>
        <v>0.670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675.93</v>
      </c>
      <c r="I59" s="74" t="n">
        <v>8.114624</v>
      </c>
      <c r="J59" s="53" t="n">
        <f aca="false">H59/3600</f>
        <v>1.02109166666667</v>
      </c>
      <c r="L59" s="73" t="n">
        <v>2197.9952</v>
      </c>
      <c r="M59" s="74" t="n">
        <v>38.3978</v>
      </c>
      <c r="N59" s="74" t="n">
        <v>42.5835</v>
      </c>
      <c r="O59" s="74" t="n">
        <v>43.5709</v>
      </c>
      <c r="P59" s="74" t="n">
        <v>3748.32</v>
      </c>
      <c r="Q59" s="74" t="n">
        <v>8.018784</v>
      </c>
      <c r="R59" s="53" t="n">
        <f aca="false">P59/3600</f>
        <v>1.041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043.36</v>
      </c>
      <c r="I60" s="76" t="n">
        <v>6.096981</v>
      </c>
      <c r="J60" s="58" t="n">
        <f aca="false">H60/3600</f>
        <v>0.845377777777778</v>
      </c>
      <c r="L60" s="75" t="n">
        <v>760.224</v>
      </c>
      <c r="M60" s="76" t="n">
        <v>34.6688</v>
      </c>
      <c r="N60" s="76" t="n">
        <v>40.599</v>
      </c>
      <c r="O60" s="76" t="n">
        <v>41.5654</v>
      </c>
      <c r="P60" s="76" t="n">
        <v>3106.94</v>
      </c>
      <c r="Q60" s="76" t="n">
        <v>6.018021</v>
      </c>
      <c r="R60" s="58" t="n">
        <f aca="false">P60/3600</f>
        <v>0.8630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589</v>
      </c>
      <c r="I61" s="76" t="n">
        <v>5.127683</v>
      </c>
      <c r="J61" s="58" t="n">
        <f aca="false">H61/3600</f>
        <v>0.719166666666667</v>
      </c>
      <c r="L61" s="75" t="n">
        <v>299.1624</v>
      </c>
      <c r="M61" s="76" t="n">
        <v>31.5014</v>
      </c>
      <c r="N61" s="76" t="n">
        <v>39.2448</v>
      </c>
      <c r="O61" s="76" t="n">
        <v>40.0255</v>
      </c>
      <c r="P61" s="76" t="n">
        <v>2634.18</v>
      </c>
      <c r="Q61" s="76" t="n">
        <v>5.087616</v>
      </c>
      <c r="R61" s="58" t="n">
        <f aca="false">P61/3600</f>
        <v>0.7317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34.74</v>
      </c>
      <c r="I62" s="78" t="n">
        <v>4.575608</v>
      </c>
      <c r="J62" s="64" t="n">
        <f aca="false">H62/3600</f>
        <v>0.620761111111111</v>
      </c>
      <c r="L62" s="77" t="n">
        <v>130.6248</v>
      </c>
      <c r="M62" s="78" t="n">
        <v>28.5509</v>
      </c>
      <c r="N62" s="78" t="n">
        <v>38.2007</v>
      </c>
      <c r="O62" s="78" t="n">
        <v>39.022</v>
      </c>
      <c r="P62" s="78" t="n">
        <v>2372.03</v>
      </c>
      <c r="Q62" s="78" t="n">
        <v>4.526127</v>
      </c>
      <c r="R62" s="64" t="n">
        <f aca="false">P62/3600</f>
        <v>0.658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034.79</v>
      </c>
      <c r="I63" s="74" t="n">
        <v>6.440362</v>
      </c>
      <c r="J63" s="53" t="n">
        <f aca="false">H63/3600</f>
        <v>0.842997222222222</v>
      </c>
      <c r="L63" s="73" t="n">
        <v>1943.8952</v>
      </c>
      <c r="M63" s="74" t="n">
        <v>38.1001</v>
      </c>
      <c r="N63" s="74" t="n">
        <v>40.671</v>
      </c>
      <c r="O63" s="74" t="n">
        <v>41.3515</v>
      </c>
      <c r="P63" s="74" t="n">
        <v>2944.2</v>
      </c>
      <c r="Q63" s="74" t="n">
        <v>6.281056</v>
      </c>
      <c r="R63" s="53" t="n">
        <f aca="false">P63/3600</f>
        <v>0.817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501.14</v>
      </c>
      <c r="I64" s="76" t="n">
        <v>4.892875</v>
      </c>
      <c r="J64" s="58" t="n">
        <f aca="false">H64/3600</f>
        <v>0.694761111111111</v>
      </c>
      <c r="L64" s="75" t="n">
        <v>825.5896</v>
      </c>
      <c r="M64" s="76" t="n">
        <v>34.351</v>
      </c>
      <c r="N64" s="76" t="n">
        <v>38.0102</v>
      </c>
      <c r="O64" s="76" t="n">
        <v>38.5889</v>
      </c>
      <c r="P64" s="76" t="n">
        <v>2547.13</v>
      </c>
      <c r="Q64" s="76" t="n">
        <v>4.770604</v>
      </c>
      <c r="R64" s="58" t="n">
        <f aca="false">P64/3600</f>
        <v>0.7075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219.67</v>
      </c>
      <c r="I65" s="76" t="n">
        <v>3.779189</v>
      </c>
      <c r="J65" s="58" t="n">
        <f aca="false">H65/3600</f>
        <v>0.616575</v>
      </c>
      <c r="L65" s="75" t="n">
        <v>354.3</v>
      </c>
      <c r="M65" s="76" t="n">
        <v>30.9169</v>
      </c>
      <c r="N65" s="76" t="n">
        <v>36.0645</v>
      </c>
      <c r="O65" s="76" t="n">
        <v>36.5791</v>
      </c>
      <c r="P65" s="76" t="n">
        <v>2310.08</v>
      </c>
      <c r="Q65" s="76" t="n">
        <v>3.621987</v>
      </c>
      <c r="R65" s="58" t="n">
        <f aca="false">P65/3600</f>
        <v>0.6416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09.13</v>
      </c>
      <c r="I66" s="78" t="n">
        <v>3.05201</v>
      </c>
      <c r="J66" s="64" t="n">
        <f aca="false">H66/3600</f>
        <v>0.502536111111111</v>
      </c>
      <c r="L66" s="77" t="n">
        <v>152.4632</v>
      </c>
      <c r="M66" s="78" t="n">
        <v>27.9187</v>
      </c>
      <c r="N66" s="78" t="n">
        <v>34.663</v>
      </c>
      <c r="O66" s="78" t="n">
        <v>35.1722</v>
      </c>
      <c r="P66" s="78" t="n">
        <v>1989.04</v>
      </c>
      <c r="Q66" s="78" t="n">
        <v>2.962916</v>
      </c>
      <c r="R66" s="64" t="n">
        <f aca="false">P66/3600</f>
        <v>0.5525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484.67</v>
      </c>
      <c r="I67" s="74" t="n">
        <v>4.661153</v>
      </c>
      <c r="J67" s="53" t="n">
        <f aca="false">H67/3600</f>
        <v>0.690186111111111</v>
      </c>
      <c r="L67" s="73" t="n">
        <v>1370.1392</v>
      </c>
      <c r="M67" s="74" t="n">
        <v>40.0138</v>
      </c>
      <c r="N67" s="74" t="n">
        <v>41.2961</v>
      </c>
      <c r="O67" s="74" t="n">
        <v>42.3233</v>
      </c>
      <c r="P67" s="74" t="n">
        <v>2459.63</v>
      </c>
      <c r="Q67" s="74" t="n">
        <v>4.593479</v>
      </c>
      <c r="R67" s="53" t="n">
        <f aca="false">P67/3600</f>
        <v>0.683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88.05</v>
      </c>
      <c r="I68" s="76" t="n">
        <v>3.838191</v>
      </c>
      <c r="J68" s="58" t="n">
        <f aca="false">H68/3600</f>
        <v>0.580013888888889</v>
      </c>
      <c r="L68" s="75" t="n">
        <v>647.9056</v>
      </c>
      <c r="M68" s="76" t="n">
        <v>35.9301</v>
      </c>
      <c r="N68" s="76" t="n">
        <v>38.4687</v>
      </c>
      <c r="O68" s="76" t="n">
        <v>39.6629</v>
      </c>
      <c r="P68" s="76" t="n">
        <v>2141.49</v>
      </c>
      <c r="Q68" s="76" t="n">
        <v>3.771179</v>
      </c>
      <c r="R68" s="58" t="n">
        <f aca="false">P68/3600</f>
        <v>0.5948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84.2</v>
      </c>
      <c r="I69" s="76" t="n">
        <v>3.072821</v>
      </c>
      <c r="J69" s="58" t="n">
        <f aca="false">H69/3600</f>
        <v>0.523388888888889</v>
      </c>
      <c r="L69" s="75" t="n">
        <v>303.7016</v>
      </c>
      <c r="M69" s="76" t="n">
        <v>32.3104</v>
      </c>
      <c r="N69" s="76" t="n">
        <v>36.4923</v>
      </c>
      <c r="O69" s="76" t="n">
        <v>37.6358</v>
      </c>
      <c r="P69" s="76" t="n">
        <v>1786.43</v>
      </c>
      <c r="Q69" s="76" t="n">
        <v>3.064184</v>
      </c>
      <c r="R69" s="58" t="n">
        <f aca="false">P69/3600</f>
        <v>0.4962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596.63</v>
      </c>
      <c r="I70" s="78" t="n">
        <v>2.467949</v>
      </c>
      <c r="J70" s="64" t="n">
        <f aca="false">H70/3600</f>
        <v>0.443508333333333</v>
      </c>
      <c r="L70" s="77" t="n">
        <v>145.8864</v>
      </c>
      <c r="M70" s="78" t="n">
        <v>29.448</v>
      </c>
      <c r="N70" s="78" t="n">
        <v>35.0437</v>
      </c>
      <c r="O70" s="78" t="n">
        <v>36.1489</v>
      </c>
      <c r="P70" s="78" t="n">
        <v>1576.75</v>
      </c>
      <c r="Q70" s="78" t="n">
        <v>2.418333</v>
      </c>
      <c r="R70" s="64" t="n">
        <f aca="false">P70/3600</f>
        <v>0.4379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1711.3</v>
      </c>
      <c r="I71" s="74" t="n">
        <v>30.875151</v>
      </c>
      <c r="J71" s="53" t="n">
        <f aca="false">H71/3600</f>
        <v>6.03091666666667</v>
      </c>
      <c r="L71" s="73" t="n">
        <v>2103.1768</v>
      </c>
      <c r="M71" s="74" t="n">
        <v>43.4905</v>
      </c>
      <c r="N71" s="74" t="n">
        <v>46.7443</v>
      </c>
      <c r="O71" s="74" t="n">
        <v>47.7</v>
      </c>
      <c r="P71" s="74" t="n">
        <v>23040.31</v>
      </c>
      <c r="Q71" s="74" t="n">
        <v>30.305463</v>
      </c>
      <c r="R71" s="53" t="n">
        <f aca="false">P71/3600</f>
        <v>6.4000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8703.02</v>
      </c>
      <c r="I72" s="76" t="n">
        <v>25.105069</v>
      </c>
      <c r="J72" s="58" t="n">
        <f aca="false">H72/3600</f>
        <v>5.19528333333333</v>
      </c>
      <c r="L72" s="75" t="n">
        <v>755.8456</v>
      </c>
      <c r="M72" s="76" t="n">
        <v>41.2799</v>
      </c>
      <c r="N72" s="76" t="n">
        <v>45.4073</v>
      </c>
      <c r="O72" s="76" t="n">
        <v>46.0848</v>
      </c>
      <c r="P72" s="76" t="n">
        <v>20377.69</v>
      </c>
      <c r="Q72" s="76" t="n">
        <v>24.679662</v>
      </c>
      <c r="R72" s="58" t="n">
        <f aca="false">P72/3600</f>
        <v>5.6604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170.91</v>
      </c>
      <c r="I73" s="76" t="n">
        <v>22.093326</v>
      </c>
      <c r="J73" s="58" t="n">
        <f aca="false">H73/3600</f>
        <v>5.047475</v>
      </c>
      <c r="L73" s="75" t="n">
        <v>358.9816</v>
      </c>
      <c r="M73" s="76" t="n">
        <v>38.8152</v>
      </c>
      <c r="N73" s="76" t="n">
        <v>44.0441</v>
      </c>
      <c r="O73" s="76" t="n">
        <v>44.4661</v>
      </c>
      <c r="P73" s="76" t="n">
        <v>19884.11</v>
      </c>
      <c r="Q73" s="76" t="n">
        <v>21.529319</v>
      </c>
      <c r="R73" s="58" t="n">
        <f aca="false">P73/3600</f>
        <v>5.5233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8846.03</v>
      </c>
      <c r="I74" s="78" t="n">
        <v>19.619207</v>
      </c>
      <c r="J74" s="64" t="n">
        <f aca="false">H74/3600</f>
        <v>5.23500833333333</v>
      </c>
      <c r="L74" s="77" t="n">
        <v>190.1376</v>
      </c>
      <c r="M74" s="78" t="n">
        <v>36.1119</v>
      </c>
      <c r="N74" s="78" t="n">
        <v>43.0681</v>
      </c>
      <c r="O74" s="78" t="n">
        <v>43.3177</v>
      </c>
      <c r="P74" s="78" t="n">
        <v>20584.82</v>
      </c>
      <c r="Q74" s="78" t="n">
        <v>19.281278</v>
      </c>
      <c r="R74" s="64" t="n">
        <f aca="false">P74/3600</f>
        <v>5.7180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5148.24</v>
      </c>
      <c r="I75" s="74" t="n">
        <v>32.776799</v>
      </c>
      <c r="J75" s="53" t="n">
        <f aca="false">H75/3600</f>
        <v>6.98562222222222</v>
      </c>
      <c r="L75" s="73" t="n">
        <v>2774.4408</v>
      </c>
      <c r="M75" s="74" t="n">
        <v>43.3449</v>
      </c>
      <c r="N75" s="74" t="n">
        <v>48.3182</v>
      </c>
      <c r="O75" s="74" t="n">
        <v>47.8611</v>
      </c>
      <c r="P75" s="74" t="n">
        <v>22724.76</v>
      </c>
      <c r="Q75" s="74" t="n">
        <v>32.124731</v>
      </c>
      <c r="R75" s="53" t="n">
        <f aca="false">P75/3600</f>
        <v>6.3124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358.36</v>
      </c>
      <c r="I76" s="76" t="n">
        <v>26.881295</v>
      </c>
      <c r="J76" s="58" t="n">
        <f aca="false">H76/3600</f>
        <v>5.37732222222222</v>
      </c>
      <c r="L76" s="75" t="n">
        <v>902.212</v>
      </c>
      <c r="M76" s="76" t="n">
        <v>41.0813</v>
      </c>
      <c r="N76" s="76" t="n">
        <v>46.9409</v>
      </c>
      <c r="O76" s="76" t="n">
        <v>46.0223</v>
      </c>
      <c r="P76" s="76" t="n">
        <v>20592.74</v>
      </c>
      <c r="Q76" s="76" t="n">
        <v>26.478313</v>
      </c>
      <c r="R76" s="58" t="n">
        <f aca="false">P76/3600</f>
        <v>5.7202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9909.33</v>
      </c>
      <c r="I77" s="76" t="n">
        <v>24.018496</v>
      </c>
      <c r="J77" s="58" t="n">
        <f aca="false">H77/3600</f>
        <v>5.53036944444445</v>
      </c>
      <c r="L77" s="75" t="n">
        <v>419.2832</v>
      </c>
      <c r="M77" s="76" t="n">
        <v>38.5919</v>
      </c>
      <c r="N77" s="76" t="n">
        <v>45.7109</v>
      </c>
      <c r="O77" s="76" t="n">
        <v>44.2209</v>
      </c>
      <c r="P77" s="76" t="n">
        <v>19083.65</v>
      </c>
      <c r="Q77" s="76" t="n">
        <v>23.691449</v>
      </c>
      <c r="R77" s="58" t="n">
        <f aca="false">P77/3600</f>
        <v>5.3010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8721.36</v>
      </c>
      <c r="I78" s="78" t="n">
        <v>21.307579</v>
      </c>
      <c r="J78" s="64" t="n">
        <f aca="false">H78/3600</f>
        <v>5.20037777777778</v>
      </c>
      <c r="L78" s="77" t="n">
        <v>222.2552</v>
      </c>
      <c r="M78" s="78" t="n">
        <v>35.6878</v>
      </c>
      <c r="N78" s="78" t="n">
        <v>44.8567</v>
      </c>
      <c r="O78" s="78" t="n">
        <v>42.8922</v>
      </c>
      <c r="P78" s="78" t="n">
        <v>18562.95</v>
      </c>
      <c r="Q78" s="78" t="n">
        <v>20.741719</v>
      </c>
      <c r="R78" s="64" t="n">
        <f aca="false">P78/3600</f>
        <v>5.1563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638.84</v>
      </c>
      <c r="I79" s="74" t="n">
        <v>31.153046</v>
      </c>
      <c r="J79" s="53" t="n">
        <f aca="false">H79/3600</f>
        <v>5.73301111111111</v>
      </c>
      <c r="L79" s="73" t="n">
        <v>2380.9176</v>
      </c>
      <c r="M79" s="74" t="n">
        <v>43.2435</v>
      </c>
      <c r="N79" s="74" t="n">
        <v>48.1098</v>
      </c>
      <c r="O79" s="74" t="n">
        <v>48.3447</v>
      </c>
      <c r="P79" s="74" t="n">
        <v>22179.33</v>
      </c>
      <c r="Q79" s="74" t="n">
        <v>30.52124</v>
      </c>
      <c r="R79" s="53" t="n">
        <f aca="false">P79/3600</f>
        <v>6.160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0767.88</v>
      </c>
      <c r="I80" s="76" t="n">
        <v>26.296483</v>
      </c>
      <c r="J80" s="58" t="n">
        <f aca="false">H80/3600</f>
        <v>5.76885555555556</v>
      </c>
      <c r="L80" s="75" t="n">
        <v>750.3992</v>
      </c>
      <c r="M80" s="76" t="n">
        <v>40.885</v>
      </c>
      <c r="N80" s="76" t="n">
        <v>46.4059</v>
      </c>
      <c r="O80" s="76" t="n">
        <v>46.5141</v>
      </c>
      <c r="P80" s="76" t="n">
        <v>21210.75</v>
      </c>
      <c r="Q80" s="76" t="n">
        <v>25.798787</v>
      </c>
      <c r="R80" s="58" t="n">
        <f aca="false">P80/3600</f>
        <v>5.8918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302.44</v>
      </c>
      <c r="I81" s="76" t="n">
        <v>22.994919</v>
      </c>
      <c r="J81" s="58" t="n">
        <f aca="false">H81/3600</f>
        <v>5.08401111111111</v>
      </c>
      <c r="L81" s="75" t="n">
        <v>326.1808</v>
      </c>
      <c r="M81" s="76" t="n">
        <v>38.3939</v>
      </c>
      <c r="N81" s="76" t="n">
        <v>44.72</v>
      </c>
      <c r="O81" s="76" t="n">
        <v>44.7309</v>
      </c>
      <c r="P81" s="76" t="n">
        <v>18842.47</v>
      </c>
      <c r="Q81" s="76" t="n">
        <v>22.667204</v>
      </c>
      <c r="R81" s="58" t="n">
        <f aca="false">P81/3600</f>
        <v>5.23401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7091.69</v>
      </c>
      <c r="I82" s="78" t="n">
        <v>19.708329</v>
      </c>
      <c r="J82" s="64" t="n">
        <f aca="false">H82/3600</f>
        <v>4.74769166666667</v>
      </c>
      <c r="L82" s="77" t="n">
        <v>168.4952</v>
      </c>
      <c r="M82" s="78" t="n">
        <v>35.769</v>
      </c>
      <c r="N82" s="78" t="n">
        <v>43.5231</v>
      </c>
      <c r="O82" s="78" t="n">
        <v>43.4344</v>
      </c>
      <c r="P82" s="78" t="n">
        <v>19455.66</v>
      </c>
      <c r="Q82" s="78" t="n">
        <v>19.413181</v>
      </c>
      <c r="R82" s="64" t="n">
        <f aca="false">P82/3600</f>
        <v>5.4043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2407.01</v>
      </c>
      <c r="I83" s="74" t="n">
        <v>19.326036</v>
      </c>
      <c r="J83" s="53" t="n">
        <f aca="false">H83/3600</f>
        <v>3.44639166666667</v>
      </c>
      <c r="L83" s="73" t="n">
        <v>3907.1384</v>
      </c>
      <c r="M83" s="74" t="n">
        <v>40.4288</v>
      </c>
      <c r="N83" s="74" t="n">
        <v>42.564</v>
      </c>
      <c r="O83" s="74" t="n">
        <v>43.1133</v>
      </c>
      <c r="P83" s="74" t="n">
        <v>11879.73</v>
      </c>
      <c r="Q83" s="74" t="n">
        <v>19.001154</v>
      </c>
      <c r="R83" s="53" t="n">
        <f aca="false">P83/3600</f>
        <v>3.2999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436.77</v>
      </c>
      <c r="I84" s="76" t="n">
        <v>16.222016</v>
      </c>
      <c r="J84" s="58" t="n">
        <f aca="false">H84/3600</f>
        <v>2.621325</v>
      </c>
      <c r="L84" s="75" t="n">
        <v>1831.8432</v>
      </c>
      <c r="M84" s="76" t="n">
        <v>37.1704</v>
      </c>
      <c r="N84" s="76" t="n">
        <v>39.8348</v>
      </c>
      <c r="O84" s="76" t="n">
        <v>40.2102</v>
      </c>
      <c r="P84" s="76" t="n">
        <v>10752.93</v>
      </c>
      <c r="Q84" s="76" t="n">
        <v>15.953823</v>
      </c>
      <c r="R84" s="58" t="n">
        <f aca="false">P84/3600</f>
        <v>2.9869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9168.11</v>
      </c>
      <c r="I85" s="76" t="n">
        <v>13.432963</v>
      </c>
      <c r="J85" s="58" t="n">
        <f aca="false">H85/3600</f>
        <v>2.54669722222222</v>
      </c>
      <c r="L85" s="75" t="n">
        <v>885.9656</v>
      </c>
      <c r="M85" s="76" t="n">
        <v>34.2417</v>
      </c>
      <c r="N85" s="76" t="n">
        <v>37.6958</v>
      </c>
      <c r="O85" s="76" t="n">
        <v>37.9309</v>
      </c>
      <c r="P85" s="76" t="n">
        <v>9236.11</v>
      </c>
      <c r="Q85" s="76" t="n">
        <v>13.276884</v>
      </c>
      <c r="R85" s="58" t="n">
        <f aca="false">P85/3600</f>
        <v>2.5655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8461.07</v>
      </c>
      <c r="I86" s="78" t="n">
        <v>11.238054</v>
      </c>
      <c r="J86" s="64" t="n">
        <f aca="false">H86/3600</f>
        <v>2.35029722222222</v>
      </c>
      <c r="L86" s="77" t="n">
        <v>463.82</v>
      </c>
      <c r="M86" s="78" t="n">
        <v>31.6422</v>
      </c>
      <c r="N86" s="78" t="n">
        <v>36.1291</v>
      </c>
      <c r="O86" s="78" t="n">
        <v>36.2573</v>
      </c>
      <c r="P86" s="78" t="n">
        <v>8609.99</v>
      </c>
      <c r="Q86" s="78" t="n">
        <v>11.106004</v>
      </c>
      <c r="R86" s="64" t="n">
        <f aca="false">P86/3600</f>
        <v>2.3916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4539.23</v>
      </c>
      <c r="I87" s="74" t="n">
        <v>36.654756</v>
      </c>
      <c r="J87" s="53" t="n">
        <f aca="false">H87/3600</f>
        <v>6.81645277777778</v>
      </c>
      <c r="L87" s="73" t="n">
        <v>5823.4584</v>
      </c>
      <c r="M87" s="74" t="n">
        <v>42.8768</v>
      </c>
      <c r="N87" s="74" t="n">
        <v>45.51</v>
      </c>
      <c r="O87" s="74" t="n">
        <v>45.8111</v>
      </c>
      <c r="P87" s="74" t="n">
        <v>26691.69</v>
      </c>
      <c r="Q87" s="74" t="n">
        <v>35.985675</v>
      </c>
      <c r="R87" s="53" t="n">
        <f aca="false">P87/3600</f>
        <v>7.4143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1800.34</v>
      </c>
      <c r="I88" s="76" t="n">
        <v>31.035885</v>
      </c>
      <c r="J88" s="58" t="n">
        <f aca="false">H88/3600</f>
        <v>6.05565</v>
      </c>
      <c r="L88" s="75" t="n">
        <v>2892.2933</v>
      </c>
      <c r="M88" s="76" t="n">
        <v>38.8906</v>
      </c>
      <c r="N88" s="76" t="n">
        <v>42.6294</v>
      </c>
      <c r="O88" s="76" t="n">
        <v>42.8635</v>
      </c>
      <c r="P88" s="76" t="n">
        <v>23629.58</v>
      </c>
      <c r="Q88" s="76" t="n">
        <v>30.628734</v>
      </c>
      <c r="R88" s="58" t="n">
        <f aca="false">P88/3600</f>
        <v>6.5637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9705.83</v>
      </c>
      <c r="I89" s="76" t="n">
        <v>26.247433</v>
      </c>
      <c r="J89" s="58" t="n">
        <f aca="false">H89/3600</f>
        <v>5.47384166666667</v>
      </c>
      <c r="L89" s="75" t="n">
        <v>1377.2021</v>
      </c>
      <c r="M89" s="76" t="n">
        <v>35.1533</v>
      </c>
      <c r="N89" s="76" t="n">
        <v>40.4792</v>
      </c>
      <c r="O89" s="76" t="n">
        <v>40.3765</v>
      </c>
      <c r="P89" s="76" t="n">
        <v>19099.5</v>
      </c>
      <c r="Q89" s="76" t="n">
        <v>25.951043</v>
      </c>
      <c r="R89" s="58" t="n">
        <f aca="false">P89/3600</f>
        <v>5.305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7884</v>
      </c>
      <c r="I90" s="78" t="n">
        <v>22.018889</v>
      </c>
      <c r="J90" s="64" t="n">
        <f aca="false">H90/3600</f>
        <v>4.96777777777778</v>
      </c>
      <c r="L90" s="77" t="n">
        <v>630.1536</v>
      </c>
      <c r="M90" s="78" t="n">
        <v>31.8761</v>
      </c>
      <c r="N90" s="78" t="n">
        <v>38.9429</v>
      </c>
      <c r="O90" s="78" t="n">
        <v>38.2438</v>
      </c>
      <c r="P90" s="78" t="n">
        <v>18668.72</v>
      </c>
      <c r="Q90" s="78" t="n">
        <v>21.539118</v>
      </c>
      <c r="R90" s="64" t="n">
        <f aca="false">P90/3600</f>
        <v>5.1857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9057.28</v>
      </c>
      <c r="I91" s="74" t="n">
        <v>7.226269</v>
      </c>
      <c r="J91" s="53" t="n">
        <f aca="false">H91/3600</f>
        <v>2.51591111111111</v>
      </c>
      <c r="L91" s="73" t="n">
        <v>350.7168</v>
      </c>
      <c r="M91" s="74" t="n">
        <v>46.5936</v>
      </c>
      <c r="N91" s="74" t="n">
        <v>44.7396</v>
      </c>
      <c r="O91" s="74" t="n">
        <v>44.7925</v>
      </c>
      <c r="P91" s="74" t="n">
        <v>9950.5</v>
      </c>
      <c r="Q91" s="74" t="n">
        <v>6.95822</v>
      </c>
      <c r="R91" s="53" t="n">
        <f aca="false">P91/3600</f>
        <v>2.764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9396.84</v>
      </c>
      <c r="I92" s="76" t="n">
        <v>7.171463</v>
      </c>
      <c r="J92" s="58" t="n">
        <f aca="false">H92/3600</f>
        <v>2.61023333333333</v>
      </c>
      <c r="L92" s="75" t="n">
        <v>255.912</v>
      </c>
      <c r="M92" s="76" t="n">
        <v>42.5056</v>
      </c>
      <c r="N92" s="76" t="n">
        <v>41.0211</v>
      </c>
      <c r="O92" s="76" t="n">
        <v>41.1645</v>
      </c>
      <c r="P92" s="76" t="n">
        <v>9130.47</v>
      </c>
      <c r="Q92" s="76" t="n">
        <v>6.999371</v>
      </c>
      <c r="R92" s="58" t="n">
        <f aca="false">P92/3600</f>
        <v>2.5362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9655.08</v>
      </c>
      <c r="I93" s="76" t="n">
        <v>7.213453</v>
      </c>
      <c r="J93" s="58" t="n">
        <f aca="false">H93/3600</f>
        <v>2.68196666666667</v>
      </c>
      <c r="L93" s="75" t="n">
        <v>189.2536</v>
      </c>
      <c r="M93" s="76" t="n">
        <v>38.0523</v>
      </c>
      <c r="N93" s="76" t="n">
        <v>39.0133</v>
      </c>
      <c r="O93" s="76" t="n">
        <v>39.232</v>
      </c>
      <c r="P93" s="76" t="n">
        <v>9789.87</v>
      </c>
      <c r="Q93" s="76" t="n">
        <v>7.058315</v>
      </c>
      <c r="R93" s="58" t="n">
        <f aca="false">P93/3600</f>
        <v>2.719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667.13</v>
      </c>
      <c r="I94" s="78" t="n">
        <v>7.215703</v>
      </c>
      <c r="J94" s="64" t="n">
        <f aca="false">H94/3600</f>
        <v>2.40753611111111</v>
      </c>
      <c r="L94" s="77" t="n">
        <v>135.948</v>
      </c>
      <c r="M94" s="78" t="n">
        <v>33.3676</v>
      </c>
      <c r="N94" s="78" t="n">
        <v>37.8922</v>
      </c>
      <c r="O94" s="78" t="n">
        <v>37.9676</v>
      </c>
      <c r="P94" s="78" t="n">
        <v>9014.29</v>
      </c>
      <c r="Q94" s="78" t="n">
        <v>7.071864</v>
      </c>
      <c r="R94" s="64" t="n">
        <f aca="false">P94/3600</f>
        <v>2.5039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686.23</v>
      </c>
      <c r="I95" s="74" t="n">
        <v>18.783173</v>
      </c>
      <c r="J95" s="53" t="n">
        <f aca="false">H95/3600</f>
        <v>4.63506388888889</v>
      </c>
      <c r="L95" s="73" t="n">
        <v>705.7171</v>
      </c>
      <c r="M95" s="74" t="n">
        <v>48.8721</v>
      </c>
      <c r="N95" s="74" t="n">
        <v>52.179</v>
      </c>
      <c r="O95" s="74" t="n">
        <v>53.2855</v>
      </c>
      <c r="P95" s="74" t="n">
        <v>18258.81</v>
      </c>
      <c r="Q95" s="74" t="n">
        <v>18.535945</v>
      </c>
      <c r="R95" s="53" t="n">
        <f aca="false">P95/3600</f>
        <v>5.071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764.66</v>
      </c>
      <c r="I96" s="76" t="n">
        <v>18.883952</v>
      </c>
      <c r="J96" s="58" t="n">
        <f aca="false">H96/3600</f>
        <v>4.37907222222222</v>
      </c>
      <c r="L96" s="75" t="n">
        <v>415.2858</v>
      </c>
      <c r="M96" s="76" t="n">
        <v>45.2069</v>
      </c>
      <c r="N96" s="76" t="n">
        <v>49.0012</v>
      </c>
      <c r="O96" s="76" t="n">
        <v>50.2319</v>
      </c>
      <c r="P96" s="76" t="n">
        <v>17176.32</v>
      </c>
      <c r="Q96" s="76" t="n">
        <v>18.570559</v>
      </c>
      <c r="R96" s="58" t="n">
        <f aca="false">P96/3600</f>
        <v>4.771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6949.64</v>
      </c>
      <c r="I97" s="76" t="n">
        <v>18.549892</v>
      </c>
      <c r="J97" s="58" t="n">
        <f aca="false">H97/3600</f>
        <v>4.70823333333333</v>
      </c>
      <c r="L97" s="75" t="n">
        <v>245.3837</v>
      </c>
      <c r="M97" s="76" t="n">
        <v>41.5562</v>
      </c>
      <c r="N97" s="76" t="n">
        <v>46.5619</v>
      </c>
      <c r="O97" s="76" t="n">
        <v>47.9647</v>
      </c>
      <c r="P97" s="76" t="n">
        <v>17154.82</v>
      </c>
      <c r="Q97" s="76" t="n">
        <v>18.088067</v>
      </c>
      <c r="R97" s="58" t="n">
        <f aca="false">P97/3600</f>
        <v>4.7652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803.98</v>
      </c>
      <c r="I98" s="78" t="n">
        <v>18.09768</v>
      </c>
      <c r="J98" s="64" t="n">
        <f aca="false">H98/3600</f>
        <v>4.38999444444444</v>
      </c>
      <c r="L98" s="77" t="n">
        <v>153.0272</v>
      </c>
      <c r="M98" s="78" t="n">
        <v>37.9471</v>
      </c>
      <c r="N98" s="78" t="n">
        <v>44.8415</v>
      </c>
      <c r="O98" s="78" t="n">
        <v>46.3294</v>
      </c>
      <c r="P98" s="78" t="n">
        <v>16302.93</v>
      </c>
      <c r="Q98" s="78" t="n">
        <v>17.862386</v>
      </c>
      <c r="R98" s="64" t="n">
        <f aca="false">P98/3600</f>
        <v>4.5285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8407074470028</v>
      </c>
      <c r="J106" s="82" t="n">
        <f aca="false">GEOMEAN(J3:J98)</f>
        <v>3.45161501097939</v>
      </c>
      <c r="Q106" s="82" t="n">
        <f aca="false">GEOMEAN(Q3:Q98)</f>
        <v>18.5425447482343</v>
      </c>
      <c r="R106" s="82" t="n">
        <f aca="false">GEOMEAN(R3:R98)</f>
        <v>3.54305913649377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4174548667705</v>
      </c>
      <c r="R107" s="83" t="n">
        <f aca="false">R106/J106</f>
        <v>1.0264931416810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62024155277778</v>
      </c>
      <c r="J108" s="82" t="n">
        <f aca="false">SUM(J3:J98)</f>
        <v>416.315747222222</v>
      </c>
      <c r="Q108" s="82" t="n">
        <f aca="false">SUM(Q3:Q98)/3600</f>
        <v>0.652245509444445</v>
      </c>
      <c r="R108" s="82" t="n">
        <f aca="false">SUM(R3:R98)</f>
        <v>427.639991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9.8152840569557</v>
      </c>
      <c r="J113" s="82" t="n">
        <f aca="false">GEOMEAN(J3:J10,J19:J82)</f>
        <v>3.39924380489392</v>
      </c>
      <c r="Q113" s="82" t="n">
        <f aca="false">GEOMEAN(Q3:Q10,Q19:Q82)</f>
        <v>19.5136349324238</v>
      </c>
      <c r="R113" s="82" t="n">
        <f aca="false">GEOMEAN(R3:R10,R19:R82)</f>
        <v>3.4780155755867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4776946741471</v>
      </c>
      <c r="R114" s="83" t="n">
        <f aca="false">R113/J113</f>
        <v>1.023173321836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.75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0206.06</v>
      </c>
      <c r="I19" s="74" t="n">
        <v>45.184444</v>
      </c>
      <c r="J19" s="53" t="n">
        <f aca="false">H19/3600</f>
        <v>5.61279444444445</v>
      </c>
      <c r="L19" s="84" t="n">
        <v>5398.1056</v>
      </c>
      <c r="M19" s="84" t="n">
        <v>41.7743</v>
      </c>
      <c r="N19" s="84" t="n">
        <v>43.3484</v>
      </c>
      <c r="O19" s="84" t="n">
        <v>44.764</v>
      </c>
      <c r="P19" s="84" t="n">
        <v>21864.04</v>
      </c>
      <c r="Q19" s="84" t="n">
        <v>44.474602</v>
      </c>
      <c r="R19" s="53" t="n">
        <f aca="false">P19/3600</f>
        <v>6.0733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7747.02</v>
      </c>
      <c r="I20" s="76" t="n">
        <v>39.477221</v>
      </c>
      <c r="J20" s="58" t="n">
        <f aca="false">H20/3600</f>
        <v>4.92972777777778</v>
      </c>
      <c r="L20" s="84" t="n">
        <v>2465.152</v>
      </c>
      <c r="M20" s="84" t="n">
        <v>39.7886</v>
      </c>
      <c r="N20" s="84" t="n">
        <v>41.7441</v>
      </c>
      <c r="O20" s="84" t="n">
        <v>42.819</v>
      </c>
      <c r="P20" s="84" t="n">
        <v>19636.55</v>
      </c>
      <c r="Q20" s="84" t="n">
        <v>38.919484</v>
      </c>
      <c r="R20" s="58" t="n">
        <f aca="false">P20/3600</f>
        <v>5.45459722222222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5872.88</v>
      </c>
      <c r="I21" s="76" t="n">
        <v>34.839517</v>
      </c>
      <c r="J21" s="58" t="n">
        <f aca="false">H21/3600</f>
        <v>4.40913333333333</v>
      </c>
      <c r="L21" s="84" t="n">
        <v>1178.2816</v>
      </c>
      <c r="M21" s="84" t="n">
        <v>37.2635</v>
      </c>
      <c r="N21" s="84" t="n">
        <v>40.4928</v>
      </c>
      <c r="O21" s="84" t="n">
        <v>41.5535</v>
      </c>
      <c r="P21" s="84" t="n">
        <v>17603.61</v>
      </c>
      <c r="Q21" s="84" t="n">
        <v>34.531506</v>
      </c>
      <c r="R21" s="58" t="n">
        <f aca="false">P21/3600</f>
        <v>4.88989166666667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154.88</v>
      </c>
      <c r="I22" s="78" t="n">
        <v>30.984775</v>
      </c>
      <c r="J22" s="64" t="n">
        <f aca="false">H22/3600</f>
        <v>3.93191111111111</v>
      </c>
      <c r="L22" s="84" t="n">
        <v>574.0008</v>
      </c>
      <c r="M22" s="84" t="n">
        <v>34.6715</v>
      </c>
      <c r="N22" s="84" t="n">
        <v>39.632</v>
      </c>
      <c r="O22" s="84" t="n">
        <v>40.8127</v>
      </c>
      <c r="P22" s="84" t="n">
        <v>14961.19</v>
      </c>
      <c r="Q22" s="84" t="n">
        <v>30.906888</v>
      </c>
      <c r="R22" s="64" t="n">
        <f aca="false">P22/3600</f>
        <v>4.15588611111111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8007.65</v>
      </c>
      <c r="I23" s="74" t="n">
        <v>47.731307</v>
      </c>
      <c r="J23" s="53" t="n">
        <f aca="false">H23/3600</f>
        <v>5.002125</v>
      </c>
      <c r="L23" s="84" t="n">
        <v>8438.7328</v>
      </c>
      <c r="M23" s="84" t="n">
        <v>39.9038</v>
      </c>
      <c r="N23" s="84" t="n">
        <v>41.9404</v>
      </c>
      <c r="O23" s="84" t="n">
        <v>43.0259</v>
      </c>
      <c r="P23" s="84" t="n">
        <v>20492.38</v>
      </c>
      <c r="Q23" s="84" t="n">
        <v>47.13098</v>
      </c>
      <c r="R23" s="53" t="n">
        <f aca="false">P23/3600</f>
        <v>5.6923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5372.52</v>
      </c>
      <c r="I24" s="76" t="n">
        <v>37.104968</v>
      </c>
      <c r="J24" s="58" t="n">
        <f aca="false">H24/3600</f>
        <v>4.27014444444445</v>
      </c>
      <c r="L24" s="84" t="n">
        <v>3262.272</v>
      </c>
      <c r="M24" s="84" t="n">
        <v>37.0452</v>
      </c>
      <c r="N24" s="84" t="n">
        <v>39.8519</v>
      </c>
      <c r="O24" s="84" t="n">
        <v>40.817</v>
      </c>
      <c r="P24" s="84" t="n">
        <v>16782.25</v>
      </c>
      <c r="Q24" s="84" t="n">
        <v>36.823442</v>
      </c>
      <c r="R24" s="58" t="n">
        <f aca="false">P24/3600</f>
        <v>4.66173611111111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3727.83</v>
      </c>
      <c r="I25" s="76" t="n">
        <v>32.72541</v>
      </c>
      <c r="J25" s="58" t="n">
        <f aca="false">H25/3600</f>
        <v>3.81328611111111</v>
      </c>
      <c r="L25" s="84" t="n">
        <v>1358.9072</v>
      </c>
      <c r="M25" s="84" t="n">
        <v>34.2812</v>
      </c>
      <c r="N25" s="84" t="n">
        <v>38.2603</v>
      </c>
      <c r="O25" s="84" t="n">
        <v>39.4515</v>
      </c>
      <c r="P25" s="84" t="n">
        <v>14101.89</v>
      </c>
      <c r="Q25" s="84" t="n">
        <v>32.102495</v>
      </c>
      <c r="R25" s="58" t="n">
        <f aca="false">P25/3600</f>
        <v>3.91719166666667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148.26</v>
      </c>
      <c r="I26" s="78" t="n">
        <v>30.093638</v>
      </c>
      <c r="J26" s="64" t="n">
        <f aca="false">H26/3600</f>
        <v>3.65229444444444</v>
      </c>
      <c r="L26" s="84" t="n">
        <v>584.6944</v>
      </c>
      <c r="M26" s="84" t="n">
        <v>31.7024</v>
      </c>
      <c r="N26" s="84" t="n">
        <v>37.1828</v>
      </c>
      <c r="O26" s="84" t="n">
        <v>38.7096</v>
      </c>
      <c r="P26" s="84" t="n">
        <v>13931.83</v>
      </c>
      <c r="Q26" s="84" t="n">
        <v>29.748702</v>
      </c>
      <c r="R26" s="64" t="n">
        <f aca="false">P26/3600</f>
        <v>3.86995277777778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7613.26</v>
      </c>
      <c r="I27" s="74" t="n">
        <v>92.511079</v>
      </c>
      <c r="J27" s="53" t="n">
        <f aca="false">H27/3600</f>
        <v>10.4481277777778</v>
      </c>
      <c r="L27" s="84" t="n">
        <v>22232.2752</v>
      </c>
      <c r="M27" s="84" t="n">
        <v>38.6805</v>
      </c>
      <c r="N27" s="84" t="n">
        <v>40.0913</v>
      </c>
      <c r="O27" s="84" t="n">
        <v>43.3141</v>
      </c>
      <c r="P27" s="84" t="n">
        <v>43450.81</v>
      </c>
      <c r="Q27" s="84" t="n">
        <v>91.04432</v>
      </c>
      <c r="R27" s="53" t="n">
        <f aca="false">P27/3600</f>
        <v>12.0696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266.92</v>
      </c>
      <c r="I28" s="76" t="n">
        <v>61.604589</v>
      </c>
      <c r="J28" s="58" t="n">
        <f aca="false">H28/3600</f>
        <v>8.1297</v>
      </c>
      <c r="L28" s="84" t="n">
        <v>6036.8128</v>
      </c>
      <c r="M28" s="84" t="n">
        <v>36.7414</v>
      </c>
      <c r="N28" s="84" t="n">
        <v>38.932</v>
      </c>
      <c r="O28" s="84" t="n">
        <v>41.4831</v>
      </c>
      <c r="P28" s="84" t="n">
        <v>34144.52</v>
      </c>
      <c r="Q28" s="84" t="n">
        <v>60.484744</v>
      </c>
      <c r="R28" s="58" t="n">
        <f aca="false">P28/3600</f>
        <v>9.48458888888889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532.78</v>
      </c>
      <c r="I29" s="76" t="n">
        <v>55.313493</v>
      </c>
      <c r="J29" s="58" t="n">
        <f aca="false">H29/3600</f>
        <v>7.09243888888889</v>
      </c>
      <c r="L29" s="84" t="n">
        <v>2664.8768</v>
      </c>
      <c r="M29" s="84" t="n">
        <v>34.6479</v>
      </c>
      <c r="N29" s="84" t="n">
        <v>38.0205</v>
      </c>
      <c r="O29" s="84" t="n">
        <v>39.8687</v>
      </c>
      <c r="P29" s="84" t="n">
        <v>28076.69</v>
      </c>
      <c r="Q29" s="84" t="n">
        <v>54.720014</v>
      </c>
      <c r="R29" s="58" t="n">
        <f aca="false">P29/3600</f>
        <v>7.79908055555556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639.61</v>
      </c>
      <c r="I30" s="78" t="n">
        <v>48.252917</v>
      </c>
      <c r="J30" s="64" t="n">
        <f aca="false">H30/3600</f>
        <v>6.56655833333333</v>
      </c>
      <c r="L30" s="84" t="n">
        <v>1311.4728</v>
      </c>
      <c r="M30" s="84" t="n">
        <v>32.3932</v>
      </c>
      <c r="N30" s="84" t="n">
        <v>37.2729</v>
      </c>
      <c r="O30" s="84" t="n">
        <v>38.7088</v>
      </c>
      <c r="P30" s="84" t="n">
        <v>25766.31</v>
      </c>
      <c r="Q30" s="84" t="n">
        <v>47.78394</v>
      </c>
      <c r="R30" s="64" t="n">
        <f aca="false">P30/3600</f>
        <v>7.15730833333333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7453.58</v>
      </c>
      <c r="I31" s="74" t="n">
        <v>101.748063</v>
      </c>
      <c r="J31" s="53" t="n">
        <f aca="false">H31/3600</f>
        <v>13.18155</v>
      </c>
      <c r="L31" s="84" t="n">
        <v>21161.7056</v>
      </c>
      <c r="M31" s="84" t="n">
        <v>39.4356</v>
      </c>
      <c r="N31" s="84" t="n">
        <v>43.6697</v>
      </c>
      <c r="O31" s="84" t="n">
        <v>44.9105</v>
      </c>
      <c r="P31" s="84" t="n">
        <v>51950.14</v>
      </c>
      <c r="Q31" s="84" t="n">
        <v>100.522143</v>
      </c>
      <c r="R31" s="53" t="n">
        <f aca="false">P31/3600</f>
        <v>14.4305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331.06</v>
      </c>
      <c r="I32" s="76" t="n">
        <v>84.769367</v>
      </c>
      <c r="J32" s="58" t="n">
        <f aca="false">H32/3600</f>
        <v>10.3697388888889</v>
      </c>
      <c r="L32" s="84" t="n">
        <v>7061.4432</v>
      </c>
      <c r="M32" s="84" t="n">
        <v>37.5549</v>
      </c>
      <c r="N32" s="84" t="n">
        <v>42.3333</v>
      </c>
      <c r="O32" s="84" t="n">
        <v>42.8814</v>
      </c>
      <c r="P32" s="84" t="n">
        <v>43069.61</v>
      </c>
      <c r="Q32" s="84" t="n">
        <v>83.951309</v>
      </c>
      <c r="R32" s="58" t="n">
        <f aca="false">P32/3600</f>
        <v>11.9637805555556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2308.04</v>
      </c>
      <c r="I33" s="76" t="n">
        <v>76.648581</v>
      </c>
      <c r="J33" s="58" t="n">
        <f aca="false">H33/3600</f>
        <v>8.97445555555556</v>
      </c>
      <c r="L33" s="84" t="n">
        <v>3215.888</v>
      </c>
      <c r="M33" s="84" t="n">
        <v>35.6243</v>
      </c>
      <c r="N33" s="84" t="n">
        <v>41.064</v>
      </c>
      <c r="O33" s="84" t="n">
        <v>41.0608</v>
      </c>
      <c r="P33" s="84" t="n">
        <v>37611.19</v>
      </c>
      <c r="Q33" s="84" t="n">
        <v>75.739323</v>
      </c>
      <c r="R33" s="58" t="n">
        <f aca="false">P33/3600</f>
        <v>10.4475527777778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8632.74</v>
      </c>
      <c r="I34" s="78" t="n">
        <v>72.254478</v>
      </c>
      <c r="J34" s="64" t="n">
        <f aca="false">H34/3600</f>
        <v>7.95353888888889</v>
      </c>
      <c r="L34" s="84" t="n">
        <v>1631.3552</v>
      </c>
      <c r="M34" s="84" t="n">
        <v>33.5695</v>
      </c>
      <c r="N34" s="84" t="n">
        <v>40.1039</v>
      </c>
      <c r="O34" s="84" t="n">
        <v>39.7303</v>
      </c>
      <c r="P34" s="84" t="n">
        <v>33151.51</v>
      </c>
      <c r="Q34" s="84" t="n">
        <v>71.692807</v>
      </c>
      <c r="R34" s="64" t="n">
        <f aca="false">P34/3600</f>
        <v>9.20875277777778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4232.47</v>
      </c>
      <c r="I35" s="74" t="n">
        <v>160.594999</v>
      </c>
      <c r="J35" s="53" t="n">
        <f aca="false">H35/3600</f>
        <v>15.064575</v>
      </c>
      <c r="L35" s="84" t="n">
        <v>63684.6352</v>
      </c>
      <c r="M35" s="84" t="n">
        <v>38.3523</v>
      </c>
      <c r="N35" s="84" t="n">
        <v>41.7994</v>
      </c>
      <c r="O35" s="84" t="n">
        <v>43.933</v>
      </c>
      <c r="P35" s="84" t="n">
        <v>56709.57</v>
      </c>
      <c r="Q35" s="84" t="n">
        <v>159.054586</v>
      </c>
      <c r="R35" s="53" t="n">
        <f aca="false">P35/3600</f>
        <v>15.7526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4125.57</v>
      </c>
      <c r="I36" s="76" t="n">
        <v>90.297927</v>
      </c>
      <c r="J36" s="58" t="n">
        <f aca="false">H36/3600</f>
        <v>9.479325</v>
      </c>
      <c r="L36" s="84" t="n">
        <v>9262.0832</v>
      </c>
      <c r="M36" s="84" t="n">
        <v>35.2541</v>
      </c>
      <c r="N36" s="84" t="n">
        <v>40.4454</v>
      </c>
      <c r="O36" s="84" t="n">
        <v>42.8017</v>
      </c>
      <c r="P36" s="84" t="n">
        <v>40503.48</v>
      </c>
      <c r="Q36" s="84" t="n">
        <v>88.95234</v>
      </c>
      <c r="R36" s="58" t="n">
        <f aca="false">P36/3600</f>
        <v>11.2509666666667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445.51</v>
      </c>
      <c r="I37" s="76" t="n">
        <v>67.644891</v>
      </c>
      <c r="J37" s="58" t="n">
        <f aca="false">H37/3600</f>
        <v>7.90153055555556</v>
      </c>
      <c r="L37" s="84" t="n">
        <v>2270.1976</v>
      </c>
      <c r="M37" s="84" t="n">
        <v>33.5938</v>
      </c>
      <c r="N37" s="84" t="n">
        <v>39.2793</v>
      </c>
      <c r="O37" s="84" t="n">
        <v>41.8422</v>
      </c>
      <c r="P37" s="84" t="n">
        <v>32464.55</v>
      </c>
      <c r="Q37" s="84" t="n">
        <v>66.730586</v>
      </c>
      <c r="R37" s="58" t="n">
        <f aca="false">P37/3600</f>
        <v>9.01793055555556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958.2</v>
      </c>
      <c r="I38" s="78" t="n">
        <v>58.618823</v>
      </c>
      <c r="J38" s="64" t="n">
        <f aca="false">H38/3600</f>
        <v>7.21061111111111</v>
      </c>
      <c r="L38" s="84" t="n">
        <v>830.1896</v>
      </c>
      <c r="M38" s="84" t="n">
        <v>31.6078</v>
      </c>
      <c r="N38" s="84" t="n">
        <v>38.4152</v>
      </c>
      <c r="O38" s="84" t="n">
        <v>41.1185</v>
      </c>
      <c r="P38" s="84" t="n">
        <v>29998.05</v>
      </c>
      <c r="Q38" s="84" t="n">
        <v>57.801642</v>
      </c>
      <c r="R38" s="64" t="n">
        <f aca="false">P38/3600</f>
        <v>8.33279166666667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605.64</v>
      </c>
      <c r="I39" s="74" t="n">
        <v>17.648785</v>
      </c>
      <c r="J39" s="53" t="n">
        <f aca="false">H39/3600</f>
        <v>2.39045555555556</v>
      </c>
      <c r="L39" s="84" t="n">
        <v>3955.0216</v>
      </c>
      <c r="M39" s="84" t="n">
        <v>40.2265</v>
      </c>
      <c r="N39" s="84" t="n">
        <v>42.7295</v>
      </c>
      <c r="O39" s="84" t="n">
        <v>43.3076</v>
      </c>
      <c r="P39" s="84" t="n">
        <v>9207.55</v>
      </c>
      <c r="Q39" s="84" t="n">
        <v>17.323999</v>
      </c>
      <c r="R39" s="53" t="n">
        <f aca="false">P39/3600</f>
        <v>2.5576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307.3</v>
      </c>
      <c r="I40" s="76" t="n">
        <v>14.612479</v>
      </c>
      <c r="J40" s="58" t="n">
        <f aca="false">H40/3600</f>
        <v>2.02980555555556</v>
      </c>
      <c r="L40" s="84" t="n">
        <v>1814.8552</v>
      </c>
      <c r="M40" s="84" t="n">
        <v>37.0784</v>
      </c>
      <c r="N40" s="84" t="n">
        <v>40.2685</v>
      </c>
      <c r="O40" s="84" t="n">
        <v>40.5963</v>
      </c>
      <c r="P40" s="84" t="n">
        <v>7894.13</v>
      </c>
      <c r="Q40" s="84" t="n">
        <v>14.434615</v>
      </c>
      <c r="R40" s="58" t="n">
        <f aca="false">P40/3600</f>
        <v>2.19281388888889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892.97</v>
      </c>
      <c r="I41" s="76" t="n">
        <v>12.277418</v>
      </c>
      <c r="J41" s="58" t="n">
        <f aca="false">H41/3600</f>
        <v>1.91471388888889</v>
      </c>
      <c r="L41" s="84" t="n">
        <v>858.7192</v>
      </c>
      <c r="M41" s="84" t="n">
        <v>34.2721</v>
      </c>
      <c r="N41" s="84" t="n">
        <v>38.2992</v>
      </c>
      <c r="O41" s="84" t="n">
        <v>38.4398</v>
      </c>
      <c r="P41" s="84" t="n">
        <v>6844.36</v>
      </c>
      <c r="Q41" s="84" t="n">
        <v>12.120365</v>
      </c>
      <c r="R41" s="58" t="n">
        <f aca="false">P41/3600</f>
        <v>1.90121111111111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918.94</v>
      </c>
      <c r="I42" s="78" t="n">
        <v>10.276784</v>
      </c>
      <c r="J42" s="64" t="n">
        <f aca="false">H42/3600</f>
        <v>1.92192777777778</v>
      </c>
      <c r="L42" s="84" t="n">
        <v>437.9752</v>
      </c>
      <c r="M42" s="84" t="n">
        <v>31.866</v>
      </c>
      <c r="N42" s="84" t="n">
        <v>36.8659</v>
      </c>
      <c r="O42" s="84" t="n">
        <v>36.9337</v>
      </c>
      <c r="P42" s="84" t="n">
        <v>6677.6</v>
      </c>
      <c r="Q42" s="84" t="n">
        <v>10.213514</v>
      </c>
      <c r="R42" s="64" t="n">
        <f aca="false">P42/3600</f>
        <v>1.85488888888889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164.65</v>
      </c>
      <c r="I43" s="74" t="n">
        <v>20.315182</v>
      </c>
      <c r="J43" s="53" t="n">
        <f aca="false">H43/3600</f>
        <v>2.54573611111111</v>
      </c>
      <c r="L43" s="84" t="n">
        <v>4588.6848</v>
      </c>
      <c r="M43" s="84" t="n">
        <v>40.0977</v>
      </c>
      <c r="N43" s="84" t="n">
        <v>43.0666</v>
      </c>
      <c r="O43" s="84" t="n">
        <v>44.4485</v>
      </c>
      <c r="P43" s="84" t="n">
        <v>12056.94</v>
      </c>
      <c r="Q43" s="84" t="n">
        <v>20.098979</v>
      </c>
      <c r="R43" s="53" t="n">
        <f aca="false">P43/3600</f>
        <v>3.3491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015.06</v>
      </c>
      <c r="I44" s="76" t="n">
        <v>16.519794</v>
      </c>
      <c r="J44" s="58" t="n">
        <f aca="false">H44/3600</f>
        <v>2.22640555555556</v>
      </c>
      <c r="L44" s="84" t="n">
        <v>1976.2408</v>
      </c>
      <c r="M44" s="84" t="n">
        <v>37.2957</v>
      </c>
      <c r="N44" s="84" t="n">
        <v>41.0441</v>
      </c>
      <c r="O44" s="84" t="n">
        <v>42.1281</v>
      </c>
      <c r="P44" s="84" t="n">
        <v>8639.43</v>
      </c>
      <c r="Q44" s="84" t="n">
        <v>16.342228</v>
      </c>
      <c r="R44" s="58" t="n">
        <f aca="false">P44/3600</f>
        <v>2.39984166666667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702.81</v>
      </c>
      <c r="I45" s="76" t="n">
        <v>14.201707</v>
      </c>
      <c r="J45" s="58" t="n">
        <f aca="false">H45/3600</f>
        <v>1.86189166666667</v>
      </c>
      <c r="L45" s="84" t="n">
        <v>936.0512</v>
      </c>
      <c r="M45" s="84" t="n">
        <v>34.4289</v>
      </c>
      <c r="N45" s="84" t="n">
        <v>39.3399</v>
      </c>
      <c r="O45" s="84" t="n">
        <v>40.277</v>
      </c>
      <c r="P45" s="84" t="n">
        <v>7691.4</v>
      </c>
      <c r="Q45" s="84" t="n">
        <v>13.920619</v>
      </c>
      <c r="R45" s="58" t="n">
        <f aca="false">P45/3600</f>
        <v>2.1365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279.82</v>
      </c>
      <c r="I46" s="78" t="n">
        <v>12.14167</v>
      </c>
      <c r="J46" s="64" t="n">
        <f aca="false">H46/3600</f>
        <v>1.74439444444444</v>
      </c>
      <c r="L46" s="84" t="n">
        <v>471.1728</v>
      </c>
      <c r="M46" s="84" t="n">
        <v>31.6058</v>
      </c>
      <c r="N46" s="84" t="n">
        <v>38.066</v>
      </c>
      <c r="O46" s="84" t="n">
        <v>38.8872</v>
      </c>
      <c r="P46" s="84" t="n">
        <v>6496.92</v>
      </c>
      <c r="Q46" s="84" t="n">
        <v>11.928811</v>
      </c>
      <c r="R46" s="64" t="n">
        <f aca="false">P46/3600</f>
        <v>1.8047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330.46</v>
      </c>
      <c r="I47" s="74" t="n">
        <v>24.903289</v>
      </c>
      <c r="J47" s="53" t="n">
        <f aca="false">H47/3600</f>
        <v>2.59179444444444</v>
      </c>
      <c r="L47" s="84" t="n">
        <v>9349.64</v>
      </c>
      <c r="M47" s="84" t="n">
        <v>38.2244</v>
      </c>
      <c r="N47" s="84" t="n">
        <v>40.9464</v>
      </c>
      <c r="O47" s="84" t="n">
        <v>41.8676</v>
      </c>
      <c r="P47" s="84" t="n">
        <v>10234.61</v>
      </c>
      <c r="Q47" s="84" t="n">
        <v>24.559173</v>
      </c>
      <c r="R47" s="53" t="n">
        <f aca="false">P47/3600</f>
        <v>2.8429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259.01</v>
      </c>
      <c r="I48" s="76" t="n">
        <v>18.498245</v>
      </c>
      <c r="J48" s="58" t="n">
        <f aca="false">H48/3600</f>
        <v>2.29416944444444</v>
      </c>
      <c r="L48" s="84" t="n">
        <v>3719.5696</v>
      </c>
      <c r="M48" s="84" t="n">
        <v>34.3857</v>
      </c>
      <c r="N48" s="84" t="n">
        <v>38.3198</v>
      </c>
      <c r="O48" s="84" t="n">
        <v>39.1345</v>
      </c>
      <c r="P48" s="84" t="n">
        <v>8536.97</v>
      </c>
      <c r="Q48" s="84" t="n">
        <v>18.248685</v>
      </c>
      <c r="R48" s="58" t="n">
        <f aca="false">P48/3600</f>
        <v>2.37138055555556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64.7</v>
      </c>
      <c r="I49" s="76" t="n">
        <v>14.850395</v>
      </c>
      <c r="J49" s="58" t="n">
        <f aca="false">H49/3600</f>
        <v>1.71241666666667</v>
      </c>
      <c r="L49" s="84" t="n">
        <v>1563.172</v>
      </c>
      <c r="M49" s="84" t="n">
        <v>31.0629</v>
      </c>
      <c r="N49" s="84" t="n">
        <v>36.4121</v>
      </c>
      <c r="O49" s="84" t="n">
        <v>37.2019</v>
      </c>
      <c r="P49" s="84" t="n">
        <v>6839.93</v>
      </c>
      <c r="Q49" s="84" t="n">
        <v>14.625198</v>
      </c>
      <c r="R49" s="58" t="n">
        <f aca="false">P49/3600</f>
        <v>1.89998055555556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521.54</v>
      </c>
      <c r="I50" s="78" t="n">
        <v>11.687652</v>
      </c>
      <c r="J50" s="64" t="n">
        <f aca="false">H50/3600</f>
        <v>1.53376111111111</v>
      </c>
      <c r="L50" s="84" t="n">
        <v>660.1536</v>
      </c>
      <c r="M50" s="84" t="n">
        <v>27.9443</v>
      </c>
      <c r="N50" s="84" t="n">
        <v>35.0638</v>
      </c>
      <c r="O50" s="84" t="n">
        <v>35.8078</v>
      </c>
      <c r="P50" s="84" t="n">
        <v>6717.61</v>
      </c>
      <c r="Q50" s="84" t="n">
        <v>11.624745</v>
      </c>
      <c r="R50" s="64" t="n">
        <f aca="false">P50/3600</f>
        <v>1.86600277777778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92.51</v>
      </c>
      <c r="I51" s="74" t="n">
        <v>17.489403</v>
      </c>
      <c r="J51" s="53" t="n">
        <f aca="false">H51/3600</f>
        <v>2.38680833333333</v>
      </c>
      <c r="L51" s="84" t="n">
        <v>6130.0496</v>
      </c>
      <c r="M51" s="84" t="n">
        <v>39.9947</v>
      </c>
      <c r="N51" s="84" t="n">
        <v>41.4438</v>
      </c>
      <c r="O51" s="84" t="n">
        <v>42.7809</v>
      </c>
      <c r="P51" s="84" t="n">
        <v>9217.98</v>
      </c>
      <c r="Q51" s="84" t="n">
        <v>17.195052</v>
      </c>
      <c r="R51" s="53" t="n">
        <f aca="false">P51/3600</f>
        <v>2.560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434.84</v>
      </c>
      <c r="I52" s="76" t="n">
        <v>13.566067</v>
      </c>
      <c r="J52" s="58" t="n">
        <f aca="false">H52/3600</f>
        <v>1.78745555555556</v>
      </c>
      <c r="L52" s="84" t="n">
        <v>2375.9336</v>
      </c>
      <c r="M52" s="84" t="n">
        <v>36.2113</v>
      </c>
      <c r="N52" s="84" t="n">
        <v>38.8448</v>
      </c>
      <c r="O52" s="84" t="n">
        <v>40.4779</v>
      </c>
      <c r="P52" s="84" t="n">
        <v>6528.03</v>
      </c>
      <c r="Q52" s="84" t="n">
        <v>13.396082</v>
      </c>
      <c r="R52" s="58" t="n">
        <f aca="false">P52/3600</f>
        <v>1.81334166666667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659.43</v>
      </c>
      <c r="I53" s="76" t="n">
        <v>11.287493</v>
      </c>
      <c r="J53" s="58" t="n">
        <f aca="false">H53/3600</f>
        <v>1.57206388888889</v>
      </c>
      <c r="L53" s="84" t="n">
        <v>1021.66</v>
      </c>
      <c r="M53" s="84" t="n">
        <v>33.0636</v>
      </c>
      <c r="N53" s="84" t="n">
        <v>36.9956</v>
      </c>
      <c r="O53" s="84" t="n">
        <v>38.7513</v>
      </c>
      <c r="P53" s="84" t="n">
        <v>5716.07</v>
      </c>
      <c r="Q53" s="84" t="n">
        <v>11.10942</v>
      </c>
      <c r="R53" s="58" t="n">
        <f aca="false">P53/3600</f>
        <v>1.58779722222222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622.54</v>
      </c>
      <c r="I54" s="78" t="n">
        <v>9.443208</v>
      </c>
      <c r="J54" s="64" t="n">
        <f aca="false">H54/3600</f>
        <v>1.56181666666667</v>
      </c>
      <c r="L54" s="84" t="n">
        <v>462.5056</v>
      </c>
      <c r="M54" s="84" t="n">
        <v>30.2466</v>
      </c>
      <c r="N54" s="84" t="n">
        <v>35.7307</v>
      </c>
      <c r="O54" s="84" t="n">
        <v>37.4539</v>
      </c>
      <c r="P54" s="84" t="n">
        <v>5768.56</v>
      </c>
      <c r="Q54" s="84" t="n">
        <v>9.292467</v>
      </c>
      <c r="R54" s="64" t="n">
        <f aca="false">P54/3600</f>
        <v>1.60237777777778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323.43</v>
      </c>
      <c r="I55" s="74" t="n">
        <v>5.382781</v>
      </c>
      <c r="J55" s="53" t="n">
        <f aca="false">H55/3600</f>
        <v>0.645397222222222</v>
      </c>
      <c r="L55" s="84" t="n">
        <v>1790.8824</v>
      </c>
      <c r="M55" s="84" t="n">
        <v>40.9401</v>
      </c>
      <c r="N55" s="84" t="n">
        <v>43.5942</v>
      </c>
      <c r="O55" s="84" t="n">
        <v>43.0152</v>
      </c>
      <c r="P55" s="84" t="n">
        <v>2571.18</v>
      </c>
      <c r="Q55" s="84" t="n">
        <v>5.292999</v>
      </c>
      <c r="R55" s="53" t="n">
        <f aca="false">P55/3600</f>
        <v>0.7142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44.19</v>
      </c>
      <c r="I56" s="76" t="n">
        <v>4.491469</v>
      </c>
      <c r="J56" s="58" t="n">
        <f aca="false">H56/3600</f>
        <v>0.595608333333333</v>
      </c>
      <c r="L56" s="84" t="n">
        <v>881.816</v>
      </c>
      <c r="M56" s="84" t="n">
        <v>37.0878</v>
      </c>
      <c r="N56" s="84" t="n">
        <v>40.9122</v>
      </c>
      <c r="O56" s="84" t="n">
        <v>39.8825</v>
      </c>
      <c r="P56" s="84" t="n">
        <v>2272.18</v>
      </c>
      <c r="Q56" s="84" t="n">
        <v>4.448645</v>
      </c>
      <c r="R56" s="58" t="n">
        <f aca="false">P56/3600</f>
        <v>0.631161111111111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920.93</v>
      </c>
      <c r="I57" s="76" t="n">
        <v>3.779561</v>
      </c>
      <c r="J57" s="58" t="n">
        <f aca="false">H57/3600</f>
        <v>0.533591666666667</v>
      </c>
      <c r="L57" s="84" t="n">
        <v>428.064</v>
      </c>
      <c r="M57" s="84" t="n">
        <v>33.6434</v>
      </c>
      <c r="N57" s="84" t="n">
        <v>38.8782</v>
      </c>
      <c r="O57" s="84" t="n">
        <v>37.5842</v>
      </c>
      <c r="P57" s="84" t="n">
        <v>1810.48</v>
      </c>
      <c r="Q57" s="84" t="n">
        <v>3.725153</v>
      </c>
      <c r="R57" s="58" t="n">
        <f aca="false">P57/3600</f>
        <v>0.502911111111111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563.29</v>
      </c>
      <c r="I58" s="78" t="n">
        <v>3.149907</v>
      </c>
      <c r="J58" s="64" t="n">
        <f aca="false">H58/3600</f>
        <v>0.434247222222222</v>
      </c>
      <c r="L58" s="84" t="n">
        <v>216.5208</v>
      </c>
      <c r="M58" s="84" t="n">
        <v>30.713</v>
      </c>
      <c r="N58" s="84" t="n">
        <v>37.4611</v>
      </c>
      <c r="O58" s="84" t="n">
        <v>35.9303</v>
      </c>
      <c r="P58" s="84" t="n">
        <v>1638.6</v>
      </c>
      <c r="Q58" s="84" t="n">
        <v>3.092856</v>
      </c>
      <c r="R58" s="64" t="n">
        <f aca="false">P58/3600</f>
        <v>0.455166666666667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531.11</v>
      </c>
      <c r="I59" s="74" t="n">
        <v>6.876977</v>
      </c>
      <c r="J59" s="53" t="n">
        <f aca="false">H59/3600</f>
        <v>0.703086111111111</v>
      </c>
      <c r="L59" s="84" t="n">
        <v>2760.1432</v>
      </c>
      <c r="M59" s="84" t="n">
        <v>38.2446</v>
      </c>
      <c r="N59" s="84" t="n">
        <v>42.5135</v>
      </c>
      <c r="O59" s="84" t="n">
        <v>43.5011</v>
      </c>
      <c r="P59" s="84" t="n">
        <v>2753.52</v>
      </c>
      <c r="Q59" s="84" t="n">
        <v>6.744519</v>
      </c>
      <c r="R59" s="53" t="n">
        <f aca="false">P59/3600</f>
        <v>0.764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933.57</v>
      </c>
      <c r="I60" s="76" t="n">
        <v>4.967755</v>
      </c>
      <c r="J60" s="58" t="n">
        <f aca="false">H60/3600</f>
        <v>0.537102777777778</v>
      </c>
      <c r="L60" s="84" t="n">
        <v>909.1936</v>
      </c>
      <c r="M60" s="84" t="n">
        <v>34.2753</v>
      </c>
      <c r="N60" s="84" t="n">
        <v>40.6248</v>
      </c>
      <c r="O60" s="84" t="n">
        <v>41.516</v>
      </c>
      <c r="P60" s="84" t="n">
        <v>2175.56</v>
      </c>
      <c r="Q60" s="84" t="n">
        <v>4.885725</v>
      </c>
      <c r="R60" s="58" t="n">
        <f aca="false">P60/3600</f>
        <v>0.604322222222222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05.8</v>
      </c>
      <c r="I61" s="76" t="n">
        <v>3.900549</v>
      </c>
      <c r="J61" s="58" t="n">
        <f aca="false">H61/3600</f>
        <v>0.473833333333333</v>
      </c>
      <c r="L61" s="84" t="n">
        <v>333.8664</v>
      </c>
      <c r="M61" s="84" t="n">
        <v>31.2386</v>
      </c>
      <c r="N61" s="84" t="n">
        <v>39.2424</v>
      </c>
      <c r="O61" s="84" t="n">
        <v>40.1464</v>
      </c>
      <c r="P61" s="84" t="n">
        <v>1876.41</v>
      </c>
      <c r="Q61" s="84" t="n">
        <v>3.90036</v>
      </c>
      <c r="R61" s="58" t="n">
        <f aca="false">P61/3600</f>
        <v>0.521225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23.94</v>
      </c>
      <c r="I62" s="78" t="n">
        <v>3.129833</v>
      </c>
      <c r="J62" s="64" t="n">
        <f aca="false">H62/3600</f>
        <v>0.395538888888889</v>
      </c>
      <c r="L62" s="84" t="n">
        <v>131.9952</v>
      </c>
      <c r="M62" s="84" t="n">
        <v>28.4282</v>
      </c>
      <c r="N62" s="84" t="n">
        <v>38.2642</v>
      </c>
      <c r="O62" s="84" t="n">
        <v>39.106</v>
      </c>
      <c r="P62" s="84" t="n">
        <v>1450</v>
      </c>
      <c r="Q62" s="84" t="n">
        <v>3.101725</v>
      </c>
      <c r="R62" s="64" t="n">
        <f aca="false">P62/3600</f>
        <v>0.402777777777778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101.25</v>
      </c>
      <c r="I63" s="74" t="n">
        <v>5.444995</v>
      </c>
      <c r="J63" s="53" t="n">
        <f aca="false">H63/3600</f>
        <v>0.583680555555556</v>
      </c>
      <c r="L63" s="84" t="n">
        <v>2154.8032</v>
      </c>
      <c r="M63" s="84" t="n">
        <v>37.9489</v>
      </c>
      <c r="N63" s="84" t="n">
        <v>40.628</v>
      </c>
      <c r="O63" s="84" t="n">
        <v>41.3163</v>
      </c>
      <c r="P63" s="84" t="n">
        <v>2345.43</v>
      </c>
      <c r="Q63" s="84" t="n">
        <v>5.368693</v>
      </c>
      <c r="R63" s="53" t="n">
        <f aca="false">P63/3600</f>
        <v>0.6515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40.56</v>
      </c>
      <c r="I64" s="76" t="n">
        <v>3.992798</v>
      </c>
      <c r="J64" s="58" t="n">
        <f aca="false">H64/3600</f>
        <v>0.455711111111111</v>
      </c>
      <c r="L64" s="84" t="n">
        <v>863.364</v>
      </c>
      <c r="M64" s="84" t="n">
        <v>34.2399</v>
      </c>
      <c r="N64" s="84" t="n">
        <v>37.9869</v>
      </c>
      <c r="O64" s="84" t="n">
        <v>38.5539</v>
      </c>
      <c r="P64" s="84" t="n">
        <v>1833.34</v>
      </c>
      <c r="Q64" s="84" t="n">
        <v>3.866662</v>
      </c>
      <c r="R64" s="58" t="n">
        <f aca="false">P64/3600</f>
        <v>0.509261111111111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420.72</v>
      </c>
      <c r="I65" s="76" t="n">
        <v>3.225212</v>
      </c>
      <c r="J65" s="58" t="n">
        <f aca="false">H65/3600</f>
        <v>0.394644444444444</v>
      </c>
      <c r="L65" s="84" t="n">
        <v>360.5728</v>
      </c>
      <c r="M65" s="84" t="n">
        <v>30.8791</v>
      </c>
      <c r="N65" s="84" t="n">
        <v>36.0451</v>
      </c>
      <c r="O65" s="84" t="n">
        <v>36.5663</v>
      </c>
      <c r="P65" s="84" t="n">
        <v>1556.59</v>
      </c>
      <c r="Q65" s="84" t="n">
        <v>3.010245</v>
      </c>
      <c r="R65" s="58" t="n">
        <f aca="false">P65/3600</f>
        <v>0.432386111111111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90.7</v>
      </c>
      <c r="I66" s="78" t="n">
        <v>2.477583</v>
      </c>
      <c r="J66" s="64" t="n">
        <f aca="false">H66/3600</f>
        <v>0.33075</v>
      </c>
      <c r="L66" s="84" t="n">
        <v>152.9184</v>
      </c>
      <c r="M66" s="84" t="n">
        <v>27.8951</v>
      </c>
      <c r="N66" s="84" t="n">
        <v>34.6683</v>
      </c>
      <c r="O66" s="84" t="n">
        <v>35.1483</v>
      </c>
      <c r="P66" s="84" t="n">
        <v>1305.63</v>
      </c>
      <c r="Q66" s="84" t="n">
        <v>2.388549</v>
      </c>
      <c r="R66" s="64" t="n">
        <f aca="false">P66/3600</f>
        <v>0.362675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06.74</v>
      </c>
      <c r="I67" s="74" t="n">
        <v>4.360298</v>
      </c>
      <c r="J67" s="53" t="n">
        <f aca="false">H67/3600</f>
        <v>0.52965</v>
      </c>
      <c r="L67" s="84" t="n">
        <v>1403.2472</v>
      </c>
      <c r="M67" s="84" t="n">
        <v>39.9124</v>
      </c>
      <c r="N67" s="84" t="n">
        <v>41.2409</v>
      </c>
      <c r="O67" s="84" t="n">
        <v>42.2781</v>
      </c>
      <c r="P67" s="84" t="n">
        <v>1827.32</v>
      </c>
      <c r="Q67" s="84" t="n">
        <v>4.314889</v>
      </c>
      <c r="R67" s="53" t="n">
        <f aca="false">P67/3600</f>
        <v>0.5075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51.86</v>
      </c>
      <c r="I68" s="76" t="n">
        <v>3.516751</v>
      </c>
      <c r="J68" s="58" t="n">
        <f aca="false">H68/3600</f>
        <v>0.431072222222222</v>
      </c>
      <c r="L68" s="84" t="n">
        <v>652.3712</v>
      </c>
      <c r="M68" s="84" t="n">
        <v>35.8706</v>
      </c>
      <c r="N68" s="84" t="n">
        <v>38.4299</v>
      </c>
      <c r="O68" s="84" t="n">
        <v>39.6201</v>
      </c>
      <c r="P68" s="84" t="n">
        <v>1592.84</v>
      </c>
      <c r="Q68" s="84" t="n">
        <v>3.417033</v>
      </c>
      <c r="R68" s="58" t="n">
        <f aca="false">P68/3600</f>
        <v>0.442455555555556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260.61</v>
      </c>
      <c r="I69" s="76" t="n">
        <v>2.82037</v>
      </c>
      <c r="J69" s="58" t="n">
        <f aca="false">H69/3600</f>
        <v>0.350169444444444</v>
      </c>
      <c r="L69" s="84" t="n">
        <v>303.9208</v>
      </c>
      <c r="M69" s="84" t="n">
        <v>32.2907</v>
      </c>
      <c r="N69" s="84" t="n">
        <v>36.4699</v>
      </c>
      <c r="O69" s="84" t="n">
        <v>37.6266</v>
      </c>
      <c r="P69" s="84" t="n">
        <v>1210.93</v>
      </c>
      <c r="Q69" s="84" t="n">
        <v>2.804245</v>
      </c>
      <c r="R69" s="58" t="n">
        <f aca="false">P69/3600</f>
        <v>0.336369444444444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68.01</v>
      </c>
      <c r="I70" s="78" t="n">
        <v>2.19893</v>
      </c>
      <c r="J70" s="64" t="n">
        <f aca="false">H70/3600</f>
        <v>0.324447222222222</v>
      </c>
      <c r="L70" s="84" t="n">
        <v>145.5072</v>
      </c>
      <c r="M70" s="84" t="n">
        <v>29.4503</v>
      </c>
      <c r="N70" s="84" t="n">
        <v>35.0354</v>
      </c>
      <c r="O70" s="84" t="n">
        <v>36.0942</v>
      </c>
      <c r="P70" s="84" t="n">
        <v>1130.69</v>
      </c>
      <c r="Q70" s="84" t="n">
        <v>2.151468</v>
      </c>
      <c r="R70" s="64" t="n">
        <f aca="false">P70/3600</f>
        <v>0.314080555555556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035.91</v>
      </c>
      <c r="I71" s="74" t="n">
        <v>27.340121</v>
      </c>
      <c r="J71" s="53" t="n">
        <f aca="false">H71/3600</f>
        <v>3.62108611111111</v>
      </c>
      <c r="L71" s="84" t="n">
        <v>2303.5808</v>
      </c>
      <c r="M71" s="84" t="n">
        <v>43.4435</v>
      </c>
      <c r="N71" s="84" t="n">
        <v>46.7242</v>
      </c>
      <c r="O71" s="84" t="n">
        <v>47.6787</v>
      </c>
      <c r="P71" s="84" t="n">
        <v>14879.15</v>
      </c>
      <c r="Q71" s="84" t="n">
        <v>26.787874</v>
      </c>
      <c r="R71" s="53" t="n">
        <f aca="false">P71/3600</f>
        <v>4.1330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693.11</v>
      </c>
      <c r="I72" s="76" t="n">
        <v>21.009214</v>
      </c>
      <c r="J72" s="58" t="n">
        <f aca="false">H72/3600</f>
        <v>3.24808611111111</v>
      </c>
      <c r="L72" s="84" t="n">
        <v>788.74</v>
      </c>
      <c r="M72" s="84" t="n">
        <v>41.2221</v>
      </c>
      <c r="N72" s="84" t="n">
        <v>45.3788</v>
      </c>
      <c r="O72" s="84" t="n">
        <v>46.062</v>
      </c>
      <c r="P72" s="84" t="n">
        <v>12788.6</v>
      </c>
      <c r="Q72" s="84" t="n">
        <v>20.559431</v>
      </c>
      <c r="R72" s="58" t="n">
        <f aca="false">P72/3600</f>
        <v>3.55238888888889</v>
      </c>
      <c r="S72" s="55"/>
      <c r="T72" s="60"/>
      <c r="U72" s="41"/>
      <c r="V72" s="41"/>
      <c r="W72" s="60"/>
      <c r="X72" s="41"/>
      <c r="Y72" s="61"/>
    </row>
    <row r="73" customFormat="false" ht="12.75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09.35</v>
      </c>
      <c r="I73" s="76" t="n">
        <v>17.77001</v>
      </c>
      <c r="J73" s="58" t="n">
        <f aca="false">H73/3600</f>
        <v>2.89148611111111</v>
      </c>
      <c r="L73" s="84" t="n">
        <v>362.8128</v>
      </c>
      <c r="M73" s="84" t="n">
        <v>38.7867</v>
      </c>
      <c r="N73" s="84" t="n">
        <v>44.0458</v>
      </c>
      <c r="O73" s="84" t="n">
        <v>44.4554</v>
      </c>
      <c r="P73" s="84" t="n">
        <v>12891.7</v>
      </c>
      <c r="Q73" s="84" t="n">
        <v>17.532771</v>
      </c>
      <c r="R73" s="58" t="n">
        <f aca="false">P73/3600</f>
        <v>3.58102777777778</v>
      </c>
      <c r="S73" s="55"/>
      <c r="T73" s="60"/>
      <c r="U73" s="41"/>
      <c r="V73" s="41"/>
      <c r="W73" s="60"/>
      <c r="X73" s="41"/>
      <c r="Y73" s="61"/>
    </row>
    <row r="74" customFormat="false" ht="13.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968.58</v>
      </c>
      <c r="I74" s="78" t="n">
        <v>15.504602</v>
      </c>
      <c r="J74" s="64" t="n">
        <f aca="false">H74/3600</f>
        <v>3.04682777777778</v>
      </c>
      <c r="L74" s="84" t="n">
        <v>190.2568</v>
      </c>
      <c r="M74" s="84" t="n">
        <v>36.1029</v>
      </c>
      <c r="N74" s="84" t="n">
        <v>43.0607</v>
      </c>
      <c r="O74" s="84" t="n">
        <v>43.29</v>
      </c>
      <c r="P74" s="84" t="n">
        <v>12908.51</v>
      </c>
      <c r="Q74" s="84" t="n">
        <v>15.183428</v>
      </c>
      <c r="R74" s="64" t="n">
        <f aca="false">P74/3600</f>
        <v>3.58569722222222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11.67</v>
      </c>
      <c r="I75" s="74" t="n">
        <v>28.410769</v>
      </c>
      <c r="J75" s="53" t="n">
        <f aca="false">H75/3600</f>
        <v>3.72546388888889</v>
      </c>
      <c r="L75" s="84" t="n">
        <v>3211.1088</v>
      </c>
      <c r="M75" s="84" t="n">
        <v>43.2971</v>
      </c>
      <c r="N75" s="84" t="n">
        <v>48.3043</v>
      </c>
      <c r="O75" s="84" t="n">
        <v>47.8573</v>
      </c>
      <c r="P75" s="84" t="n">
        <v>16774.07</v>
      </c>
      <c r="Q75" s="84" t="n">
        <v>28.0755</v>
      </c>
      <c r="R75" s="53" t="n">
        <f aca="false">P75/3600</f>
        <v>4.6594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428.43</v>
      </c>
      <c r="I76" s="76" t="n">
        <v>23.181566</v>
      </c>
      <c r="J76" s="58" t="n">
        <f aca="false">H76/3600</f>
        <v>3.17456388888889</v>
      </c>
      <c r="L76" s="84" t="n">
        <v>982.8264</v>
      </c>
      <c r="M76" s="84" t="n">
        <v>41.0171</v>
      </c>
      <c r="N76" s="84" t="n">
        <v>46.9367</v>
      </c>
      <c r="O76" s="84" t="n">
        <v>45.9948</v>
      </c>
      <c r="P76" s="84" t="n">
        <v>13832.46</v>
      </c>
      <c r="Q76" s="84" t="n">
        <v>22.775093</v>
      </c>
      <c r="R76" s="58" t="n">
        <f aca="false">P76/3600</f>
        <v>3.84235</v>
      </c>
      <c r="S76" s="55"/>
      <c r="T76" s="60"/>
      <c r="U76" s="41"/>
      <c r="V76" s="41"/>
      <c r="W76" s="60"/>
      <c r="X76" s="41"/>
      <c r="Y76" s="61"/>
    </row>
    <row r="77" customFormat="false" ht="12.75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13.48</v>
      </c>
      <c r="I77" s="76" t="n">
        <v>20.144872</v>
      </c>
      <c r="J77" s="58" t="n">
        <f aca="false">H77/3600</f>
        <v>3.0593</v>
      </c>
      <c r="L77" s="84" t="n">
        <v>431.6144</v>
      </c>
      <c r="M77" s="84" t="n">
        <v>38.579</v>
      </c>
      <c r="N77" s="84" t="n">
        <v>45.7668</v>
      </c>
      <c r="O77" s="84" t="n">
        <v>44.2492</v>
      </c>
      <c r="P77" s="84" t="n">
        <v>12821.14</v>
      </c>
      <c r="Q77" s="84" t="n">
        <v>19.997148</v>
      </c>
      <c r="R77" s="58" t="n">
        <f aca="false">P77/3600</f>
        <v>3.56142777777778</v>
      </c>
      <c r="S77" s="55"/>
      <c r="T77" s="60"/>
      <c r="U77" s="41"/>
      <c r="V77" s="41"/>
      <c r="W77" s="60"/>
      <c r="X77" s="41"/>
      <c r="Y77" s="61"/>
    </row>
    <row r="78" customFormat="false" ht="13.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832.71</v>
      </c>
      <c r="I78" s="78" t="n">
        <v>17.57094</v>
      </c>
      <c r="J78" s="64" t="n">
        <f aca="false">H78/3600</f>
        <v>3.00908611111111</v>
      </c>
      <c r="L78" s="84" t="n">
        <v>223.6888</v>
      </c>
      <c r="M78" s="84" t="n">
        <v>35.691</v>
      </c>
      <c r="N78" s="84" t="n">
        <v>44.8453</v>
      </c>
      <c r="O78" s="84" t="n">
        <v>42.8898</v>
      </c>
      <c r="P78" s="84" t="n">
        <v>12207.12</v>
      </c>
      <c r="Q78" s="84" t="n">
        <v>17.120775</v>
      </c>
      <c r="R78" s="64" t="n">
        <f aca="false">P78/3600</f>
        <v>3.39086666666667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813.35</v>
      </c>
      <c r="I79" s="74" t="n">
        <v>26.887413</v>
      </c>
      <c r="J79" s="53" t="n">
        <f aca="false">H79/3600</f>
        <v>3.83704166666667</v>
      </c>
      <c r="L79" s="84" t="n">
        <v>2676.7832</v>
      </c>
      <c r="M79" s="84" t="n">
        <v>43.191</v>
      </c>
      <c r="N79" s="84" t="n">
        <v>48.1061</v>
      </c>
      <c r="O79" s="84" t="n">
        <v>48.3317</v>
      </c>
      <c r="P79" s="84" t="n">
        <v>14919.52</v>
      </c>
      <c r="Q79" s="84" t="n">
        <v>26.493336</v>
      </c>
      <c r="R79" s="53" t="n">
        <f aca="false">P79/3600</f>
        <v>4.1443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2359.92</v>
      </c>
      <c r="I80" s="76" t="n">
        <v>21.95451</v>
      </c>
      <c r="J80" s="58" t="n">
        <f aca="false">H80/3600</f>
        <v>3.43331111111111</v>
      </c>
      <c r="L80" s="84" t="n">
        <v>791.3352</v>
      </c>
      <c r="M80" s="84" t="n">
        <v>40.8381</v>
      </c>
      <c r="N80" s="84" t="n">
        <v>46.3966</v>
      </c>
      <c r="O80" s="84" t="n">
        <v>46.4915</v>
      </c>
      <c r="P80" s="84" t="n">
        <v>13423.77</v>
      </c>
      <c r="Q80" s="84" t="n">
        <v>21.581573</v>
      </c>
      <c r="R80" s="58" t="n">
        <f aca="false">P80/3600</f>
        <v>3.728825</v>
      </c>
      <c r="S80" s="55"/>
      <c r="T80" s="60"/>
      <c r="U80" s="41"/>
      <c r="V80" s="41"/>
      <c r="W80" s="60"/>
      <c r="X80" s="41"/>
      <c r="Y80" s="61"/>
    </row>
    <row r="81" customFormat="false" ht="12.75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895.84</v>
      </c>
      <c r="I81" s="76" t="n">
        <v>18.832531</v>
      </c>
      <c r="J81" s="58" t="n">
        <f aca="false">H81/3600</f>
        <v>3.3044</v>
      </c>
      <c r="L81" s="84" t="n">
        <v>331.1056</v>
      </c>
      <c r="M81" s="84" t="n">
        <v>38.3616</v>
      </c>
      <c r="N81" s="84" t="n">
        <v>44.736</v>
      </c>
      <c r="O81" s="84" t="n">
        <v>44.7123</v>
      </c>
      <c r="P81" s="84" t="n">
        <v>13267.96</v>
      </c>
      <c r="Q81" s="84" t="n">
        <v>18.492319</v>
      </c>
      <c r="R81" s="58" t="n">
        <f aca="false">P81/3600</f>
        <v>3.68554444444444</v>
      </c>
      <c r="S81" s="55"/>
      <c r="T81" s="60"/>
      <c r="U81" s="41"/>
      <c r="V81" s="41"/>
      <c r="W81" s="60"/>
      <c r="X81" s="41"/>
      <c r="Y81" s="61"/>
    </row>
    <row r="82" customFormat="false" ht="13.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071.23</v>
      </c>
      <c r="I82" s="78" t="n">
        <v>15.997637</v>
      </c>
      <c r="J82" s="64" t="n">
        <f aca="false">H82/3600</f>
        <v>3.07534166666667</v>
      </c>
      <c r="L82" s="84" t="n">
        <v>169.0232</v>
      </c>
      <c r="M82" s="84" t="n">
        <v>35.7295</v>
      </c>
      <c r="N82" s="84" t="n">
        <v>43.525</v>
      </c>
      <c r="O82" s="84" t="n">
        <v>43.4396</v>
      </c>
      <c r="P82" s="84" t="n">
        <v>12427.88</v>
      </c>
      <c r="Q82" s="84" t="n">
        <v>15.680106</v>
      </c>
      <c r="R82" s="64" t="n">
        <f aca="false">P82/3600</f>
        <v>3.45218888888889</v>
      </c>
      <c r="S82" s="55"/>
      <c r="T82" s="66"/>
      <c r="U82" s="67"/>
      <c r="V82" s="67"/>
      <c r="W82" s="66"/>
      <c r="X82" s="67"/>
      <c r="Y82" s="68"/>
    </row>
    <row r="83" customFormat="false" ht="12.75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998.8</v>
      </c>
      <c r="I83" s="74" t="n">
        <v>17.291402</v>
      </c>
      <c r="J83" s="53" t="n">
        <f aca="false">H83/3600</f>
        <v>2.49966666666667</v>
      </c>
      <c r="L83" s="84" t="n">
        <v>4298.1776</v>
      </c>
      <c r="M83" s="84" t="n">
        <v>40.3238</v>
      </c>
      <c r="N83" s="84" t="n">
        <v>42.5858</v>
      </c>
      <c r="O83" s="84" t="n">
        <v>43.1081</v>
      </c>
      <c r="P83" s="84" t="n">
        <v>9129.51</v>
      </c>
      <c r="Q83" s="84" t="n">
        <v>17.004852</v>
      </c>
      <c r="R83" s="53" t="n">
        <f aca="false">P83/3600</f>
        <v>2.5359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697.9</v>
      </c>
      <c r="I84" s="76" t="n">
        <v>14.035943</v>
      </c>
      <c r="J84" s="58" t="n">
        <f aca="false">H84/3600</f>
        <v>2.41608333333333</v>
      </c>
      <c r="L84" s="84" t="n">
        <v>1974.0768</v>
      </c>
      <c r="M84" s="84" t="n">
        <v>37.0278</v>
      </c>
      <c r="N84" s="84" t="n">
        <v>39.8987</v>
      </c>
      <c r="O84" s="84" t="n">
        <v>40.2048</v>
      </c>
      <c r="P84" s="84" t="n">
        <v>7850.13</v>
      </c>
      <c r="Q84" s="84" t="n">
        <v>13.930518</v>
      </c>
      <c r="R84" s="58" t="n">
        <f aca="false">P84/3600</f>
        <v>2.18059166666667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905.82</v>
      </c>
      <c r="I85" s="76" t="n">
        <v>11.335907</v>
      </c>
      <c r="J85" s="58" t="n">
        <f aca="false">H85/3600</f>
        <v>1.91828333333333</v>
      </c>
      <c r="L85" s="84" t="n">
        <v>931.08</v>
      </c>
      <c r="M85" s="84" t="n">
        <v>34.113</v>
      </c>
      <c r="N85" s="84" t="n">
        <v>37.7408</v>
      </c>
      <c r="O85" s="84" t="n">
        <v>37.8908</v>
      </c>
      <c r="P85" s="84" t="n">
        <v>6679.45</v>
      </c>
      <c r="Q85" s="84" t="n">
        <v>11.129052</v>
      </c>
      <c r="R85" s="58" t="n">
        <f aca="false">P85/3600</f>
        <v>1.85540277777778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902.29</v>
      </c>
      <c r="I86" s="78" t="n">
        <v>9.390788</v>
      </c>
      <c r="J86" s="64" t="n">
        <f aca="false">H86/3600</f>
        <v>1.91730277777778</v>
      </c>
      <c r="L86" s="84" t="n">
        <v>477.4976</v>
      </c>
      <c r="M86" s="84" t="n">
        <v>31.5404</v>
      </c>
      <c r="N86" s="84" t="n">
        <v>36.1202</v>
      </c>
      <c r="O86" s="84" t="n">
        <v>36.2007</v>
      </c>
      <c r="P86" s="84" t="n">
        <v>5957.73</v>
      </c>
      <c r="Q86" s="84" t="n">
        <v>9.28729</v>
      </c>
      <c r="R86" s="64" t="n">
        <f aca="false">P86/3600</f>
        <v>1.654925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170.1</v>
      </c>
      <c r="I87" s="74" t="n">
        <v>33.075129</v>
      </c>
      <c r="J87" s="53" t="n">
        <f aca="false">H87/3600</f>
        <v>4.76947222222222</v>
      </c>
      <c r="L87" s="84" t="n">
        <v>5865.7459</v>
      </c>
      <c r="M87" s="84" t="n">
        <v>42.8215</v>
      </c>
      <c r="N87" s="84" t="n">
        <v>45.417</v>
      </c>
      <c r="O87" s="84" t="n">
        <v>45.7619</v>
      </c>
      <c r="P87" s="84" t="n">
        <v>21533.22</v>
      </c>
      <c r="Q87" s="84" t="n">
        <v>32.721722</v>
      </c>
      <c r="R87" s="53" t="n">
        <f aca="false">P87/3600</f>
        <v>5.981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5463.64</v>
      </c>
      <c r="I88" s="76" t="n">
        <v>27.935954</v>
      </c>
      <c r="J88" s="58" t="n">
        <f aca="false">H88/3600</f>
        <v>4.29545555555556</v>
      </c>
      <c r="L88" s="84" t="n">
        <v>2899.5854</v>
      </c>
      <c r="M88" s="84" t="n">
        <v>38.8559</v>
      </c>
      <c r="N88" s="84" t="n">
        <v>42.5348</v>
      </c>
      <c r="O88" s="84" t="n">
        <v>42.8209</v>
      </c>
      <c r="P88" s="84" t="n">
        <v>16650.92</v>
      </c>
      <c r="Q88" s="84" t="n">
        <v>27.451544</v>
      </c>
      <c r="R88" s="58" t="n">
        <f aca="false">P88/3600</f>
        <v>4.62525555555556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522.15</v>
      </c>
      <c r="I89" s="76" t="n">
        <v>22.529603</v>
      </c>
      <c r="J89" s="58" t="n">
        <f aca="false">H89/3600</f>
        <v>3.75615277777778</v>
      </c>
      <c r="L89" s="84" t="n">
        <v>1375.4722</v>
      </c>
      <c r="M89" s="84" t="n">
        <v>35.1292</v>
      </c>
      <c r="N89" s="84" t="n">
        <v>40.3635</v>
      </c>
      <c r="O89" s="84" t="n">
        <v>40.2761</v>
      </c>
      <c r="P89" s="84" t="n">
        <v>14744.12</v>
      </c>
      <c r="Q89" s="84" t="n">
        <v>22.168756</v>
      </c>
      <c r="R89" s="58" t="n">
        <f aca="false">P89/3600</f>
        <v>4.09558888888889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2333.46</v>
      </c>
      <c r="I90" s="78" t="n">
        <v>18.725809</v>
      </c>
      <c r="J90" s="64" t="n">
        <f aca="false">H90/3600</f>
        <v>3.42596111111111</v>
      </c>
      <c r="L90" s="84" t="n">
        <v>622.7251</v>
      </c>
      <c r="M90" s="84" t="n">
        <v>31.8634</v>
      </c>
      <c r="N90" s="84" t="n">
        <v>38.828</v>
      </c>
      <c r="O90" s="84" t="n">
        <v>38.1707</v>
      </c>
      <c r="P90" s="84" t="n">
        <v>13382.92</v>
      </c>
      <c r="Q90" s="84" t="n">
        <v>18.426892</v>
      </c>
      <c r="R90" s="64" t="n">
        <f aca="false">P90/3600</f>
        <v>3.71747777777778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03.61</v>
      </c>
      <c r="I91" s="74" t="n">
        <v>5.478001</v>
      </c>
      <c r="J91" s="53" t="n">
        <f aca="false">H91/3600</f>
        <v>1.44544722222222</v>
      </c>
      <c r="L91" s="84" t="n">
        <v>351.8992</v>
      </c>
      <c r="M91" s="84" t="n">
        <v>46.5785</v>
      </c>
      <c r="N91" s="84" t="n">
        <v>44.7153</v>
      </c>
      <c r="O91" s="84" t="n">
        <v>44.7483</v>
      </c>
      <c r="P91" s="84" t="n">
        <v>6888.2</v>
      </c>
      <c r="Q91" s="84" t="n">
        <v>5.284964</v>
      </c>
      <c r="R91" s="53" t="n">
        <f aca="false">P91/3600</f>
        <v>1.913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124.2</v>
      </c>
      <c r="I92" s="76" t="n">
        <v>5.454456</v>
      </c>
      <c r="J92" s="58" t="n">
        <f aca="false">H92/3600</f>
        <v>1.42338888888889</v>
      </c>
      <c r="L92" s="84" t="n">
        <v>254.64</v>
      </c>
      <c r="M92" s="84" t="n">
        <v>42.4615</v>
      </c>
      <c r="N92" s="84" t="n">
        <v>41.0299</v>
      </c>
      <c r="O92" s="84" t="n">
        <v>41.1613</v>
      </c>
      <c r="P92" s="84" t="n">
        <v>5664.42</v>
      </c>
      <c r="Q92" s="84" t="n">
        <v>5.326263</v>
      </c>
      <c r="R92" s="58" t="n">
        <f aca="false">P92/3600</f>
        <v>1.57345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128.56</v>
      </c>
      <c r="I93" s="76" t="n">
        <v>5.605807</v>
      </c>
      <c r="J93" s="58" t="n">
        <f aca="false">H93/3600</f>
        <v>1.4246</v>
      </c>
      <c r="L93" s="84" t="n">
        <v>187.8696</v>
      </c>
      <c r="M93" s="84" t="n">
        <v>38.0032</v>
      </c>
      <c r="N93" s="84" t="n">
        <v>39.0105</v>
      </c>
      <c r="O93" s="84" t="n">
        <v>39.2411</v>
      </c>
      <c r="P93" s="84" t="n">
        <v>6597.08</v>
      </c>
      <c r="Q93" s="84" t="n">
        <v>5.349537</v>
      </c>
      <c r="R93" s="58" t="n">
        <f aca="false">P93/3600</f>
        <v>1.83252222222222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915.82</v>
      </c>
      <c r="I94" s="78" t="n">
        <v>5.546708</v>
      </c>
      <c r="J94" s="64" t="n">
        <f aca="false">H94/3600</f>
        <v>1.36550555555556</v>
      </c>
      <c r="L94" s="84" t="n">
        <v>132.8232</v>
      </c>
      <c r="M94" s="84" t="n">
        <v>33.3617</v>
      </c>
      <c r="N94" s="84" t="n">
        <v>37.8874</v>
      </c>
      <c r="O94" s="84" t="n">
        <v>37.9396</v>
      </c>
      <c r="P94" s="84" t="n">
        <v>5745.5</v>
      </c>
      <c r="Q94" s="84" t="n">
        <v>5.366781</v>
      </c>
      <c r="R94" s="64" t="n">
        <f aca="false">P94/3600</f>
        <v>1.59597222222222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283.34</v>
      </c>
      <c r="I95" s="74" t="n">
        <v>16.018284</v>
      </c>
      <c r="J95" s="53" t="n">
        <f aca="false">H95/3600</f>
        <v>2.85648333333333</v>
      </c>
      <c r="L95" s="84" t="n">
        <v>719.7421</v>
      </c>
      <c r="M95" s="84" t="n">
        <v>48.8579</v>
      </c>
      <c r="N95" s="84" t="n">
        <v>52.1219</v>
      </c>
      <c r="O95" s="84" t="n">
        <v>53.1997</v>
      </c>
      <c r="P95" s="84" t="n">
        <v>12998.84</v>
      </c>
      <c r="Q95" s="84" t="n">
        <v>15.852059</v>
      </c>
      <c r="R95" s="53" t="n">
        <f aca="false">P95/3600</f>
        <v>3.610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848.7</v>
      </c>
      <c r="I96" s="76" t="n">
        <v>16.027973</v>
      </c>
      <c r="J96" s="58" t="n">
        <f aca="false">H96/3600</f>
        <v>2.73575</v>
      </c>
      <c r="L96" s="84" t="n">
        <v>419.7126</v>
      </c>
      <c r="M96" s="84" t="n">
        <v>45.1627</v>
      </c>
      <c r="N96" s="84" t="n">
        <v>48.9668</v>
      </c>
      <c r="O96" s="84" t="n">
        <v>50.2604</v>
      </c>
      <c r="P96" s="84" t="n">
        <v>13023.21</v>
      </c>
      <c r="Q96" s="84" t="n">
        <v>15.673643</v>
      </c>
      <c r="R96" s="58" t="n">
        <f aca="false">P96/3600</f>
        <v>3.61755833333333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564.75</v>
      </c>
      <c r="I97" s="76" t="n">
        <v>15.700242</v>
      </c>
      <c r="J97" s="58" t="n">
        <f aca="false">H97/3600</f>
        <v>2.656875</v>
      </c>
      <c r="L97" s="84" t="n">
        <v>244.4886</v>
      </c>
      <c r="M97" s="84" t="n">
        <v>41.5101</v>
      </c>
      <c r="N97" s="84" t="n">
        <v>46.521</v>
      </c>
      <c r="O97" s="84" t="n">
        <v>47.8375</v>
      </c>
      <c r="P97" s="84" t="n">
        <v>10380.28</v>
      </c>
      <c r="Q97" s="84" t="n">
        <v>15.263311</v>
      </c>
      <c r="R97" s="58" t="n">
        <f aca="false">P97/3600</f>
        <v>2.88341111111111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195.75</v>
      </c>
      <c r="I98" s="78" t="n">
        <v>15.242793</v>
      </c>
      <c r="J98" s="64" t="n">
        <f aca="false">H98/3600</f>
        <v>2.554375</v>
      </c>
      <c r="L98" s="84" t="n">
        <v>148.3062</v>
      </c>
      <c r="M98" s="84" t="n">
        <v>37.9316</v>
      </c>
      <c r="N98" s="84" t="n">
        <v>44.7466</v>
      </c>
      <c r="O98" s="84" t="n">
        <v>46.2872</v>
      </c>
      <c r="P98" s="84" t="n">
        <v>10563.85</v>
      </c>
      <c r="Q98" s="84" t="n">
        <v>14.99779</v>
      </c>
      <c r="R98" s="64" t="n">
        <f aca="false">P98/3600</f>
        <v>2.9344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258144305951</v>
      </c>
      <c r="J106" s="82" t="n">
        <f aca="false">GEOMEAN(J3:J98)</f>
        <v>2.26527045307994</v>
      </c>
      <c r="Q106" s="82" t="n">
        <f aca="false">GEOMEAN(Q3:Q98)</f>
        <v>15.8612713308502</v>
      </c>
      <c r="R106" s="82" t="n">
        <f aca="false">GEOMEAN(R3:R98)</f>
        <v>2.48740771005411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3595054942281</v>
      </c>
      <c r="R107" s="83" t="n">
        <f aca="false">R106/J106</f>
        <v>1.09806213499679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73843003055556</v>
      </c>
      <c r="J108" s="82" t="n">
        <f aca="false">SUM(J3:J98)</f>
        <v>268.674511111111</v>
      </c>
      <c r="Q108" s="82" t="n">
        <f aca="false">SUM(Q3:Q98)/3600</f>
        <v>0.565993860833333</v>
      </c>
      <c r="R108" s="82" t="n">
        <f aca="false">SUM(R3:R98)</f>
        <v>300.450061111111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0572217088014</v>
      </c>
      <c r="J113" s="82" t="n">
        <f aca="false">GEOMEAN(J3:J10,J19:J82)</f>
        <v>2.23189543665569</v>
      </c>
      <c r="Q113" s="82" t="n">
        <f aca="false">GEOMEAN(Q3:Q10,Q19:Q82)</f>
        <v>16.7947637579986</v>
      </c>
      <c r="R113" s="82" t="n">
        <f aca="false">GEOMEAN(R3:R10,R19:R82)</f>
        <v>2.4421246200111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4613089090151</v>
      </c>
      <c r="R114" s="83" t="n">
        <f aca="false">R113/J113</f>
        <v>1.09419311492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336.47</v>
      </c>
      <c r="I3" s="52" t="n">
        <v>97.776713</v>
      </c>
      <c r="J3" s="53" t="n">
        <f aca="false">H3/3600</f>
        <v>1.204575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4062.31</v>
      </c>
      <c r="Q3" s="52" t="n">
        <v>97.295162</v>
      </c>
      <c r="R3" s="54" t="n">
        <f aca="false">P3/3600</f>
        <v>1.1284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4322.59</v>
      </c>
      <c r="I4" s="57" t="n">
        <v>78.83425</v>
      </c>
      <c r="J4" s="58" t="n">
        <f aca="false">H4/3600</f>
        <v>1.20071944444444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4486.31</v>
      </c>
      <c r="Q4" s="57" t="n">
        <v>78.259167</v>
      </c>
      <c r="R4" s="59" t="n">
        <f aca="false">P4/3600</f>
        <v>1.2461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4191.2</v>
      </c>
      <c r="I5" s="57" t="n">
        <v>66.910491</v>
      </c>
      <c r="J5" s="58" t="n">
        <f aca="false">H5/3600</f>
        <v>1.16422222222222</v>
      </c>
      <c r="L5" s="56" t="n">
        <v>35663.4448</v>
      </c>
      <c r="M5" s="57" t="n">
        <v>37.2209</v>
      </c>
      <c r="N5" s="57" t="n">
        <v>38.6611</v>
      </c>
      <c r="O5" s="57" t="n">
        <v>40.6911</v>
      </c>
      <c r="P5" s="57" t="n">
        <v>3260.46</v>
      </c>
      <c r="Q5" s="57" t="n">
        <v>66.067977</v>
      </c>
      <c r="R5" s="59" t="n">
        <f aca="false">P5/3600</f>
        <v>0.90568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969.87</v>
      </c>
      <c r="I6" s="63" t="n">
        <v>58.0733</v>
      </c>
      <c r="J6" s="64" t="n">
        <f aca="false">H6/3600</f>
        <v>1.10274166666667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3653.41</v>
      </c>
      <c r="Q6" s="63" t="n">
        <v>57.282111</v>
      </c>
      <c r="R6" s="65" t="n">
        <f aca="false">P6/3600</f>
        <v>1.0148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25.01</v>
      </c>
      <c r="I7" s="52" t="n">
        <v>98.293204</v>
      </c>
      <c r="J7" s="53" t="n">
        <f aca="false">H7/3600</f>
        <v>1.09028055555556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5117.94</v>
      </c>
      <c r="Q7" s="52" t="n">
        <v>96.977438</v>
      </c>
      <c r="R7" s="54" t="n">
        <f aca="false">P7/3600</f>
        <v>1.4216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301.44</v>
      </c>
      <c r="I8" s="57" t="n">
        <v>82.669207</v>
      </c>
      <c r="J8" s="58" t="n">
        <f aca="false">H8/3600</f>
        <v>1.19484444444444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3784.47</v>
      </c>
      <c r="Q8" s="57" t="n">
        <v>81.356728</v>
      </c>
      <c r="R8" s="59" t="n">
        <f aca="false">P8/3600</f>
        <v>1.0512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384.5</v>
      </c>
      <c r="I9" s="57" t="n">
        <v>71.47904</v>
      </c>
      <c r="J9" s="58" t="n">
        <f aca="false">H9/3600</f>
        <v>1.21791666666667</v>
      </c>
      <c r="L9" s="56" t="n">
        <v>37740.9456</v>
      </c>
      <c r="M9" s="57" t="n">
        <v>36.7809</v>
      </c>
      <c r="N9" s="57" t="n">
        <v>41.3351</v>
      </c>
      <c r="O9" s="57" t="n">
        <v>41.8578</v>
      </c>
      <c r="P9" s="57" t="n">
        <v>3102.01</v>
      </c>
      <c r="Q9" s="57" t="n">
        <v>70.601769</v>
      </c>
      <c r="R9" s="59" t="n">
        <f aca="false">P9/3600</f>
        <v>0.861669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930.82</v>
      </c>
      <c r="I10" s="63" t="n">
        <v>62.468812</v>
      </c>
      <c r="J10" s="64" t="n">
        <f aca="false">H10/3600</f>
        <v>1.09189444444444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3109.16</v>
      </c>
      <c r="Q10" s="63" t="n">
        <v>61.726956</v>
      </c>
      <c r="R10" s="65" t="n">
        <f aca="false">P10/3600</f>
        <v>0.8636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867.04</v>
      </c>
      <c r="I19" s="74" t="n">
        <v>59.224535</v>
      </c>
      <c r="J19" s="53" t="n">
        <f aca="false">H19/3600</f>
        <v>1.07417777777778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3210.18</v>
      </c>
      <c r="Q19" s="74" t="n">
        <v>58.603051</v>
      </c>
      <c r="R19" s="53" t="n">
        <f aca="false">P19/3600</f>
        <v>0.8917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58.17</v>
      </c>
      <c r="I20" s="76" t="n">
        <v>46.926892</v>
      </c>
      <c r="J20" s="58" t="n">
        <f aca="false">H20/3600</f>
        <v>0.821713888888889</v>
      </c>
      <c r="L20" s="75" t="n">
        <v>13338.576</v>
      </c>
      <c r="M20" s="76" t="n">
        <v>41.0299</v>
      </c>
      <c r="N20" s="76" t="n">
        <v>42.7794</v>
      </c>
      <c r="O20" s="76" t="n">
        <v>43.88</v>
      </c>
      <c r="P20" s="76" t="n">
        <v>2493.66</v>
      </c>
      <c r="Q20" s="76" t="n">
        <v>46.372941</v>
      </c>
      <c r="R20" s="58" t="n">
        <f aca="false">P20/3600</f>
        <v>0.69268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3476.28</v>
      </c>
      <c r="I21" s="76" t="n">
        <v>41.543799</v>
      </c>
      <c r="J21" s="58" t="n">
        <f aca="false">H21/3600</f>
        <v>0.965633333333333</v>
      </c>
      <c r="L21" s="75" t="n">
        <v>7455.8528</v>
      </c>
      <c r="M21" s="76" t="n">
        <v>38.9787</v>
      </c>
      <c r="N21" s="76" t="n">
        <v>41.3508</v>
      </c>
      <c r="O21" s="76" t="n">
        <v>42.327</v>
      </c>
      <c r="P21" s="76" t="n">
        <v>3315.21</v>
      </c>
      <c r="Q21" s="76" t="n">
        <v>41.462378</v>
      </c>
      <c r="R21" s="58" t="n">
        <f aca="false">P21/3600</f>
        <v>0.92089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964.75</v>
      </c>
      <c r="I22" s="78" t="n">
        <v>37.879969</v>
      </c>
      <c r="J22" s="64" t="n">
        <f aca="false">H22/3600</f>
        <v>0.823541666666667</v>
      </c>
      <c r="L22" s="77" t="n">
        <v>4184.0824</v>
      </c>
      <c r="M22" s="78" t="n">
        <v>36.6088</v>
      </c>
      <c r="N22" s="78" t="n">
        <v>40.2995</v>
      </c>
      <c r="O22" s="78" t="n">
        <v>41.3462</v>
      </c>
      <c r="P22" s="78" t="n">
        <v>2313.19</v>
      </c>
      <c r="Q22" s="78" t="n">
        <v>37.404236</v>
      </c>
      <c r="R22" s="64" t="n">
        <f aca="false">P22/3600</f>
        <v>0.6425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4237.79</v>
      </c>
      <c r="I23" s="74" t="n">
        <v>89.727449</v>
      </c>
      <c r="J23" s="53" t="n">
        <f aca="false">H23/3600</f>
        <v>1.17716388888889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3854.09</v>
      </c>
      <c r="Q23" s="74" t="n">
        <v>88.880674</v>
      </c>
      <c r="R23" s="53" t="n">
        <f aca="false">P23/3600</f>
        <v>1.0705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425.12</v>
      </c>
      <c r="I24" s="76" t="n">
        <v>69.369595</v>
      </c>
      <c r="J24" s="58" t="n">
        <f aca="false">H24/3600</f>
        <v>0.951422222222222</v>
      </c>
      <c r="L24" s="75" t="n">
        <v>31368.7016</v>
      </c>
      <c r="M24" s="76" t="n">
        <v>38.7178</v>
      </c>
      <c r="N24" s="76" t="n">
        <v>40.7856</v>
      </c>
      <c r="O24" s="76" t="n">
        <v>41.5899</v>
      </c>
      <c r="P24" s="76" t="n">
        <v>3140.92</v>
      </c>
      <c r="Q24" s="76" t="n">
        <v>68.505083</v>
      </c>
      <c r="R24" s="58" t="n">
        <f aca="false">P24/3600</f>
        <v>0.87247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3615.24</v>
      </c>
      <c r="I25" s="76" t="n">
        <v>56.338766</v>
      </c>
      <c r="J25" s="58" t="n">
        <f aca="false">H25/3600</f>
        <v>1.00423333333333</v>
      </c>
      <c r="L25" s="75" t="n">
        <v>16489.6272</v>
      </c>
      <c r="M25" s="76" t="n">
        <v>35.7668</v>
      </c>
      <c r="N25" s="76" t="n">
        <v>38.9015</v>
      </c>
      <c r="O25" s="76" t="n">
        <v>39.9128</v>
      </c>
      <c r="P25" s="76" t="n">
        <v>3291.73</v>
      </c>
      <c r="Q25" s="76" t="n">
        <v>56.160662</v>
      </c>
      <c r="R25" s="58" t="n">
        <f aca="false">P25/3600</f>
        <v>0.914369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3397.72</v>
      </c>
      <c r="I26" s="78" t="n">
        <v>46.873773</v>
      </c>
      <c r="J26" s="64" t="n">
        <f aca="false">H26/3600</f>
        <v>0.943811111111111</v>
      </c>
      <c r="L26" s="77" t="n">
        <v>8264.6936</v>
      </c>
      <c r="M26" s="78" t="n">
        <v>33.0001</v>
      </c>
      <c r="N26" s="78" t="n">
        <v>37.6336</v>
      </c>
      <c r="O26" s="78" t="n">
        <v>38.9646</v>
      </c>
      <c r="P26" s="78" t="n">
        <v>2859.77</v>
      </c>
      <c r="Q26" s="78" t="n">
        <v>46.265134</v>
      </c>
      <c r="R26" s="64" t="n">
        <f aca="false">P26/3600</f>
        <v>0.7943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9377.53</v>
      </c>
      <c r="I27" s="74" t="n">
        <v>192.703537</v>
      </c>
      <c r="J27" s="53" t="n">
        <f aca="false">H27/3600</f>
        <v>2.60486944444444</v>
      </c>
      <c r="L27" s="73" t="n">
        <v>124322.9656</v>
      </c>
      <c r="M27" s="74" t="n">
        <v>41.0187</v>
      </c>
      <c r="N27" s="74" t="n">
        <v>41.9902</v>
      </c>
      <c r="O27" s="74" t="n">
        <v>44.2041</v>
      </c>
      <c r="P27" s="74" t="n">
        <v>8096.71</v>
      </c>
      <c r="Q27" s="74" t="n">
        <v>190.574485</v>
      </c>
      <c r="R27" s="53" t="n">
        <f aca="false">P27/3600</f>
        <v>2.2490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092.38</v>
      </c>
      <c r="I28" s="76" t="n">
        <v>134.70155</v>
      </c>
      <c r="J28" s="58" t="n">
        <f aca="false">H28/3600</f>
        <v>1.69232777777778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5803.38</v>
      </c>
      <c r="Q28" s="76" t="n">
        <v>133.22019</v>
      </c>
      <c r="R28" s="58" t="n">
        <f aca="false">P28/3600</f>
        <v>1.6120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7369.63</v>
      </c>
      <c r="I29" s="76" t="n">
        <v>109.937329</v>
      </c>
      <c r="J29" s="58" t="n">
        <f aca="false">H29/3600</f>
        <v>2.04711944444444</v>
      </c>
      <c r="L29" s="75" t="n">
        <v>28877.0264</v>
      </c>
      <c r="M29" s="76" t="n">
        <v>35.796</v>
      </c>
      <c r="N29" s="76" t="n">
        <v>38.4425</v>
      </c>
      <c r="O29" s="76" t="n">
        <v>40.3935</v>
      </c>
      <c r="P29" s="76" t="n">
        <v>5400.12</v>
      </c>
      <c r="Q29" s="76" t="n">
        <v>109.155523</v>
      </c>
      <c r="R29" s="58" t="n">
        <f aca="false">P29/3600</f>
        <v>1.500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6432.83</v>
      </c>
      <c r="I30" s="78" t="n">
        <v>94.993714</v>
      </c>
      <c r="J30" s="64" t="n">
        <f aca="false">H30/3600</f>
        <v>1.78689722222222</v>
      </c>
      <c r="L30" s="77" t="n">
        <v>15781.1776</v>
      </c>
      <c r="M30" s="78" t="n">
        <v>33.4403</v>
      </c>
      <c r="N30" s="78" t="n">
        <v>37.6013</v>
      </c>
      <c r="O30" s="78" t="n">
        <v>39.099</v>
      </c>
      <c r="P30" s="78" t="n">
        <v>5927.1</v>
      </c>
      <c r="Q30" s="78" t="n">
        <v>93.562243</v>
      </c>
      <c r="R30" s="64" t="n">
        <f aca="false">P30/3600</f>
        <v>1.6464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8321.62</v>
      </c>
      <c r="I31" s="74" t="n">
        <v>159.25172</v>
      </c>
      <c r="J31" s="53" t="n">
        <f aca="false">H31/3600</f>
        <v>2.31156111111111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7815.64</v>
      </c>
      <c r="Q31" s="74" t="n">
        <v>157.59705</v>
      </c>
      <c r="R31" s="53" t="n">
        <f aca="false">P31/3600</f>
        <v>2.1710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629.57</v>
      </c>
      <c r="I32" s="76" t="n">
        <v>112.894644</v>
      </c>
      <c r="J32" s="58" t="n">
        <f aca="false">H32/3600</f>
        <v>1.84154722222222</v>
      </c>
      <c r="L32" s="75" t="n">
        <v>33976.9784</v>
      </c>
      <c r="M32" s="76" t="n">
        <v>38.8921</v>
      </c>
      <c r="N32" s="76" t="n">
        <v>42.9849</v>
      </c>
      <c r="O32" s="76" t="n">
        <v>43.9471</v>
      </c>
      <c r="P32" s="76" t="n">
        <v>5613.07</v>
      </c>
      <c r="Q32" s="76" t="n">
        <v>111.33998</v>
      </c>
      <c r="R32" s="58" t="n">
        <f aca="false">P32/3600</f>
        <v>1.5591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6988.89</v>
      </c>
      <c r="I33" s="76" t="n">
        <v>94.429098</v>
      </c>
      <c r="J33" s="58" t="n">
        <f aca="false">H33/3600</f>
        <v>1.94135833333333</v>
      </c>
      <c r="L33" s="75" t="n">
        <v>16887.5592</v>
      </c>
      <c r="M33" s="76" t="n">
        <v>37.0678</v>
      </c>
      <c r="N33" s="76" t="n">
        <v>41.6376</v>
      </c>
      <c r="O33" s="76" t="n">
        <v>42.1068</v>
      </c>
      <c r="P33" s="76" t="n">
        <v>6974.48</v>
      </c>
      <c r="Q33" s="76" t="n">
        <v>93.329956</v>
      </c>
      <c r="R33" s="58" t="n">
        <f aca="false">P33/3600</f>
        <v>1.9373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6517.19</v>
      </c>
      <c r="I34" s="78" t="n">
        <v>84.534855</v>
      </c>
      <c r="J34" s="64" t="n">
        <f aca="false">H34/3600</f>
        <v>1.81033055555556</v>
      </c>
      <c r="L34" s="77" t="n">
        <v>9400.2208</v>
      </c>
      <c r="M34" s="78" t="n">
        <v>35.1557</v>
      </c>
      <c r="N34" s="78" t="n">
        <v>40.5604</v>
      </c>
      <c r="O34" s="78" t="n">
        <v>40.6956</v>
      </c>
      <c r="P34" s="78" t="n">
        <v>5923.29</v>
      </c>
      <c r="Q34" s="78" t="n">
        <v>83.481615</v>
      </c>
      <c r="R34" s="64" t="n">
        <f aca="false">P34/3600</f>
        <v>1.6453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11047.01</v>
      </c>
      <c r="I35" s="74" t="n">
        <v>240.19495</v>
      </c>
      <c r="J35" s="53" t="n">
        <f aca="false">H35/3600</f>
        <v>3.06861388888889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10602.03</v>
      </c>
      <c r="Q35" s="74" t="n">
        <v>237.159009</v>
      </c>
      <c r="R35" s="53" t="n">
        <f aca="false">P35/3600</f>
        <v>2.9450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9294.21</v>
      </c>
      <c r="I36" s="76" t="n">
        <v>182.737187</v>
      </c>
      <c r="J36" s="58" t="n">
        <f aca="false">H36/3600</f>
        <v>2.581725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8791.57</v>
      </c>
      <c r="Q36" s="76" t="n">
        <v>179.731924</v>
      </c>
      <c r="R36" s="58" t="n">
        <f aca="false">P36/3600</f>
        <v>2.4421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8332.71</v>
      </c>
      <c r="I37" s="76" t="n">
        <v>143.290928</v>
      </c>
      <c r="J37" s="58" t="n">
        <f aca="false">H37/3600</f>
        <v>2.31464166666667</v>
      </c>
      <c r="L37" s="75" t="n">
        <v>44742.6208</v>
      </c>
      <c r="M37" s="76" t="n">
        <v>34.593</v>
      </c>
      <c r="N37" s="76" t="n">
        <v>39.5261</v>
      </c>
      <c r="O37" s="76" t="n">
        <v>41.7108</v>
      </c>
      <c r="P37" s="76" t="n">
        <v>6527.54</v>
      </c>
      <c r="Q37" s="76" t="n">
        <v>141.093859</v>
      </c>
      <c r="R37" s="58" t="n">
        <f aca="false">P37/3600</f>
        <v>1.8132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8735.95</v>
      </c>
      <c r="I38" s="78" t="n">
        <v>121.671926</v>
      </c>
      <c r="J38" s="64" t="n">
        <f aca="false">H38/3600</f>
        <v>2.42665277777778</v>
      </c>
      <c r="L38" s="77" t="n">
        <v>24125.3896</v>
      </c>
      <c r="M38" s="78" t="n">
        <v>32.1908</v>
      </c>
      <c r="N38" s="78" t="n">
        <v>38.4757</v>
      </c>
      <c r="O38" s="78" t="n">
        <v>40.7479</v>
      </c>
      <c r="P38" s="78" t="n">
        <v>6292.74</v>
      </c>
      <c r="Q38" s="78" t="n">
        <v>120.958799</v>
      </c>
      <c r="R38" s="64" t="n">
        <f aca="false">P38/3600</f>
        <v>1.7479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88.16</v>
      </c>
      <c r="I39" s="74" t="n">
        <v>38.162641</v>
      </c>
      <c r="J39" s="53" t="n">
        <f aca="false">H39/3600</f>
        <v>0.357822222222222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348.02</v>
      </c>
      <c r="Q39" s="74" t="n">
        <v>37.780782</v>
      </c>
      <c r="R39" s="53" t="n">
        <f aca="false">P39/3600</f>
        <v>0.37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174.71</v>
      </c>
      <c r="I40" s="76" t="n">
        <v>30.111137</v>
      </c>
      <c r="J40" s="58" t="n">
        <f aca="false">H40/3600</f>
        <v>0.326308333333333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1095.42</v>
      </c>
      <c r="Q40" s="76" t="n">
        <v>29.931926</v>
      </c>
      <c r="R40" s="58" t="n">
        <f aca="false">P40/3600</f>
        <v>0.3042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086.27</v>
      </c>
      <c r="I41" s="76" t="n">
        <v>23.93813</v>
      </c>
      <c r="J41" s="58" t="n">
        <f aca="false">H41/3600</f>
        <v>0.301741666666667</v>
      </c>
      <c r="L41" s="75" t="n">
        <v>6729.6168</v>
      </c>
      <c r="M41" s="76" t="n">
        <v>35.5566</v>
      </c>
      <c r="N41" s="76" t="n">
        <v>38.9517</v>
      </c>
      <c r="O41" s="76" t="n">
        <v>38.9064</v>
      </c>
      <c r="P41" s="76" t="n">
        <v>1238.65</v>
      </c>
      <c r="Q41" s="76" t="n">
        <v>23.799027</v>
      </c>
      <c r="R41" s="58" t="n">
        <f aca="false">P41/3600</f>
        <v>0.3440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43.4</v>
      </c>
      <c r="I42" s="78" t="n">
        <v>19.68734</v>
      </c>
      <c r="J42" s="64" t="n">
        <f aca="false">H42/3600</f>
        <v>0.289833333333333</v>
      </c>
      <c r="L42" s="77" t="n">
        <v>3679.6784</v>
      </c>
      <c r="M42" s="78" t="n">
        <v>32.9244</v>
      </c>
      <c r="N42" s="78" t="n">
        <v>37.3586</v>
      </c>
      <c r="O42" s="78" t="n">
        <v>37.1884</v>
      </c>
      <c r="P42" s="78" t="n">
        <v>954.96</v>
      </c>
      <c r="Q42" s="78" t="n">
        <v>19.496591</v>
      </c>
      <c r="R42" s="64" t="n">
        <f aca="false">P42/3600</f>
        <v>0.2652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57.8</v>
      </c>
      <c r="I43" s="74" t="n">
        <v>41.973103</v>
      </c>
      <c r="J43" s="53" t="n">
        <f aca="false">H43/3600</f>
        <v>0.404944444444444</v>
      </c>
      <c r="L43" s="73" t="n">
        <v>25363.2368</v>
      </c>
      <c r="M43" s="74" t="n">
        <v>42.0231</v>
      </c>
      <c r="N43" s="74" t="n">
        <v>44.1532</v>
      </c>
      <c r="O43" s="74" t="n">
        <v>45.4597</v>
      </c>
      <c r="P43" s="74" t="n">
        <v>1580</v>
      </c>
      <c r="Q43" s="74" t="n">
        <v>41.738397</v>
      </c>
      <c r="R43" s="53" t="n">
        <f aca="false">P43/3600</f>
        <v>0.4388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48.74</v>
      </c>
      <c r="I44" s="76" t="n">
        <v>34.054641</v>
      </c>
      <c r="J44" s="58" t="n">
        <f aca="false">H44/3600</f>
        <v>0.402427777777778</v>
      </c>
      <c r="L44" s="75" t="n">
        <v>14936.9016</v>
      </c>
      <c r="M44" s="76" t="n">
        <v>39.1085</v>
      </c>
      <c r="N44" s="76" t="n">
        <v>41.7909</v>
      </c>
      <c r="O44" s="76" t="n">
        <v>42.8799</v>
      </c>
      <c r="P44" s="76" t="n">
        <v>1415.96</v>
      </c>
      <c r="Q44" s="76" t="n">
        <v>33.66739</v>
      </c>
      <c r="R44" s="58" t="n">
        <f aca="false">P44/3600</f>
        <v>0.3933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95.03</v>
      </c>
      <c r="I45" s="76" t="n">
        <v>28.858474</v>
      </c>
      <c r="J45" s="58" t="n">
        <f aca="false">H45/3600</f>
        <v>0.331952777777778</v>
      </c>
      <c r="L45" s="75" t="n">
        <v>8820.2376</v>
      </c>
      <c r="M45" s="76" t="n">
        <v>36.1062</v>
      </c>
      <c r="N45" s="76" t="n">
        <v>39.8865</v>
      </c>
      <c r="O45" s="76" t="n">
        <v>40.8096</v>
      </c>
      <c r="P45" s="76" t="n">
        <v>1305.46</v>
      </c>
      <c r="Q45" s="76" t="n">
        <v>28.45226</v>
      </c>
      <c r="R45" s="58" t="n">
        <f aca="false">P45/3600</f>
        <v>0.3626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76.49</v>
      </c>
      <c r="I46" s="78" t="n">
        <v>24.603371</v>
      </c>
      <c r="J46" s="64" t="n">
        <f aca="false">H46/3600</f>
        <v>0.326802777777778</v>
      </c>
      <c r="L46" s="77" t="n">
        <v>5098.0712</v>
      </c>
      <c r="M46" s="78" t="n">
        <v>33.1132</v>
      </c>
      <c r="N46" s="78" t="n">
        <v>38.4763</v>
      </c>
      <c r="O46" s="78" t="n">
        <v>39.307</v>
      </c>
      <c r="P46" s="78" t="n">
        <v>1257.9</v>
      </c>
      <c r="Q46" s="78" t="n">
        <v>24.237005</v>
      </c>
      <c r="R46" s="64" t="n">
        <f aca="false">P46/3600</f>
        <v>0.3494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7.92</v>
      </c>
      <c r="I47" s="74" t="n">
        <v>53.376395</v>
      </c>
      <c r="J47" s="53" t="n">
        <f aca="false">H47/3600</f>
        <v>0.460533333333333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541.6</v>
      </c>
      <c r="Q47" s="74" t="n">
        <v>55.142514</v>
      </c>
      <c r="R47" s="53" t="n">
        <f aca="false">P47/3600</f>
        <v>0.4282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82.95</v>
      </c>
      <c r="I48" s="76" t="n">
        <v>42.027151</v>
      </c>
      <c r="J48" s="58" t="n">
        <f aca="false">H48/3600</f>
        <v>0.356375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403.43</v>
      </c>
      <c r="Q48" s="76" t="n">
        <v>41.600352</v>
      </c>
      <c r="R48" s="58" t="n">
        <f aca="false">P48/3600</f>
        <v>0.3898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51.73</v>
      </c>
      <c r="I49" s="76" t="n">
        <v>33.724815</v>
      </c>
      <c r="J49" s="58" t="n">
        <f aca="false">H49/3600</f>
        <v>0.347702777777778</v>
      </c>
      <c r="L49" s="75" t="n">
        <v>17228.908</v>
      </c>
      <c r="M49" s="76" t="n">
        <v>33.1401</v>
      </c>
      <c r="N49" s="76" t="n">
        <v>37.2323</v>
      </c>
      <c r="O49" s="76" t="n">
        <v>37.8791</v>
      </c>
      <c r="P49" s="76" t="n">
        <v>1231.87</v>
      </c>
      <c r="Q49" s="76" t="n">
        <v>33.410557</v>
      </c>
      <c r="R49" s="58" t="n">
        <f aca="false">P49/3600</f>
        <v>0.3421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08.93</v>
      </c>
      <c r="I50" s="78" t="n">
        <v>27.504987</v>
      </c>
      <c r="J50" s="64" t="n">
        <f aca="false">H50/3600</f>
        <v>0.280258333333333</v>
      </c>
      <c r="L50" s="77" t="n">
        <v>9623.5328</v>
      </c>
      <c r="M50" s="78" t="n">
        <v>29.6101</v>
      </c>
      <c r="N50" s="78" t="n">
        <v>35.7002</v>
      </c>
      <c r="O50" s="78" t="n">
        <v>36.2752</v>
      </c>
      <c r="P50" s="78" t="n">
        <v>1131.23</v>
      </c>
      <c r="Q50" s="78" t="n">
        <v>27.183642</v>
      </c>
      <c r="R50" s="64" t="n">
        <f aca="false">P50/3600</f>
        <v>0.3142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74.46</v>
      </c>
      <c r="I51" s="74" t="n">
        <v>22.129584</v>
      </c>
      <c r="J51" s="53" t="n">
        <f aca="false">H51/3600</f>
        <v>0.215127777777778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813.28</v>
      </c>
      <c r="Q51" s="74" t="n">
        <v>21.901042</v>
      </c>
      <c r="R51" s="53" t="n">
        <f aca="false">P51/3600</f>
        <v>0.2259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76.92</v>
      </c>
      <c r="I52" s="76" t="n">
        <v>17.566898</v>
      </c>
      <c r="J52" s="58" t="n">
        <f aca="false">H52/3600</f>
        <v>0.215811111111111</v>
      </c>
      <c r="L52" s="75" t="n">
        <v>9555.7784</v>
      </c>
      <c r="M52" s="76" t="n">
        <v>38.8922</v>
      </c>
      <c r="N52" s="76" t="n">
        <v>40.4104</v>
      </c>
      <c r="O52" s="76" t="n">
        <v>41.7077</v>
      </c>
      <c r="P52" s="76" t="n">
        <v>675.22</v>
      </c>
      <c r="Q52" s="76" t="n">
        <v>17.410829</v>
      </c>
      <c r="R52" s="58" t="n">
        <f aca="false">P52/3600</f>
        <v>0.1875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57.08</v>
      </c>
      <c r="I53" s="76" t="n">
        <v>14.746193</v>
      </c>
      <c r="J53" s="58" t="n">
        <f aca="false">H53/3600</f>
        <v>0.182522222222222</v>
      </c>
      <c r="L53" s="75" t="n">
        <v>5511.4928</v>
      </c>
      <c r="M53" s="76" t="n">
        <v>35.5677</v>
      </c>
      <c r="N53" s="76" t="n">
        <v>38.1446</v>
      </c>
      <c r="O53" s="76" t="n">
        <v>39.7348</v>
      </c>
      <c r="P53" s="76" t="n">
        <v>632.26</v>
      </c>
      <c r="Q53" s="76" t="n">
        <v>14.483868</v>
      </c>
      <c r="R53" s="58" t="n">
        <f aca="false">P53/3600</f>
        <v>0.1756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8.67</v>
      </c>
      <c r="I54" s="78" t="n">
        <v>12.523785</v>
      </c>
      <c r="J54" s="64" t="n">
        <f aca="false">H54/3600</f>
        <v>0.194075</v>
      </c>
      <c r="L54" s="77" t="n">
        <v>2896.264</v>
      </c>
      <c r="M54" s="78" t="n">
        <v>32.3662</v>
      </c>
      <c r="N54" s="78" t="n">
        <v>36.6105</v>
      </c>
      <c r="O54" s="78" t="n">
        <v>38.2724</v>
      </c>
      <c r="P54" s="78" t="n">
        <v>641.73</v>
      </c>
      <c r="Q54" s="78" t="n">
        <v>12.312601</v>
      </c>
      <c r="R54" s="64" t="n">
        <f aca="false">P54/3600</f>
        <v>0.1782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60.27</v>
      </c>
      <c r="I55" s="74" t="n">
        <v>9.08391</v>
      </c>
      <c r="J55" s="53" t="n">
        <f aca="false">H55/3600</f>
        <v>0.100075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325.34</v>
      </c>
      <c r="Q55" s="74" t="n">
        <v>8.756726</v>
      </c>
      <c r="R55" s="53" t="n">
        <f aca="false">P55/3600</f>
        <v>0.09037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404.17</v>
      </c>
      <c r="I56" s="76" t="n">
        <v>7.137682</v>
      </c>
      <c r="J56" s="58" t="n">
        <f aca="false">H56/3600</f>
        <v>0.112269444444444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294.41</v>
      </c>
      <c r="Q56" s="76" t="n">
        <v>7.109603</v>
      </c>
      <c r="R56" s="58" t="n">
        <f aca="false">P56/3600</f>
        <v>0.08178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2.54</v>
      </c>
      <c r="I57" s="76" t="n">
        <v>6.02746</v>
      </c>
      <c r="J57" s="58" t="n">
        <f aca="false">H57/3600</f>
        <v>0.0784833333333333</v>
      </c>
      <c r="L57" s="75" t="n">
        <v>1972.6448</v>
      </c>
      <c r="M57" s="76" t="n">
        <v>36.1688</v>
      </c>
      <c r="N57" s="76" t="n">
        <v>39.8611</v>
      </c>
      <c r="O57" s="76" t="n">
        <v>39.1797</v>
      </c>
      <c r="P57" s="76" t="n">
        <v>295.63</v>
      </c>
      <c r="Q57" s="76" t="n">
        <v>5.975917</v>
      </c>
      <c r="R57" s="58" t="n">
        <f aca="false">P57/3600</f>
        <v>0.08211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84.02</v>
      </c>
      <c r="I58" s="78" t="n">
        <v>5.115433</v>
      </c>
      <c r="J58" s="64" t="n">
        <f aca="false">H58/3600</f>
        <v>0.0788944444444444</v>
      </c>
      <c r="L58" s="77" t="n">
        <v>1115.7248</v>
      </c>
      <c r="M58" s="78" t="n">
        <v>33.0909</v>
      </c>
      <c r="N58" s="78" t="n">
        <v>38.181</v>
      </c>
      <c r="O58" s="78" t="n">
        <v>37.369</v>
      </c>
      <c r="P58" s="78" t="n">
        <v>254.88</v>
      </c>
      <c r="Q58" s="78" t="n">
        <v>5.103877</v>
      </c>
      <c r="R58" s="64" t="n">
        <f aca="false">P58/3600</f>
        <v>0.070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82.12</v>
      </c>
      <c r="I59" s="74" t="n">
        <v>15.328993</v>
      </c>
      <c r="J59" s="53" t="n">
        <f aca="false">H59/3600</f>
        <v>0.106144444444444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430.4</v>
      </c>
      <c r="Q59" s="74" t="n">
        <v>15.22659</v>
      </c>
      <c r="R59" s="53" t="n">
        <f aca="false">P59/3600</f>
        <v>0.119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03.41</v>
      </c>
      <c r="I60" s="76" t="n">
        <v>12.218664</v>
      </c>
      <c r="J60" s="58" t="n">
        <f aca="false">H60/3600</f>
        <v>0.112058333333333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376.46</v>
      </c>
      <c r="Q60" s="76" t="n">
        <v>11.999799</v>
      </c>
      <c r="R60" s="58" t="n">
        <f aca="false">P60/3600</f>
        <v>0.1045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59.46</v>
      </c>
      <c r="I61" s="76" t="n">
        <v>9.890105</v>
      </c>
      <c r="J61" s="58" t="n">
        <f aca="false">H61/3600</f>
        <v>0.09985</v>
      </c>
      <c r="L61" s="75" t="n">
        <v>5396.3432</v>
      </c>
      <c r="M61" s="76" t="n">
        <v>33.0163</v>
      </c>
      <c r="N61" s="76" t="n">
        <v>39.0913</v>
      </c>
      <c r="O61" s="76" t="n">
        <v>39.8996</v>
      </c>
      <c r="P61" s="76" t="n">
        <v>339.56</v>
      </c>
      <c r="Q61" s="76" t="n">
        <v>9.786055</v>
      </c>
      <c r="R61" s="58" t="n">
        <f aca="false">P61/3600</f>
        <v>0.0943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28.8</v>
      </c>
      <c r="I62" s="78" t="n">
        <v>8.217753</v>
      </c>
      <c r="J62" s="64" t="n">
        <f aca="false">H62/3600</f>
        <v>0.0913333333333333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357.33</v>
      </c>
      <c r="Q62" s="78" t="n">
        <v>8.153888</v>
      </c>
      <c r="R62" s="64" t="n">
        <f aca="false">P62/3600</f>
        <v>0.09925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4.87</v>
      </c>
      <c r="I63" s="74" t="n">
        <v>13.719499</v>
      </c>
      <c r="J63" s="53" t="n">
        <f aca="false">H63/3600</f>
        <v>0.106908333333333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357.44</v>
      </c>
      <c r="Q63" s="74" t="n">
        <v>13.548591</v>
      </c>
      <c r="R63" s="53" t="n">
        <f aca="false">P63/3600</f>
        <v>0.09928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42.97</v>
      </c>
      <c r="I64" s="76" t="n">
        <v>10.873994</v>
      </c>
      <c r="J64" s="58" t="n">
        <f aca="false">H64/3600</f>
        <v>0.0952694444444445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67.32</v>
      </c>
      <c r="Q64" s="76" t="n">
        <v>10.770762</v>
      </c>
      <c r="R64" s="58" t="n">
        <f aca="false">P64/3600</f>
        <v>0.1020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93.61</v>
      </c>
      <c r="I65" s="76" t="n">
        <v>8.622975</v>
      </c>
      <c r="J65" s="58" t="n">
        <f aca="false">H65/3600</f>
        <v>0.0815583333333333</v>
      </c>
      <c r="L65" s="75" t="n">
        <v>4328.1128</v>
      </c>
      <c r="M65" s="76" t="n">
        <v>32.8986</v>
      </c>
      <c r="N65" s="76" t="n">
        <v>36.8769</v>
      </c>
      <c r="O65" s="76" t="n">
        <v>37.2955</v>
      </c>
      <c r="P65" s="76" t="n">
        <v>338.75</v>
      </c>
      <c r="Q65" s="76" t="n">
        <v>8.556986</v>
      </c>
      <c r="R65" s="58" t="n">
        <f aca="false">P65/3600</f>
        <v>0.09409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5.85</v>
      </c>
      <c r="I66" s="78" t="n">
        <v>6.823231</v>
      </c>
      <c r="J66" s="64" t="n">
        <f aca="false">H66/3600</f>
        <v>0.0794027777777778</v>
      </c>
      <c r="L66" s="77" t="n">
        <v>2306.5904</v>
      </c>
      <c r="M66" s="78" t="n">
        <v>29.494</v>
      </c>
      <c r="N66" s="78" t="n">
        <v>35.2977</v>
      </c>
      <c r="O66" s="78" t="n">
        <v>35.6924</v>
      </c>
      <c r="P66" s="78" t="n">
        <v>268.9</v>
      </c>
      <c r="Q66" s="78" t="n">
        <v>6.792766</v>
      </c>
      <c r="R66" s="64" t="n">
        <f aca="false">P66/3600</f>
        <v>0.07469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9.68</v>
      </c>
      <c r="I67" s="74" t="n">
        <v>6.237338</v>
      </c>
      <c r="J67" s="53" t="n">
        <f aca="false">H67/3600</f>
        <v>0.0610222222222222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82.25</v>
      </c>
      <c r="Q67" s="74" t="n">
        <v>6.137274</v>
      </c>
      <c r="R67" s="53" t="n">
        <f aca="false">P67/3600</f>
        <v>0.050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78.77</v>
      </c>
      <c r="I68" s="76" t="n">
        <v>5.052703</v>
      </c>
      <c r="J68" s="58" t="n">
        <f aca="false">H68/3600</f>
        <v>0.0496583333333333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206.26</v>
      </c>
      <c r="Q68" s="76" t="n">
        <v>4.989144</v>
      </c>
      <c r="R68" s="58" t="n">
        <f aca="false">P68/3600</f>
        <v>0.0572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96.89</v>
      </c>
      <c r="I69" s="76" t="n">
        <v>4.145341</v>
      </c>
      <c r="J69" s="58" t="n">
        <f aca="false">H69/3600</f>
        <v>0.0546916666666667</v>
      </c>
      <c r="L69" s="75" t="n">
        <v>1609.4192</v>
      </c>
      <c r="M69" s="76" t="n">
        <v>34.738</v>
      </c>
      <c r="N69" s="76" t="n">
        <v>37.5732</v>
      </c>
      <c r="O69" s="76" t="n">
        <v>38.7215</v>
      </c>
      <c r="P69" s="76" t="n">
        <v>188.89</v>
      </c>
      <c r="Q69" s="76" t="n">
        <v>4.102967</v>
      </c>
      <c r="R69" s="58" t="n">
        <f aca="false">P69/3600</f>
        <v>0.05246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215.59</v>
      </c>
      <c r="I70" s="78" t="n">
        <v>3.391961</v>
      </c>
      <c r="J70" s="64" t="n">
        <f aca="false">H70/3600</f>
        <v>0.0598861111111111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62.94</v>
      </c>
      <c r="Q70" s="78" t="n">
        <v>3.360438</v>
      </c>
      <c r="R70" s="64" t="n">
        <f aca="false">P70/3600</f>
        <v>0.0452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871.54</v>
      </c>
      <c r="I71" s="74" t="n">
        <v>65.592616</v>
      </c>
      <c r="J71" s="53" t="n">
        <f aca="false">H71/3600</f>
        <v>0.79765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3734.43</v>
      </c>
      <c r="Q71" s="74" t="n">
        <v>64.955346</v>
      </c>
      <c r="R71" s="53" t="n">
        <f aca="false">P71/3600</f>
        <v>1.0373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024.49</v>
      </c>
      <c r="I72" s="76" t="n">
        <v>55.611721</v>
      </c>
      <c r="J72" s="58" t="n">
        <f aca="false">H72/3600</f>
        <v>0.840136111111111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3350.97</v>
      </c>
      <c r="Q72" s="76" t="n">
        <v>55.120835</v>
      </c>
      <c r="R72" s="58" t="n">
        <f aca="false">P72/3600</f>
        <v>0.9308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136.08</v>
      </c>
      <c r="I73" s="76" t="n">
        <v>49.672677</v>
      </c>
      <c r="J73" s="58" t="n">
        <f aca="false">H73/3600</f>
        <v>0.871133333333333</v>
      </c>
      <c r="L73" s="75" t="n">
        <v>7998.3752</v>
      </c>
      <c r="M73" s="76" t="n">
        <v>39.6904</v>
      </c>
      <c r="N73" s="76" t="n">
        <v>44.0217</v>
      </c>
      <c r="O73" s="76" t="n">
        <v>44.4516</v>
      </c>
      <c r="P73" s="76" t="n">
        <v>3135.54</v>
      </c>
      <c r="Q73" s="76" t="n">
        <v>49.195268</v>
      </c>
      <c r="R73" s="58" t="n">
        <f aca="false">P73/3600</f>
        <v>0.87098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3511.24</v>
      </c>
      <c r="I74" s="78" t="n">
        <v>45.164941</v>
      </c>
      <c r="J74" s="64" t="n">
        <f aca="false">H74/3600</f>
        <v>0.975344444444444</v>
      </c>
      <c r="L74" s="77" t="n">
        <v>4799.8968</v>
      </c>
      <c r="M74" s="78" t="n">
        <v>36.8952</v>
      </c>
      <c r="N74" s="78" t="n">
        <v>42.8345</v>
      </c>
      <c r="O74" s="78" t="n">
        <v>43.1723</v>
      </c>
      <c r="P74" s="78" t="n">
        <v>2676.26</v>
      </c>
      <c r="Q74" s="78" t="n">
        <v>44.564282</v>
      </c>
      <c r="R74" s="64" t="n">
        <f aca="false">P74/3600</f>
        <v>0.74340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84.63</v>
      </c>
      <c r="I75" s="74" t="n">
        <v>64.674558</v>
      </c>
      <c r="J75" s="53" t="n">
        <f aca="false">H75/3600</f>
        <v>0.940175</v>
      </c>
      <c r="L75" s="73" t="n">
        <v>23771.8784</v>
      </c>
      <c r="M75" s="74" t="n">
        <v>44.6142</v>
      </c>
      <c r="N75" s="74" t="n">
        <v>48.5854</v>
      </c>
      <c r="O75" s="74" t="n">
        <v>48.2917</v>
      </c>
      <c r="P75" s="74" t="n">
        <v>3654.22</v>
      </c>
      <c r="Q75" s="74" t="n">
        <v>63.53338</v>
      </c>
      <c r="R75" s="53" t="n">
        <f aca="false">P75/3600</f>
        <v>1.0150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408.02</v>
      </c>
      <c r="I76" s="76" t="n">
        <v>55.091289</v>
      </c>
      <c r="J76" s="58" t="n">
        <f aca="false">H76/3600</f>
        <v>0.946672222222222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3055.51</v>
      </c>
      <c r="Q76" s="76" t="n">
        <v>54.454608</v>
      </c>
      <c r="R76" s="58" t="n">
        <f aca="false">P76/3600</f>
        <v>0.84875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428.87</v>
      </c>
      <c r="I77" s="76" t="n">
        <v>49.475407</v>
      </c>
      <c r="J77" s="58" t="n">
        <f aca="false">H77/3600</f>
        <v>0.952463888888889</v>
      </c>
      <c r="L77" s="75" t="n">
        <v>8716.712</v>
      </c>
      <c r="M77" s="76" t="n">
        <v>39.4259</v>
      </c>
      <c r="N77" s="76" t="n">
        <v>45.5444</v>
      </c>
      <c r="O77" s="76" t="n">
        <v>44.1042</v>
      </c>
      <c r="P77" s="76" t="n">
        <v>3179.79</v>
      </c>
      <c r="Q77" s="76" t="n">
        <v>48.975165</v>
      </c>
      <c r="R77" s="58" t="n">
        <f aca="false">P77/3600</f>
        <v>0.8832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61.44</v>
      </c>
      <c r="I78" s="78" t="n">
        <v>45.317934</v>
      </c>
      <c r="J78" s="64" t="n">
        <f aca="false">H78/3600</f>
        <v>0.767066666666667</v>
      </c>
      <c r="L78" s="77" t="n">
        <v>5285.9544</v>
      </c>
      <c r="M78" s="78" t="n">
        <v>36.4146</v>
      </c>
      <c r="N78" s="78" t="n">
        <v>44.5513</v>
      </c>
      <c r="O78" s="78" t="n">
        <v>42.7514</v>
      </c>
      <c r="P78" s="78" t="n">
        <v>3258.54</v>
      </c>
      <c r="Q78" s="78" t="n">
        <v>44.708233</v>
      </c>
      <c r="R78" s="64" t="n">
        <f aca="false">P78/3600</f>
        <v>0.9051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426.47</v>
      </c>
      <c r="I79" s="74" t="n">
        <v>65.851294</v>
      </c>
      <c r="J79" s="53" t="n">
        <f aca="false">H79/3600</f>
        <v>0.951797222222222</v>
      </c>
      <c r="L79" s="73" t="n">
        <v>25320.2416</v>
      </c>
      <c r="M79" s="74" t="n">
        <v>44.6693</v>
      </c>
      <c r="N79" s="74" t="n">
        <v>48.5121</v>
      </c>
      <c r="O79" s="74" t="n">
        <v>48.7084</v>
      </c>
      <c r="P79" s="74" t="n">
        <v>3233.14</v>
      </c>
      <c r="Q79" s="74" t="n">
        <v>66.806649</v>
      </c>
      <c r="R79" s="53" t="n">
        <f aca="false">P79/3600</f>
        <v>0.89809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23.62</v>
      </c>
      <c r="I80" s="76" t="n">
        <v>55.712813</v>
      </c>
      <c r="J80" s="58" t="n">
        <f aca="false">H80/3600</f>
        <v>0.89545</v>
      </c>
      <c r="L80" s="75" t="n">
        <v>14492.0976</v>
      </c>
      <c r="M80" s="76" t="n">
        <v>41.96</v>
      </c>
      <c r="N80" s="76" t="n">
        <v>46.5204</v>
      </c>
      <c r="O80" s="76" t="n">
        <v>46.7113</v>
      </c>
      <c r="P80" s="76" t="n">
        <v>3146.99</v>
      </c>
      <c r="Q80" s="76" t="n">
        <v>55.129418</v>
      </c>
      <c r="R80" s="58" t="n">
        <f aca="false">P80/3600</f>
        <v>0.8741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267.79</v>
      </c>
      <c r="I81" s="76" t="n">
        <v>49.372768</v>
      </c>
      <c r="J81" s="58" t="n">
        <f aca="false">H81/3600</f>
        <v>0.907719444444444</v>
      </c>
      <c r="L81" s="75" t="n">
        <v>8306.7464</v>
      </c>
      <c r="M81" s="76" t="n">
        <v>39.2162</v>
      </c>
      <c r="N81" s="76" t="n">
        <v>44.7809</v>
      </c>
      <c r="O81" s="76" t="n">
        <v>44.8332</v>
      </c>
      <c r="P81" s="76" t="n">
        <v>2699.31</v>
      </c>
      <c r="Q81" s="76" t="n">
        <v>48.77191</v>
      </c>
      <c r="R81" s="58" t="n">
        <f aca="false">P81/3600</f>
        <v>0.74980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3161.63</v>
      </c>
      <c r="I82" s="78" t="n">
        <v>44.817746</v>
      </c>
      <c r="J82" s="64" t="n">
        <f aca="false">H82/3600</f>
        <v>0.878230555555556</v>
      </c>
      <c r="L82" s="77" t="n">
        <v>4756.5792</v>
      </c>
      <c r="M82" s="78" t="n">
        <v>36.4952</v>
      </c>
      <c r="N82" s="78" t="n">
        <v>43.4511</v>
      </c>
      <c r="O82" s="78" t="n">
        <v>43.4135</v>
      </c>
      <c r="P82" s="78" t="n">
        <v>3308.36</v>
      </c>
      <c r="Q82" s="78" t="n">
        <v>44.235924</v>
      </c>
      <c r="R82" s="64" t="n">
        <f aca="false">P82/3600</f>
        <v>0.91898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63.42</v>
      </c>
      <c r="I83" s="74" t="n">
        <v>39.175736</v>
      </c>
      <c r="J83" s="53" t="n">
        <f aca="false">H83/3600</f>
        <v>0.35095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305.87</v>
      </c>
      <c r="Q83" s="74" t="n">
        <v>38.857671</v>
      </c>
      <c r="R83" s="53" t="n">
        <f aca="false">P83/3600</f>
        <v>0.3627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198.83</v>
      </c>
      <c r="I84" s="76" t="n">
        <v>31.294411</v>
      </c>
      <c r="J84" s="58" t="n">
        <f aca="false">H84/3600</f>
        <v>0.333008333333333</v>
      </c>
      <c r="L84" s="75" t="n">
        <v>14454.1088</v>
      </c>
      <c r="M84" s="76" t="n">
        <v>38.5851</v>
      </c>
      <c r="N84" s="76" t="n">
        <v>40.6964</v>
      </c>
      <c r="O84" s="76" t="n">
        <v>40.9003</v>
      </c>
      <c r="P84" s="76" t="n">
        <v>1240.23</v>
      </c>
      <c r="Q84" s="76" t="n">
        <v>31.237283</v>
      </c>
      <c r="R84" s="58" t="n">
        <f aca="false">P84/3600</f>
        <v>0.34450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9.09</v>
      </c>
      <c r="I85" s="76" t="n">
        <v>25.322659</v>
      </c>
      <c r="J85" s="58" t="n">
        <f aca="false">H85/3600</f>
        <v>0.274747222222222</v>
      </c>
      <c r="L85" s="75" t="n">
        <v>8272.0152</v>
      </c>
      <c r="M85" s="76" t="n">
        <v>35.4793</v>
      </c>
      <c r="N85" s="76" t="n">
        <v>38.3047</v>
      </c>
      <c r="O85" s="76" t="n">
        <v>38.346</v>
      </c>
      <c r="P85" s="76" t="n">
        <v>1102.88</v>
      </c>
      <c r="Q85" s="76" t="n">
        <v>25.159243</v>
      </c>
      <c r="R85" s="58" t="n">
        <f aca="false">P85/3600</f>
        <v>0.3063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84.68</v>
      </c>
      <c r="I86" s="78" t="n">
        <v>21.120647</v>
      </c>
      <c r="J86" s="64" t="n">
        <f aca="false">H86/3600</f>
        <v>0.3013</v>
      </c>
      <c r="L86" s="77" t="n">
        <v>4819.9984</v>
      </c>
      <c r="M86" s="78" t="n">
        <v>32.6136</v>
      </c>
      <c r="N86" s="78" t="n">
        <v>36.4857</v>
      </c>
      <c r="O86" s="78" t="n">
        <v>36.4583</v>
      </c>
      <c r="P86" s="78" t="n">
        <v>953.15</v>
      </c>
      <c r="Q86" s="78" t="n">
        <v>20.890728</v>
      </c>
      <c r="R86" s="64" t="n">
        <f aca="false">P86/3600</f>
        <v>0.2647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633.45</v>
      </c>
      <c r="I87" s="74" t="n">
        <v>65.067112</v>
      </c>
      <c r="J87" s="53" t="n">
        <f aca="false">H87/3600</f>
        <v>0.731513888888889</v>
      </c>
      <c r="L87" s="73" t="n">
        <v>25784.7792</v>
      </c>
      <c r="M87" s="74" t="n">
        <v>44.4355</v>
      </c>
      <c r="N87" s="74" t="n">
        <v>46.3818</v>
      </c>
      <c r="O87" s="74" t="n">
        <v>46.4582</v>
      </c>
      <c r="P87" s="74" t="n">
        <v>2464.35</v>
      </c>
      <c r="Q87" s="74" t="n">
        <v>64.279423</v>
      </c>
      <c r="R87" s="53" t="n">
        <f aca="false">P87/3600</f>
        <v>0.6845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07.21</v>
      </c>
      <c r="I88" s="76" t="n">
        <v>55.615718</v>
      </c>
      <c r="J88" s="58" t="n">
        <f aca="false">H88/3600</f>
        <v>0.668669444444444</v>
      </c>
      <c r="L88" s="75" t="n">
        <v>17445.7541</v>
      </c>
      <c r="M88" s="76" t="n">
        <v>40.5648</v>
      </c>
      <c r="N88" s="76" t="n">
        <v>43.1441</v>
      </c>
      <c r="O88" s="76" t="n">
        <v>42.9054</v>
      </c>
      <c r="P88" s="76" t="n">
        <v>2895.14</v>
      </c>
      <c r="Q88" s="76" t="n">
        <v>54.798001</v>
      </c>
      <c r="R88" s="58" t="n">
        <f aca="false">P88/3600</f>
        <v>0.8042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57.92</v>
      </c>
      <c r="I89" s="76" t="n">
        <v>47.709558</v>
      </c>
      <c r="J89" s="58" t="n">
        <f aca="false">H89/3600</f>
        <v>0.654977777777778</v>
      </c>
      <c r="L89" s="75" t="n">
        <v>11423.3323</v>
      </c>
      <c r="M89" s="76" t="n">
        <v>36.7526</v>
      </c>
      <c r="N89" s="76" t="n">
        <v>40.7584</v>
      </c>
      <c r="O89" s="76" t="n">
        <v>40.2317</v>
      </c>
      <c r="P89" s="76" t="n">
        <v>2391.18</v>
      </c>
      <c r="Q89" s="76" t="n">
        <v>47.407867</v>
      </c>
      <c r="R89" s="58" t="n">
        <f aca="false">P89/3600</f>
        <v>0.66421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402.83</v>
      </c>
      <c r="I90" s="78" t="n">
        <v>41.822443</v>
      </c>
      <c r="J90" s="64" t="n">
        <f aca="false">H90/3600</f>
        <v>0.667452777777778</v>
      </c>
      <c r="L90" s="77" t="n">
        <v>7364.171</v>
      </c>
      <c r="M90" s="78" t="n">
        <v>33.173</v>
      </c>
      <c r="N90" s="78" t="n">
        <v>39.0881</v>
      </c>
      <c r="O90" s="78" t="n">
        <v>38.2181</v>
      </c>
      <c r="P90" s="78" t="n">
        <v>2124.32</v>
      </c>
      <c r="Q90" s="78" t="n">
        <v>41.310078</v>
      </c>
      <c r="R90" s="64" t="n">
        <f aca="false">P90/3600</f>
        <v>0.5900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160.71</v>
      </c>
      <c r="I91" s="74" t="n">
        <v>51.132229</v>
      </c>
      <c r="J91" s="53" t="n">
        <f aca="false">H91/3600</f>
        <v>0.600197222222222</v>
      </c>
      <c r="L91" s="73" t="n">
        <v>39277.1392</v>
      </c>
      <c r="M91" s="74" t="n">
        <v>45.4478</v>
      </c>
      <c r="N91" s="74" t="n">
        <v>44.7859</v>
      </c>
      <c r="O91" s="74" t="n">
        <v>44.8305</v>
      </c>
      <c r="P91" s="74" t="n">
        <v>1745.87</v>
      </c>
      <c r="Q91" s="74" t="n">
        <v>50.636243</v>
      </c>
      <c r="R91" s="53" t="n">
        <f aca="false">P91/3600</f>
        <v>0.4849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2163.13</v>
      </c>
      <c r="I92" s="76" t="n">
        <v>45.475265</v>
      </c>
      <c r="J92" s="58" t="n">
        <f aca="false">H92/3600</f>
        <v>0.600869444444445</v>
      </c>
      <c r="L92" s="75" t="n">
        <v>29756.2784</v>
      </c>
      <c r="M92" s="76" t="n">
        <v>40.9402</v>
      </c>
      <c r="N92" s="76" t="n">
        <v>41.2005</v>
      </c>
      <c r="O92" s="76" t="n">
        <v>41.2261</v>
      </c>
      <c r="P92" s="76" t="n">
        <v>1967.2</v>
      </c>
      <c r="Q92" s="76" t="n">
        <v>45.089016</v>
      </c>
      <c r="R92" s="58" t="n">
        <f aca="false">P92/3600</f>
        <v>0.546444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99.32</v>
      </c>
      <c r="I93" s="76" t="n">
        <v>41.30802</v>
      </c>
      <c r="J93" s="58" t="n">
        <f aca="false">H93/3600</f>
        <v>0.499811111111111</v>
      </c>
      <c r="L93" s="75" t="n">
        <v>22166.3264</v>
      </c>
      <c r="M93" s="76" t="n">
        <v>36.2009</v>
      </c>
      <c r="N93" s="76" t="n">
        <v>39.0201</v>
      </c>
      <c r="O93" s="76" t="n">
        <v>38.9707</v>
      </c>
      <c r="P93" s="76" t="n">
        <v>1651.88</v>
      </c>
      <c r="Q93" s="76" t="n">
        <v>40.438908</v>
      </c>
      <c r="R93" s="58" t="n">
        <f aca="false">P93/3600</f>
        <v>0.4588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12.24</v>
      </c>
      <c r="I94" s="78" t="n">
        <v>37.244742</v>
      </c>
      <c r="J94" s="64" t="n">
        <f aca="false">H94/3600</f>
        <v>0.475622222222222</v>
      </c>
      <c r="L94" s="77" t="n">
        <v>15835.5992</v>
      </c>
      <c r="M94" s="78" t="n">
        <v>31.5757</v>
      </c>
      <c r="N94" s="78" t="n">
        <v>37.646</v>
      </c>
      <c r="O94" s="78" t="n">
        <v>37.3825</v>
      </c>
      <c r="P94" s="78" t="n">
        <v>1679.33</v>
      </c>
      <c r="Q94" s="78" t="n">
        <v>36.505361</v>
      </c>
      <c r="R94" s="64" t="n">
        <f aca="false">P94/3600</f>
        <v>0.4664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5.95</v>
      </c>
      <c r="I95" s="74" t="n">
        <v>44.365492</v>
      </c>
      <c r="J95" s="53" t="n">
        <f aca="false">H95/3600</f>
        <v>0.696097222222222</v>
      </c>
      <c r="L95" s="73" t="n">
        <v>5655.9866</v>
      </c>
      <c r="M95" s="74" t="n">
        <v>50.0984</v>
      </c>
      <c r="N95" s="74" t="n">
        <v>53.0081</v>
      </c>
      <c r="O95" s="74" t="n">
        <v>53.9247</v>
      </c>
      <c r="P95" s="74" t="n">
        <v>2237.87</v>
      </c>
      <c r="Q95" s="74" t="n">
        <v>43.934104</v>
      </c>
      <c r="R95" s="53" t="n">
        <f aca="false">P95/3600</f>
        <v>0.6216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57.83</v>
      </c>
      <c r="I96" s="76" t="n">
        <v>40.927879</v>
      </c>
      <c r="J96" s="58" t="n">
        <f aca="false">H96/3600</f>
        <v>0.682730555555556</v>
      </c>
      <c r="L96" s="75" t="n">
        <v>3836.9066</v>
      </c>
      <c r="M96" s="76" t="n">
        <v>46.5423</v>
      </c>
      <c r="N96" s="76" t="n">
        <v>49.6586</v>
      </c>
      <c r="O96" s="76" t="n">
        <v>50.6344</v>
      </c>
      <c r="P96" s="76" t="n">
        <v>2267.87</v>
      </c>
      <c r="Q96" s="76" t="n">
        <v>40.499652</v>
      </c>
      <c r="R96" s="58" t="n">
        <f aca="false">P96/3600</f>
        <v>0.6299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533.99</v>
      </c>
      <c r="I97" s="76" t="n">
        <v>38.363168</v>
      </c>
      <c r="J97" s="58" t="n">
        <f aca="false">H97/3600</f>
        <v>0.703886111111111</v>
      </c>
      <c r="L97" s="75" t="n">
        <v>2584.5408</v>
      </c>
      <c r="M97" s="76" t="n">
        <v>42.8861</v>
      </c>
      <c r="N97" s="76" t="n">
        <v>46.954</v>
      </c>
      <c r="O97" s="76" t="n">
        <v>48.1716</v>
      </c>
      <c r="P97" s="76" t="n">
        <v>2457.32</v>
      </c>
      <c r="Q97" s="76" t="n">
        <v>37.928833</v>
      </c>
      <c r="R97" s="58" t="n">
        <f aca="false">P97/3600</f>
        <v>0.6825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559.27</v>
      </c>
      <c r="I98" s="78" t="n">
        <v>36.525189</v>
      </c>
      <c r="J98" s="64" t="n">
        <f aca="false">H98/3600</f>
        <v>0.710908333333333</v>
      </c>
      <c r="L98" s="77" t="n">
        <v>1719.5267</v>
      </c>
      <c r="M98" s="78" t="n">
        <v>39.1636</v>
      </c>
      <c r="N98" s="78" t="n">
        <v>44.8981</v>
      </c>
      <c r="O98" s="78" t="n">
        <v>45.8425</v>
      </c>
      <c r="P98" s="78" t="n">
        <v>2432.47</v>
      </c>
      <c r="Q98" s="78" t="n">
        <v>36.09127</v>
      </c>
      <c r="R98" s="64" t="n">
        <f aca="false">P98/3600</f>
        <v>0.6756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6.7220030657557</v>
      </c>
      <c r="J106" s="82" t="n">
        <f aca="false">GEOMEAN(J3:J98)</f>
        <v>0</v>
      </c>
      <c r="Q106" s="82" t="n">
        <f aca="false">GEOMEAN(Q3:Q98)</f>
        <v>36.343371115142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96892348182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8928693111111</v>
      </c>
      <c r="J108" s="82" t="n">
        <f aca="false">SUM(J3:J98)</f>
        <v>69.4948611111111</v>
      </c>
      <c r="Q108" s="82" t="n">
        <f aca="false">SUM(Q3:Q98)/3600</f>
        <v>1.2757947125</v>
      </c>
      <c r="R108" s="82" t="n">
        <f aca="false">SUM(R3:R98)</f>
        <v>64.2183972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6.0291679671093</v>
      </c>
      <c r="J113" s="82" t="n">
        <f aca="false">GEOMEAN(J3:J10,J19:J82)</f>
        <v>0.497694878895902</v>
      </c>
      <c r="Q113" s="82" t="n">
        <f aca="false">GEOMEAN(Q3:Q10,Q19:Q82)</f>
        <v>35.6628565137838</v>
      </c>
      <c r="R113" s="82" t="n">
        <f aca="false">GEOMEAN(R3:R10,R19:R82)</f>
        <v>0.46995480046253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983291943739</v>
      </c>
      <c r="R114" s="83" t="n">
        <f aca="false">R113/J113</f>
        <v>0.944262881517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109.92</v>
      </c>
      <c r="I3" s="52" t="n">
        <v>44.616776</v>
      </c>
      <c r="J3" s="53" t="n">
        <f aca="false">H3/3600</f>
        <v>3.91942222222222</v>
      </c>
      <c r="L3" s="51" t="n">
        <v>12673.3696</v>
      </c>
      <c r="M3" s="52" t="n">
        <v>41.3871</v>
      </c>
      <c r="N3" s="52" t="n">
        <v>41.2719</v>
      </c>
      <c r="O3" s="52" t="n">
        <v>43.889</v>
      </c>
      <c r="P3" s="52" t="n">
        <v>14711.59</v>
      </c>
      <c r="Q3" s="52" t="n">
        <v>43.910625</v>
      </c>
      <c r="R3" s="54" t="n">
        <f aca="false">P3/3600</f>
        <v>4.0865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812.6</v>
      </c>
      <c r="I4" s="57" t="n">
        <v>36.420288</v>
      </c>
      <c r="J4" s="58" t="n">
        <f aca="false">H4/3600</f>
        <v>3.83683333333333</v>
      </c>
      <c r="L4" s="56" t="n">
        <v>5264.3776</v>
      </c>
      <c r="M4" s="57" t="n">
        <v>38.9233</v>
      </c>
      <c r="N4" s="57" t="n">
        <v>39.6374</v>
      </c>
      <c r="O4" s="57" t="n">
        <v>42.0885</v>
      </c>
      <c r="P4" s="57" t="n">
        <v>13511.01</v>
      </c>
      <c r="Q4" s="57" t="n">
        <v>35.824198</v>
      </c>
      <c r="R4" s="59" t="n">
        <f aca="false">P4/3600</f>
        <v>3.7530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3418.61</v>
      </c>
      <c r="I5" s="57" t="n">
        <v>31.63306</v>
      </c>
      <c r="J5" s="58" t="n">
        <f aca="false">H5/3600</f>
        <v>3.72739166666667</v>
      </c>
      <c r="L5" s="56" t="n">
        <v>2553.5408</v>
      </c>
      <c r="M5" s="57" t="n">
        <v>36.4035</v>
      </c>
      <c r="N5" s="57" t="n">
        <v>38.367</v>
      </c>
      <c r="O5" s="57" t="n">
        <v>40.6522</v>
      </c>
      <c r="P5" s="57" t="n">
        <v>13003.92</v>
      </c>
      <c r="Q5" s="57" t="n">
        <v>30.778536</v>
      </c>
      <c r="R5" s="59" t="n">
        <f aca="false">P5/3600</f>
        <v>3.61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188.21</v>
      </c>
      <c r="I6" s="63" t="n">
        <v>28.243425</v>
      </c>
      <c r="J6" s="64" t="n">
        <f aca="false">H6/3600</f>
        <v>3.38561388888889</v>
      </c>
      <c r="L6" s="62" t="n">
        <v>1331.7552</v>
      </c>
      <c r="M6" s="63" t="n">
        <v>33.8023</v>
      </c>
      <c r="N6" s="63" t="n">
        <v>37.3488</v>
      </c>
      <c r="O6" s="63" t="n">
        <v>39.5982</v>
      </c>
      <c r="P6" s="63" t="n">
        <v>12818.01</v>
      </c>
      <c r="Q6" s="63" t="n">
        <v>27.721898</v>
      </c>
      <c r="R6" s="65" t="n">
        <f aca="false">P6/3600</f>
        <v>3.5605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8579.13</v>
      </c>
      <c r="I7" s="52" t="n">
        <v>62.98097</v>
      </c>
      <c r="J7" s="53" t="n">
        <f aca="false">H7/3600</f>
        <v>5.16086944444445</v>
      </c>
      <c r="L7" s="51" t="n">
        <v>32790.9104</v>
      </c>
      <c r="M7" s="52" t="n">
        <v>39.7964</v>
      </c>
      <c r="N7" s="52" t="n">
        <v>44.6151</v>
      </c>
      <c r="O7" s="52" t="n">
        <v>44.4382</v>
      </c>
      <c r="P7" s="52" t="n">
        <v>20484.7</v>
      </c>
      <c r="Q7" s="52" t="n">
        <v>61.940406</v>
      </c>
      <c r="R7" s="54" t="n">
        <f aca="false">P7/3600</f>
        <v>5.69019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230.58</v>
      </c>
      <c r="I8" s="57" t="n">
        <v>49.64831</v>
      </c>
      <c r="J8" s="58" t="n">
        <f aca="false">H8/3600</f>
        <v>4.78627222222222</v>
      </c>
      <c r="L8" s="56" t="n">
        <v>16077.7696</v>
      </c>
      <c r="M8" s="57" t="n">
        <v>36.9172</v>
      </c>
      <c r="N8" s="57" t="n">
        <v>42.7158</v>
      </c>
      <c r="O8" s="57" t="n">
        <v>43.0394</v>
      </c>
      <c r="P8" s="57" t="n">
        <v>18140.18</v>
      </c>
      <c r="Q8" s="57" t="n">
        <v>48.861059</v>
      </c>
      <c r="R8" s="59" t="n">
        <f aca="false">P8/3600</f>
        <v>5.0389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658.78</v>
      </c>
      <c r="I9" s="57" t="n">
        <v>42.244191</v>
      </c>
      <c r="J9" s="58" t="n">
        <f aca="false">H9/3600</f>
        <v>4.34966111111111</v>
      </c>
      <c r="L9" s="56" t="n">
        <v>8473.9216</v>
      </c>
      <c r="M9" s="57" t="n">
        <v>34.0231</v>
      </c>
      <c r="N9" s="57" t="n">
        <v>41.0902</v>
      </c>
      <c r="O9" s="57" t="n">
        <v>41.6833</v>
      </c>
      <c r="P9" s="57" t="n">
        <v>16976.84</v>
      </c>
      <c r="Q9" s="57" t="n">
        <v>41.325418</v>
      </c>
      <c r="R9" s="59" t="n">
        <f aca="false">P9/3600</f>
        <v>4.7157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369.26</v>
      </c>
      <c r="I10" s="63" t="n">
        <v>37.867019</v>
      </c>
      <c r="J10" s="64" t="n">
        <f aca="false">H10/3600</f>
        <v>4.26923888888889</v>
      </c>
      <c r="L10" s="62" t="n">
        <v>4745.1952</v>
      </c>
      <c r="M10" s="63" t="n">
        <v>31.3067</v>
      </c>
      <c r="N10" s="63" t="n">
        <v>39.8543</v>
      </c>
      <c r="O10" s="63" t="n">
        <v>40.636</v>
      </c>
      <c r="P10" s="63" t="n">
        <v>15760.76</v>
      </c>
      <c r="Q10" s="63" t="n">
        <v>37.277888</v>
      </c>
      <c r="R10" s="65" t="n">
        <f aca="false">P10/3600</f>
        <v>4.3779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3617.28</v>
      </c>
      <c r="I19" s="74" t="n">
        <v>40.315916</v>
      </c>
      <c r="J19" s="53" t="n">
        <f aca="false">H19/3600</f>
        <v>3.78257777777778</v>
      </c>
      <c r="L19" s="73" t="n">
        <v>4908.9008</v>
      </c>
      <c r="M19" s="74" t="n">
        <v>41.4065</v>
      </c>
      <c r="N19" s="74" t="n">
        <v>43.2724</v>
      </c>
      <c r="O19" s="74" t="n">
        <v>44.9856</v>
      </c>
      <c r="P19" s="74" t="n">
        <v>14453.37</v>
      </c>
      <c r="Q19" s="74" t="n">
        <v>39.85412</v>
      </c>
      <c r="R19" s="53" t="n">
        <f aca="false">P19/3600</f>
        <v>4.0148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969.38</v>
      </c>
      <c r="I20" s="76" t="n">
        <v>34.477492</v>
      </c>
      <c r="J20" s="58" t="n">
        <f aca="false">H20/3600</f>
        <v>3.88038333333333</v>
      </c>
      <c r="L20" s="75" t="n">
        <v>2234.1368</v>
      </c>
      <c r="M20" s="76" t="n">
        <v>39.5621</v>
      </c>
      <c r="N20" s="76" t="n">
        <v>41.9744</v>
      </c>
      <c r="O20" s="76" t="n">
        <v>43.2692</v>
      </c>
      <c r="P20" s="76" t="n">
        <v>12985.66</v>
      </c>
      <c r="Q20" s="76" t="n">
        <v>33.959793</v>
      </c>
      <c r="R20" s="58" t="n">
        <f aca="false">P20/3600</f>
        <v>3.6071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658.75</v>
      </c>
      <c r="I21" s="76" t="n">
        <v>30.828817</v>
      </c>
      <c r="J21" s="58" t="n">
        <f aca="false">H21/3600</f>
        <v>3.51631944444444</v>
      </c>
      <c r="L21" s="75" t="n">
        <v>1089.28</v>
      </c>
      <c r="M21" s="76" t="n">
        <v>37.263</v>
      </c>
      <c r="N21" s="76" t="n">
        <v>40.827</v>
      </c>
      <c r="O21" s="76" t="n">
        <v>41.996</v>
      </c>
      <c r="P21" s="76" t="n">
        <v>12641.87</v>
      </c>
      <c r="Q21" s="76" t="n">
        <v>30.542</v>
      </c>
      <c r="R21" s="58" t="n">
        <f aca="false">P21/3600</f>
        <v>3.5116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393.09</v>
      </c>
      <c r="I22" s="78" t="n">
        <v>28.07382</v>
      </c>
      <c r="J22" s="64" t="n">
        <f aca="false">H22/3600</f>
        <v>3.16474722222222</v>
      </c>
      <c r="L22" s="77" t="n">
        <v>545.032</v>
      </c>
      <c r="M22" s="78" t="n">
        <v>34.8753</v>
      </c>
      <c r="N22" s="78" t="n">
        <v>39.9645</v>
      </c>
      <c r="O22" s="78" t="n">
        <v>41.1497</v>
      </c>
      <c r="P22" s="78" t="n">
        <v>11277.68</v>
      </c>
      <c r="Q22" s="78" t="n">
        <v>27.837117</v>
      </c>
      <c r="R22" s="64" t="n">
        <f aca="false">P22/3600</f>
        <v>3.1326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3685.86</v>
      </c>
      <c r="I23" s="74" t="n">
        <v>42.666462</v>
      </c>
      <c r="J23" s="53" t="n">
        <f aca="false">H23/3600</f>
        <v>3.80162777777778</v>
      </c>
      <c r="L23" s="73" t="n">
        <v>7602.2376</v>
      </c>
      <c r="M23" s="74" t="n">
        <v>39.8005</v>
      </c>
      <c r="N23" s="74" t="n">
        <v>42.1031</v>
      </c>
      <c r="O23" s="74" t="n">
        <v>43.4604</v>
      </c>
      <c r="P23" s="74" t="n">
        <v>13223.74</v>
      </c>
      <c r="Q23" s="74" t="n">
        <v>42.100117</v>
      </c>
      <c r="R23" s="53" t="n">
        <f aca="false">P23/3600</f>
        <v>3.673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1485.75</v>
      </c>
      <c r="I24" s="76" t="n">
        <v>34.96428</v>
      </c>
      <c r="J24" s="58" t="n">
        <f aca="false">H24/3600</f>
        <v>3.19048611111111</v>
      </c>
      <c r="L24" s="75" t="n">
        <v>3362.9232</v>
      </c>
      <c r="M24" s="76" t="n">
        <v>37.3521</v>
      </c>
      <c r="N24" s="76" t="n">
        <v>40.3194</v>
      </c>
      <c r="O24" s="76" t="n">
        <v>41.3933</v>
      </c>
      <c r="P24" s="76" t="n">
        <v>12300.27</v>
      </c>
      <c r="Q24" s="76" t="n">
        <v>34.334289</v>
      </c>
      <c r="R24" s="58" t="n">
        <f aca="false">P24/3600</f>
        <v>3.4167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225.28</v>
      </c>
      <c r="I25" s="76" t="n">
        <v>30.686657</v>
      </c>
      <c r="J25" s="58" t="n">
        <f aca="false">H25/3600</f>
        <v>3.11813333333333</v>
      </c>
      <c r="L25" s="75" t="n">
        <v>1565.9264</v>
      </c>
      <c r="M25" s="76" t="n">
        <v>34.8113</v>
      </c>
      <c r="N25" s="76" t="n">
        <v>38.7858</v>
      </c>
      <c r="O25" s="76" t="n">
        <v>39.893</v>
      </c>
      <c r="P25" s="76" t="n">
        <v>11056.83</v>
      </c>
      <c r="Q25" s="76" t="n">
        <v>30.192428</v>
      </c>
      <c r="R25" s="58" t="n">
        <f aca="false">P25/3600</f>
        <v>3.0713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0748.72</v>
      </c>
      <c r="I26" s="78" t="n">
        <v>27.511851</v>
      </c>
      <c r="J26" s="64" t="n">
        <f aca="false">H26/3600</f>
        <v>2.98575555555556</v>
      </c>
      <c r="L26" s="77" t="n">
        <v>729.4936</v>
      </c>
      <c r="M26" s="78" t="n">
        <v>32.3413</v>
      </c>
      <c r="N26" s="78" t="n">
        <v>37.6293</v>
      </c>
      <c r="O26" s="78" t="n">
        <v>38.9739</v>
      </c>
      <c r="P26" s="78" t="n">
        <v>10699.83</v>
      </c>
      <c r="Q26" s="78" t="n">
        <v>27.101015</v>
      </c>
      <c r="R26" s="64" t="n">
        <f aca="false">P26/3600</f>
        <v>2.9721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7502.63</v>
      </c>
      <c r="I27" s="74" t="n">
        <v>81.126381</v>
      </c>
      <c r="J27" s="53" t="n">
        <f aca="false">H27/3600</f>
        <v>7.63961944444444</v>
      </c>
      <c r="L27" s="73" t="n">
        <v>17600.2096</v>
      </c>
      <c r="M27" s="74" t="n">
        <v>38.2735</v>
      </c>
      <c r="N27" s="74" t="n">
        <v>39.8457</v>
      </c>
      <c r="O27" s="74" t="n">
        <v>43.259</v>
      </c>
      <c r="P27" s="74" t="n">
        <v>29298.42</v>
      </c>
      <c r="Q27" s="74" t="n">
        <v>80.076689</v>
      </c>
      <c r="R27" s="53" t="n">
        <f aca="false">P27/3600</f>
        <v>8.138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3422.26</v>
      </c>
      <c r="I28" s="76" t="n">
        <v>56.3808</v>
      </c>
      <c r="J28" s="58" t="n">
        <f aca="false">H28/3600</f>
        <v>6.50618333333333</v>
      </c>
      <c r="L28" s="75" t="n">
        <v>5890.2544</v>
      </c>
      <c r="M28" s="76" t="n">
        <v>36.6731</v>
      </c>
      <c r="N28" s="76" t="n">
        <v>38.914</v>
      </c>
      <c r="O28" s="76" t="n">
        <v>41.5911</v>
      </c>
      <c r="P28" s="76" t="n">
        <v>25746.83</v>
      </c>
      <c r="Q28" s="76" t="n">
        <v>55.203763</v>
      </c>
      <c r="R28" s="58" t="n">
        <f aca="false">P28/3600</f>
        <v>7.1518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3576.73</v>
      </c>
      <c r="I29" s="76" t="n">
        <v>48.300541</v>
      </c>
      <c r="J29" s="58" t="n">
        <f aca="false">H29/3600</f>
        <v>6.54909166666667</v>
      </c>
      <c r="L29" s="75" t="n">
        <v>2736.1256</v>
      </c>
      <c r="M29" s="76" t="n">
        <v>34.7697</v>
      </c>
      <c r="N29" s="76" t="n">
        <v>38.1194</v>
      </c>
      <c r="O29" s="76" t="n">
        <v>40.088</v>
      </c>
      <c r="P29" s="76" t="n">
        <v>23986.99</v>
      </c>
      <c r="Q29" s="76" t="n">
        <v>47.312246</v>
      </c>
      <c r="R29" s="58" t="n">
        <f aca="false">P29/3600</f>
        <v>6.6630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2079.6</v>
      </c>
      <c r="I30" s="78" t="n">
        <v>43.842436</v>
      </c>
      <c r="J30" s="64" t="n">
        <f aca="false">H30/3600</f>
        <v>6.13322222222222</v>
      </c>
      <c r="L30" s="77" t="n">
        <v>1385.676</v>
      </c>
      <c r="M30" s="78" t="n">
        <v>32.6035</v>
      </c>
      <c r="N30" s="78" t="n">
        <v>37.422</v>
      </c>
      <c r="O30" s="78" t="n">
        <v>38.9268</v>
      </c>
      <c r="P30" s="78" t="n">
        <v>23082.51</v>
      </c>
      <c r="Q30" s="78" t="n">
        <v>43.092891</v>
      </c>
      <c r="R30" s="64" t="n">
        <f aca="false">P30/3600</f>
        <v>6.4118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1760.3</v>
      </c>
      <c r="I31" s="74" t="n">
        <v>92.122197</v>
      </c>
      <c r="J31" s="53" t="n">
        <f aca="false">H31/3600</f>
        <v>8.82230555555556</v>
      </c>
      <c r="L31" s="73" t="n">
        <v>17196.596</v>
      </c>
      <c r="M31" s="74" t="n">
        <v>38.933</v>
      </c>
      <c r="N31" s="74" t="n">
        <v>43.5637</v>
      </c>
      <c r="O31" s="74" t="n">
        <v>44.6716</v>
      </c>
      <c r="P31" s="74" t="n">
        <v>34508.35</v>
      </c>
      <c r="Q31" s="74" t="n">
        <v>90.390509</v>
      </c>
      <c r="R31" s="53" t="n">
        <f aca="false">P31/3600</f>
        <v>9.5856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9886.3</v>
      </c>
      <c r="I32" s="76" t="n">
        <v>72.575305</v>
      </c>
      <c r="J32" s="58" t="n">
        <f aca="false">H32/3600</f>
        <v>8.30175</v>
      </c>
      <c r="L32" s="75" t="n">
        <v>6284.4696</v>
      </c>
      <c r="M32" s="76" t="n">
        <v>37.3413</v>
      </c>
      <c r="N32" s="76" t="n">
        <v>42.3209</v>
      </c>
      <c r="O32" s="76" t="n">
        <v>42.786</v>
      </c>
      <c r="P32" s="76" t="n">
        <v>29996.66</v>
      </c>
      <c r="Q32" s="76" t="n">
        <v>71.67813</v>
      </c>
      <c r="R32" s="58" t="n">
        <f aca="false">P32/3600</f>
        <v>8.3324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6787.73</v>
      </c>
      <c r="I33" s="76" t="n">
        <v>64.092819</v>
      </c>
      <c r="J33" s="58" t="n">
        <f aca="false">H33/3600</f>
        <v>7.44103611111111</v>
      </c>
      <c r="L33" s="75" t="n">
        <v>2933.8944</v>
      </c>
      <c r="M33" s="76" t="n">
        <v>35.4936</v>
      </c>
      <c r="N33" s="76" t="n">
        <v>41.1193</v>
      </c>
      <c r="O33" s="76" t="n">
        <v>41.0451</v>
      </c>
      <c r="P33" s="76" t="n">
        <v>29730.75</v>
      </c>
      <c r="Q33" s="76" t="n">
        <v>63.222436</v>
      </c>
      <c r="R33" s="58" t="n">
        <f aca="false">P33/3600</f>
        <v>8.2585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8904.41</v>
      </c>
      <c r="I34" s="78" t="n">
        <v>59.406762</v>
      </c>
      <c r="J34" s="64" t="n">
        <f aca="false">H34/3600</f>
        <v>8.02900277777778</v>
      </c>
      <c r="L34" s="77" t="n">
        <v>1517.9176</v>
      </c>
      <c r="M34" s="78" t="n">
        <v>33.5024</v>
      </c>
      <c r="N34" s="78" t="n">
        <v>40.1392</v>
      </c>
      <c r="O34" s="78" t="n">
        <v>39.7162</v>
      </c>
      <c r="P34" s="78" t="n">
        <v>26192.59</v>
      </c>
      <c r="Q34" s="78" t="n">
        <v>58.746314</v>
      </c>
      <c r="R34" s="64" t="n">
        <f aca="false">P34/3600</f>
        <v>7.2757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4638.1</v>
      </c>
      <c r="I35" s="74" t="n">
        <v>128.917533</v>
      </c>
      <c r="J35" s="53" t="n">
        <f aca="false">H35/3600</f>
        <v>9.62169444444444</v>
      </c>
      <c r="L35" s="73" t="n">
        <v>34400.704</v>
      </c>
      <c r="M35" s="74" t="n">
        <v>36.9801</v>
      </c>
      <c r="N35" s="74" t="n">
        <v>41.9051</v>
      </c>
      <c r="O35" s="74" t="n">
        <v>44.0673</v>
      </c>
      <c r="P35" s="74" t="n">
        <v>37876.71</v>
      </c>
      <c r="Q35" s="74" t="n">
        <v>126.839027</v>
      </c>
      <c r="R35" s="53" t="n">
        <f aca="false">P35/3600</f>
        <v>10.5213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9145.96</v>
      </c>
      <c r="I36" s="76" t="n">
        <v>78.04438</v>
      </c>
      <c r="J36" s="58" t="n">
        <f aca="false">H36/3600</f>
        <v>8.0961</v>
      </c>
      <c r="L36" s="75" t="n">
        <v>6732.2552</v>
      </c>
      <c r="M36" s="76" t="n">
        <v>35.1099</v>
      </c>
      <c r="N36" s="76" t="n">
        <v>40.6449</v>
      </c>
      <c r="O36" s="76" t="n">
        <v>42.9543</v>
      </c>
      <c r="P36" s="76" t="n">
        <v>29995.9</v>
      </c>
      <c r="Q36" s="76" t="n">
        <v>76.765418</v>
      </c>
      <c r="R36" s="58" t="n">
        <f aca="false">P36/3600</f>
        <v>8.33219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8075.6</v>
      </c>
      <c r="I37" s="76" t="n">
        <v>67.770505</v>
      </c>
      <c r="J37" s="58" t="n">
        <f aca="false">H37/3600</f>
        <v>7.79877777777778</v>
      </c>
      <c r="L37" s="75" t="n">
        <v>2241.8768</v>
      </c>
      <c r="M37" s="76" t="n">
        <v>33.6765</v>
      </c>
      <c r="N37" s="76" t="n">
        <v>39.4985</v>
      </c>
      <c r="O37" s="76" t="n">
        <v>41.8882</v>
      </c>
      <c r="P37" s="76" t="n">
        <v>27958.54</v>
      </c>
      <c r="Q37" s="76" t="n">
        <v>66.858963</v>
      </c>
      <c r="R37" s="58" t="n">
        <f aca="false">P37/3600</f>
        <v>7.7662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831.83</v>
      </c>
      <c r="I38" s="78" t="n">
        <v>64.326816</v>
      </c>
      <c r="J38" s="64" t="n">
        <f aca="false">H38/3600</f>
        <v>7.17550833333333</v>
      </c>
      <c r="L38" s="77" t="n">
        <v>972.3552</v>
      </c>
      <c r="M38" s="78" t="n">
        <v>31.829</v>
      </c>
      <c r="N38" s="78" t="n">
        <v>38.5944</v>
      </c>
      <c r="O38" s="78" t="n">
        <v>41.0352</v>
      </c>
      <c r="P38" s="78" t="n">
        <v>28792.86</v>
      </c>
      <c r="Q38" s="78" t="n">
        <v>63.421613</v>
      </c>
      <c r="R38" s="64" t="n">
        <f aca="false">P38/3600</f>
        <v>7.9980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166.43</v>
      </c>
      <c r="I39" s="74" t="n">
        <v>15.869237</v>
      </c>
      <c r="J39" s="53" t="n">
        <f aca="false">H39/3600</f>
        <v>1.71289722222222</v>
      </c>
      <c r="L39" s="73" t="n">
        <v>3513</v>
      </c>
      <c r="M39" s="74" t="n">
        <v>40.1237</v>
      </c>
      <c r="N39" s="74" t="n">
        <v>42.5452</v>
      </c>
      <c r="O39" s="74" t="n">
        <v>42.9932</v>
      </c>
      <c r="P39" s="74" t="n">
        <v>5997.09</v>
      </c>
      <c r="Q39" s="74" t="n">
        <v>15.583036</v>
      </c>
      <c r="R39" s="53" t="n">
        <f aca="false">P39/3600</f>
        <v>1.6658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77.89</v>
      </c>
      <c r="I40" s="76" t="n">
        <v>12.861082</v>
      </c>
      <c r="J40" s="58" t="n">
        <f aca="false">H40/3600</f>
        <v>1.74385833333333</v>
      </c>
      <c r="L40" s="75" t="n">
        <v>1714.8728</v>
      </c>
      <c r="M40" s="76" t="n">
        <v>37.127</v>
      </c>
      <c r="N40" s="76" t="n">
        <v>40.2646</v>
      </c>
      <c r="O40" s="76" t="n">
        <v>40.3684</v>
      </c>
      <c r="P40" s="76" t="n">
        <v>5370.59</v>
      </c>
      <c r="Q40" s="76" t="n">
        <v>12.675721</v>
      </c>
      <c r="R40" s="58" t="n">
        <f aca="false">P40/3600</f>
        <v>1.4918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517.52</v>
      </c>
      <c r="I41" s="76" t="n">
        <v>10.589399</v>
      </c>
      <c r="J41" s="58" t="n">
        <f aca="false">H41/3600</f>
        <v>1.53264444444444</v>
      </c>
      <c r="L41" s="75" t="n">
        <v>842.4</v>
      </c>
      <c r="M41" s="76" t="n">
        <v>34.2583</v>
      </c>
      <c r="N41" s="76" t="n">
        <v>38.3626</v>
      </c>
      <c r="O41" s="76" t="n">
        <v>38.2107</v>
      </c>
      <c r="P41" s="76" t="n">
        <v>5132.12</v>
      </c>
      <c r="Q41" s="76" t="n">
        <v>10.47974</v>
      </c>
      <c r="R41" s="58" t="n">
        <f aca="false">P41/3600</f>
        <v>1.4255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362.15</v>
      </c>
      <c r="I42" s="78" t="n">
        <v>9.245238</v>
      </c>
      <c r="J42" s="64" t="n">
        <f aca="false">H42/3600</f>
        <v>1.48948611111111</v>
      </c>
      <c r="L42" s="77" t="n">
        <v>439.0944</v>
      </c>
      <c r="M42" s="78" t="n">
        <v>31.7508</v>
      </c>
      <c r="N42" s="78" t="n">
        <v>36.916</v>
      </c>
      <c r="O42" s="78" t="n">
        <v>36.5995</v>
      </c>
      <c r="P42" s="78" t="n">
        <v>5432.42</v>
      </c>
      <c r="Q42" s="78" t="n">
        <v>9.081296</v>
      </c>
      <c r="R42" s="64" t="n">
        <f aca="false">P42/3600</f>
        <v>1.5090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323.01</v>
      </c>
      <c r="I43" s="74" t="n">
        <v>18.190702</v>
      </c>
      <c r="J43" s="53" t="n">
        <f aca="false">H43/3600</f>
        <v>1.75639166666667</v>
      </c>
      <c r="L43" s="73" t="n">
        <v>3611.7496</v>
      </c>
      <c r="M43" s="74" t="n">
        <v>39.8597</v>
      </c>
      <c r="N43" s="74" t="n">
        <v>43.1617</v>
      </c>
      <c r="O43" s="74" t="n">
        <v>44.5476</v>
      </c>
      <c r="P43" s="74" t="n">
        <v>7458.8</v>
      </c>
      <c r="Q43" s="74" t="n">
        <v>17.769947</v>
      </c>
      <c r="R43" s="53" t="n">
        <f aca="false">P43/3600</f>
        <v>2.071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75.71</v>
      </c>
      <c r="I44" s="76" t="n">
        <v>14.815018</v>
      </c>
      <c r="J44" s="58" t="n">
        <f aca="false">H44/3600</f>
        <v>1.74325277777778</v>
      </c>
      <c r="L44" s="75" t="n">
        <v>1710.3576</v>
      </c>
      <c r="M44" s="76" t="n">
        <v>37.3557</v>
      </c>
      <c r="N44" s="76" t="n">
        <v>41.2859</v>
      </c>
      <c r="O44" s="76" t="n">
        <v>42.3457</v>
      </c>
      <c r="P44" s="76" t="n">
        <v>6506.94</v>
      </c>
      <c r="Q44" s="76" t="n">
        <v>14.552208</v>
      </c>
      <c r="R44" s="58" t="n">
        <f aca="false">P44/3600</f>
        <v>1.8074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501.68</v>
      </c>
      <c r="I45" s="76" t="n">
        <v>12.97665</v>
      </c>
      <c r="J45" s="58" t="n">
        <f aca="false">H45/3600</f>
        <v>1.80602222222222</v>
      </c>
      <c r="L45" s="75" t="n">
        <v>857.508</v>
      </c>
      <c r="M45" s="76" t="n">
        <v>34.6414</v>
      </c>
      <c r="N45" s="76" t="n">
        <v>39.6282</v>
      </c>
      <c r="O45" s="76" t="n">
        <v>40.4829</v>
      </c>
      <c r="P45" s="76" t="n">
        <v>5792.79</v>
      </c>
      <c r="Q45" s="76" t="n">
        <v>12.730275</v>
      </c>
      <c r="R45" s="58" t="n">
        <f aca="false">P45/3600</f>
        <v>1.6091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090.78</v>
      </c>
      <c r="I46" s="78" t="n">
        <v>11.823474</v>
      </c>
      <c r="J46" s="64" t="n">
        <f aca="false">H46/3600</f>
        <v>1.69188333333333</v>
      </c>
      <c r="L46" s="77" t="n">
        <v>450.9016</v>
      </c>
      <c r="M46" s="78" t="n">
        <v>31.9371</v>
      </c>
      <c r="N46" s="78" t="n">
        <v>38.3735</v>
      </c>
      <c r="O46" s="78" t="n">
        <v>39.1101</v>
      </c>
      <c r="P46" s="78" t="n">
        <v>5681.77</v>
      </c>
      <c r="Q46" s="78" t="n">
        <v>11.549223</v>
      </c>
      <c r="R46" s="64" t="n">
        <f aca="false">P46/3600</f>
        <v>1.5782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215.82</v>
      </c>
      <c r="I47" s="74" t="n">
        <v>20.979745</v>
      </c>
      <c r="J47" s="53" t="n">
        <f aca="false">H47/3600</f>
        <v>1.72661666666667</v>
      </c>
      <c r="L47" s="73" t="n">
        <v>6740.3448</v>
      </c>
      <c r="M47" s="74" t="n">
        <v>37.7867</v>
      </c>
      <c r="N47" s="74" t="n">
        <v>40.8751</v>
      </c>
      <c r="O47" s="74" t="n">
        <v>41.8726</v>
      </c>
      <c r="P47" s="74" t="n">
        <v>6091.54</v>
      </c>
      <c r="Q47" s="74" t="n">
        <v>20.725842</v>
      </c>
      <c r="R47" s="53" t="n">
        <f aca="false">P47/3600</f>
        <v>1.6920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021.62</v>
      </c>
      <c r="I48" s="76" t="n">
        <v>16.147352</v>
      </c>
      <c r="J48" s="58" t="n">
        <f aca="false">H48/3600</f>
        <v>1.67267222222222</v>
      </c>
      <c r="L48" s="75" t="n">
        <v>3107.9208</v>
      </c>
      <c r="M48" s="76" t="n">
        <v>34.3892</v>
      </c>
      <c r="N48" s="76" t="n">
        <v>38.5101</v>
      </c>
      <c r="O48" s="76" t="n">
        <v>39.4043</v>
      </c>
      <c r="P48" s="76" t="n">
        <v>5536.46</v>
      </c>
      <c r="Q48" s="76" t="n">
        <v>15.874896</v>
      </c>
      <c r="R48" s="58" t="n">
        <f aca="false">P48/3600</f>
        <v>1.5379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512.66</v>
      </c>
      <c r="I49" s="76" t="n">
        <v>13.689246</v>
      </c>
      <c r="J49" s="58" t="n">
        <f aca="false">H49/3600</f>
        <v>1.53129444444444</v>
      </c>
      <c r="L49" s="75" t="n">
        <v>1461.4416</v>
      </c>
      <c r="M49" s="76" t="n">
        <v>31.3161</v>
      </c>
      <c r="N49" s="76" t="n">
        <v>36.7428</v>
      </c>
      <c r="O49" s="76" t="n">
        <v>37.5332</v>
      </c>
      <c r="P49" s="76" t="n">
        <v>4824.27</v>
      </c>
      <c r="Q49" s="76" t="n">
        <v>13.29463</v>
      </c>
      <c r="R49" s="58" t="n">
        <f aca="false">P49/3600</f>
        <v>1.3400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013.69</v>
      </c>
      <c r="I50" s="78" t="n">
        <v>11.98972</v>
      </c>
      <c r="J50" s="64" t="n">
        <f aca="false">H50/3600</f>
        <v>1.39269166666667</v>
      </c>
      <c r="L50" s="77" t="n">
        <v>690.28</v>
      </c>
      <c r="M50" s="78" t="n">
        <v>28.4961</v>
      </c>
      <c r="N50" s="78" t="n">
        <v>35.4848</v>
      </c>
      <c r="O50" s="78" t="n">
        <v>36.1786</v>
      </c>
      <c r="P50" s="78" t="n">
        <v>4703.42</v>
      </c>
      <c r="Q50" s="78" t="n">
        <v>11.892585</v>
      </c>
      <c r="R50" s="64" t="n">
        <f aca="false">P50/3600</f>
        <v>1.3065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08.36</v>
      </c>
      <c r="I51" s="74" t="n">
        <v>14.063482</v>
      </c>
      <c r="J51" s="53" t="n">
        <f aca="false">H51/3600</f>
        <v>1.22454444444444</v>
      </c>
      <c r="L51" s="73" t="n">
        <v>4687.4</v>
      </c>
      <c r="M51" s="74" t="n">
        <v>38.6158</v>
      </c>
      <c r="N51" s="74" t="n">
        <v>41.0165</v>
      </c>
      <c r="O51" s="74" t="n">
        <v>42.4606</v>
      </c>
      <c r="P51" s="74" t="n">
        <v>4473.94</v>
      </c>
      <c r="Q51" s="74" t="n">
        <v>13.881507</v>
      </c>
      <c r="R51" s="53" t="n">
        <f aca="false">P51/3600</f>
        <v>1.242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83</v>
      </c>
      <c r="I52" s="76" t="n">
        <v>10.674622</v>
      </c>
      <c r="J52" s="58" t="n">
        <f aca="false">H52/3600</f>
        <v>1.25828611111111</v>
      </c>
      <c r="L52" s="75" t="n">
        <v>2050.588</v>
      </c>
      <c r="M52" s="76" t="n">
        <v>35.5696</v>
      </c>
      <c r="N52" s="76" t="n">
        <v>38.8151</v>
      </c>
      <c r="O52" s="76" t="n">
        <v>40.409</v>
      </c>
      <c r="P52" s="76" t="n">
        <v>4052.27</v>
      </c>
      <c r="Q52" s="76" t="n">
        <v>10.500907</v>
      </c>
      <c r="R52" s="58" t="n">
        <f aca="false">P52/3600</f>
        <v>1.1256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87.23</v>
      </c>
      <c r="I53" s="76" t="n">
        <v>8.814102</v>
      </c>
      <c r="J53" s="58" t="n">
        <f aca="false">H53/3600</f>
        <v>1.16311944444444</v>
      </c>
      <c r="L53" s="75" t="n">
        <v>961.0728</v>
      </c>
      <c r="M53" s="76" t="n">
        <v>32.7323</v>
      </c>
      <c r="N53" s="76" t="n">
        <v>37.0406</v>
      </c>
      <c r="O53" s="76" t="n">
        <v>38.6946</v>
      </c>
      <c r="P53" s="76" t="n">
        <v>3490.78</v>
      </c>
      <c r="Q53" s="76" t="n">
        <v>8.63023</v>
      </c>
      <c r="R53" s="58" t="n">
        <f aca="false">P53/3600</f>
        <v>0.9696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730.16</v>
      </c>
      <c r="I54" s="78" t="n">
        <v>7.659404</v>
      </c>
      <c r="J54" s="64" t="n">
        <f aca="false">H54/3600</f>
        <v>1.03615555555556</v>
      </c>
      <c r="L54" s="77" t="n">
        <v>468.2168</v>
      </c>
      <c r="M54" s="78" t="n">
        <v>30.1491</v>
      </c>
      <c r="N54" s="78" t="n">
        <v>35.7342</v>
      </c>
      <c r="O54" s="78" t="n">
        <v>37.3806</v>
      </c>
      <c r="P54" s="78" t="n">
        <v>3634.79</v>
      </c>
      <c r="Q54" s="78" t="n">
        <v>7.549898</v>
      </c>
      <c r="R54" s="64" t="n">
        <f aca="false">P54/3600</f>
        <v>1.0096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06.72</v>
      </c>
      <c r="I55" s="74" t="n">
        <v>4.857565</v>
      </c>
      <c r="J55" s="53" t="n">
        <f aca="false">H55/3600</f>
        <v>0.474088888888889</v>
      </c>
      <c r="L55" s="73" t="n">
        <v>1511.136</v>
      </c>
      <c r="M55" s="74" t="n">
        <v>40.1884</v>
      </c>
      <c r="N55" s="74" t="n">
        <v>43.3566</v>
      </c>
      <c r="O55" s="74" t="n">
        <v>42.475</v>
      </c>
      <c r="P55" s="74" t="n">
        <v>1703.73</v>
      </c>
      <c r="Q55" s="74" t="n">
        <v>4.807997</v>
      </c>
      <c r="R55" s="53" t="n">
        <f aca="false">P55/3600</f>
        <v>0.4732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11.01</v>
      </c>
      <c r="I56" s="76" t="n">
        <v>3.968386</v>
      </c>
      <c r="J56" s="58" t="n">
        <f aca="false">H56/3600</f>
        <v>0.391947222222222</v>
      </c>
      <c r="L56" s="75" t="n">
        <v>766.9728</v>
      </c>
      <c r="M56" s="76" t="n">
        <v>36.6097</v>
      </c>
      <c r="N56" s="76" t="n">
        <v>40.8988</v>
      </c>
      <c r="O56" s="76" t="n">
        <v>39.6664</v>
      </c>
      <c r="P56" s="76" t="n">
        <v>1423.76</v>
      </c>
      <c r="Q56" s="76" t="n">
        <v>3.861529</v>
      </c>
      <c r="R56" s="58" t="n">
        <f aca="false">P56/3600</f>
        <v>0.3954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77.52</v>
      </c>
      <c r="I57" s="76" t="n">
        <v>3.371371</v>
      </c>
      <c r="J57" s="58" t="n">
        <f aca="false">H57/3600</f>
        <v>0.382644444444444</v>
      </c>
      <c r="L57" s="75" t="n">
        <v>381.0856</v>
      </c>
      <c r="M57" s="76" t="n">
        <v>33.3531</v>
      </c>
      <c r="N57" s="76" t="n">
        <v>38.9486</v>
      </c>
      <c r="O57" s="76" t="n">
        <v>37.4784</v>
      </c>
      <c r="P57" s="76" t="n">
        <v>1307.76</v>
      </c>
      <c r="Q57" s="76" t="n">
        <v>3.304716</v>
      </c>
      <c r="R57" s="58" t="n">
        <f aca="false">P57/3600</f>
        <v>0.3632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384.31</v>
      </c>
      <c r="I58" s="78" t="n">
        <v>2.994263</v>
      </c>
      <c r="J58" s="64" t="n">
        <f aca="false">H58/3600</f>
        <v>0.384530555555556</v>
      </c>
      <c r="L58" s="77" t="n">
        <v>196.3648</v>
      </c>
      <c r="M58" s="78" t="n">
        <v>30.5999</v>
      </c>
      <c r="N58" s="78" t="n">
        <v>37.5216</v>
      </c>
      <c r="O58" s="78" t="n">
        <v>35.8901</v>
      </c>
      <c r="P58" s="78" t="n">
        <v>1233.46</v>
      </c>
      <c r="Q58" s="78" t="n">
        <v>2.973724</v>
      </c>
      <c r="R58" s="64" t="n">
        <f aca="false">P58/3600</f>
        <v>0.3426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573.47</v>
      </c>
      <c r="I59" s="74" t="n">
        <v>6.216883</v>
      </c>
      <c r="J59" s="53" t="n">
        <f aca="false">H59/3600</f>
        <v>0.437075</v>
      </c>
      <c r="L59" s="73" t="n">
        <v>1562.7704</v>
      </c>
      <c r="M59" s="74" t="n">
        <v>37.4572</v>
      </c>
      <c r="N59" s="74" t="n">
        <v>42.7585</v>
      </c>
      <c r="O59" s="74" t="n">
        <v>43.7595</v>
      </c>
      <c r="P59" s="74" t="n">
        <v>1600.72</v>
      </c>
      <c r="Q59" s="74" t="n">
        <v>6.094048</v>
      </c>
      <c r="R59" s="53" t="n">
        <f aca="false">P59/3600</f>
        <v>0.4446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516.36</v>
      </c>
      <c r="I60" s="76" t="n">
        <v>4.667027</v>
      </c>
      <c r="J60" s="58" t="n">
        <f aca="false">H60/3600</f>
        <v>0.421211111111111</v>
      </c>
      <c r="L60" s="75" t="n">
        <v>607.5464</v>
      </c>
      <c r="M60" s="76" t="n">
        <v>34.2028</v>
      </c>
      <c r="N60" s="76" t="n">
        <v>40.8498</v>
      </c>
      <c r="O60" s="76" t="n">
        <v>41.7142</v>
      </c>
      <c r="P60" s="76" t="n">
        <v>1528.6</v>
      </c>
      <c r="Q60" s="76" t="n">
        <v>4.5815</v>
      </c>
      <c r="R60" s="58" t="n">
        <f aca="false">P60/3600</f>
        <v>0.4246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500.15</v>
      </c>
      <c r="I61" s="76" t="n">
        <v>4.049865</v>
      </c>
      <c r="J61" s="58" t="n">
        <f aca="false">H61/3600</f>
        <v>0.416708333333333</v>
      </c>
      <c r="L61" s="75" t="n">
        <v>273.1192</v>
      </c>
      <c r="M61" s="76" t="n">
        <v>31.4768</v>
      </c>
      <c r="N61" s="76" t="n">
        <v>39.331</v>
      </c>
      <c r="O61" s="76" t="n">
        <v>40.2009</v>
      </c>
      <c r="P61" s="76" t="n">
        <v>1369.65</v>
      </c>
      <c r="Q61" s="76" t="n">
        <v>4.018856</v>
      </c>
      <c r="R61" s="58" t="n">
        <f aca="false">P61/3600</f>
        <v>0.3804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38.6</v>
      </c>
      <c r="I62" s="78" t="n">
        <v>3.839861</v>
      </c>
      <c r="J62" s="64" t="n">
        <f aca="false">H62/3600</f>
        <v>0.427388888888889</v>
      </c>
      <c r="L62" s="77" t="n">
        <v>137.2912</v>
      </c>
      <c r="M62" s="78" t="n">
        <v>28.8482</v>
      </c>
      <c r="N62" s="78" t="n">
        <v>38.2185</v>
      </c>
      <c r="O62" s="78" t="n">
        <v>39.002</v>
      </c>
      <c r="P62" s="78" t="n">
        <v>1324.22</v>
      </c>
      <c r="Q62" s="78" t="n">
        <v>3.830779</v>
      </c>
      <c r="R62" s="64" t="n">
        <f aca="false">P62/3600</f>
        <v>0.3678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15.92</v>
      </c>
      <c r="I63" s="74" t="n">
        <v>4.976223</v>
      </c>
      <c r="J63" s="53" t="n">
        <f aca="false">H63/3600</f>
        <v>0.365533333333333</v>
      </c>
      <c r="L63" s="73" t="n">
        <v>1598.0288</v>
      </c>
      <c r="M63" s="74" t="n">
        <v>37.7169</v>
      </c>
      <c r="N63" s="74" t="n">
        <v>40.716</v>
      </c>
      <c r="O63" s="74" t="n">
        <v>41.5732</v>
      </c>
      <c r="P63" s="74" t="n">
        <v>1376.26</v>
      </c>
      <c r="Q63" s="74" t="n">
        <v>4.889297</v>
      </c>
      <c r="R63" s="53" t="n">
        <f aca="false">P63/3600</f>
        <v>0.3822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75.88</v>
      </c>
      <c r="I64" s="76" t="n">
        <v>3.825899</v>
      </c>
      <c r="J64" s="58" t="n">
        <f aca="false">H64/3600</f>
        <v>0.354411111111111</v>
      </c>
      <c r="L64" s="75" t="n">
        <v>737.832</v>
      </c>
      <c r="M64" s="76" t="n">
        <v>34.444</v>
      </c>
      <c r="N64" s="76" t="n">
        <v>38.297</v>
      </c>
      <c r="O64" s="76" t="n">
        <v>39.0221</v>
      </c>
      <c r="P64" s="76" t="n">
        <v>1230.98</v>
      </c>
      <c r="Q64" s="76" t="n">
        <v>3.759781</v>
      </c>
      <c r="R64" s="58" t="n">
        <f aca="false">P64/3600</f>
        <v>0.341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255.49</v>
      </c>
      <c r="I65" s="76" t="n">
        <v>3.148581</v>
      </c>
      <c r="J65" s="58" t="n">
        <f aca="false">H65/3600</f>
        <v>0.348747222222222</v>
      </c>
      <c r="L65" s="75" t="n">
        <v>347.124</v>
      </c>
      <c r="M65" s="76" t="n">
        <v>31.3868</v>
      </c>
      <c r="N65" s="76" t="n">
        <v>36.435</v>
      </c>
      <c r="O65" s="76" t="n">
        <v>37.0754</v>
      </c>
      <c r="P65" s="76" t="n">
        <v>1096.33</v>
      </c>
      <c r="Q65" s="76" t="n">
        <v>3.061221</v>
      </c>
      <c r="R65" s="58" t="n">
        <f aca="false">P65/3600</f>
        <v>0.3045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25.28</v>
      </c>
      <c r="I66" s="78" t="n">
        <v>2.692611</v>
      </c>
      <c r="J66" s="64" t="n">
        <f aca="false">H66/3600</f>
        <v>0.368133333333333</v>
      </c>
      <c r="L66" s="77" t="n">
        <v>162.3624</v>
      </c>
      <c r="M66" s="78" t="n">
        <v>28.5974</v>
      </c>
      <c r="N66" s="78" t="n">
        <v>35.0759</v>
      </c>
      <c r="O66" s="78" t="n">
        <v>35.635</v>
      </c>
      <c r="P66" s="78" t="n">
        <v>1067.25</v>
      </c>
      <c r="Q66" s="78" t="n">
        <v>2.599443</v>
      </c>
      <c r="R66" s="64" t="n">
        <f aca="false">P66/3600</f>
        <v>0.2964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7.65</v>
      </c>
      <c r="I67" s="74" t="n">
        <v>3.697808</v>
      </c>
      <c r="J67" s="53" t="n">
        <f aca="false">H67/3600</f>
        <v>0.279902777777778</v>
      </c>
      <c r="L67" s="73" t="n">
        <v>1190.9176</v>
      </c>
      <c r="M67" s="74" t="n">
        <v>38.9943</v>
      </c>
      <c r="N67" s="74" t="n">
        <v>41.0436</v>
      </c>
      <c r="O67" s="74" t="n">
        <v>42.1241</v>
      </c>
      <c r="P67" s="74" t="n">
        <v>1035.22</v>
      </c>
      <c r="Q67" s="74" t="n">
        <v>3.678075</v>
      </c>
      <c r="R67" s="53" t="n">
        <f aca="false">P67/3600</f>
        <v>0.2875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20.49</v>
      </c>
      <c r="I68" s="76" t="n">
        <v>2.935324</v>
      </c>
      <c r="J68" s="58" t="n">
        <f aca="false">H68/3600</f>
        <v>0.255691666666667</v>
      </c>
      <c r="L68" s="75" t="n">
        <v>593.2864</v>
      </c>
      <c r="M68" s="76" t="n">
        <v>35.411</v>
      </c>
      <c r="N68" s="76" t="n">
        <v>38.502</v>
      </c>
      <c r="O68" s="76" t="n">
        <v>39.6689</v>
      </c>
      <c r="P68" s="76" t="n">
        <v>944.02</v>
      </c>
      <c r="Q68" s="76" t="n">
        <v>2.896207</v>
      </c>
      <c r="R68" s="58" t="n">
        <f aca="false">P68/3600</f>
        <v>0.2622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000.81</v>
      </c>
      <c r="I69" s="76" t="n">
        <v>2.550104</v>
      </c>
      <c r="J69" s="58" t="n">
        <f aca="false">H69/3600</f>
        <v>0.278002777777778</v>
      </c>
      <c r="L69" s="75" t="n">
        <v>289.1424</v>
      </c>
      <c r="M69" s="76" t="n">
        <v>32.1012</v>
      </c>
      <c r="N69" s="76" t="n">
        <v>36.5744</v>
      </c>
      <c r="O69" s="76" t="n">
        <v>37.7243</v>
      </c>
      <c r="P69" s="76" t="n">
        <v>807.92</v>
      </c>
      <c r="Q69" s="76" t="n">
        <v>2.414917</v>
      </c>
      <c r="R69" s="58" t="n">
        <f aca="false">P69/3600</f>
        <v>0.2244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3.45</v>
      </c>
      <c r="I70" s="78" t="n">
        <v>2.094761</v>
      </c>
      <c r="J70" s="64" t="n">
        <f aca="false">H70/3600</f>
        <v>0.253736111111111</v>
      </c>
      <c r="L70" s="77" t="n">
        <v>142.5592</v>
      </c>
      <c r="M70" s="78" t="n">
        <v>29.3983</v>
      </c>
      <c r="N70" s="78" t="n">
        <v>35.1801</v>
      </c>
      <c r="O70" s="78" t="n">
        <v>36.269</v>
      </c>
      <c r="P70" s="78" t="n">
        <v>797.19</v>
      </c>
      <c r="Q70" s="78" t="n">
        <v>2.053264</v>
      </c>
      <c r="R70" s="64" t="n">
        <f aca="false">P70/3600</f>
        <v>0.2214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087.76</v>
      </c>
      <c r="I83" s="74" t="n">
        <v>15.386073</v>
      </c>
      <c r="J83" s="53" t="n">
        <f aca="false">H83/3600</f>
        <v>1.69104444444444</v>
      </c>
      <c r="L83" s="73" t="n">
        <v>3646.424</v>
      </c>
      <c r="M83" s="74" t="n">
        <v>40.2007</v>
      </c>
      <c r="N83" s="74" t="n">
        <v>42.2915</v>
      </c>
      <c r="O83" s="74" t="n">
        <v>42.7516</v>
      </c>
      <c r="P83" s="74" t="n">
        <v>6431.15</v>
      </c>
      <c r="Q83" s="74" t="n">
        <v>15.176425</v>
      </c>
      <c r="R83" s="53" t="n">
        <f aca="false">P83/3600</f>
        <v>1.7864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84.08</v>
      </c>
      <c r="I84" s="76" t="n">
        <v>12.500254</v>
      </c>
      <c r="J84" s="58" t="n">
        <f aca="false">H84/3600</f>
        <v>1.74557777777778</v>
      </c>
      <c r="L84" s="75" t="n">
        <v>1823.152</v>
      </c>
      <c r="M84" s="76" t="n">
        <v>37.1012</v>
      </c>
      <c r="N84" s="76" t="n">
        <v>39.7561</v>
      </c>
      <c r="O84" s="76" t="n">
        <v>39.9134</v>
      </c>
      <c r="P84" s="76" t="n">
        <v>5448.22</v>
      </c>
      <c r="Q84" s="76" t="n">
        <v>12.38474</v>
      </c>
      <c r="R84" s="58" t="n">
        <f aca="false">P84/3600</f>
        <v>1.5133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271.32</v>
      </c>
      <c r="I85" s="76" t="n">
        <v>10.391959</v>
      </c>
      <c r="J85" s="58" t="n">
        <f aca="false">H85/3600</f>
        <v>1.46425555555556</v>
      </c>
      <c r="L85" s="75" t="n">
        <v>917.3784</v>
      </c>
      <c r="M85" s="76" t="n">
        <v>34.1005</v>
      </c>
      <c r="N85" s="76" t="n">
        <v>37.6392</v>
      </c>
      <c r="O85" s="76" t="n">
        <v>37.6079</v>
      </c>
      <c r="P85" s="76" t="n">
        <v>4930.64</v>
      </c>
      <c r="Q85" s="76" t="n">
        <v>10.307902</v>
      </c>
      <c r="R85" s="58" t="n">
        <f aca="false">P85/3600</f>
        <v>1.3696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346.61</v>
      </c>
      <c r="I86" s="78" t="n">
        <v>9.001347</v>
      </c>
      <c r="J86" s="64" t="n">
        <f aca="false">H86/3600</f>
        <v>1.48516944444444</v>
      </c>
      <c r="L86" s="77" t="n">
        <v>487.5336</v>
      </c>
      <c r="M86" s="78" t="n">
        <v>31.4316</v>
      </c>
      <c r="N86" s="78" t="n">
        <v>36.0403</v>
      </c>
      <c r="O86" s="78" t="n">
        <v>35.8831</v>
      </c>
      <c r="P86" s="78" t="n">
        <v>5085.47</v>
      </c>
      <c r="Q86" s="78" t="n">
        <v>8.948065</v>
      </c>
      <c r="R86" s="64" t="n">
        <f aca="false">P86/3600</f>
        <v>1.4126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3185.6</v>
      </c>
      <c r="I87" s="74" t="n">
        <v>32.086877</v>
      </c>
      <c r="J87" s="53" t="n">
        <f aca="false">H87/3600</f>
        <v>3.66266666666667</v>
      </c>
      <c r="L87" s="73" t="n">
        <v>5519.9722</v>
      </c>
      <c r="M87" s="74" t="n">
        <v>41.5667</v>
      </c>
      <c r="N87" s="74" t="n">
        <v>45.1734</v>
      </c>
      <c r="O87" s="74" t="n">
        <v>45.0383</v>
      </c>
      <c r="P87" s="74" t="n">
        <v>13867.05</v>
      </c>
      <c r="Q87" s="74" t="n">
        <v>31.526987</v>
      </c>
      <c r="R87" s="53" t="n">
        <f aca="false">P87/3600</f>
        <v>3.8519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575.11</v>
      </c>
      <c r="I88" s="76" t="n">
        <v>25.966222</v>
      </c>
      <c r="J88" s="58" t="n">
        <f aca="false">H88/3600</f>
        <v>3.21530833333333</v>
      </c>
      <c r="L88" s="75" t="n">
        <v>2876.6654</v>
      </c>
      <c r="M88" s="76" t="n">
        <v>37.8012</v>
      </c>
      <c r="N88" s="76" t="n">
        <v>42.451</v>
      </c>
      <c r="O88" s="76" t="n">
        <v>42.0095</v>
      </c>
      <c r="P88" s="76" t="n">
        <v>11659.51</v>
      </c>
      <c r="Q88" s="76" t="n">
        <v>25.579452</v>
      </c>
      <c r="R88" s="58" t="n">
        <f aca="false">P88/3600</f>
        <v>3.2387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476.68</v>
      </c>
      <c r="I89" s="76" t="n">
        <v>21.429792</v>
      </c>
      <c r="J89" s="58" t="n">
        <f aca="false">H89/3600</f>
        <v>2.91018888888889</v>
      </c>
      <c r="L89" s="75" t="n">
        <v>1420.9421</v>
      </c>
      <c r="M89" s="76" t="n">
        <v>34.1958</v>
      </c>
      <c r="N89" s="76" t="n">
        <v>40.3635</v>
      </c>
      <c r="O89" s="76" t="n">
        <v>39.6806</v>
      </c>
      <c r="P89" s="76" t="n">
        <v>9877.77</v>
      </c>
      <c r="Q89" s="76" t="n">
        <v>20.942093</v>
      </c>
      <c r="R89" s="58" t="n">
        <f aca="false">P89/3600</f>
        <v>2.743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80.21</v>
      </c>
      <c r="I90" s="78" t="n">
        <v>18.535233</v>
      </c>
      <c r="J90" s="64" t="n">
        <f aca="false">H90/3600</f>
        <v>2.63339166666667</v>
      </c>
      <c r="L90" s="77" t="n">
        <v>702.8026</v>
      </c>
      <c r="M90" s="78" t="n">
        <v>31.1416</v>
      </c>
      <c r="N90" s="78" t="n">
        <v>38.8941</v>
      </c>
      <c r="O90" s="78" t="n">
        <v>37.934</v>
      </c>
      <c r="P90" s="78" t="n">
        <v>9466.54</v>
      </c>
      <c r="Q90" s="78" t="n">
        <v>18.197473</v>
      </c>
      <c r="R90" s="64" t="n">
        <f aca="false">P90/3600</f>
        <v>2.6295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701.12</v>
      </c>
      <c r="I91" s="74" t="n">
        <v>8.206481</v>
      </c>
      <c r="J91" s="53" t="n">
        <f aca="false">H91/3600</f>
        <v>1.58364444444444</v>
      </c>
      <c r="L91" s="73" t="n">
        <v>1519.5744</v>
      </c>
      <c r="M91" s="74" t="n">
        <v>45.8552</v>
      </c>
      <c r="N91" s="74" t="n">
        <v>44.8308</v>
      </c>
      <c r="O91" s="74" t="n">
        <v>44.827</v>
      </c>
      <c r="P91" s="74" t="n">
        <v>5021.66</v>
      </c>
      <c r="Q91" s="74" t="n">
        <v>8.038571</v>
      </c>
      <c r="R91" s="53" t="n">
        <f aca="false">P91/3600</f>
        <v>1.3949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962.51</v>
      </c>
      <c r="I92" s="76" t="n">
        <v>7.975294</v>
      </c>
      <c r="J92" s="58" t="n">
        <f aca="false">H92/3600</f>
        <v>1.378475</v>
      </c>
      <c r="L92" s="75" t="n">
        <v>1148.4192</v>
      </c>
      <c r="M92" s="76" t="n">
        <v>41.3798</v>
      </c>
      <c r="N92" s="76" t="n">
        <v>41.3088</v>
      </c>
      <c r="O92" s="76" t="n">
        <v>41.2764</v>
      </c>
      <c r="P92" s="76" t="n">
        <v>4778.75</v>
      </c>
      <c r="Q92" s="76" t="n">
        <v>7.775851</v>
      </c>
      <c r="R92" s="58" t="n">
        <f aca="false">P92/3600</f>
        <v>1.3274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278.01</v>
      </c>
      <c r="I93" s="76" t="n">
        <v>7.91585</v>
      </c>
      <c r="J93" s="58" t="n">
        <f aca="false">H93/3600</f>
        <v>1.46611388888889</v>
      </c>
      <c r="L93" s="75" t="n">
        <v>854.8656</v>
      </c>
      <c r="M93" s="76" t="n">
        <v>36.6619</v>
      </c>
      <c r="N93" s="76" t="n">
        <v>39.1936</v>
      </c>
      <c r="O93" s="76" t="n">
        <v>39.1041</v>
      </c>
      <c r="P93" s="76" t="n">
        <v>5078.57</v>
      </c>
      <c r="Q93" s="76" t="n">
        <v>7.702172</v>
      </c>
      <c r="R93" s="58" t="n">
        <f aca="false">P93/3600</f>
        <v>1.4107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632.24</v>
      </c>
      <c r="I94" s="78" t="n">
        <v>7.642812</v>
      </c>
      <c r="J94" s="64" t="n">
        <f aca="false">H94/3600</f>
        <v>1.28673333333333</v>
      </c>
      <c r="L94" s="77" t="n">
        <v>611.1696</v>
      </c>
      <c r="M94" s="78" t="n">
        <v>32.0351</v>
      </c>
      <c r="N94" s="78" t="n">
        <v>37.9068</v>
      </c>
      <c r="O94" s="78" t="n">
        <v>37.6026</v>
      </c>
      <c r="P94" s="78" t="n">
        <v>4927.34</v>
      </c>
      <c r="Q94" s="78" t="n">
        <v>7.476225</v>
      </c>
      <c r="R94" s="64" t="n">
        <f aca="false">P94/3600</f>
        <v>1.3687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71.21</v>
      </c>
      <c r="I95" s="74" t="n">
        <v>16.701991</v>
      </c>
      <c r="J95" s="53" t="n">
        <f aca="false">H95/3600</f>
        <v>2.51978055555556</v>
      </c>
      <c r="L95" s="73" t="n">
        <v>863.0525</v>
      </c>
      <c r="M95" s="74" t="n">
        <v>49.3722</v>
      </c>
      <c r="N95" s="74" t="n">
        <v>52.471</v>
      </c>
      <c r="O95" s="74" t="n">
        <v>53.5289</v>
      </c>
      <c r="P95" s="74" t="n">
        <v>8997.87</v>
      </c>
      <c r="Q95" s="74" t="n">
        <v>16.388597</v>
      </c>
      <c r="R95" s="53" t="n">
        <f aca="false">P95/3600</f>
        <v>2.4994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9161.66</v>
      </c>
      <c r="I96" s="76" t="n">
        <v>15.784498</v>
      </c>
      <c r="J96" s="58" t="n">
        <f aca="false">H96/3600</f>
        <v>2.54490555555556</v>
      </c>
      <c r="L96" s="75" t="n">
        <v>540.9792</v>
      </c>
      <c r="M96" s="76" t="n">
        <v>45.6612</v>
      </c>
      <c r="N96" s="76" t="n">
        <v>49.3408</v>
      </c>
      <c r="O96" s="76" t="n">
        <v>50.4662</v>
      </c>
      <c r="P96" s="76" t="n">
        <v>9602.55</v>
      </c>
      <c r="Q96" s="76" t="n">
        <v>15.494441</v>
      </c>
      <c r="R96" s="58" t="n">
        <f aca="false">P96/3600</f>
        <v>2.6673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934.85</v>
      </c>
      <c r="I97" s="76" t="n">
        <v>15.124619</v>
      </c>
      <c r="J97" s="58" t="n">
        <f aca="false">H97/3600</f>
        <v>2.48190277777778</v>
      </c>
      <c r="L97" s="75" t="n">
        <v>344.5069</v>
      </c>
      <c r="M97" s="76" t="n">
        <v>42.0316</v>
      </c>
      <c r="N97" s="76" t="n">
        <v>46.8946</v>
      </c>
      <c r="O97" s="76" t="n">
        <v>48.1568</v>
      </c>
      <c r="P97" s="76" t="n">
        <v>8478.02</v>
      </c>
      <c r="Q97" s="76" t="n">
        <v>14.804324</v>
      </c>
      <c r="R97" s="58" t="n">
        <f aca="false">P97/3600</f>
        <v>2.3550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230.71</v>
      </c>
      <c r="I98" s="78" t="n">
        <v>14.779315</v>
      </c>
      <c r="J98" s="64" t="n">
        <f aca="false">H98/3600</f>
        <v>2.28630833333333</v>
      </c>
      <c r="L98" s="77" t="n">
        <v>224.5859</v>
      </c>
      <c r="M98" s="78" t="n">
        <v>38.432</v>
      </c>
      <c r="N98" s="78" t="n">
        <v>44.8501</v>
      </c>
      <c r="O98" s="78" t="n">
        <v>46.2029</v>
      </c>
      <c r="P98" s="78" t="n">
        <v>8919.47</v>
      </c>
      <c r="Q98" s="78" t="n">
        <v>14.511185</v>
      </c>
      <c r="R98" s="64" t="n">
        <f aca="false">P98/3600</f>
        <v>2.4776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401707422614</v>
      </c>
      <c r="J106" s="82" t="n">
        <f aca="false">GEOMEAN(J3:J98)</f>
        <v>0</v>
      </c>
      <c r="Q106" s="82" t="n">
        <f aca="false">GEOMEAN(Q3:Q98)</f>
        <v>15.864436780032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291629211167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7163730833333</v>
      </c>
      <c r="J108" s="82" t="n">
        <f aca="false">SUM(J3:J98)</f>
        <v>217.666661111111</v>
      </c>
      <c r="Q108" s="82" t="n">
        <f aca="false">SUM(Q3:Q98)/3600</f>
        <v>0.538339084444444</v>
      </c>
      <c r="R108" s="82" t="n">
        <f aca="false">SUM(R3:R98)</f>
        <v>221.614169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890286856449</v>
      </c>
      <c r="J113" s="82" t="n">
        <f aca="false">GEOMEAN(J3:J10,J19:J82)</f>
        <v>1.81454743660399</v>
      </c>
      <c r="Q113" s="82" t="n">
        <f aca="false">GEOMEAN(Q3:Q10,Q19:Q82)</f>
        <v>16.6039479983978</v>
      </c>
      <c r="R113" s="82" t="n">
        <f aca="false">GEOMEAN(R3:R10,R19:R82)</f>
        <v>1.7835979107884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3047128773782</v>
      </c>
      <c r="R114" s="83" t="n">
        <f aca="false">R113/J113</f>
        <v>0.9829436667285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27T15:49:42Z</dcterms:modified>
  <cp:revision>0</cp:revision>
  <dc:subject/>
  <dc:title/>
</cp:coreProperties>
</file>