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-H0280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10"/>
      <name val="Arial"/>
      <family val="0"/>
      <charset val="204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55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H028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578455"/>
        <c:axId val="5428704"/>
      </c:scatterChart>
      <c:valAx>
        <c:axId val="19578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04"/>
        <c:crossesAt val="0"/>
        <c:crossBetween val="midCat"/>
      </c:valAx>
      <c:valAx>
        <c:axId val="542870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4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H028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469829"/>
        <c:axId val="67974010"/>
      </c:scatterChart>
      <c:valAx>
        <c:axId val="18469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010"/>
        <c:crossesAt val="0"/>
        <c:crossBetween val="midCat"/>
      </c:valAx>
      <c:valAx>
        <c:axId val="6797401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98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H028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228308"/>
        <c:axId val="77292494"/>
      </c:scatterChart>
      <c:valAx>
        <c:axId val="47228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494"/>
        <c:crossesAt val="0"/>
        <c:crossBetween val="midCat"/>
      </c:valAx>
      <c:valAx>
        <c:axId val="7729249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3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H028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018821"/>
        <c:axId val="9951065"/>
      </c:scatterChart>
      <c:valAx>
        <c:axId val="8401882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65"/>
        <c:crossesAt val="0"/>
        <c:crossBetween val="midCat"/>
      </c:valAx>
      <c:valAx>
        <c:axId val="995106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82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6307466090119</v>
      </c>
      <c r="D12" s="23"/>
      <c r="E12" s="23"/>
      <c r="F12" s="23" t="n">
        <f aca="false">'AI-LC'!R114</f>
        <v>0.925857762793327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200781572316</v>
      </c>
      <c r="D13" s="24"/>
      <c r="E13" s="24"/>
      <c r="F13" s="24" t="n">
        <f aca="false">'AI-LC'!Q114</f>
        <v>1.00206577305111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0.991908774085621</v>
      </c>
      <c r="D25" s="23"/>
      <c r="E25" s="23"/>
      <c r="F25" s="23" t="n">
        <f aca="false">'RA-LC'!R114</f>
        <v>0.947547813150704</v>
      </c>
      <c r="G25" s="23"/>
      <c r="H25" s="23"/>
      <c r="I25" s="23" t="n">
        <f aca="false">'RA-HE10'!R114</f>
        <v>0.948563639822247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658597465747</v>
      </c>
      <c r="D26" s="24"/>
      <c r="E26" s="24"/>
      <c r="F26" s="24" t="n">
        <f aca="false">'RA-LC'!Q114</f>
        <v>1.00841962363989</v>
      </c>
      <c r="G26" s="24"/>
      <c r="H26" s="24"/>
      <c r="I26" s="24" t="n">
        <f aca="false">'RA-HE10'!Q114</f>
        <v>1.0052898903647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.953614948281646</v>
      </c>
      <c r="D38" s="23"/>
      <c r="E38" s="23"/>
      <c r="F38" s="23" t="n">
        <f aca="false">'LB-LC'!R114</f>
        <v>0.948622540924991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889733333539</v>
      </c>
      <c r="D39" s="24"/>
      <c r="E39" s="24"/>
      <c r="F39" s="24" t="n">
        <f aca="false">'LB-LC'!Q114</f>
        <v>1.01270768116037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 t="e">
        <f aca="false">'LP-HE'!T112</f>
        <v>#VALUE!</v>
      </c>
      <c r="D48" s="9" t="e">
        <f aca="false">'LP-HE'!U112</f>
        <v>#VALUE!</v>
      </c>
      <c r="E48" s="9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12" t="e">
        <f aca="false">'LP-HE'!T104</f>
        <v>#VALUE!</v>
      </c>
      <c r="D50" s="13" t="e">
        <f aca="false">'LP-HE'!U104</f>
        <v>#VALUE!</v>
      </c>
      <c r="E50" s="14" t="e">
        <f aca="false">'LP-HE'!V104</f>
        <v>#VALUE!</v>
      </c>
      <c r="F50" s="12" t="e">
        <f aca="false">'LP-LC'!T104</f>
        <v>#VALUE!</v>
      </c>
      <c r="G50" s="13" t="e">
        <f aca="false">'LP-LC'!U104</f>
        <v>#VALUE!</v>
      </c>
      <c r="H50" s="14" t="e">
        <f aca="false">'LP-LC'!V104</f>
        <v>#VALUE!</v>
      </c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35" t="n">
        <f aca="false">'LP-HE'!R107</f>
        <v>0.967711114092241</v>
      </c>
      <c r="D51" s="35"/>
      <c r="E51" s="35"/>
      <c r="F51" s="35" t="n">
        <f aca="false">'LP-LC'!R107</f>
        <v>1.03119812126539</v>
      </c>
      <c r="G51" s="35"/>
      <c r="H51" s="35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14</f>
        <v>1.00933708722233</v>
      </c>
      <c r="D52" s="24"/>
      <c r="E52" s="24"/>
      <c r="F52" s="24" t="n">
        <f aca="false">'LP-LC'!Q114</f>
        <v>1.01006065304438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50:K50 C43:K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21 I30:K34 I4:K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22:K2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35:K35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11:K1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11:H1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24:K24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24:H2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7:K3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37:H3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2"/>
      <c r="C6" s="72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2"/>
      <c r="C10" s="72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2"/>
      <c r="C14" s="72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2"/>
      <c r="B18" s="72"/>
      <c r="C18" s="72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20919.69</v>
      </c>
      <c r="I19" s="74" t="n">
        <v>43.363542</v>
      </c>
      <c r="J19" s="53" t="n">
        <f aca="false">H19/3600</f>
        <v>5.811025</v>
      </c>
      <c r="L19" s="73" t="n">
        <v>5325.3456</v>
      </c>
      <c r="M19" s="74" t="n">
        <v>41.4707</v>
      </c>
      <c r="N19" s="74" t="n">
        <v>43.0554</v>
      </c>
      <c r="O19" s="74" t="n">
        <v>44.493</v>
      </c>
      <c r="P19" s="74" t="n">
        <v>19734.39</v>
      </c>
      <c r="Q19" s="74" t="n">
        <v>43.689813</v>
      </c>
      <c r="R19" s="53" t="n">
        <f aca="false">P19/3600</f>
        <v>5.48177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20721.6</v>
      </c>
      <c r="I20" s="76" t="n">
        <v>35.962009</v>
      </c>
      <c r="J20" s="58" t="n">
        <f aca="false">H20/3600</f>
        <v>5.756</v>
      </c>
      <c r="L20" s="75" t="n">
        <v>2479.6008</v>
      </c>
      <c r="M20" s="76" t="n">
        <v>39.4811</v>
      </c>
      <c r="N20" s="76" t="n">
        <v>41.4319</v>
      </c>
      <c r="O20" s="76" t="n">
        <v>42.611</v>
      </c>
      <c r="P20" s="76" t="n">
        <v>18001.08</v>
      </c>
      <c r="Q20" s="76" t="n">
        <v>36.34175</v>
      </c>
      <c r="R20" s="58" t="n">
        <f aca="false">P20/3600</f>
        <v>5.000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18895.36</v>
      </c>
      <c r="I21" s="76" t="n">
        <v>30.813308</v>
      </c>
      <c r="J21" s="58" t="n">
        <f aca="false">H21/3600</f>
        <v>5.24871111111111</v>
      </c>
      <c r="L21" s="75" t="n">
        <v>1182.7296</v>
      </c>
      <c r="M21" s="76" t="n">
        <v>36.9519</v>
      </c>
      <c r="N21" s="76" t="n">
        <v>40.1725</v>
      </c>
      <c r="O21" s="76" t="n">
        <v>41.3783</v>
      </c>
      <c r="P21" s="76" t="n">
        <v>16850.71</v>
      </c>
      <c r="Q21" s="76" t="n">
        <v>31.247955</v>
      </c>
      <c r="R21" s="58" t="n">
        <f aca="false">P21/3600</f>
        <v>4.68075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17289.86</v>
      </c>
      <c r="I22" s="78" t="n">
        <v>27.460113</v>
      </c>
      <c r="J22" s="64" t="n">
        <f aca="false">H22/3600</f>
        <v>4.80273888888889</v>
      </c>
      <c r="L22" s="77" t="n">
        <v>565.0536</v>
      </c>
      <c r="M22" s="78" t="n">
        <v>34.3352</v>
      </c>
      <c r="N22" s="78" t="n">
        <v>39.3462</v>
      </c>
      <c r="O22" s="78" t="n">
        <v>40.6158</v>
      </c>
      <c r="P22" s="78" t="n">
        <v>16122.98</v>
      </c>
      <c r="Q22" s="78" t="n">
        <v>28.038621</v>
      </c>
      <c r="R22" s="64" t="n">
        <f aca="false">P22/3600</f>
        <v>4.47860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20517.81</v>
      </c>
      <c r="I23" s="74" t="n">
        <v>46.449523</v>
      </c>
      <c r="J23" s="53" t="n">
        <f aca="false">H23/3600</f>
        <v>5.69939166666667</v>
      </c>
      <c r="L23" s="73" t="n">
        <v>7844.124</v>
      </c>
      <c r="M23" s="74" t="n">
        <v>39.6492</v>
      </c>
      <c r="N23" s="74" t="n">
        <v>41.6672</v>
      </c>
      <c r="O23" s="74" t="n">
        <v>42.7352</v>
      </c>
      <c r="P23" s="74" t="n">
        <v>17444.18</v>
      </c>
      <c r="Q23" s="74" t="n">
        <v>46.901907</v>
      </c>
      <c r="R23" s="53" t="n">
        <f aca="false">P23/3600</f>
        <v>4.84560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17673.94</v>
      </c>
      <c r="I24" s="76" t="n">
        <v>36.025607</v>
      </c>
      <c r="J24" s="58" t="n">
        <f aca="false">H24/3600</f>
        <v>4.90942777777778</v>
      </c>
      <c r="L24" s="75" t="n">
        <v>3184.9024</v>
      </c>
      <c r="M24" s="76" t="n">
        <v>36.7956</v>
      </c>
      <c r="N24" s="76" t="n">
        <v>39.5826</v>
      </c>
      <c r="O24" s="76" t="n">
        <v>40.5789</v>
      </c>
      <c r="P24" s="76" t="n">
        <v>16006</v>
      </c>
      <c r="Q24" s="76" t="n">
        <v>36.329797</v>
      </c>
      <c r="R24" s="58" t="n">
        <f aca="false">P24/3600</f>
        <v>4.44611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17090.85</v>
      </c>
      <c r="I25" s="76" t="n">
        <v>30.150266</v>
      </c>
      <c r="J25" s="58" t="n">
        <f aca="false">H25/3600</f>
        <v>4.74745833333333</v>
      </c>
      <c r="L25" s="75" t="n">
        <v>1347.4912</v>
      </c>
      <c r="M25" s="76" t="n">
        <v>34.053</v>
      </c>
      <c r="N25" s="76" t="n">
        <v>37.985</v>
      </c>
      <c r="O25" s="76" t="n">
        <v>39.2379</v>
      </c>
      <c r="P25" s="76" t="n">
        <v>15083.9</v>
      </c>
      <c r="Q25" s="76" t="n">
        <v>30.478093</v>
      </c>
      <c r="R25" s="58" t="n">
        <f aca="false">P25/3600</f>
        <v>4.18997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16345.59</v>
      </c>
      <c r="I26" s="78" t="n">
        <v>26.442063</v>
      </c>
      <c r="J26" s="64" t="n">
        <f aca="false">H26/3600</f>
        <v>4.54044166666667</v>
      </c>
      <c r="L26" s="77" t="n">
        <v>580.1496</v>
      </c>
      <c r="M26" s="78" t="n">
        <v>31.5092</v>
      </c>
      <c r="N26" s="78" t="n">
        <v>36.9272</v>
      </c>
      <c r="O26" s="78" t="n">
        <v>38.5017</v>
      </c>
      <c r="P26" s="78" t="n">
        <v>14935.14</v>
      </c>
      <c r="Q26" s="78" t="n">
        <v>26.591947</v>
      </c>
      <c r="R26" s="64" t="n">
        <f aca="false">P26/3600</f>
        <v>4.1486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37730.6</v>
      </c>
      <c r="I27" s="74" t="n">
        <v>88.737131</v>
      </c>
      <c r="J27" s="53" t="n">
        <f aca="false">H27/3600</f>
        <v>10.4807222222222</v>
      </c>
      <c r="L27" s="73" t="n">
        <v>19769.3696</v>
      </c>
      <c r="M27" s="74" t="n">
        <v>38.539</v>
      </c>
      <c r="N27" s="74" t="n">
        <v>39.883</v>
      </c>
      <c r="O27" s="74" t="n">
        <v>43.0137</v>
      </c>
      <c r="P27" s="74" t="n">
        <v>35372.41</v>
      </c>
      <c r="Q27" s="74" t="n">
        <v>89.524277</v>
      </c>
      <c r="R27" s="53" t="n">
        <f aca="false">P27/3600</f>
        <v>9.8256694444444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36467.43</v>
      </c>
      <c r="I28" s="76" t="n">
        <v>58.915096</v>
      </c>
      <c r="J28" s="58" t="n">
        <f aca="false">H28/3600</f>
        <v>10.1298416666667</v>
      </c>
      <c r="L28" s="75" t="n">
        <v>6023.308</v>
      </c>
      <c r="M28" s="76" t="n">
        <v>36.602</v>
      </c>
      <c r="N28" s="76" t="n">
        <v>38.7153</v>
      </c>
      <c r="O28" s="76" t="n">
        <v>41.08</v>
      </c>
      <c r="P28" s="76" t="n">
        <v>32131.54</v>
      </c>
      <c r="Q28" s="76" t="n">
        <v>59.855831</v>
      </c>
      <c r="R28" s="58" t="n">
        <f aca="false">P28/3600</f>
        <v>8.925427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32188.78</v>
      </c>
      <c r="I29" s="76" t="n">
        <v>49.863293</v>
      </c>
      <c r="J29" s="58" t="n">
        <f aca="false">H29/3600</f>
        <v>8.94132777777778</v>
      </c>
      <c r="L29" s="75" t="n">
        <v>2692.6048</v>
      </c>
      <c r="M29" s="76" t="n">
        <v>34.4345</v>
      </c>
      <c r="N29" s="76" t="n">
        <v>37.8105</v>
      </c>
      <c r="O29" s="76" t="n">
        <v>39.5502</v>
      </c>
      <c r="P29" s="76" t="n">
        <v>29433.95</v>
      </c>
      <c r="Q29" s="76" t="n">
        <v>50.730937</v>
      </c>
      <c r="R29" s="58" t="n">
        <f aca="false">P29/3600</f>
        <v>8.176097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30973.6</v>
      </c>
      <c r="I30" s="78" t="n">
        <v>44.289844</v>
      </c>
      <c r="J30" s="64" t="n">
        <f aca="false">H30/3600</f>
        <v>8.60377777777778</v>
      </c>
      <c r="L30" s="77" t="n">
        <v>1310.3768</v>
      </c>
      <c r="M30" s="78" t="n">
        <v>32.1327</v>
      </c>
      <c r="N30" s="78" t="n">
        <v>37.092</v>
      </c>
      <c r="O30" s="78" t="n">
        <v>38.3674</v>
      </c>
      <c r="P30" s="78" t="n">
        <v>28378.24</v>
      </c>
      <c r="Q30" s="78" t="n">
        <v>44.764226</v>
      </c>
      <c r="R30" s="64" t="n">
        <f aca="false">P30/3600</f>
        <v>7.8828444444444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44968.79</v>
      </c>
      <c r="I31" s="74" t="n">
        <v>103.44616</v>
      </c>
      <c r="J31" s="53" t="n">
        <f aca="false">H31/3600</f>
        <v>12.4913305555556</v>
      </c>
      <c r="L31" s="73" t="n">
        <v>20769.0184</v>
      </c>
      <c r="M31" s="74" t="n">
        <v>39.2594</v>
      </c>
      <c r="N31" s="74" t="n">
        <v>43.396</v>
      </c>
      <c r="O31" s="74" t="n">
        <v>44.4814</v>
      </c>
      <c r="P31" s="74" t="n">
        <v>42299.08</v>
      </c>
      <c r="Q31" s="74" t="n">
        <v>104.636034</v>
      </c>
      <c r="R31" s="53" t="n">
        <f aca="false">P31/3600</f>
        <v>11.7497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42024.26</v>
      </c>
      <c r="I32" s="76" t="n">
        <v>78.73452</v>
      </c>
      <c r="J32" s="58" t="n">
        <f aca="false">H32/3600</f>
        <v>11.6734055555556</v>
      </c>
      <c r="L32" s="75" t="n">
        <v>7311.2784</v>
      </c>
      <c r="M32" s="76" t="n">
        <v>37.3981</v>
      </c>
      <c r="N32" s="76" t="n">
        <v>41.9864</v>
      </c>
      <c r="O32" s="76" t="n">
        <v>42.4081</v>
      </c>
      <c r="P32" s="76" t="n">
        <v>38297.75</v>
      </c>
      <c r="Q32" s="76" t="n">
        <v>79.559621</v>
      </c>
      <c r="R32" s="58" t="n">
        <f aca="false">P32/3600</f>
        <v>10.638263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37081.82</v>
      </c>
      <c r="I33" s="76" t="n">
        <v>66.676074</v>
      </c>
      <c r="J33" s="58" t="n">
        <f aca="false">H33/3600</f>
        <v>10.3005055555556</v>
      </c>
      <c r="L33" s="75" t="n">
        <v>3359.1168</v>
      </c>
      <c r="M33" s="76" t="n">
        <v>35.4218</v>
      </c>
      <c r="N33" s="76" t="n">
        <v>40.6687</v>
      </c>
      <c r="O33" s="76" t="n">
        <v>40.5793</v>
      </c>
      <c r="P33" s="76" t="n">
        <v>35169.99</v>
      </c>
      <c r="Q33" s="76" t="n">
        <v>67.545167</v>
      </c>
      <c r="R33" s="58" t="n">
        <f aca="false">P33/3600</f>
        <v>9.769441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38920.5</v>
      </c>
      <c r="I34" s="78" t="n">
        <v>59.827778</v>
      </c>
      <c r="J34" s="64" t="n">
        <f aca="false">H34/3600</f>
        <v>10.81125</v>
      </c>
      <c r="L34" s="77" t="n">
        <v>1667.6152</v>
      </c>
      <c r="M34" s="78" t="n">
        <v>33.2518</v>
      </c>
      <c r="N34" s="78" t="n">
        <v>39.6723</v>
      </c>
      <c r="O34" s="78" t="n">
        <v>39.2072</v>
      </c>
      <c r="P34" s="78" t="n">
        <v>33087.73</v>
      </c>
      <c r="Q34" s="78" t="n">
        <v>60.599876</v>
      </c>
      <c r="R34" s="64" t="n">
        <f aca="false">P34/3600</f>
        <v>9.19103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51472.3</v>
      </c>
      <c r="I35" s="74" t="n">
        <v>151.277777</v>
      </c>
      <c r="J35" s="53" t="n">
        <f aca="false">H35/3600</f>
        <v>14.2978611111111</v>
      </c>
      <c r="L35" s="73" t="n">
        <v>46511.732</v>
      </c>
      <c r="M35" s="74" t="n">
        <v>37.7413</v>
      </c>
      <c r="N35" s="74" t="n">
        <v>41.7735</v>
      </c>
      <c r="O35" s="74" t="n">
        <v>43.8723</v>
      </c>
      <c r="P35" s="74" t="n">
        <v>44059.65</v>
      </c>
      <c r="Q35" s="74" t="n">
        <v>152.576592</v>
      </c>
      <c r="R35" s="53" t="n">
        <f aca="false">P35/3600</f>
        <v>12.23879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41009.85</v>
      </c>
      <c r="I36" s="76" t="n">
        <v>82.890837</v>
      </c>
      <c r="J36" s="58" t="n">
        <f aca="false">H36/3600</f>
        <v>11.391625</v>
      </c>
      <c r="L36" s="75" t="n">
        <v>7078.5432</v>
      </c>
      <c r="M36" s="76" t="n">
        <v>35.2342</v>
      </c>
      <c r="N36" s="76" t="n">
        <v>40.2721</v>
      </c>
      <c r="O36" s="76" t="n">
        <v>42.6362</v>
      </c>
      <c r="P36" s="76" t="n">
        <v>36428.59</v>
      </c>
      <c r="Q36" s="76" t="n">
        <v>83.77433</v>
      </c>
      <c r="R36" s="58" t="n">
        <f aca="false">P36/3600</f>
        <v>10.119052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41146.34</v>
      </c>
      <c r="I37" s="76" t="n">
        <v>68.015798</v>
      </c>
      <c r="J37" s="58" t="n">
        <f aca="false">H37/3600</f>
        <v>11.4295388888889</v>
      </c>
      <c r="L37" s="75" t="n">
        <v>2013.3384</v>
      </c>
      <c r="M37" s="76" t="n">
        <v>33.4408</v>
      </c>
      <c r="N37" s="76" t="n">
        <v>39.0205</v>
      </c>
      <c r="O37" s="76" t="n">
        <v>41.597</v>
      </c>
      <c r="P37" s="76" t="n">
        <v>35563.82</v>
      </c>
      <c r="Q37" s="76" t="n">
        <v>68.986318</v>
      </c>
      <c r="R37" s="58" t="n">
        <f aca="false">P37/3600</f>
        <v>9.87883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36804</v>
      </c>
      <c r="I38" s="78" t="n">
        <v>63.132378</v>
      </c>
      <c r="J38" s="64" t="n">
        <f aca="false">H38/3600</f>
        <v>10.2233333333333</v>
      </c>
      <c r="L38" s="77" t="n">
        <v>764.2272</v>
      </c>
      <c r="M38" s="78" t="n">
        <v>31.2026</v>
      </c>
      <c r="N38" s="78" t="n">
        <v>38.1966</v>
      </c>
      <c r="O38" s="78" t="n">
        <v>40.8321</v>
      </c>
      <c r="P38" s="78" t="n">
        <v>32823.39</v>
      </c>
      <c r="Q38" s="78" t="n">
        <v>64.057539</v>
      </c>
      <c r="R38" s="64" t="n">
        <f aca="false">P38/3600</f>
        <v>9.117608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8352.57</v>
      </c>
      <c r="I39" s="74" t="n">
        <v>17.13613</v>
      </c>
      <c r="J39" s="53" t="n">
        <f aca="false">H39/3600</f>
        <v>2.32015833333333</v>
      </c>
      <c r="L39" s="73" t="n">
        <v>3796.484</v>
      </c>
      <c r="M39" s="74" t="n">
        <v>40.0619</v>
      </c>
      <c r="N39" s="74" t="n">
        <v>42.0382</v>
      </c>
      <c r="O39" s="74" t="n">
        <v>42.4414</v>
      </c>
      <c r="P39" s="74" t="n">
        <v>7692.15</v>
      </c>
      <c r="Q39" s="74" t="n">
        <v>17.300949</v>
      </c>
      <c r="R39" s="53" t="n">
        <f aca="false">P39/3600</f>
        <v>2.13670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7701.79</v>
      </c>
      <c r="I40" s="76" t="n">
        <v>13.965338</v>
      </c>
      <c r="J40" s="58" t="n">
        <f aca="false">H40/3600</f>
        <v>2.13938611111111</v>
      </c>
      <c r="L40" s="75" t="n">
        <v>1822.848</v>
      </c>
      <c r="M40" s="76" t="n">
        <v>36.9101</v>
      </c>
      <c r="N40" s="76" t="n">
        <v>39.5707</v>
      </c>
      <c r="O40" s="76" t="n">
        <v>39.6868</v>
      </c>
      <c r="P40" s="76" t="n">
        <v>7736.16</v>
      </c>
      <c r="Q40" s="76" t="n">
        <v>14.120599</v>
      </c>
      <c r="R40" s="58" t="n">
        <f aca="false">P40/3600</f>
        <v>2.14893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8059.18</v>
      </c>
      <c r="I41" s="76" t="n">
        <v>11.2735</v>
      </c>
      <c r="J41" s="58" t="n">
        <f aca="false">H41/3600</f>
        <v>2.23866111111111</v>
      </c>
      <c r="L41" s="75" t="n">
        <v>861.9776</v>
      </c>
      <c r="M41" s="76" t="n">
        <v>33.9464</v>
      </c>
      <c r="N41" s="76" t="n">
        <v>37.7476</v>
      </c>
      <c r="O41" s="76" t="n">
        <v>37.5946</v>
      </c>
      <c r="P41" s="76" t="n">
        <v>7207.44</v>
      </c>
      <c r="Q41" s="76" t="n">
        <v>11.520731</v>
      </c>
      <c r="R41" s="58" t="n">
        <f aca="false">P41/3600</f>
        <v>2.00206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7314.11</v>
      </c>
      <c r="I42" s="78" t="n">
        <v>9.481686</v>
      </c>
      <c r="J42" s="64" t="n">
        <f aca="false">H42/3600</f>
        <v>2.03169722222222</v>
      </c>
      <c r="L42" s="77" t="n">
        <v>427.8176</v>
      </c>
      <c r="M42" s="78" t="n">
        <v>31.3742</v>
      </c>
      <c r="N42" s="78" t="n">
        <v>36.4608</v>
      </c>
      <c r="O42" s="78" t="n">
        <v>36.0988</v>
      </c>
      <c r="P42" s="78" t="n">
        <v>7624.06</v>
      </c>
      <c r="Q42" s="78" t="n">
        <v>9.720593</v>
      </c>
      <c r="R42" s="64" t="n">
        <f aca="false">P42/3600</f>
        <v>2.11779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11142.22</v>
      </c>
      <c r="I43" s="74" t="n">
        <v>20.492929</v>
      </c>
      <c r="J43" s="53" t="n">
        <f aca="false">H43/3600</f>
        <v>3.09506111111111</v>
      </c>
      <c r="L43" s="73" t="n">
        <v>4232.3352</v>
      </c>
      <c r="M43" s="74" t="n">
        <v>39.816</v>
      </c>
      <c r="N43" s="74" t="n">
        <v>42.6994</v>
      </c>
      <c r="O43" s="74" t="n">
        <v>43.9347</v>
      </c>
      <c r="P43" s="74" t="n">
        <v>8649.16</v>
      </c>
      <c r="Q43" s="74" t="n">
        <v>20.760582</v>
      </c>
      <c r="R43" s="53" t="n">
        <f aca="false">P43/3600</f>
        <v>2.40254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8847.12</v>
      </c>
      <c r="I44" s="76" t="n">
        <v>16.333199</v>
      </c>
      <c r="J44" s="58" t="n">
        <f aca="false">H44/3600</f>
        <v>2.45753333333333</v>
      </c>
      <c r="L44" s="75" t="n">
        <v>1914.9984</v>
      </c>
      <c r="M44" s="76" t="n">
        <v>36.9759</v>
      </c>
      <c r="N44" s="76" t="n">
        <v>40.5907</v>
      </c>
      <c r="O44" s="76" t="n">
        <v>41.5806</v>
      </c>
      <c r="P44" s="76" t="n">
        <v>9781.33</v>
      </c>
      <c r="Q44" s="76" t="n">
        <v>16.440301</v>
      </c>
      <c r="R44" s="58" t="n">
        <f aca="false">P44/3600</f>
        <v>2.717036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9458.09</v>
      </c>
      <c r="I45" s="76" t="n">
        <v>13.785716</v>
      </c>
      <c r="J45" s="58" t="n">
        <f aca="false">H45/3600</f>
        <v>2.62724722222222</v>
      </c>
      <c r="L45" s="75" t="n">
        <v>921.532</v>
      </c>
      <c r="M45" s="76" t="n">
        <v>34.0352</v>
      </c>
      <c r="N45" s="76" t="n">
        <v>38.8798</v>
      </c>
      <c r="O45" s="76" t="n">
        <v>39.6956</v>
      </c>
      <c r="P45" s="76" t="n">
        <v>8507.19</v>
      </c>
      <c r="Q45" s="76" t="n">
        <v>13.8586</v>
      </c>
      <c r="R45" s="58" t="n">
        <f aca="false">P45/3600</f>
        <v>2.36310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8706.3</v>
      </c>
      <c r="I46" s="78" t="n">
        <v>12.018498</v>
      </c>
      <c r="J46" s="64" t="n">
        <f aca="false">H46/3600</f>
        <v>2.41841666666667</v>
      </c>
      <c r="L46" s="77" t="n">
        <v>466.2992</v>
      </c>
      <c r="M46" s="78" t="n">
        <v>31.1761</v>
      </c>
      <c r="N46" s="78" t="n">
        <v>37.6867</v>
      </c>
      <c r="O46" s="78" t="n">
        <v>38.3808</v>
      </c>
      <c r="P46" s="78" t="n">
        <v>7982.86</v>
      </c>
      <c r="Q46" s="78" t="n">
        <v>12.263063</v>
      </c>
      <c r="R46" s="64" t="n">
        <f aca="false">P46/3600</f>
        <v>2.21746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9637.92</v>
      </c>
      <c r="I47" s="74" t="n">
        <v>24.85489</v>
      </c>
      <c r="J47" s="53" t="n">
        <f aca="false">H47/3600</f>
        <v>2.6772</v>
      </c>
      <c r="L47" s="73" t="n">
        <v>8078.0856</v>
      </c>
      <c r="M47" s="74" t="n">
        <v>37.9591</v>
      </c>
      <c r="N47" s="74" t="n">
        <v>40.4903</v>
      </c>
      <c r="O47" s="74" t="n">
        <v>41.357</v>
      </c>
      <c r="P47" s="74" t="n">
        <v>9282.73</v>
      </c>
      <c r="Q47" s="74" t="n">
        <v>25.084452</v>
      </c>
      <c r="R47" s="53" t="n">
        <f aca="false">P47/3600</f>
        <v>2.57853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7021.64</v>
      </c>
      <c r="I48" s="76" t="n">
        <v>18.303073</v>
      </c>
      <c r="J48" s="58" t="n">
        <f aca="false">H48/3600</f>
        <v>1.95045555555556</v>
      </c>
      <c r="L48" s="75" t="n">
        <v>3496.2336</v>
      </c>
      <c r="M48" s="76" t="n">
        <v>34.2294</v>
      </c>
      <c r="N48" s="76" t="n">
        <v>37.914</v>
      </c>
      <c r="O48" s="76" t="n">
        <v>38.7223</v>
      </c>
      <c r="P48" s="76" t="n">
        <v>7998.28</v>
      </c>
      <c r="Q48" s="76" t="n">
        <v>18.504087</v>
      </c>
      <c r="R48" s="58" t="n">
        <f aca="false">P48/3600</f>
        <v>2.221744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8048.55</v>
      </c>
      <c r="I49" s="76" t="n">
        <v>14.50771</v>
      </c>
      <c r="J49" s="58" t="n">
        <f aca="false">H49/3600</f>
        <v>2.23570833333333</v>
      </c>
      <c r="L49" s="75" t="n">
        <v>1537.1856</v>
      </c>
      <c r="M49" s="76" t="n">
        <v>30.8504</v>
      </c>
      <c r="N49" s="76" t="n">
        <v>36.0384</v>
      </c>
      <c r="O49" s="76" t="n">
        <v>36.7993</v>
      </c>
      <c r="P49" s="76" t="n">
        <v>8064.74</v>
      </c>
      <c r="Q49" s="76" t="n">
        <v>14.685162</v>
      </c>
      <c r="R49" s="58" t="n">
        <f aca="false">P49/3600</f>
        <v>2.24020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6793.12</v>
      </c>
      <c r="I50" s="78" t="n">
        <v>12.197111</v>
      </c>
      <c r="J50" s="64" t="n">
        <f aca="false">H50/3600</f>
        <v>1.88697777777778</v>
      </c>
      <c r="L50" s="77" t="n">
        <v>648.76</v>
      </c>
      <c r="M50" s="78" t="n">
        <v>27.6662</v>
      </c>
      <c r="N50" s="78" t="n">
        <v>34.7502</v>
      </c>
      <c r="O50" s="78" t="n">
        <v>35.4675</v>
      </c>
      <c r="P50" s="78" t="n">
        <v>7724.26</v>
      </c>
      <c r="Q50" s="78" t="n">
        <v>12.401101</v>
      </c>
      <c r="R50" s="64" t="n">
        <f aca="false">P50/3600</f>
        <v>2.1456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7038.53</v>
      </c>
      <c r="I51" s="74" t="n">
        <v>15.855297</v>
      </c>
      <c r="J51" s="53" t="n">
        <f aca="false">H51/3600</f>
        <v>1.95514722222222</v>
      </c>
      <c r="L51" s="73" t="n">
        <v>5533.3376</v>
      </c>
      <c r="M51" s="74" t="n">
        <v>39.3615</v>
      </c>
      <c r="N51" s="74" t="n">
        <v>41.0856</v>
      </c>
      <c r="O51" s="74" t="n">
        <v>42.4049</v>
      </c>
      <c r="P51" s="74" t="n">
        <v>6354.21</v>
      </c>
      <c r="Q51" s="74" t="n">
        <v>15.910913</v>
      </c>
      <c r="R51" s="53" t="n">
        <f aca="false">P51/3600</f>
        <v>1.76505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6083.35</v>
      </c>
      <c r="I52" s="76" t="n">
        <v>11.601014</v>
      </c>
      <c r="J52" s="58" t="n">
        <f aca="false">H52/3600</f>
        <v>1.68981944444444</v>
      </c>
      <c r="L52" s="75" t="n">
        <v>2274.2432</v>
      </c>
      <c r="M52" s="76" t="n">
        <v>35.9248</v>
      </c>
      <c r="N52" s="76" t="n">
        <v>38.5382</v>
      </c>
      <c r="O52" s="76" t="n">
        <v>40.0708</v>
      </c>
      <c r="P52" s="76" t="n">
        <v>6662.81</v>
      </c>
      <c r="Q52" s="76" t="n">
        <v>11.700274</v>
      </c>
      <c r="R52" s="58" t="n">
        <f aca="false">P52/3600</f>
        <v>1.850780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5329.33</v>
      </c>
      <c r="I53" s="76" t="n">
        <v>9.26377</v>
      </c>
      <c r="J53" s="58" t="n">
        <f aca="false">H53/3600</f>
        <v>1.48036944444444</v>
      </c>
      <c r="L53" s="75" t="n">
        <v>1017.1048</v>
      </c>
      <c r="M53" s="76" t="n">
        <v>32.8033</v>
      </c>
      <c r="N53" s="76" t="n">
        <v>36.6543</v>
      </c>
      <c r="O53" s="76" t="n">
        <v>38.2619</v>
      </c>
      <c r="P53" s="76" t="n">
        <v>6187.42</v>
      </c>
      <c r="Q53" s="76" t="n">
        <v>9.405036</v>
      </c>
      <c r="R53" s="58" t="n">
        <f aca="false">P53/3600</f>
        <v>1.71872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5699.73</v>
      </c>
      <c r="I54" s="78" t="n">
        <v>7.801457</v>
      </c>
      <c r="J54" s="64" t="n">
        <f aca="false">H54/3600</f>
        <v>1.58325833333333</v>
      </c>
      <c r="L54" s="77" t="n">
        <v>462.2624</v>
      </c>
      <c r="M54" s="78" t="n">
        <v>29.988</v>
      </c>
      <c r="N54" s="78" t="n">
        <v>35.4072</v>
      </c>
      <c r="O54" s="78" t="n">
        <v>37.0094</v>
      </c>
      <c r="P54" s="78" t="n">
        <v>4864.5</v>
      </c>
      <c r="Q54" s="78" t="n">
        <v>7.906854</v>
      </c>
      <c r="R54" s="64" t="n">
        <f aca="false">P54/3600</f>
        <v>1.3512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2304.36</v>
      </c>
      <c r="I55" s="74" t="n">
        <v>5.325055</v>
      </c>
      <c r="J55" s="53" t="n">
        <f aca="false">H55/3600</f>
        <v>0.6401</v>
      </c>
      <c r="L55" s="73" t="n">
        <v>1740.3424</v>
      </c>
      <c r="M55" s="74" t="n">
        <v>40.3946</v>
      </c>
      <c r="N55" s="74" t="n">
        <v>42.9616</v>
      </c>
      <c r="O55" s="74" t="n">
        <v>42.3378</v>
      </c>
      <c r="P55" s="74" t="n">
        <v>2248.37</v>
      </c>
      <c r="Q55" s="74" t="n">
        <v>5.321372</v>
      </c>
      <c r="R55" s="53" t="n">
        <f aca="false">P55/3600</f>
        <v>0.62454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1998.73</v>
      </c>
      <c r="I56" s="76" t="n">
        <v>4.306413</v>
      </c>
      <c r="J56" s="58" t="n">
        <f aca="false">H56/3600</f>
        <v>0.555202777777778</v>
      </c>
      <c r="L56" s="75" t="n">
        <v>887.172</v>
      </c>
      <c r="M56" s="76" t="n">
        <v>36.7376</v>
      </c>
      <c r="N56" s="76" t="n">
        <v>40.3689</v>
      </c>
      <c r="O56" s="76" t="n">
        <v>39.359</v>
      </c>
      <c r="P56" s="76" t="n">
        <v>2275.98</v>
      </c>
      <c r="Q56" s="76" t="n">
        <v>4.356749</v>
      </c>
      <c r="R56" s="58" t="n">
        <f aca="false">P56/3600</f>
        <v>0.63221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1786.75</v>
      </c>
      <c r="I57" s="76" t="n">
        <v>3.584495</v>
      </c>
      <c r="J57" s="58" t="n">
        <f aca="false">H57/3600</f>
        <v>0.496319444444444</v>
      </c>
      <c r="L57" s="75" t="n">
        <v>429.8752</v>
      </c>
      <c r="M57" s="76" t="n">
        <v>33.2918</v>
      </c>
      <c r="N57" s="76" t="n">
        <v>38.3662</v>
      </c>
      <c r="O57" s="76" t="n">
        <v>37.0789</v>
      </c>
      <c r="P57" s="76" t="n">
        <v>2260.44</v>
      </c>
      <c r="Q57" s="76" t="n">
        <v>3.575605</v>
      </c>
      <c r="R57" s="58" t="n">
        <f aca="false">P57/3600</f>
        <v>0.627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1791.45</v>
      </c>
      <c r="I58" s="78" t="n">
        <v>3.084531</v>
      </c>
      <c r="J58" s="64" t="n">
        <f aca="false">H58/3600</f>
        <v>0.497625</v>
      </c>
      <c r="L58" s="77" t="n">
        <v>212.7536</v>
      </c>
      <c r="M58" s="78" t="n">
        <v>30.3756</v>
      </c>
      <c r="N58" s="78" t="n">
        <v>36.9931</v>
      </c>
      <c r="O58" s="78" t="n">
        <v>35.4805</v>
      </c>
      <c r="P58" s="78" t="n">
        <v>1844.63</v>
      </c>
      <c r="Q58" s="78" t="n">
        <v>3.1018</v>
      </c>
      <c r="R58" s="64" t="n">
        <f aca="false">P58/3600</f>
        <v>0.51239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2355.76</v>
      </c>
      <c r="I59" s="74" t="n">
        <v>7.3687</v>
      </c>
      <c r="J59" s="53" t="n">
        <f aca="false">H59/3600</f>
        <v>0.654377777777778</v>
      </c>
      <c r="L59" s="73" t="n">
        <v>2137.9008</v>
      </c>
      <c r="M59" s="74" t="n">
        <v>37.8339</v>
      </c>
      <c r="N59" s="74" t="n">
        <v>42.2727</v>
      </c>
      <c r="O59" s="74" t="n">
        <v>43.1635</v>
      </c>
      <c r="P59" s="74" t="n">
        <v>2084.52</v>
      </c>
      <c r="Q59" s="74" t="n">
        <v>7.409192</v>
      </c>
      <c r="R59" s="53" t="n">
        <f aca="false">P59/3600</f>
        <v>0.57903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2191.09</v>
      </c>
      <c r="I60" s="76" t="n">
        <v>5.213115</v>
      </c>
      <c r="J60" s="58" t="n">
        <f aca="false">H60/3600</f>
        <v>0.608636111111111</v>
      </c>
      <c r="L60" s="75" t="n">
        <v>745.1224</v>
      </c>
      <c r="M60" s="76" t="n">
        <v>34.0877</v>
      </c>
      <c r="N60" s="76" t="n">
        <v>40.3616</v>
      </c>
      <c r="O60" s="76" t="n">
        <v>41.1554</v>
      </c>
      <c r="P60" s="76" t="n">
        <v>2097.37</v>
      </c>
      <c r="Q60" s="76" t="n">
        <v>5.26429</v>
      </c>
      <c r="R60" s="58" t="n">
        <f aca="false">P60/3600</f>
        <v>0.582602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2101.1</v>
      </c>
      <c r="I61" s="76" t="n">
        <v>4.176045</v>
      </c>
      <c r="J61" s="58" t="n">
        <f aca="false">H61/3600</f>
        <v>0.583638888888889</v>
      </c>
      <c r="L61" s="75" t="n">
        <v>301.3112</v>
      </c>
      <c r="M61" s="76" t="n">
        <v>31.025</v>
      </c>
      <c r="N61" s="76" t="n">
        <v>39.0419</v>
      </c>
      <c r="O61" s="76" t="n">
        <v>39.7809</v>
      </c>
      <c r="P61" s="76" t="n">
        <v>1949.32</v>
      </c>
      <c r="Q61" s="76" t="n">
        <v>4.288728</v>
      </c>
      <c r="R61" s="58" t="n">
        <f aca="false">P61/3600</f>
        <v>0.541477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1631.61</v>
      </c>
      <c r="I62" s="78" t="n">
        <v>3.665983</v>
      </c>
      <c r="J62" s="64" t="n">
        <f aca="false">H62/3600</f>
        <v>0.453225</v>
      </c>
      <c r="L62" s="77" t="n">
        <v>126.1272</v>
      </c>
      <c r="M62" s="78" t="n">
        <v>27.9845</v>
      </c>
      <c r="N62" s="78" t="n">
        <v>38.04</v>
      </c>
      <c r="O62" s="78" t="n">
        <v>38.8071</v>
      </c>
      <c r="P62" s="78" t="n">
        <v>1858.15</v>
      </c>
      <c r="Q62" s="78" t="n">
        <v>3.722928</v>
      </c>
      <c r="R62" s="64" t="n">
        <f aca="false">P62/3600</f>
        <v>0.51615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2030.54</v>
      </c>
      <c r="I63" s="74" t="n">
        <v>5.982517</v>
      </c>
      <c r="J63" s="53" t="n">
        <f aca="false">H63/3600</f>
        <v>0.564038888888889</v>
      </c>
      <c r="L63" s="73" t="n">
        <v>1904.2368</v>
      </c>
      <c r="M63" s="74" t="n">
        <v>37.6109</v>
      </c>
      <c r="N63" s="74" t="n">
        <v>40.1316</v>
      </c>
      <c r="O63" s="74" t="n">
        <v>40.7949</v>
      </c>
      <c r="P63" s="74" t="n">
        <v>1773.03</v>
      </c>
      <c r="Q63" s="74" t="n">
        <v>5.964735</v>
      </c>
      <c r="R63" s="53" t="n">
        <f aca="false">P63/3600</f>
        <v>0.49250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1855</v>
      </c>
      <c r="I64" s="76" t="n">
        <v>4.315666</v>
      </c>
      <c r="J64" s="58" t="n">
        <f aca="false">H64/3600</f>
        <v>0.515277777777778</v>
      </c>
      <c r="L64" s="75" t="n">
        <v>822.6032</v>
      </c>
      <c r="M64" s="76" t="n">
        <v>33.9916</v>
      </c>
      <c r="N64" s="76" t="n">
        <v>37.5165</v>
      </c>
      <c r="O64" s="76" t="n">
        <v>38.1379</v>
      </c>
      <c r="P64" s="76" t="n">
        <v>1835.26</v>
      </c>
      <c r="Q64" s="76" t="n">
        <v>4.344359</v>
      </c>
      <c r="R64" s="58" t="n">
        <f aca="false">P64/3600</f>
        <v>0.509794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611.71</v>
      </c>
      <c r="I65" s="76" t="n">
        <v>3.390645</v>
      </c>
      <c r="J65" s="58" t="n">
        <f aca="false">H65/3600</f>
        <v>0.447697222222222</v>
      </c>
      <c r="L65" s="75" t="n">
        <v>353.8384</v>
      </c>
      <c r="M65" s="76" t="n">
        <v>30.6425</v>
      </c>
      <c r="N65" s="76" t="n">
        <v>35.5648</v>
      </c>
      <c r="O65" s="76" t="n">
        <v>36.1777</v>
      </c>
      <c r="P65" s="76" t="n">
        <v>1630.84</v>
      </c>
      <c r="Q65" s="76" t="n">
        <v>3.414771</v>
      </c>
      <c r="R65" s="58" t="n">
        <f aca="false">P65/3600</f>
        <v>0.45301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803.87</v>
      </c>
      <c r="I66" s="78" t="n">
        <v>2.730156</v>
      </c>
      <c r="J66" s="64" t="n">
        <f aca="false">H66/3600</f>
        <v>0.501075</v>
      </c>
      <c r="L66" s="77" t="n">
        <v>149.2264</v>
      </c>
      <c r="M66" s="78" t="n">
        <v>27.6475</v>
      </c>
      <c r="N66" s="78" t="n">
        <v>34.2306</v>
      </c>
      <c r="O66" s="78" t="n">
        <v>34.8061</v>
      </c>
      <c r="P66" s="78" t="n">
        <v>1489.62</v>
      </c>
      <c r="Q66" s="78" t="n">
        <v>2.764292</v>
      </c>
      <c r="R66" s="64" t="n">
        <f aca="false">P66/3600</f>
        <v>0.41378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558.72</v>
      </c>
      <c r="I67" s="74" t="n">
        <v>4.061375</v>
      </c>
      <c r="J67" s="53" t="n">
        <f aca="false">H67/3600</f>
        <v>0.432977777777778</v>
      </c>
      <c r="L67" s="73" t="n">
        <v>1326.4504</v>
      </c>
      <c r="M67" s="74" t="n">
        <v>39.3583</v>
      </c>
      <c r="N67" s="74" t="n">
        <v>40.7859</v>
      </c>
      <c r="O67" s="74" t="n">
        <v>41.7791</v>
      </c>
      <c r="P67" s="74" t="n">
        <v>1550.89</v>
      </c>
      <c r="Q67" s="74" t="n">
        <v>4.034127</v>
      </c>
      <c r="R67" s="53" t="n">
        <f aca="false">P67/3600</f>
        <v>0.43080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390.82</v>
      </c>
      <c r="I68" s="76" t="n">
        <v>3.165693</v>
      </c>
      <c r="J68" s="58" t="n">
        <f aca="false">H68/3600</f>
        <v>0.386338888888889</v>
      </c>
      <c r="L68" s="75" t="n">
        <v>644.1872</v>
      </c>
      <c r="M68" s="76" t="n">
        <v>35.5045</v>
      </c>
      <c r="N68" s="76" t="n">
        <v>38.0033</v>
      </c>
      <c r="O68" s="76" t="n">
        <v>39.1148</v>
      </c>
      <c r="P68" s="76" t="n">
        <v>1445.01</v>
      </c>
      <c r="Q68" s="76" t="n">
        <v>3.183995</v>
      </c>
      <c r="R68" s="58" t="n">
        <f aca="false">P68/3600</f>
        <v>0.401391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158.86</v>
      </c>
      <c r="I69" s="76" t="n">
        <v>2.550501</v>
      </c>
      <c r="J69" s="58" t="n">
        <f aca="false">H69/3600</f>
        <v>0.321905555555556</v>
      </c>
      <c r="L69" s="75" t="n">
        <v>301.0416</v>
      </c>
      <c r="M69" s="76" t="n">
        <v>31.9761</v>
      </c>
      <c r="N69" s="76" t="n">
        <v>36.0417</v>
      </c>
      <c r="O69" s="76" t="n">
        <v>37.1309</v>
      </c>
      <c r="P69" s="76" t="n">
        <v>1457.84</v>
      </c>
      <c r="Q69" s="76" t="n">
        <v>2.593153</v>
      </c>
      <c r="R69" s="58" t="n">
        <f aca="false">P69/3600</f>
        <v>0.40495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1171.59</v>
      </c>
      <c r="I70" s="78" t="n">
        <v>2.098192</v>
      </c>
      <c r="J70" s="64" t="n">
        <f aca="false">H70/3600</f>
        <v>0.325441666666667</v>
      </c>
      <c r="L70" s="77" t="n">
        <v>143.9512</v>
      </c>
      <c r="M70" s="78" t="n">
        <v>29.1854</v>
      </c>
      <c r="N70" s="78" t="n">
        <v>34.6686</v>
      </c>
      <c r="O70" s="78" t="n">
        <v>35.7007</v>
      </c>
      <c r="P70" s="78" t="n">
        <v>1140</v>
      </c>
      <c r="Q70" s="78" t="n">
        <v>2.151727</v>
      </c>
      <c r="R70" s="64" t="n">
        <f aca="false">P70/3600</f>
        <v>0.31666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18643.93</v>
      </c>
      <c r="I71" s="74" t="n">
        <v>26.278771</v>
      </c>
      <c r="J71" s="53" t="n">
        <f aca="false">H71/3600</f>
        <v>5.17886944444444</v>
      </c>
      <c r="L71" s="73" t="n">
        <v>2037.4616</v>
      </c>
      <c r="M71" s="74" t="n">
        <v>43.2099</v>
      </c>
      <c r="N71" s="74" t="n">
        <v>46.3654</v>
      </c>
      <c r="O71" s="74" t="n">
        <v>47.3146</v>
      </c>
      <c r="P71" s="74" t="n">
        <v>15101.78</v>
      </c>
      <c r="Q71" s="74" t="n">
        <v>26.782904</v>
      </c>
      <c r="R71" s="53" t="n">
        <f aca="false">P71/3600</f>
        <v>4.19493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16770.53</v>
      </c>
      <c r="I72" s="76" t="n">
        <v>21.747563</v>
      </c>
      <c r="J72" s="58" t="n">
        <f aca="false">H72/3600</f>
        <v>4.65848055555556</v>
      </c>
      <c r="L72" s="75" t="n">
        <v>753.1312</v>
      </c>
      <c r="M72" s="76" t="n">
        <v>40.9752</v>
      </c>
      <c r="N72" s="76" t="n">
        <v>45.1142</v>
      </c>
      <c r="O72" s="76" t="n">
        <v>45.721</v>
      </c>
      <c r="P72" s="76" t="n">
        <v>15572.76</v>
      </c>
      <c r="Q72" s="76" t="n">
        <v>22.253432</v>
      </c>
      <c r="R72" s="58" t="n">
        <f aca="false">P72/3600</f>
        <v>4.325766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5609.89</v>
      </c>
      <c r="I73" s="76" t="n">
        <v>19.502923</v>
      </c>
      <c r="J73" s="58" t="n">
        <f aca="false">H73/3600</f>
        <v>4.33608055555556</v>
      </c>
      <c r="L73" s="75" t="n">
        <v>357.9576</v>
      </c>
      <c r="M73" s="76" t="n">
        <v>38.4907</v>
      </c>
      <c r="N73" s="76" t="n">
        <v>43.8301</v>
      </c>
      <c r="O73" s="76" t="n">
        <v>44.1833</v>
      </c>
      <c r="P73" s="76" t="n">
        <v>15261.81</v>
      </c>
      <c r="Q73" s="76" t="n">
        <v>19.821582</v>
      </c>
      <c r="R73" s="58" t="n">
        <f aca="false">P73/3600</f>
        <v>4.239391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4598.52</v>
      </c>
      <c r="I74" s="78" t="n">
        <v>17.903318</v>
      </c>
      <c r="J74" s="64" t="n">
        <f aca="false">H74/3600</f>
        <v>4.05514444444444</v>
      </c>
      <c r="L74" s="77" t="n">
        <v>187.8328</v>
      </c>
      <c r="M74" s="78" t="n">
        <v>35.7679</v>
      </c>
      <c r="N74" s="78" t="n">
        <v>42.7787</v>
      </c>
      <c r="O74" s="78" t="n">
        <v>42.995</v>
      </c>
      <c r="P74" s="78" t="n">
        <v>13770.26</v>
      </c>
      <c r="Q74" s="78" t="n">
        <v>18.329198</v>
      </c>
      <c r="R74" s="64" t="n">
        <f aca="false">P74/3600</f>
        <v>3.825072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16161.51</v>
      </c>
      <c r="I75" s="74" t="n">
        <v>27.521713</v>
      </c>
      <c r="J75" s="53" t="n">
        <f aca="false">H75/3600</f>
        <v>4.48930833333333</v>
      </c>
      <c r="L75" s="73" t="n">
        <v>2714.1696</v>
      </c>
      <c r="M75" s="74" t="n">
        <v>42.9423</v>
      </c>
      <c r="N75" s="74" t="n">
        <v>47.8095</v>
      </c>
      <c r="O75" s="74" t="n">
        <v>47.4307</v>
      </c>
      <c r="P75" s="74" t="n">
        <v>15221.06</v>
      </c>
      <c r="Q75" s="74" t="n">
        <v>27.887101</v>
      </c>
      <c r="R75" s="53" t="n">
        <f aca="false">P75/3600</f>
        <v>4.22807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16373.66</v>
      </c>
      <c r="I76" s="76" t="n">
        <v>22.26955</v>
      </c>
      <c r="J76" s="58" t="n">
        <f aca="false">H76/3600</f>
        <v>4.54823888888889</v>
      </c>
      <c r="L76" s="75" t="n">
        <v>892.6712</v>
      </c>
      <c r="M76" s="76" t="n">
        <v>40.533</v>
      </c>
      <c r="N76" s="76" t="n">
        <v>46.3616</v>
      </c>
      <c r="O76" s="76" t="n">
        <v>45.5968</v>
      </c>
      <c r="P76" s="76" t="n">
        <v>14337.8</v>
      </c>
      <c r="Q76" s="76" t="n">
        <v>22.637976</v>
      </c>
      <c r="R76" s="58" t="n">
        <f aca="false">P76/3600</f>
        <v>3.98272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6628.62</v>
      </c>
      <c r="I77" s="76" t="n">
        <v>19.652545</v>
      </c>
      <c r="J77" s="58" t="n">
        <f aca="false">H77/3600</f>
        <v>4.61906111111111</v>
      </c>
      <c r="L77" s="75" t="n">
        <v>414.3128</v>
      </c>
      <c r="M77" s="76" t="n">
        <v>37.9036</v>
      </c>
      <c r="N77" s="76" t="n">
        <v>45.262</v>
      </c>
      <c r="O77" s="76" t="n">
        <v>43.8762</v>
      </c>
      <c r="P77" s="76" t="n">
        <v>14613.85</v>
      </c>
      <c r="Q77" s="76" t="n">
        <v>20.026588</v>
      </c>
      <c r="R77" s="58" t="n">
        <f aca="false">P77/3600</f>
        <v>4.059402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5546.03</v>
      </c>
      <c r="I78" s="78" t="n">
        <v>17.61827</v>
      </c>
      <c r="J78" s="64" t="n">
        <f aca="false">H78/3600</f>
        <v>4.31834166666667</v>
      </c>
      <c r="L78" s="77" t="n">
        <v>219.36</v>
      </c>
      <c r="M78" s="78" t="n">
        <v>35.0209</v>
      </c>
      <c r="N78" s="78" t="n">
        <v>44.416</v>
      </c>
      <c r="O78" s="78" t="n">
        <v>42.6224</v>
      </c>
      <c r="P78" s="78" t="n">
        <v>13913.25</v>
      </c>
      <c r="Q78" s="78" t="n">
        <v>18.055145</v>
      </c>
      <c r="R78" s="64" t="n">
        <f aca="false">P78/3600</f>
        <v>3.864791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16258.43</v>
      </c>
      <c r="I79" s="74" t="n">
        <v>26.429814</v>
      </c>
      <c r="J79" s="53" t="n">
        <f aca="false">H79/3600</f>
        <v>4.51623055555556</v>
      </c>
      <c r="L79" s="73" t="n">
        <v>2316.3304</v>
      </c>
      <c r="M79" s="74" t="n">
        <v>42.9292</v>
      </c>
      <c r="N79" s="74" t="n">
        <v>47.5499</v>
      </c>
      <c r="O79" s="74" t="n">
        <v>47.7208</v>
      </c>
      <c r="P79" s="74" t="n">
        <v>15389.41</v>
      </c>
      <c r="Q79" s="74" t="n">
        <v>26.971513</v>
      </c>
      <c r="R79" s="53" t="n">
        <f aca="false">P79/3600</f>
        <v>4.27483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16399.81</v>
      </c>
      <c r="I80" s="76" t="n">
        <v>21.544772</v>
      </c>
      <c r="J80" s="58" t="n">
        <f aca="false">H80/3600</f>
        <v>4.55550277777778</v>
      </c>
      <c r="L80" s="75" t="n">
        <v>744.7968</v>
      </c>
      <c r="M80" s="76" t="n">
        <v>40.5631</v>
      </c>
      <c r="N80" s="76" t="n">
        <v>45.7987</v>
      </c>
      <c r="O80" s="76" t="n">
        <v>45.8874</v>
      </c>
      <c r="P80" s="76" t="n">
        <v>14741.39</v>
      </c>
      <c r="Q80" s="76" t="n">
        <v>21.916498</v>
      </c>
      <c r="R80" s="58" t="n">
        <f aca="false">P80/3600</f>
        <v>4.094830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5229.24</v>
      </c>
      <c r="I81" s="76" t="n">
        <v>19.094165</v>
      </c>
      <c r="J81" s="58" t="n">
        <f aca="false">H81/3600</f>
        <v>4.23034444444444</v>
      </c>
      <c r="L81" s="75" t="n">
        <v>329.604</v>
      </c>
      <c r="M81" s="76" t="n">
        <v>38.0797</v>
      </c>
      <c r="N81" s="76" t="n">
        <v>44.1817</v>
      </c>
      <c r="O81" s="76" t="n">
        <v>44.1445</v>
      </c>
      <c r="P81" s="76" t="n">
        <v>14549.78</v>
      </c>
      <c r="Q81" s="76" t="n">
        <v>19.435212</v>
      </c>
      <c r="R81" s="58" t="n">
        <f aca="false">P81/3600</f>
        <v>4.04160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6898.83</v>
      </c>
      <c r="I82" s="78" t="n">
        <v>17.507766</v>
      </c>
      <c r="J82" s="64" t="n">
        <f aca="false">H82/3600</f>
        <v>4.69411944444444</v>
      </c>
      <c r="L82" s="77" t="n">
        <v>168.1704</v>
      </c>
      <c r="M82" s="78" t="n">
        <v>35.424</v>
      </c>
      <c r="N82" s="78" t="n">
        <v>42.9936</v>
      </c>
      <c r="O82" s="78" t="n">
        <v>42.8935</v>
      </c>
      <c r="P82" s="78" t="n">
        <v>15059.41</v>
      </c>
      <c r="Q82" s="78" t="n">
        <v>17.969671</v>
      </c>
      <c r="R82" s="64" t="n">
        <f aca="false">P82/3600</f>
        <v>4.183169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7686.58</v>
      </c>
      <c r="I83" s="74" t="n">
        <v>17.190775</v>
      </c>
      <c r="J83" s="53" t="n">
        <f aca="false">H83/3600</f>
        <v>2.13516111111111</v>
      </c>
      <c r="L83" s="73" t="n">
        <v>4024.9304</v>
      </c>
      <c r="M83" s="74" t="n">
        <v>40.1293</v>
      </c>
      <c r="N83" s="74" t="n">
        <v>41.7279</v>
      </c>
      <c r="O83" s="74" t="n">
        <v>42.1555</v>
      </c>
      <c r="P83" s="74" t="n">
        <v>8021.3</v>
      </c>
      <c r="Q83" s="74" t="n">
        <v>17.210125</v>
      </c>
      <c r="R83" s="53" t="n">
        <f aca="false">P83/3600</f>
        <v>2.22813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7748.91</v>
      </c>
      <c r="I84" s="76" t="n">
        <v>13.646354</v>
      </c>
      <c r="J84" s="58" t="n">
        <f aca="false">H84/3600</f>
        <v>2.152475</v>
      </c>
      <c r="L84" s="75" t="n">
        <v>1942.988</v>
      </c>
      <c r="M84" s="76" t="n">
        <v>36.8513</v>
      </c>
      <c r="N84" s="76" t="n">
        <v>38.9662</v>
      </c>
      <c r="O84" s="76" t="n">
        <v>39.2034</v>
      </c>
      <c r="P84" s="76" t="n">
        <v>8643.77</v>
      </c>
      <c r="Q84" s="76" t="n">
        <v>13.894581</v>
      </c>
      <c r="R84" s="58" t="n">
        <f aca="false">P84/3600</f>
        <v>2.401047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7276.48</v>
      </c>
      <c r="I85" s="76" t="n">
        <v>11.084911</v>
      </c>
      <c r="J85" s="58" t="n">
        <f aca="false">H85/3600</f>
        <v>2.02124444444444</v>
      </c>
      <c r="L85" s="75" t="n">
        <v>932.7888</v>
      </c>
      <c r="M85" s="76" t="n">
        <v>33.76</v>
      </c>
      <c r="N85" s="76" t="n">
        <v>36.8975</v>
      </c>
      <c r="O85" s="76" t="n">
        <v>36.9327</v>
      </c>
      <c r="P85" s="76" t="n">
        <v>7087.28</v>
      </c>
      <c r="Q85" s="76" t="n">
        <v>11.309964</v>
      </c>
      <c r="R85" s="58" t="n">
        <f aca="false">P85/3600</f>
        <v>1.96868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7013.7</v>
      </c>
      <c r="I86" s="78" t="n">
        <v>9.330417</v>
      </c>
      <c r="J86" s="64" t="n">
        <f aca="false">H86/3600</f>
        <v>1.94825</v>
      </c>
      <c r="L86" s="77" t="n">
        <v>470.0992</v>
      </c>
      <c r="M86" s="78" t="n">
        <v>30.9862</v>
      </c>
      <c r="N86" s="78" t="n">
        <v>35.3887</v>
      </c>
      <c r="O86" s="78" t="n">
        <v>35.2783</v>
      </c>
      <c r="P86" s="78" t="n">
        <v>6571.72</v>
      </c>
      <c r="Q86" s="78" t="n">
        <v>9.493481</v>
      </c>
      <c r="R86" s="64" t="n">
        <f aca="false">P86/3600</f>
        <v>1.82547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19512.04</v>
      </c>
      <c r="I87" s="74" t="n">
        <v>34.076104</v>
      </c>
      <c r="J87" s="53" t="n">
        <f aca="false">H87/3600</f>
        <v>5.42001111111111</v>
      </c>
      <c r="L87" s="73" t="n">
        <v>5779.8893</v>
      </c>
      <c r="M87" s="74" t="n">
        <v>41.943</v>
      </c>
      <c r="N87" s="74" t="n">
        <v>44.935</v>
      </c>
      <c r="O87" s="74" t="n">
        <v>44.8765</v>
      </c>
      <c r="P87" s="74" t="n">
        <v>16801.1</v>
      </c>
      <c r="Q87" s="74" t="n">
        <v>34.16372</v>
      </c>
      <c r="R87" s="53" t="n">
        <f aca="false">P87/3600</f>
        <v>4.66697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6647.84</v>
      </c>
      <c r="I88" s="76" t="n">
        <v>27.598722</v>
      </c>
      <c r="J88" s="58" t="n">
        <f aca="false">H88/3600</f>
        <v>4.6244</v>
      </c>
      <c r="L88" s="75" t="n">
        <v>2936.845</v>
      </c>
      <c r="M88" s="76" t="n">
        <v>38.0836</v>
      </c>
      <c r="N88" s="76" t="n">
        <v>42.1059</v>
      </c>
      <c r="O88" s="76" t="n">
        <v>41.7148</v>
      </c>
      <c r="P88" s="76" t="n">
        <v>14953.93</v>
      </c>
      <c r="Q88" s="76" t="n">
        <v>27.946108</v>
      </c>
      <c r="R88" s="58" t="n">
        <f aca="false">P88/3600</f>
        <v>4.153869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5642.87</v>
      </c>
      <c r="I89" s="76" t="n">
        <v>22.790122</v>
      </c>
      <c r="J89" s="58" t="n">
        <f aca="false">H89/3600</f>
        <v>4.34524166666667</v>
      </c>
      <c r="L89" s="75" t="n">
        <v>1395.9427</v>
      </c>
      <c r="M89" s="76" t="n">
        <v>34.4514</v>
      </c>
      <c r="N89" s="76" t="n">
        <v>39.9806</v>
      </c>
      <c r="O89" s="76" t="n">
        <v>39.2902</v>
      </c>
      <c r="P89" s="76" t="n">
        <v>13978.63</v>
      </c>
      <c r="Q89" s="76" t="n">
        <v>23.120211</v>
      </c>
      <c r="R89" s="58" t="n">
        <f aca="false">P89/3600</f>
        <v>3.88295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3648.53</v>
      </c>
      <c r="I90" s="78" t="n">
        <v>19.374201</v>
      </c>
      <c r="J90" s="64" t="n">
        <f aca="false">H90/3600</f>
        <v>3.79125833333333</v>
      </c>
      <c r="L90" s="77" t="n">
        <v>628.488</v>
      </c>
      <c r="M90" s="78" t="n">
        <v>31.1979</v>
      </c>
      <c r="N90" s="78" t="n">
        <v>38.4668</v>
      </c>
      <c r="O90" s="78" t="n">
        <v>37.4744</v>
      </c>
      <c r="P90" s="78" t="n">
        <v>13321.2</v>
      </c>
      <c r="Q90" s="78" t="n">
        <v>19.703892</v>
      </c>
      <c r="R90" s="64" t="n">
        <f aca="false">P90/3600</f>
        <v>3.70033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7961.13</v>
      </c>
      <c r="I91" s="74" t="n">
        <v>7.01908</v>
      </c>
      <c r="J91" s="53" t="n">
        <f aca="false">H91/3600</f>
        <v>2.211425</v>
      </c>
      <c r="L91" s="73" t="n">
        <v>380.4176</v>
      </c>
      <c r="M91" s="74" t="n">
        <v>44.5699</v>
      </c>
      <c r="N91" s="74" t="n">
        <v>44.0942</v>
      </c>
      <c r="O91" s="74" t="n">
        <v>43.9382</v>
      </c>
      <c r="P91" s="74" t="n">
        <v>7611.21</v>
      </c>
      <c r="Q91" s="74" t="n">
        <v>7.22855</v>
      </c>
      <c r="R91" s="53" t="n">
        <f aca="false">P91/3600</f>
        <v>2.1142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7755.14</v>
      </c>
      <c r="I92" s="76" t="n">
        <v>6.897676</v>
      </c>
      <c r="J92" s="58" t="n">
        <f aca="false">H92/3600</f>
        <v>2.15420555555556</v>
      </c>
      <c r="L92" s="75" t="n">
        <v>269.1912</v>
      </c>
      <c r="M92" s="76" t="n">
        <v>40.0529</v>
      </c>
      <c r="N92" s="76" t="n">
        <v>40.7802</v>
      </c>
      <c r="O92" s="76" t="n">
        <v>40.5944</v>
      </c>
      <c r="P92" s="76" t="n">
        <v>6766.08</v>
      </c>
      <c r="Q92" s="76" t="n">
        <v>7.064685</v>
      </c>
      <c r="R92" s="58" t="n">
        <f aca="false">P92/3600</f>
        <v>1.87946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8040.79</v>
      </c>
      <c r="I93" s="76" t="n">
        <v>6.810877</v>
      </c>
      <c r="J93" s="58" t="n">
        <f aca="false">H93/3600</f>
        <v>2.23355277777778</v>
      </c>
      <c r="L93" s="75" t="n">
        <v>196.9904</v>
      </c>
      <c r="M93" s="76" t="n">
        <v>35.3607</v>
      </c>
      <c r="N93" s="76" t="n">
        <v>38.7137</v>
      </c>
      <c r="O93" s="76" t="n">
        <v>38.4453</v>
      </c>
      <c r="P93" s="76" t="n">
        <v>7296.46</v>
      </c>
      <c r="Q93" s="76" t="n">
        <v>7.005425</v>
      </c>
      <c r="R93" s="58" t="n">
        <f aca="false">P93/3600</f>
        <v>2.026794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7397.29</v>
      </c>
      <c r="I94" s="78" t="n">
        <v>6.696073</v>
      </c>
      <c r="J94" s="64" t="n">
        <f aca="false">H94/3600</f>
        <v>2.05480277777778</v>
      </c>
      <c r="L94" s="77" t="n">
        <v>132.9192</v>
      </c>
      <c r="M94" s="78" t="n">
        <v>30.8425</v>
      </c>
      <c r="N94" s="78" t="n">
        <v>37.3371</v>
      </c>
      <c r="O94" s="78" t="n">
        <v>37.0575</v>
      </c>
      <c r="P94" s="78" t="n">
        <v>7585.4</v>
      </c>
      <c r="Q94" s="78" t="n">
        <v>6.885338</v>
      </c>
      <c r="R94" s="64" t="n">
        <f aca="false">P94/3600</f>
        <v>2.10705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3623.08</v>
      </c>
      <c r="I95" s="74" t="n">
        <v>16.184778</v>
      </c>
      <c r="J95" s="53" t="n">
        <f aca="false">H95/3600</f>
        <v>3.78418888888889</v>
      </c>
      <c r="L95" s="73" t="n">
        <v>726.8493</v>
      </c>
      <c r="M95" s="74" t="n">
        <v>47.47</v>
      </c>
      <c r="N95" s="74" t="n">
        <v>50.9332</v>
      </c>
      <c r="O95" s="74" t="n">
        <v>51.9048</v>
      </c>
      <c r="P95" s="74" t="n">
        <v>13550.42</v>
      </c>
      <c r="Q95" s="74" t="n">
        <v>16.626748</v>
      </c>
      <c r="R95" s="53" t="n">
        <f aca="false">P95/3600</f>
        <v>3.76400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5212.54</v>
      </c>
      <c r="I96" s="76" t="n">
        <v>15.411552</v>
      </c>
      <c r="J96" s="58" t="n">
        <f aca="false">H96/3600</f>
        <v>4.22570555555556</v>
      </c>
      <c r="L96" s="75" t="n">
        <v>441.1357</v>
      </c>
      <c r="M96" s="76" t="n">
        <v>43.7336</v>
      </c>
      <c r="N96" s="76" t="n">
        <v>47.6399</v>
      </c>
      <c r="O96" s="76" t="n">
        <v>48.779</v>
      </c>
      <c r="P96" s="76" t="n">
        <v>12668.31</v>
      </c>
      <c r="Q96" s="76" t="n">
        <v>15.636102</v>
      </c>
      <c r="R96" s="58" t="n">
        <f aca="false">P96/3600</f>
        <v>3.51897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4484.38</v>
      </c>
      <c r="I97" s="76" t="n">
        <v>14.726505</v>
      </c>
      <c r="J97" s="58" t="n">
        <f aca="false">H97/3600</f>
        <v>4.02343888888889</v>
      </c>
      <c r="L97" s="75" t="n">
        <v>263.6579</v>
      </c>
      <c r="M97" s="76" t="n">
        <v>39.9828</v>
      </c>
      <c r="N97" s="76" t="n">
        <v>44.2855</v>
      </c>
      <c r="O97" s="76" t="n">
        <v>46.2303</v>
      </c>
      <c r="P97" s="76" t="n">
        <v>12906.45</v>
      </c>
      <c r="Q97" s="76" t="n">
        <v>14.98625</v>
      </c>
      <c r="R97" s="58" t="n">
        <f aca="false">P97/3600</f>
        <v>3.58512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4392.66</v>
      </c>
      <c r="I98" s="78" t="n">
        <v>14.03944</v>
      </c>
      <c r="J98" s="64" t="n">
        <f aca="false">H98/3600</f>
        <v>3.99796111111111</v>
      </c>
      <c r="L98" s="77" t="n">
        <v>162.8742</v>
      </c>
      <c r="M98" s="78" t="n">
        <v>36.2753</v>
      </c>
      <c r="N98" s="78" t="n">
        <v>42.8081</v>
      </c>
      <c r="O98" s="78" t="n">
        <v>44.438</v>
      </c>
      <c r="P98" s="78" t="n">
        <v>12182.41</v>
      </c>
      <c r="Q98" s="78" t="n">
        <v>14.472223</v>
      </c>
      <c r="R98" s="64" t="n">
        <f aca="false">P98/3600</f>
        <v>3.384002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5.8890131742025</v>
      </c>
      <c r="J106" s="82" t="n">
        <f aca="false">GEOMEAN(J3:J98)</f>
        <v>2.65112000698272</v>
      </c>
      <c r="Q106" s="82" t="n">
        <f aca="false">GEOMEAN(Q3:Q98)</f>
        <v>16.1109478814488</v>
      </c>
      <c r="R106" s="82" t="n">
        <f aca="false">GEOMEAN(R3:R98)</f>
        <v>2.50822163879738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1.01396780937954</v>
      </c>
      <c r="R107" s="83" t="n">
        <f aca="false">R106/J106</f>
        <v>0.946098868474846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551753409444445</v>
      </c>
      <c r="J108" s="82" t="n">
        <f aca="false">SUM(J3:J98)</f>
        <v>320.383733333333</v>
      </c>
      <c r="Q108" s="82" t="n">
        <f aca="false">SUM(Q3:Q98)/3600</f>
        <v>0.558927770555556</v>
      </c>
      <c r="R108" s="82" t="n">
        <f aca="false">SUM(R3:R98)</f>
        <v>293.323144444444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6.5649036478598</v>
      </c>
      <c r="J113" s="82" t="n">
        <f aca="false">GEOMEAN(J3:J10,J19:J82)</f>
        <v>2.57139769968129</v>
      </c>
      <c r="Q113" s="82" t="n">
        <f aca="false">GEOMEAN(Q3:Q10,Q19:Q82)</f>
        <v>16.7754051618691</v>
      </c>
      <c r="R113" s="82" t="n">
        <f aca="false">GEOMEAN(R3:R10,R19:R82)</f>
        <v>2.43928581960035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1.01270768116037</v>
      </c>
      <c r="R114" s="83" t="n">
        <f aca="false">R113/J113</f>
        <v>0.9486225409249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14">
      <formula>0.03</formula>
    </cfRule>
    <cfRule type="cellIs" priority="3" operator="lessThan" aboveAverage="0" equalAverage="0" bottom="0" percent="0" rank="0" text="" dxfId="1315">
      <formula>-0.03</formula>
    </cfRule>
  </conditionalFormatting>
  <conditionalFormatting sqref="T3:V82">
    <cfRule type="cellIs" priority="4" operator="greaterThan" aboveAverage="0" equalAverage="0" bottom="0" percent="0" rank="0" text="" dxfId="1316">
      <formula>0.03</formula>
    </cfRule>
    <cfRule type="cellIs" priority="5" operator="lessThan" aboveAverage="0" equalAverage="0" bottom="0" percent="0" rank="0" text="" dxfId="1317">
      <formula>-0.03</formula>
    </cfRule>
  </conditionalFormatting>
  <conditionalFormatting sqref="W3">
    <cfRule type="cellIs" priority="6" operator="greaterThan" aboveAverage="0" equalAverage="0" bottom="0" percent="0" rank="0" text="" dxfId="1318">
      <formula>0.03</formula>
    </cfRule>
    <cfRule type="cellIs" priority="7" operator="lessThan" aboveAverage="0" equalAverage="0" bottom="0" percent="0" rank="0" text="" dxfId="1319">
      <formula>-0.03</formula>
    </cfRule>
  </conditionalFormatting>
  <conditionalFormatting sqref="X3">
    <cfRule type="cellIs" priority="8" operator="greaterThan" aboveAverage="0" equalAverage="0" bottom="0" percent="0" rank="0" text="" dxfId="1320">
      <formula>0.03</formula>
    </cfRule>
    <cfRule type="cellIs" priority="9" operator="lessThan" aboveAverage="0" equalAverage="0" bottom="0" percent="0" rank="0" text="" dxfId="1321">
      <formula>-0.03</formula>
    </cfRule>
  </conditionalFormatting>
  <conditionalFormatting sqref="Y3">
    <cfRule type="cellIs" priority="10" operator="greaterThan" aboveAverage="0" equalAverage="0" bottom="0" percent="0" rank="0" text="" dxfId="1322">
      <formula>0.03</formula>
    </cfRule>
    <cfRule type="cellIs" priority="11" operator="lessThan" aboveAverage="0" equalAverage="0" bottom="0" percent="0" rank="0" text="" dxfId="1323">
      <formula>-0.03</formula>
    </cfRule>
  </conditionalFormatting>
  <conditionalFormatting sqref="W7">
    <cfRule type="cellIs" priority="12" operator="greaterThan" aboveAverage="0" equalAverage="0" bottom="0" percent="0" rank="0" text="" dxfId="1324">
      <formula>0.03</formula>
    </cfRule>
    <cfRule type="cellIs" priority="13" operator="lessThan" aboveAverage="0" equalAverage="0" bottom="0" percent="0" rank="0" text="" dxfId="1325">
      <formula>-0.03</formula>
    </cfRule>
  </conditionalFormatting>
  <conditionalFormatting sqref="X7">
    <cfRule type="cellIs" priority="14" operator="greaterThan" aboveAverage="0" equalAverage="0" bottom="0" percent="0" rank="0" text="" dxfId="1326">
      <formula>0.03</formula>
    </cfRule>
    <cfRule type="cellIs" priority="15" operator="lessThan" aboveAverage="0" equalAverage="0" bottom="0" percent="0" rank="0" text="" dxfId="1327">
      <formula>-0.03</formula>
    </cfRule>
  </conditionalFormatting>
  <conditionalFormatting sqref="Y7">
    <cfRule type="cellIs" priority="16" operator="greaterThan" aboveAverage="0" equalAverage="0" bottom="0" percent="0" rank="0" text="" dxfId="1328">
      <formula>0.03</formula>
    </cfRule>
    <cfRule type="cellIs" priority="17" operator="lessThan" aboveAverage="0" equalAverage="0" bottom="0" percent="0" rank="0" text="" dxfId="1329">
      <formula>-0.03</formula>
    </cfRule>
  </conditionalFormatting>
  <conditionalFormatting sqref="W11">
    <cfRule type="cellIs" priority="18" operator="greaterThan" aboveAverage="0" equalAverage="0" bottom="0" percent="0" rank="0" text="" dxfId="1330">
      <formula>0.03</formula>
    </cfRule>
    <cfRule type="cellIs" priority="19" operator="lessThan" aboveAverage="0" equalAverage="0" bottom="0" percent="0" rank="0" text="" dxfId="1331">
      <formula>-0.03</formula>
    </cfRule>
  </conditionalFormatting>
  <conditionalFormatting sqref="X11">
    <cfRule type="cellIs" priority="20" operator="greaterThan" aboveAverage="0" equalAverage="0" bottom="0" percent="0" rank="0" text="" dxfId="1332">
      <formula>0.03</formula>
    </cfRule>
    <cfRule type="cellIs" priority="21" operator="lessThan" aboveAverage="0" equalAverage="0" bottom="0" percent="0" rank="0" text="" dxfId="1333">
      <formula>-0.03</formula>
    </cfRule>
  </conditionalFormatting>
  <conditionalFormatting sqref="Y11">
    <cfRule type="cellIs" priority="22" operator="greaterThan" aboveAverage="0" equalAverage="0" bottom="0" percent="0" rank="0" text="" dxfId="1334">
      <formula>0.03</formula>
    </cfRule>
    <cfRule type="cellIs" priority="23" operator="lessThan" aboveAverage="0" equalAverage="0" bottom="0" percent="0" rank="0" text="" dxfId="1335">
      <formula>-0.03</formula>
    </cfRule>
  </conditionalFormatting>
  <conditionalFormatting sqref="W15">
    <cfRule type="cellIs" priority="24" operator="greaterThan" aboveAverage="0" equalAverage="0" bottom="0" percent="0" rank="0" text="" dxfId="1336">
      <formula>0.03</formula>
    </cfRule>
    <cfRule type="cellIs" priority="25" operator="lessThan" aboveAverage="0" equalAverage="0" bottom="0" percent="0" rank="0" text="" dxfId="1337">
      <formula>-0.03</formula>
    </cfRule>
  </conditionalFormatting>
  <conditionalFormatting sqref="X15">
    <cfRule type="cellIs" priority="26" operator="greaterThan" aboveAverage="0" equalAverage="0" bottom="0" percent="0" rank="0" text="" dxfId="1338">
      <formula>0.03</formula>
    </cfRule>
    <cfRule type="cellIs" priority="27" operator="lessThan" aboveAverage="0" equalAverage="0" bottom="0" percent="0" rank="0" text="" dxfId="1339">
      <formula>-0.03</formula>
    </cfRule>
  </conditionalFormatting>
  <conditionalFormatting sqref="Y15">
    <cfRule type="cellIs" priority="28" operator="greaterThan" aboveAverage="0" equalAverage="0" bottom="0" percent="0" rank="0" text="" dxfId="1340">
      <formula>0.03</formula>
    </cfRule>
    <cfRule type="cellIs" priority="29" operator="lessThan" aboveAverage="0" equalAverage="0" bottom="0" percent="0" rank="0" text="" dxfId="1341">
      <formula>-0.03</formula>
    </cfRule>
  </conditionalFormatting>
  <conditionalFormatting sqref="W19">
    <cfRule type="cellIs" priority="30" operator="greaterThan" aboveAverage="0" equalAverage="0" bottom="0" percent="0" rank="0" text="" dxfId="1342">
      <formula>0.03</formula>
    </cfRule>
    <cfRule type="cellIs" priority="31" operator="lessThan" aboveAverage="0" equalAverage="0" bottom="0" percent="0" rank="0" text="" dxfId="1343">
      <formula>-0.03</formula>
    </cfRule>
  </conditionalFormatting>
  <conditionalFormatting sqref="X19">
    <cfRule type="cellIs" priority="32" operator="greaterThan" aboveAverage="0" equalAverage="0" bottom="0" percent="0" rank="0" text="" dxfId="1344">
      <formula>0.03</formula>
    </cfRule>
    <cfRule type="cellIs" priority="33" operator="lessThan" aboveAverage="0" equalAverage="0" bottom="0" percent="0" rank="0" text="" dxfId="1345">
      <formula>-0.03</formula>
    </cfRule>
  </conditionalFormatting>
  <conditionalFormatting sqref="Y19">
    <cfRule type="cellIs" priority="34" operator="greaterThan" aboveAverage="0" equalAverage="0" bottom="0" percent="0" rank="0" text="" dxfId="1346">
      <formula>0.03</formula>
    </cfRule>
    <cfRule type="cellIs" priority="35" operator="lessThan" aboveAverage="0" equalAverage="0" bottom="0" percent="0" rank="0" text="" dxfId="1347">
      <formula>-0.03</formula>
    </cfRule>
  </conditionalFormatting>
  <conditionalFormatting sqref="W23">
    <cfRule type="cellIs" priority="36" operator="greaterThan" aboveAverage="0" equalAverage="0" bottom="0" percent="0" rank="0" text="" dxfId="1348">
      <formula>0.03</formula>
    </cfRule>
    <cfRule type="cellIs" priority="37" operator="lessThan" aboveAverage="0" equalAverage="0" bottom="0" percent="0" rank="0" text="" dxfId="1349">
      <formula>-0.03</formula>
    </cfRule>
  </conditionalFormatting>
  <conditionalFormatting sqref="X23">
    <cfRule type="cellIs" priority="38" operator="greaterThan" aboveAverage="0" equalAverage="0" bottom="0" percent="0" rank="0" text="" dxfId="1350">
      <formula>0.03</formula>
    </cfRule>
    <cfRule type="cellIs" priority="39" operator="lessThan" aboveAverage="0" equalAverage="0" bottom="0" percent="0" rank="0" text="" dxfId="1351">
      <formula>-0.03</formula>
    </cfRule>
  </conditionalFormatting>
  <conditionalFormatting sqref="Y23">
    <cfRule type="cellIs" priority="40" operator="greaterThan" aboveAverage="0" equalAverage="0" bottom="0" percent="0" rank="0" text="" dxfId="1352">
      <formula>0.03</formula>
    </cfRule>
    <cfRule type="cellIs" priority="41" operator="lessThan" aboveAverage="0" equalAverage="0" bottom="0" percent="0" rank="0" text="" dxfId="1353">
      <formula>-0.03</formula>
    </cfRule>
  </conditionalFormatting>
  <conditionalFormatting sqref="W27">
    <cfRule type="cellIs" priority="42" operator="greaterThan" aboveAverage="0" equalAverage="0" bottom="0" percent="0" rank="0" text="" dxfId="1354">
      <formula>0.03</formula>
    </cfRule>
    <cfRule type="cellIs" priority="43" operator="lessThan" aboveAverage="0" equalAverage="0" bottom="0" percent="0" rank="0" text="" dxfId="1355">
      <formula>-0.03</formula>
    </cfRule>
  </conditionalFormatting>
  <conditionalFormatting sqref="X27">
    <cfRule type="cellIs" priority="44" operator="greaterThan" aboveAverage="0" equalAverage="0" bottom="0" percent="0" rank="0" text="" dxfId="1356">
      <formula>0.03</formula>
    </cfRule>
    <cfRule type="cellIs" priority="45" operator="lessThan" aboveAverage="0" equalAverage="0" bottom="0" percent="0" rank="0" text="" dxfId="1357">
      <formula>-0.03</formula>
    </cfRule>
  </conditionalFormatting>
  <conditionalFormatting sqref="Y27">
    <cfRule type="cellIs" priority="46" operator="greaterThan" aboveAverage="0" equalAverage="0" bottom="0" percent="0" rank="0" text="" dxfId="1358">
      <formula>0.03</formula>
    </cfRule>
    <cfRule type="cellIs" priority="47" operator="lessThan" aboveAverage="0" equalAverage="0" bottom="0" percent="0" rank="0" text="" dxfId="1359">
      <formula>-0.03</formula>
    </cfRule>
  </conditionalFormatting>
  <conditionalFormatting sqref="W31">
    <cfRule type="cellIs" priority="48" operator="greaterThan" aboveAverage="0" equalAverage="0" bottom="0" percent="0" rank="0" text="" dxfId="1360">
      <formula>0.03</formula>
    </cfRule>
    <cfRule type="cellIs" priority="49" operator="lessThan" aboveAverage="0" equalAverage="0" bottom="0" percent="0" rank="0" text="" dxfId="1361">
      <formula>-0.03</formula>
    </cfRule>
  </conditionalFormatting>
  <conditionalFormatting sqref="X31">
    <cfRule type="cellIs" priority="50" operator="greaterThan" aboveAverage="0" equalAverage="0" bottom="0" percent="0" rank="0" text="" dxfId="1362">
      <formula>0.03</formula>
    </cfRule>
    <cfRule type="cellIs" priority="51" operator="lessThan" aboveAverage="0" equalAverage="0" bottom="0" percent="0" rank="0" text="" dxfId="1363">
      <formula>-0.03</formula>
    </cfRule>
  </conditionalFormatting>
  <conditionalFormatting sqref="Y31">
    <cfRule type="cellIs" priority="52" operator="greaterThan" aboveAverage="0" equalAverage="0" bottom="0" percent="0" rank="0" text="" dxfId="1364">
      <formula>0.03</formula>
    </cfRule>
    <cfRule type="cellIs" priority="53" operator="lessThan" aboveAverage="0" equalAverage="0" bottom="0" percent="0" rank="0" text="" dxfId="1365">
      <formula>-0.03</formula>
    </cfRule>
  </conditionalFormatting>
  <conditionalFormatting sqref="W35">
    <cfRule type="cellIs" priority="54" operator="greaterThan" aboveAverage="0" equalAverage="0" bottom="0" percent="0" rank="0" text="" dxfId="1366">
      <formula>0.03</formula>
    </cfRule>
    <cfRule type="cellIs" priority="55" operator="lessThan" aboveAverage="0" equalAverage="0" bottom="0" percent="0" rank="0" text="" dxfId="1367">
      <formula>-0.03</formula>
    </cfRule>
  </conditionalFormatting>
  <conditionalFormatting sqref="X35">
    <cfRule type="cellIs" priority="56" operator="greaterThan" aboveAverage="0" equalAverage="0" bottom="0" percent="0" rank="0" text="" dxfId="1368">
      <formula>0.03</formula>
    </cfRule>
    <cfRule type="cellIs" priority="57" operator="lessThan" aboveAverage="0" equalAverage="0" bottom="0" percent="0" rank="0" text="" dxfId="1369">
      <formula>-0.03</formula>
    </cfRule>
  </conditionalFormatting>
  <conditionalFormatting sqref="Y35">
    <cfRule type="cellIs" priority="58" operator="greaterThan" aboveAverage="0" equalAverage="0" bottom="0" percent="0" rank="0" text="" dxfId="1370">
      <formula>0.03</formula>
    </cfRule>
    <cfRule type="cellIs" priority="59" operator="lessThan" aboveAverage="0" equalAverage="0" bottom="0" percent="0" rank="0" text="" dxfId="1371">
      <formula>-0.03</formula>
    </cfRule>
  </conditionalFormatting>
  <conditionalFormatting sqref="W39">
    <cfRule type="cellIs" priority="60" operator="greaterThan" aboveAverage="0" equalAverage="0" bottom="0" percent="0" rank="0" text="" dxfId="1372">
      <formula>0.03</formula>
    </cfRule>
    <cfRule type="cellIs" priority="61" operator="lessThan" aboveAverage="0" equalAverage="0" bottom="0" percent="0" rank="0" text="" dxfId="1373">
      <formula>-0.03</formula>
    </cfRule>
  </conditionalFormatting>
  <conditionalFormatting sqref="X39">
    <cfRule type="cellIs" priority="62" operator="greaterThan" aboveAverage="0" equalAverage="0" bottom="0" percent="0" rank="0" text="" dxfId="1374">
      <formula>0.03</formula>
    </cfRule>
    <cfRule type="cellIs" priority="63" operator="lessThan" aboveAverage="0" equalAverage="0" bottom="0" percent="0" rank="0" text="" dxfId="1375">
      <formula>-0.03</formula>
    </cfRule>
  </conditionalFormatting>
  <conditionalFormatting sqref="Y39">
    <cfRule type="cellIs" priority="64" operator="greaterThan" aboveAverage="0" equalAverage="0" bottom="0" percent="0" rank="0" text="" dxfId="1376">
      <formula>0.03</formula>
    </cfRule>
    <cfRule type="cellIs" priority="65" operator="lessThan" aboveAverage="0" equalAverage="0" bottom="0" percent="0" rank="0" text="" dxfId="1377">
      <formula>-0.03</formula>
    </cfRule>
  </conditionalFormatting>
  <conditionalFormatting sqref="W43">
    <cfRule type="cellIs" priority="66" operator="greaterThan" aboveAverage="0" equalAverage="0" bottom="0" percent="0" rank="0" text="" dxfId="1378">
      <formula>0.03</formula>
    </cfRule>
    <cfRule type="cellIs" priority="67" operator="lessThan" aboveAverage="0" equalAverage="0" bottom="0" percent="0" rank="0" text="" dxfId="1379">
      <formula>-0.03</formula>
    </cfRule>
  </conditionalFormatting>
  <conditionalFormatting sqref="X43">
    <cfRule type="cellIs" priority="68" operator="greaterThan" aboveAverage="0" equalAverage="0" bottom="0" percent="0" rank="0" text="" dxfId="1380">
      <formula>0.03</formula>
    </cfRule>
    <cfRule type="cellIs" priority="69" operator="lessThan" aboveAverage="0" equalAverage="0" bottom="0" percent="0" rank="0" text="" dxfId="1381">
      <formula>-0.03</formula>
    </cfRule>
  </conditionalFormatting>
  <conditionalFormatting sqref="Y43">
    <cfRule type="cellIs" priority="70" operator="greaterThan" aboveAverage="0" equalAverage="0" bottom="0" percent="0" rank="0" text="" dxfId="1382">
      <formula>0.03</formula>
    </cfRule>
    <cfRule type="cellIs" priority="71" operator="lessThan" aboveAverage="0" equalAverage="0" bottom="0" percent="0" rank="0" text="" dxfId="1383">
      <formula>-0.03</formula>
    </cfRule>
  </conditionalFormatting>
  <conditionalFormatting sqref="W47">
    <cfRule type="cellIs" priority="72" operator="greaterThan" aboveAverage="0" equalAverage="0" bottom="0" percent="0" rank="0" text="" dxfId="1384">
      <formula>0.03</formula>
    </cfRule>
    <cfRule type="cellIs" priority="73" operator="lessThan" aboveAverage="0" equalAverage="0" bottom="0" percent="0" rank="0" text="" dxfId="1385">
      <formula>-0.03</formula>
    </cfRule>
  </conditionalFormatting>
  <conditionalFormatting sqref="X47">
    <cfRule type="cellIs" priority="74" operator="greaterThan" aboveAverage="0" equalAverage="0" bottom="0" percent="0" rank="0" text="" dxfId="1386">
      <formula>0.03</formula>
    </cfRule>
    <cfRule type="cellIs" priority="75" operator="lessThan" aboveAverage="0" equalAverage="0" bottom="0" percent="0" rank="0" text="" dxfId="1387">
      <formula>-0.03</formula>
    </cfRule>
  </conditionalFormatting>
  <conditionalFormatting sqref="Y47">
    <cfRule type="cellIs" priority="76" operator="greaterThan" aboveAverage="0" equalAverage="0" bottom="0" percent="0" rank="0" text="" dxfId="1388">
      <formula>0.03</formula>
    </cfRule>
    <cfRule type="cellIs" priority="77" operator="lessThan" aboveAverage="0" equalAverage="0" bottom="0" percent="0" rank="0" text="" dxfId="1389">
      <formula>-0.03</formula>
    </cfRule>
  </conditionalFormatting>
  <conditionalFormatting sqref="W51">
    <cfRule type="cellIs" priority="78" operator="greaterThan" aboveAverage="0" equalAverage="0" bottom="0" percent="0" rank="0" text="" dxfId="1390">
      <formula>0.03</formula>
    </cfRule>
    <cfRule type="cellIs" priority="79" operator="lessThan" aboveAverage="0" equalAverage="0" bottom="0" percent="0" rank="0" text="" dxfId="1391">
      <formula>-0.03</formula>
    </cfRule>
  </conditionalFormatting>
  <conditionalFormatting sqref="X51">
    <cfRule type="cellIs" priority="80" operator="greaterThan" aboveAverage="0" equalAverage="0" bottom="0" percent="0" rank="0" text="" dxfId="1392">
      <formula>0.03</formula>
    </cfRule>
    <cfRule type="cellIs" priority="81" operator="lessThan" aboveAverage="0" equalAverage="0" bottom="0" percent="0" rank="0" text="" dxfId="1393">
      <formula>-0.03</formula>
    </cfRule>
  </conditionalFormatting>
  <conditionalFormatting sqref="Y51">
    <cfRule type="cellIs" priority="82" operator="greaterThan" aboveAverage="0" equalAverage="0" bottom="0" percent="0" rank="0" text="" dxfId="1394">
      <formula>0.03</formula>
    </cfRule>
    <cfRule type="cellIs" priority="83" operator="lessThan" aboveAverage="0" equalAverage="0" bottom="0" percent="0" rank="0" text="" dxfId="1395">
      <formula>-0.03</formula>
    </cfRule>
  </conditionalFormatting>
  <conditionalFormatting sqref="W55">
    <cfRule type="cellIs" priority="84" operator="greaterThan" aboveAverage="0" equalAverage="0" bottom="0" percent="0" rank="0" text="" dxfId="1396">
      <formula>0.03</formula>
    </cfRule>
    <cfRule type="cellIs" priority="85" operator="lessThan" aboveAverage="0" equalAverage="0" bottom="0" percent="0" rank="0" text="" dxfId="1397">
      <formula>-0.03</formula>
    </cfRule>
  </conditionalFormatting>
  <conditionalFormatting sqref="X55">
    <cfRule type="cellIs" priority="86" operator="greaterThan" aboveAverage="0" equalAverage="0" bottom="0" percent="0" rank="0" text="" dxfId="1398">
      <formula>0.03</formula>
    </cfRule>
    <cfRule type="cellIs" priority="87" operator="lessThan" aboveAverage="0" equalAverage="0" bottom="0" percent="0" rank="0" text="" dxfId="1399">
      <formula>-0.03</formula>
    </cfRule>
  </conditionalFormatting>
  <conditionalFormatting sqref="Y55">
    <cfRule type="cellIs" priority="88" operator="greaterThan" aboveAverage="0" equalAverage="0" bottom="0" percent="0" rank="0" text="" dxfId="1400">
      <formula>0.03</formula>
    </cfRule>
    <cfRule type="cellIs" priority="89" operator="lessThan" aboveAverage="0" equalAverage="0" bottom="0" percent="0" rank="0" text="" dxfId="1401">
      <formula>-0.03</formula>
    </cfRule>
  </conditionalFormatting>
  <conditionalFormatting sqref="W59">
    <cfRule type="cellIs" priority="90" operator="greaterThan" aboveAverage="0" equalAverage="0" bottom="0" percent="0" rank="0" text="" dxfId="1402">
      <formula>0.03</formula>
    </cfRule>
    <cfRule type="cellIs" priority="91" operator="lessThan" aboveAverage="0" equalAverage="0" bottom="0" percent="0" rank="0" text="" dxfId="1403">
      <formula>-0.03</formula>
    </cfRule>
  </conditionalFormatting>
  <conditionalFormatting sqref="X59">
    <cfRule type="cellIs" priority="92" operator="greaterThan" aboveAverage="0" equalAverage="0" bottom="0" percent="0" rank="0" text="" dxfId="1404">
      <formula>0.03</formula>
    </cfRule>
    <cfRule type="cellIs" priority="93" operator="lessThan" aboveAverage="0" equalAverage="0" bottom="0" percent="0" rank="0" text="" dxfId="1405">
      <formula>-0.03</formula>
    </cfRule>
  </conditionalFormatting>
  <conditionalFormatting sqref="Y59">
    <cfRule type="cellIs" priority="94" operator="greaterThan" aboveAverage="0" equalAverage="0" bottom="0" percent="0" rank="0" text="" dxfId="1406">
      <formula>0.03</formula>
    </cfRule>
    <cfRule type="cellIs" priority="95" operator="lessThan" aboveAverage="0" equalAverage="0" bottom="0" percent="0" rank="0" text="" dxfId="1407">
      <formula>-0.03</formula>
    </cfRule>
  </conditionalFormatting>
  <conditionalFormatting sqref="W63">
    <cfRule type="cellIs" priority="96" operator="greaterThan" aboveAverage="0" equalAverage="0" bottom="0" percent="0" rank="0" text="" dxfId="1408">
      <formula>0.03</formula>
    </cfRule>
    <cfRule type="cellIs" priority="97" operator="lessThan" aboveAverage="0" equalAverage="0" bottom="0" percent="0" rank="0" text="" dxfId="1409">
      <formula>-0.03</formula>
    </cfRule>
  </conditionalFormatting>
  <conditionalFormatting sqref="X63">
    <cfRule type="cellIs" priority="98" operator="greaterThan" aboveAverage="0" equalAverage="0" bottom="0" percent="0" rank="0" text="" dxfId="1410">
      <formula>0.03</formula>
    </cfRule>
    <cfRule type="cellIs" priority="99" operator="lessThan" aboveAverage="0" equalAverage="0" bottom="0" percent="0" rank="0" text="" dxfId="1411">
      <formula>-0.03</formula>
    </cfRule>
  </conditionalFormatting>
  <conditionalFormatting sqref="Y63">
    <cfRule type="cellIs" priority="100" operator="greaterThan" aboveAverage="0" equalAverage="0" bottom="0" percent="0" rank="0" text="" dxfId="1412">
      <formula>0.03</formula>
    </cfRule>
    <cfRule type="cellIs" priority="101" operator="lessThan" aboveAverage="0" equalAverage="0" bottom="0" percent="0" rank="0" text="" dxfId="1413">
      <formula>-0.03</formula>
    </cfRule>
  </conditionalFormatting>
  <conditionalFormatting sqref="W67">
    <cfRule type="cellIs" priority="102" operator="greaterThan" aboveAverage="0" equalAverage="0" bottom="0" percent="0" rank="0" text="" dxfId="1414">
      <formula>0.03</formula>
    </cfRule>
    <cfRule type="cellIs" priority="103" operator="lessThan" aboveAverage="0" equalAverage="0" bottom="0" percent="0" rank="0" text="" dxfId="1415">
      <formula>-0.03</formula>
    </cfRule>
  </conditionalFormatting>
  <conditionalFormatting sqref="X67">
    <cfRule type="cellIs" priority="104" operator="greaterThan" aboveAverage="0" equalAverage="0" bottom="0" percent="0" rank="0" text="" dxfId="1416">
      <formula>0.03</formula>
    </cfRule>
    <cfRule type="cellIs" priority="105" operator="lessThan" aboveAverage="0" equalAverage="0" bottom="0" percent="0" rank="0" text="" dxfId="1417">
      <formula>-0.03</formula>
    </cfRule>
  </conditionalFormatting>
  <conditionalFormatting sqref="Y67">
    <cfRule type="cellIs" priority="106" operator="greaterThan" aboveAverage="0" equalAverage="0" bottom="0" percent="0" rank="0" text="" dxfId="1418">
      <formula>0.03</formula>
    </cfRule>
    <cfRule type="cellIs" priority="107" operator="lessThan" aboveAverage="0" equalAverage="0" bottom="0" percent="0" rank="0" text="" dxfId="1419">
      <formula>-0.03</formula>
    </cfRule>
  </conditionalFormatting>
  <conditionalFormatting sqref="W71">
    <cfRule type="cellIs" priority="108" operator="greaterThan" aboveAverage="0" equalAverage="0" bottom="0" percent="0" rank="0" text="" dxfId="1420">
      <formula>0.03</formula>
    </cfRule>
    <cfRule type="cellIs" priority="109" operator="lessThan" aboveAverage="0" equalAverage="0" bottom="0" percent="0" rank="0" text="" dxfId="1421">
      <formula>-0.03</formula>
    </cfRule>
  </conditionalFormatting>
  <conditionalFormatting sqref="X71">
    <cfRule type="cellIs" priority="110" operator="greaterThan" aboveAverage="0" equalAverage="0" bottom="0" percent="0" rank="0" text="" dxfId="1422">
      <formula>0.03</formula>
    </cfRule>
    <cfRule type="cellIs" priority="111" operator="lessThan" aboveAverage="0" equalAverage="0" bottom="0" percent="0" rank="0" text="" dxfId="1423">
      <formula>-0.03</formula>
    </cfRule>
  </conditionalFormatting>
  <conditionalFormatting sqref="Y71">
    <cfRule type="cellIs" priority="112" operator="greaterThan" aboveAverage="0" equalAverage="0" bottom="0" percent="0" rank="0" text="" dxfId="1424">
      <formula>0.03</formula>
    </cfRule>
    <cfRule type="cellIs" priority="113" operator="lessThan" aboveAverage="0" equalAverage="0" bottom="0" percent="0" rank="0" text="" dxfId="1425">
      <formula>-0.03</formula>
    </cfRule>
  </conditionalFormatting>
  <conditionalFormatting sqref="W75">
    <cfRule type="cellIs" priority="114" operator="greaterThan" aboveAverage="0" equalAverage="0" bottom="0" percent="0" rank="0" text="" dxfId="1426">
      <formula>0.03</formula>
    </cfRule>
    <cfRule type="cellIs" priority="115" operator="lessThan" aboveAverage="0" equalAverage="0" bottom="0" percent="0" rank="0" text="" dxfId="1427">
      <formula>-0.03</formula>
    </cfRule>
  </conditionalFormatting>
  <conditionalFormatting sqref="X75">
    <cfRule type="cellIs" priority="116" operator="greaterThan" aboveAverage="0" equalAverage="0" bottom="0" percent="0" rank="0" text="" dxfId="1428">
      <formula>0.03</formula>
    </cfRule>
    <cfRule type="cellIs" priority="117" operator="lessThan" aboveAverage="0" equalAverage="0" bottom="0" percent="0" rank="0" text="" dxfId="1429">
      <formula>-0.03</formula>
    </cfRule>
  </conditionalFormatting>
  <conditionalFormatting sqref="Y75">
    <cfRule type="cellIs" priority="118" operator="greaterThan" aboveAverage="0" equalAverage="0" bottom="0" percent="0" rank="0" text="" dxfId="1430">
      <formula>0.03</formula>
    </cfRule>
    <cfRule type="cellIs" priority="119" operator="lessThan" aboveAverage="0" equalAverage="0" bottom="0" percent="0" rank="0" text="" dxfId="1431">
      <formula>-0.03</formula>
    </cfRule>
  </conditionalFormatting>
  <conditionalFormatting sqref="W79">
    <cfRule type="cellIs" priority="120" operator="greaterThan" aboveAverage="0" equalAverage="0" bottom="0" percent="0" rank="0" text="" dxfId="1432">
      <formula>0.03</formula>
    </cfRule>
    <cfRule type="cellIs" priority="121" operator="lessThan" aboveAverage="0" equalAverage="0" bottom="0" percent="0" rank="0" text="" dxfId="1433">
      <formula>-0.03</formula>
    </cfRule>
  </conditionalFormatting>
  <conditionalFormatting sqref="X79">
    <cfRule type="cellIs" priority="122" operator="greaterThan" aboveAverage="0" equalAverage="0" bottom="0" percent="0" rank="0" text="" dxfId="1434">
      <formula>0.03</formula>
    </cfRule>
    <cfRule type="cellIs" priority="123" operator="lessThan" aboveAverage="0" equalAverage="0" bottom="0" percent="0" rank="0" text="" dxfId="1435">
      <formula>-0.03</formula>
    </cfRule>
  </conditionalFormatting>
  <conditionalFormatting sqref="Y79">
    <cfRule type="cellIs" priority="124" operator="greaterThan" aboveAverage="0" equalAverage="0" bottom="0" percent="0" rank="0" text="" dxfId="1436">
      <formula>0.03</formula>
    </cfRule>
    <cfRule type="cellIs" priority="125" operator="lessThan" aboveAverage="0" equalAverage="0" bottom="0" percent="0" rank="0" text="" dxfId="1437">
      <formula>-0.03</formula>
    </cfRule>
  </conditionalFormatting>
  <conditionalFormatting sqref="T83:V98">
    <cfRule type="cellIs" priority="126" operator="greaterThan" aboveAverage="0" equalAverage="0" bottom="0" percent="0" rank="0" text="" dxfId="1438">
      <formula>0.03</formula>
    </cfRule>
    <cfRule type="cellIs" priority="127" operator="lessThan" aboveAverage="0" equalAverage="0" bottom="0" percent="0" rank="0" text="" dxfId="1439">
      <formula>-0.03</formula>
    </cfRule>
  </conditionalFormatting>
  <conditionalFormatting sqref="W6:X6">
    <cfRule type="cellIs" priority="128" operator="greaterThan" aboveAverage="0" equalAverage="0" bottom="0" percent="0" rank="0" text="" dxfId="1440">
      <formula>0.03</formula>
    </cfRule>
    <cfRule type="cellIs" priority="129" operator="lessThan" aboveAverage="0" equalAverage="0" bottom="0" percent="0" rank="0" text="" dxfId="1441">
      <formula>-0.03</formula>
    </cfRule>
  </conditionalFormatting>
  <conditionalFormatting sqref="W10:X10">
    <cfRule type="cellIs" priority="130" operator="greaterThan" aboveAverage="0" equalAverage="0" bottom="0" percent="0" rank="0" text="" dxfId="1442">
      <formula>0.03</formula>
    </cfRule>
    <cfRule type="cellIs" priority="131" operator="lessThan" aboveAverage="0" equalAverage="0" bottom="0" percent="0" rank="0" text="" dxfId="1443">
      <formula>-0.03</formula>
    </cfRule>
  </conditionalFormatting>
  <conditionalFormatting sqref="W14:X14">
    <cfRule type="cellIs" priority="132" operator="greaterThan" aboveAverage="0" equalAverage="0" bottom="0" percent="0" rank="0" text="" dxfId="1444">
      <formula>0.03</formula>
    </cfRule>
    <cfRule type="cellIs" priority="133" operator="lessThan" aboveAverage="0" equalAverage="0" bottom="0" percent="0" rank="0" text="" dxfId="1445">
      <formula>-0.03</formula>
    </cfRule>
  </conditionalFormatting>
  <conditionalFormatting sqref="W18:X18">
    <cfRule type="cellIs" priority="134" operator="greaterThan" aboveAverage="0" equalAverage="0" bottom="0" percent="0" rank="0" text="" dxfId="1446">
      <formula>0.03</formula>
    </cfRule>
    <cfRule type="cellIs" priority="135" operator="lessThan" aboveAverage="0" equalAverage="0" bottom="0" percent="0" rank="0" text="" dxfId="1447">
      <formula>-0.03</formula>
    </cfRule>
  </conditionalFormatting>
  <conditionalFormatting sqref="W22:X22">
    <cfRule type="cellIs" priority="136" operator="greaterThan" aboveAverage="0" equalAverage="0" bottom="0" percent="0" rank="0" text="" dxfId="1448">
      <formula>0.03</formula>
    </cfRule>
    <cfRule type="cellIs" priority="137" operator="lessThan" aboveAverage="0" equalAverage="0" bottom="0" percent="0" rank="0" text="" dxfId="1449">
      <formula>-0.03</formula>
    </cfRule>
  </conditionalFormatting>
  <conditionalFormatting sqref="W26:X26">
    <cfRule type="cellIs" priority="138" operator="greaterThan" aboveAverage="0" equalAverage="0" bottom="0" percent="0" rank="0" text="" dxfId="1450">
      <formula>0.03</formula>
    </cfRule>
    <cfRule type="cellIs" priority="139" operator="lessThan" aboveAverage="0" equalAverage="0" bottom="0" percent="0" rank="0" text="" dxfId="1451">
      <formula>-0.03</formula>
    </cfRule>
  </conditionalFormatting>
  <conditionalFormatting sqref="W30:X30">
    <cfRule type="cellIs" priority="140" operator="greaterThan" aboveAverage="0" equalAverage="0" bottom="0" percent="0" rank="0" text="" dxfId="1452">
      <formula>0.03</formula>
    </cfRule>
    <cfRule type="cellIs" priority="141" operator="lessThan" aboveAverage="0" equalAverage="0" bottom="0" percent="0" rank="0" text="" dxfId="1453">
      <formula>-0.03</formula>
    </cfRule>
  </conditionalFormatting>
  <conditionalFormatting sqref="W34:X34">
    <cfRule type="cellIs" priority="142" operator="greaterThan" aboveAverage="0" equalAverage="0" bottom="0" percent="0" rank="0" text="" dxfId="1454">
      <formula>0.03</formula>
    </cfRule>
    <cfRule type="cellIs" priority="143" operator="lessThan" aboveAverage="0" equalAverage="0" bottom="0" percent="0" rank="0" text="" dxfId="1455">
      <formula>-0.03</formula>
    </cfRule>
  </conditionalFormatting>
  <conditionalFormatting sqref="W38:X38">
    <cfRule type="cellIs" priority="144" operator="greaterThan" aboveAverage="0" equalAverage="0" bottom="0" percent="0" rank="0" text="" dxfId="1456">
      <formula>0.03</formula>
    </cfRule>
    <cfRule type="cellIs" priority="145" operator="lessThan" aboveAverage="0" equalAverage="0" bottom="0" percent="0" rank="0" text="" dxfId="1457">
      <formula>-0.03</formula>
    </cfRule>
  </conditionalFormatting>
  <conditionalFormatting sqref="W42:X42">
    <cfRule type="cellIs" priority="146" operator="greaterThan" aboveAverage="0" equalAverage="0" bottom="0" percent="0" rank="0" text="" dxfId="1458">
      <formula>0.03</formula>
    </cfRule>
    <cfRule type="cellIs" priority="147" operator="lessThan" aboveAverage="0" equalAverage="0" bottom="0" percent="0" rank="0" text="" dxfId="1459">
      <formula>-0.03</formula>
    </cfRule>
  </conditionalFormatting>
  <conditionalFormatting sqref="W46:X46">
    <cfRule type="cellIs" priority="148" operator="greaterThan" aboveAverage="0" equalAverage="0" bottom="0" percent="0" rank="0" text="" dxfId="1460">
      <formula>0.03</formula>
    </cfRule>
    <cfRule type="cellIs" priority="149" operator="lessThan" aboveAverage="0" equalAverage="0" bottom="0" percent="0" rank="0" text="" dxfId="1461">
      <formula>-0.03</formula>
    </cfRule>
  </conditionalFormatting>
  <conditionalFormatting sqref="W50:X50">
    <cfRule type="cellIs" priority="150" operator="greaterThan" aboveAverage="0" equalAverage="0" bottom="0" percent="0" rank="0" text="" dxfId="1462">
      <formula>0.03</formula>
    </cfRule>
    <cfRule type="cellIs" priority="151" operator="lessThan" aboveAverage="0" equalAverage="0" bottom="0" percent="0" rank="0" text="" dxfId="1463">
      <formula>-0.03</formula>
    </cfRule>
  </conditionalFormatting>
  <conditionalFormatting sqref="W54:X54">
    <cfRule type="cellIs" priority="152" operator="greaterThan" aboveAverage="0" equalAverage="0" bottom="0" percent="0" rank="0" text="" dxfId="1464">
      <formula>0.03</formula>
    </cfRule>
    <cfRule type="cellIs" priority="153" operator="lessThan" aboveAverage="0" equalAverage="0" bottom="0" percent="0" rank="0" text="" dxfId="1465">
      <formula>-0.03</formula>
    </cfRule>
  </conditionalFormatting>
  <conditionalFormatting sqref="W58:X58">
    <cfRule type="cellIs" priority="154" operator="greaterThan" aboveAverage="0" equalAverage="0" bottom="0" percent="0" rank="0" text="" dxfId="1466">
      <formula>0.03</formula>
    </cfRule>
    <cfRule type="cellIs" priority="155" operator="lessThan" aboveAverage="0" equalAverage="0" bottom="0" percent="0" rank="0" text="" dxfId="1467">
      <formula>-0.03</formula>
    </cfRule>
  </conditionalFormatting>
  <conditionalFormatting sqref="W62:X62">
    <cfRule type="cellIs" priority="156" operator="greaterThan" aboveAverage="0" equalAverage="0" bottom="0" percent="0" rank="0" text="" dxfId="1468">
      <formula>0.03</formula>
    </cfRule>
    <cfRule type="cellIs" priority="157" operator="lessThan" aboveAverage="0" equalAverage="0" bottom="0" percent="0" rank="0" text="" dxfId="1469">
      <formula>-0.03</formula>
    </cfRule>
  </conditionalFormatting>
  <conditionalFormatting sqref="W66:X66">
    <cfRule type="cellIs" priority="158" operator="greaterThan" aboveAverage="0" equalAverage="0" bottom="0" percent="0" rank="0" text="" dxfId="1470">
      <formula>0.03</formula>
    </cfRule>
    <cfRule type="cellIs" priority="159" operator="lessThan" aboveAverage="0" equalAverage="0" bottom="0" percent="0" rank="0" text="" dxfId="1471">
      <formula>-0.03</formula>
    </cfRule>
  </conditionalFormatting>
  <conditionalFormatting sqref="W70:X70">
    <cfRule type="cellIs" priority="160" operator="greaterThan" aboveAverage="0" equalAverage="0" bottom="0" percent="0" rank="0" text="" dxfId="1472">
      <formula>0.03</formula>
    </cfRule>
    <cfRule type="cellIs" priority="161" operator="lessThan" aboveAverage="0" equalAverage="0" bottom="0" percent="0" rank="0" text="" dxfId="1473">
      <formula>-0.03</formula>
    </cfRule>
  </conditionalFormatting>
  <conditionalFormatting sqref="W74:X74">
    <cfRule type="cellIs" priority="162" operator="greaterThan" aboveAverage="0" equalAverage="0" bottom="0" percent="0" rank="0" text="" dxfId="1474">
      <formula>0.03</formula>
    </cfRule>
    <cfRule type="cellIs" priority="163" operator="lessThan" aboveAverage="0" equalAverage="0" bottom="0" percent="0" rank="0" text="" dxfId="1475">
      <formula>-0.03</formula>
    </cfRule>
  </conditionalFormatting>
  <conditionalFormatting sqref="T99:V105">
    <cfRule type="cellIs" priority="164" operator="greaterThan" aboveAverage="0" equalAverage="0" bottom="0" percent="0" rank="0" text="" dxfId="1476">
      <formula>0.03</formula>
    </cfRule>
    <cfRule type="cellIs" priority="165" operator="lessThan" aboveAverage="0" equalAverage="0" bottom="0" percent="0" rank="0" text="" dxfId="1477">
      <formula>-0.03</formula>
    </cfRule>
  </conditionalFormatting>
  <conditionalFormatting sqref="W99:Y103 W105:Y105">
    <cfRule type="cellIs" priority="166" operator="greaterThan" aboveAverage="0" equalAverage="0" bottom="0" percent="0" rank="0" text="" dxfId="1478">
      <formula>0.03</formula>
    </cfRule>
    <cfRule type="cellIs" priority="167" operator="lessThan" aboveAverage="0" equalAverage="0" bottom="0" percent="0" rank="0" text="" dxfId="1479">
      <formula>-0.03</formula>
    </cfRule>
  </conditionalFormatting>
  <conditionalFormatting sqref="W83">
    <cfRule type="cellIs" priority="168" operator="greaterThan" aboveAverage="0" equalAverage="0" bottom="0" percent="0" rank="0" text="" dxfId="1480">
      <formula>0.03</formula>
    </cfRule>
    <cfRule type="cellIs" priority="169" operator="lessThan" aboveAverage="0" equalAverage="0" bottom="0" percent="0" rank="0" text="" dxfId="1481">
      <formula>-0.03</formula>
    </cfRule>
  </conditionalFormatting>
  <conditionalFormatting sqref="X83">
    <cfRule type="cellIs" priority="170" operator="greaterThan" aboveAverage="0" equalAverage="0" bottom="0" percent="0" rank="0" text="" dxfId="1482">
      <formula>0.03</formula>
    </cfRule>
    <cfRule type="cellIs" priority="171" operator="lessThan" aboveAverage="0" equalAverage="0" bottom="0" percent="0" rank="0" text="" dxfId="1483">
      <formula>-0.03</formula>
    </cfRule>
  </conditionalFormatting>
  <conditionalFormatting sqref="Y83">
    <cfRule type="cellIs" priority="172" operator="greaterThan" aboveAverage="0" equalAverage="0" bottom="0" percent="0" rank="0" text="" dxfId="1484">
      <formula>0.03</formula>
    </cfRule>
    <cfRule type="cellIs" priority="173" operator="lessThan" aboveAverage="0" equalAverage="0" bottom="0" percent="0" rank="0" text="" dxfId="1485">
      <formula>-0.03</formula>
    </cfRule>
  </conditionalFormatting>
  <conditionalFormatting sqref="W87">
    <cfRule type="cellIs" priority="174" operator="greaterThan" aboveAverage="0" equalAverage="0" bottom="0" percent="0" rank="0" text="" dxfId="1486">
      <formula>0.03</formula>
    </cfRule>
    <cfRule type="cellIs" priority="175" operator="lessThan" aboveAverage="0" equalAverage="0" bottom="0" percent="0" rank="0" text="" dxfId="1487">
      <formula>-0.03</formula>
    </cfRule>
  </conditionalFormatting>
  <conditionalFormatting sqref="X87">
    <cfRule type="cellIs" priority="176" operator="greaterThan" aboveAverage="0" equalAverage="0" bottom="0" percent="0" rank="0" text="" dxfId="1488">
      <formula>0.03</formula>
    </cfRule>
    <cfRule type="cellIs" priority="177" operator="lessThan" aboveAverage="0" equalAverage="0" bottom="0" percent="0" rank="0" text="" dxfId="1489">
      <formula>-0.03</formula>
    </cfRule>
  </conditionalFormatting>
  <conditionalFormatting sqref="Y87">
    <cfRule type="cellIs" priority="178" operator="greaterThan" aboveAverage="0" equalAverage="0" bottom="0" percent="0" rank="0" text="" dxfId="1490">
      <formula>0.03</formula>
    </cfRule>
    <cfRule type="cellIs" priority="179" operator="lessThan" aboveAverage="0" equalAverage="0" bottom="0" percent="0" rank="0" text="" dxfId="1491">
      <formula>-0.03</formula>
    </cfRule>
  </conditionalFormatting>
  <conditionalFormatting sqref="W91">
    <cfRule type="cellIs" priority="180" operator="greaterThan" aboveAverage="0" equalAverage="0" bottom="0" percent="0" rank="0" text="" dxfId="1492">
      <formula>0.03</formula>
    </cfRule>
    <cfRule type="cellIs" priority="181" operator="lessThan" aboveAverage="0" equalAverage="0" bottom="0" percent="0" rank="0" text="" dxfId="1493">
      <formula>-0.03</formula>
    </cfRule>
  </conditionalFormatting>
  <conditionalFormatting sqref="X91">
    <cfRule type="cellIs" priority="182" operator="greaterThan" aboveAverage="0" equalAverage="0" bottom="0" percent="0" rank="0" text="" dxfId="1494">
      <formula>0.03</formula>
    </cfRule>
    <cfRule type="cellIs" priority="183" operator="lessThan" aboveAverage="0" equalAverage="0" bottom="0" percent="0" rank="0" text="" dxfId="1495">
      <formula>-0.03</formula>
    </cfRule>
  </conditionalFormatting>
  <conditionalFormatting sqref="Y91">
    <cfRule type="cellIs" priority="184" operator="greaterThan" aboveAverage="0" equalAverage="0" bottom="0" percent="0" rank="0" text="" dxfId="1496">
      <formula>0.03</formula>
    </cfRule>
    <cfRule type="cellIs" priority="185" operator="lessThan" aboveAverage="0" equalAverage="0" bottom="0" percent="0" rank="0" text="" dxfId="1497">
      <formula>-0.03</formula>
    </cfRule>
  </conditionalFormatting>
  <conditionalFormatting sqref="W95">
    <cfRule type="cellIs" priority="186" operator="greaterThan" aboveAverage="0" equalAverage="0" bottom="0" percent="0" rank="0" text="" dxfId="1498">
      <formula>0.03</formula>
    </cfRule>
    <cfRule type="cellIs" priority="187" operator="lessThan" aboveAverage="0" equalAverage="0" bottom="0" percent="0" rank="0" text="" dxfId="1499">
      <formula>-0.03</formula>
    </cfRule>
  </conditionalFormatting>
  <conditionalFormatting sqref="X95">
    <cfRule type="cellIs" priority="188" operator="greaterThan" aboveAverage="0" equalAverage="0" bottom="0" percent="0" rank="0" text="" dxfId="1500">
      <formula>0.03</formula>
    </cfRule>
    <cfRule type="cellIs" priority="189" operator="lessThan" aboveAverage="0" equalAverage="0" bottom="0" percent="0" rank="0" text="" dxfId="1501">
      <formula>-0.03</formula>
    </cfRule>
  </conditionalFormatting>
  <conditionalFormatting sqref="Y95">
    <cfRule type="cellIs" priority="190" operator="greaterThan" aboveAverage="0" equalAverage="0" bottom="0" percent="0" rank="0" text="" dxfId="1502">
      <formula>0.03</formula>
    </cfRule>
    <cfRule type="cellIs" priority="191" operator="lessThan" aboveAverage="0" equalAverage="0" bottom="0" percent="0" rank="0" text="" dxfId="1503">
      <formula>-0.03</formula>
    </cfRule>
  </conditionalFormatting>
  <conditionalFormatting sqref="W86:X86">
    <cfRule type="cellIs" priority="192" operator="greaterThan" aboveAverage="0" equalAverage="0" bottom="0" percent="0" rank="0" text="" dxfId="1504">
      <formula>0.03</formula>
    </cfRule>
    <cfRule type="cellIs" priority="193" operator="lessThan" aboveAverage="0" equalAverage="0" bottom="0" percent="0" rank="0" text="" dxfId="1505">
      <formula>-0.03</formula>
    </cfRule>
  </conditionalFormatting>
  <conditionalFormatting sqref="W90:X90">
    <cfRule type="cellIs" priority="194" operator="greaterThan" aboveAverage="0" equalAverage="0" bottom="0" percent="0" rank="0" text="" dxfId="1506">
      <formula>0.03</formula>
    </cfRule>
    <cfRule type="cellIs" priority="195" operator="lessThan" aboveAverage="0" equalAverage="0" bottom="0" percent="0" rank="0" text="" dxfId="1507">
      <formula>-0.03</formula>
    </cfRule>
  </conditionalFormatting>
  <conditionalFormatting sqref="W94:X94">
    <cfRule type="cellIs" priority="196" operator="greaterThan" aboveAverage="0" equalAverage="0" bottom="0" percent="0" rank="0" text="" dxfId="1508">
      <formula>0.03</formula>
    </cfRule>
    <cfRule type="cellIs" priority="197" operator="lessThan" aboveAverage="0" equalAverage="0" bottom="0" percent="0" rank="0" text="" dxfId="1509">
      <formula>-0.03</formula>
    </cfRule>
  </conditionalFormatting>
  <conditionalFormatting sqref="W98:X98">
    <cfRule type="cellIs" priority="198" operator="greaterThan" aboveAverage="0" equalAverage="0" bottom="0" percent="0" rank="0" text="" dxfId="1510">
      <formula>0.03</formula>
    </cfRule>
    <cfRule type="cellIs" priority="199" operator="lessThan" aboveAverage="0" equalAverage="0" bottom="0" percent="0" rank="0" text="" dxfId="1511">
      <formula>-0.03</formula>
    </cfRule>
  </conditionalFormatting>
  <conditionalFormatting sqref="W104">
    <cfRule type="cellIs" priority="200" operator="greaterThan" aboveAverage="0" equalAverage="0" bottom="0" percent="0" rank="0" text="" dxfId="1512">
      <formula>0.03</formula>
    </cfRule>
    <cfRule type="cellIs" priority="201" operator="lessThan" aboveAverage="0" equalAverage="0" bottom="0" percent="0" rank="0" text="" dxfId="1513">
      <formula>-0.03</formula>
    </cfRule>
  </conditionalFormatting>
  <conditionalFormatting sqref="X104">
    <cfRule type="cellIs" priority="202" operator="greaterThan" aboveAverage="0" equalAverage="0" bottom="0" percent="0" rank="0" text="" dxfId="1514">
      <formula>0.03</formula>
    </cfRule>
    <cfRule type="cellIs" priority="203" operator="lessThan" aboveAverage="0" equalAverage="0" bottom="0" percent="0" rank="0" text="" dxfId="1515">
      <formula>-0.03</formula>
    </cfRule>
  </conditionalFormatting>
  <conditionalFormatting sqref="Y104">
    <cfRule type="cellIs" priority="204" operator="greaterThan" aboveAverage="0" equalAverage="0" bottom="0" percent="0" rank="0" text="" dxfId="1516">
      <formula>0.03</formula>
    </cfRule>
    <cfRule type="cellIs" priority="205" operator="lessThan" aboveAverage="0" equalAverage="0" bottom="0" percent="0" rank="0" text="" dxfId="1517">
      <formula>-0.03</formula>
    </cfRule>
  </conditionalFormatting>
  <conditionalFormatting sqref="T111:V112">
    <cfRule type="cellIs" priority="206" operator="greaterThan" aboveAverage="0" equalAverage="0" bottom="0" percent="0" rank="0" text="" dxfId="1518">
      <formula>0.03</formula>
    </cfRule>
    <cfRule type="cellIs" priority="207" operator="lessThan" aboveAverage="0" equalAverage="0" bottom="0" percent="0" rank="0" text="" dxfId="1519">
      <formula>-0.03</formula>
    </cfRule>
  </conditionalFormatting>
  <conditionalFormatting sqref="W112:Y112">
    <cfRule type="cellIs" priority="208" operator="greaterThan" aboveAverage="0" equalAverage="0" bottom="0" percent="0" rank="0" text="" dxfId="1520">
      <formula>0.03</formula>
    </cfRule>
    <cfRule type="cellIs" priority="209" operator="lessThan" aboveAverage="0" equalAverage="0" bottom="0" percent="0" rank="0" text="" dxfId="1521">
      <formula>-0.03</formula>
    </cfRule>
  </conditionalFormatting>
  <conditionalFormatting sqref="W111">
    <cfRule type="cellIs" priority="210" operator="greaterThan" aboveAverage="0" equalAverage="0" bottom="0" percent="0" rank="0" text="" dxfId="1522">
      <formula>0.03</formula>
    </cfRule>
    <cfRule type="cellIs" priority="211" operator="lessThan" aboveAverage="0" equalAverage="0" bottom="0" percent="0" rank="0" text="" dxfId="1523">
      <formula>-0.03</formula>
    </cfRule>
  </conditionalFormatting>
  <conditionalFormatting sqref="X111">
    <cfRule type="cellIs" priority="212" operator="greaterThan" aboveAverage="0" equalAverage="0" bottom="0" percent="0" rank="0" text="" dxfId="1524">
      <formula>0.03</formula>
    </cfRule>
    <cfRule type="cellIs" priority="213" operator="lessThan" aboveAverage="0" equalAverage="0" bottom="0" percent="0" rank="0" text="" dxfId="1525">
      <formula>-0.03</formula>
    </cfRule>
  </conditionalFormatting>
  <conditionalFormatting sqref="Y111">
    <cfRule type="cellIs" priority="214" operator="greaterThan" aboveAverage="0" equalAverage="0" bottom="0" percent="0" rank="0" text="" dxfId="1526">
      <formula>0.03</formula>
    </cfRule>
    <cfRule type="cellIs" priority="215" operator="lessThan" aboveAverage="0" equalAverage="0" bottom="0" percent="0" rank="0" text="" dxfId="15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2"/>
      <c r="C6" s="72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2"/>
      <c r="C10" s="72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2"/>
      <c r="C14" s="72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2"/>
      <c r="B18" s="72"/>
      <c r="C18" s="72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 t="n">
        <v>13202.37</v>
      </c>
      <c r="I19" s="74" t="n">
        <v>35.595908</v>
      </c>
      <c r="J19" s="53" t="n">
        <f aca="false">H19/3600</f>
        <v>3.667325</v>
      </c>
      <c r="L19" s="73" t="n">
        <v>5750.0808</v>
      </c>
      <c r="M19" s="74" t="n">
        <v>41.2136</v>
      </c>
      <c r="N19" s="74" t="n">
        <v>43.0319</v>
      </c>
      <c r="O19" s="74" t="n">
        <v>44.507</v>
      </c>
      <c r="P19" s="74" t="n">
        <v>13001.69</v>
      </c>
      <c r="Q19" s="74" t="n">
        <v>35.949522</v>
      </c>
      <c r="R19" s="53" t="n">
        <f aca="false">P19/3600</f>
        <v>3.61158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11875.72</v>
      </c>
      <c r="I20" s="76" t="n">
        <v>28.976387</v>
      </c>
      <c r="J20" s="58" t="n">
        <f aca="false">H20/3600</f>
        <v>3.29881111111111</v>
      </c>
      <c r="L20" s="75" t="n">
        <v>2592.2064</v>
      </c>
      <c r="M20" s="76" t="n">
        <v>39.2097</v>
      </c>
      <c r="N20" s="76" t="n">
        <v>41.4155</v>
      </c>
      <c r="O20" s="76" t="n">
        <v>42.6053</v>
      </c>
      <c r="P20" s="76" t="n">
        <v>12238.9</v>
      </c>
      <c r="Q20" s="76" t="n">
        <v>29.286183</v>
      </c>
      <c r="R20" s="58" t="n">
        <f aca="false">P20/3600</f>
        <v>3.39969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10672.82</v>
      </c>
      <c r="I21" s="76" t="n">
        <v>24.597521</v>
      </c>
      <c r="J21" s="58" t="n">
        <f aca="false">H21/3600</f>
        <v>2.96467222222222</v>
      </c>
      <c r="L21" s="75" t="n">
        <v>1226.1064</v>
      </c>
      <c r="M21" s="76" t="n">
        <v>36.7466</v>
      </c>
      <c r="N21" s="76" t="n">
        <v>40.155</v>
      </c>
      <c r="O21" s="76" t="n">
        <v>41.3589</v>
      </c>
      <c r="P21" s="76" t="n">
        <v>10854.06</v>
      </c>
      <c r="Q21" s="76" t="n">
        <v>24.774415</v>
      </c>
      <c r="R21" s="58" t="n">
        <f aca="false">P21/3600</f>
        <v>3.01501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 t="n">
        <v>9818.8</v>
      </c>
      <c r="I22" s="78" t="n">
        <v>21.613712</v>
      </c>
      <c r="J22" s="64" t="n">
        <f aca="false">H22/3600</f>
        <v>2.72744444444444</v>
      </c>
      <c r="L22" s="77" t="n">
        <v>585.4232</v>
      </c>
      <c r="M22" s="78" t="n">
        <v>34.1921</v>
      </c>
      <c r="N22" s="78" t="n">
        <v>39.2974</v>
      </c>
      <c r="O22" s="78" t="n">
        <v>40.601</v>
      </c>
      <c r="P22" s="78" t="n">
        <v>10418.03</v>
      </c>
      <c r="Q22" s="78" t="n">
        <v>21.803583</v>
      </c>
      <c r="R22" s="64" t="n">
        <f aca="false">P22/3600</f>
        <v>2.89389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 t="n">
        <v>11274.5</v>
      </c>
      <c r="I23" s="74" t="n">
        <v>39.213245</v>
      </c>
      <c r="J23" s="53" t="n">
        <f aca="false">H23/3600</f>
        <v>3.13180555555556</v>
      </c>
      <c r="L23" s="73" t="n">
        <v>8414.8736</v>
      </c>
      <c r="M23" s="74" t="n">
        <v>39.4604</v>
      </c>
      <c r="N23" s="74" t="n">
        <v>41.6338</v>
      </c>
      <c r="O23" s="74" t="n">
        <v>42.7145</v>
      </c>
      <c r="P23" s="74" t="n">
        <v>11209.08</v>
      </c>
      <c r="Q23" s="74" t="n">
        <v>39.828465</v>
      </c>
      <c r="R23" s="53" t="n">
        <f aca="false">P23/3600</f>
        <v>3.11363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9982.77</v>
      </c>
      <c r="I24" s="76" t="n">
        <v>28.872479</v>
      </c>
      <c r="J24" s="58" t="n">
        <f aca="false">H24/3600</f>
        <v>2.77299166666667</v>
      </c>
      <c r="L24" s="75" t="n">
        <v>3330.572</v>
      </c>
      <c r="M24" s="76" t="n">
        <v>36.6336</v>
      </c>
      <c r="N24" s="76" t="n">
        <v>39.5746</v>
      </c>
      <c r="O24" s="76" t="n">
        <v>40.5737</v>
      </c>
      <c r="P24" s="76" t="n">
        <v>10005.29</v>
      </c>
      <c r="Q24" s="76" t="n">
        <v>29.175191</v>
      </c>
      <c r="R24" s="58" t="n">
        <f aca="false">P24/3600</f>
        <v>2.779247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8924.62</v>
      </c>
      <c r="I25" s="76" t="n">
        <v>23.688272</v>
      </c>
      <c r="J25" s="58" t="n">
        <f aca="false">H25/3600</f>
        <v>2.47906111111111</v>
      </c>
      <c r="L25" s="75" t="n">
        <v>1398.236</v>
      </c>
      <c r="M25" s="76" t="n">
        <v>33.9483</v>
      </c>
      <c r="N25" s="76" t="n">
        <v>37.9891</v>
      </c>
      <c r="O25" s="76" t="n">
        <v>39.2186</v>
      </c>
      <c r="P25" s="76" t="n">
        <v>9704.64</v>
      </c>
      <c r="Q25" s="76" t="n">
        <v>23.919477</v>
      </c>
      <c r="R25" s="58" t="n">
        <f aca="false">P25/3600</f>
        <v>2.69573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 t="n">
        <v>8482.14</v>
      </c>
      <c r="I26" s="78" t="n">
        <v>20.543267</v>
      </c>
      <c r="J26" s="64" t="n">
        <f aca="false">H26/3600</f>
        <v>2.35615</v>
      </c>
      <c r="L26" s="77" t="n">
        <v>598.8304</v>
      </c>
      <c r="M26" s="78" t="n">
        <v>31.4517</v>
      </c>
      <c r="N26" s="78" t="n">
        <v>36.9284</v>
      </c>
      <c r="O26" s="78" t="n">
        <v>38.474</v>
      </c>
      <c r="P26" s="78" t="n">
        <v>8303.36</v>
      </c>
      <c r="Q26" s="78" t="n">
        <v>20.697862</v>
      </c>
      <c r="R26" s="64" t="n">
        <f aca="false">P26/3600</f>
        <v>2.30648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 t="n">
        <v>23886.14</v>
      </c>
      <c r="I27" s="74" t="n">
        <v>83.135547</v>
      </c>
      <c r="J27" s="53" t="n">
        <f aca="false">H27/3600</f>
        <v>6.63503888888889</v>
      </c>
      <c r="L27" s="73" t="n">
        <v>23929.3544</v>
      </c>
      <c r="M27" s="74" t="n">
        <v>38.3074</v>
      </c>
      <c r="N27" s="74" t="n">
        <v>39.7995</v>
      </c>
      <c r="O27" s="74" t="n">
        <v>43.0089</v>
      </c>
      <c r="P27" s="74" t="n">
        <v>23684.78</v>
      </c>
      <c r="Q27" s="74" t="n">
        <v>84.144658</v>
      </c>
      <c r="R27" s="53" t="n">
        <f aca="false">P27/3600</f>
        <v>6.57910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20194.1</v>
      </c>
      <c r="I28" s="76" t="n">
        <v>48.614874</v>
      </c>
      <c r="J28" s="58" t="n">
        <f aca="false">H28/3600</f>
        <v>5.60947222222222</v>
      </c>
      <c r="L28" s="75" t="n">
        <v>6455.7416</v>
      </c>
      <c r="M28" s="76" t="n">
        <v>36.4338</v>
      </c>
      <c r="N28" s="76" t="n">
        <v>38.7055</v>
      </c>
      <c r="O28" s="76" t="n">
        <v>41.0894</v>
      </c>
      <c r="P28" s="76" t="n">
        <v>19325.91</v>
      </c>
      <c r="Q28" s="76" t="n">
        <v>49.306155</v>
      </c>
      <c r="R28" s="58" t="n">
        <f aca="false">P28/3600</f>
        <v>5.368308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17888.6</v>
      </c>
      <c r="I29" s="76" t="n">
        <v>39.845068</v>
      </c>
      <c r="J29" s="58" t="n">
        <f aca="false">H29/3600</f>
        <v>4.96905555555556</v>
      </c>
      <c r="L29" s="75" t="n">
        <v>2801.3144</v>
      </c>
      <c r="M29" s="76" t="n">
        <v>34.3349</v>
      </c>
      <c r="N29" s="76" t="n">
        <v>37.7977</v>
      </c>
      <c r="O29" s="76" t="n">
        <v>39.5267</v>
      </c>
      <c r="P29" s="76" t="n">
        <v>17789.46</v>
      </c>
      <c r="Q29" s="76" t="n">
        <v>40.400476</v>
      </c>
      <c r="R29" s="58" t="n">
        <f aca="false">P29/3600</f>
        <v>4.94151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 t="n">
        <v>16851.84</v>
      </c>
      <c r="I30" s="78" t="n">
        <v>34.438853</v>
      </c>
      <c r="J30" s="64" t="n">
        <f aca="false">H30/3600</f>
        <v>4.68106666666667</v>
      </c>
      <c r="L30" s="77" t="n">
        <v>1348.4888</v>
      </c>
      <c r="M30" s="78" t="n">
        <v>32.0629</v>
      </c>
      <c r="N30" s="78" t="n">
        <v>37.0661</v>
      </c>
      <c r="O30" s="78" t="n">
        <v>38.3403</v>
      </c>
      <c r="P30" s="78" t="n">
        <v>16310.65</v>
      </c>
      <c r="Q30" s="78" t="n">
        <v>35.101631</v>
      </c>
      <c r="R30" s="64" t="n">
        <f aca="false">P30/3600</f>
        <v>4.53073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 t="n">
        <v>31070.82</v>
      </c>
      <c r="I31" s="74" t="n">
        <v>91.026592</v>
      </c>
      <c r="J31" s="53" t="n">
        <f aca="false">H31/3600</f>
        <v>8.63078333333333</v>
      </c>
      <c r="L31" s="73" t="n">
        <v>23404.0568</v>
      </c>
      <c r="M31" s="74" t="n">
        <v>39.0407</v>
      </c>
      <c r="N31" s="74" t="n">
        <v>43.3593</v>
      </c>
      <c r="O31" s="74" t="n">
        <v>44.4424</v>
      </c>
      <c r="P31" s="74" t="n">
        <v>29922.46</v>
      </c>
      <c r="Q31" s="74" t="n">
        <v>91.815975</v>
      </c>
      <c r="R31" s="53" t="n">
        <f aca="false">P31/3600</f>
        <v>8.3117944444444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26689.96</v>
      </c>
      <c r="I32" s="76" t="n">
        <v>64.892348</v>
      </c>
      <c r="J32" s="58" t="n">
        <f aca="false">H32/3600</f>
        <v>7.41387777777778</v>
      </c>
      <c r="L32" s="75" t="n">
        <v>7801.9656</v>
      </c>
      <c r="M32" s="76" t="n">
        <v>37.1783</v>
      </c>
      <c r="N32" s="76" t="n">
        <v>41.925</v>
      </c>
      <c r="O32" s="76" t="n">
        <v>42.3507</v>
      </c>
      <c r="P32" s="76" t="n">
        <v>26311.2</v>
      </c>
      <c r="Q32" s="76" t="n">
        <v>65.660603</v>
      </c>
      <c r="R32" s="58" t="n">
        <f aca="false">P32/3600</f>
        <v>7.308666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23441.83</v>
      </c>
      <c r="I33" s="76" t="n">
        <v>53.776251</v>
      </c>
      <c r="J33" s="58" t="n">
        <f aca="false">H33/3600</f>
        <v>6.51161944444445</v>
      </c>
      <c r="L33" s="75" t="n">
        <v>3512.1144</v>
      </c>
      <c r="M33" s="76" t="n">
        <v>35.2216</v>
      </c>
      <c r="N33" s="76" t="n">
        <v>40.6101</v>
      </c>
      <c r="O33" s="76" t="n">
        <v>40.5079</v>
      </c>
      <c r="P33" s="76" t="n">
        <v>22702.55</v>
      </c>
      <c r="Q33" s="76" t="n">
        <v>54.374175</v>
      </c>
      <c r="R33" s="58" t="n">
        <f aca="false">P33/3600</f>
        <v>6.30626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 t="n">
        <v>21141.47</v>
      </c>
      <c r="I34" s="78" t="n">
        <v>46.705797</v>
      </c>
      <c r="J34" s="64" t="n">
        <f aca="false">H34/3600</f>
        <v>5.87263055555556</v>
      </c>
      <c r="L34" s="77" t="n">
        <v>1731.6272</v>
      </c>
      <c r="M34" s="78" t="n">
        <v>33.0729</v>
      </c>
      <c r="N34" s="78" t="n">
        <v>39.6091</v>
      </c>
      <c r="O34" s="78" t="n">
        <v>39.1503</v>
      </c>
      <c r="P34" s="78" t="n">
        <v>20797.31</v>
      </c>
      <c r="Q34" s="78" t="n">
        <v>47.356002</v>
      </c>
      <c r="R34" s="64" t="n">
        <f aca="false">P34/3600</f>
        <v>5.777030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 t="n">
        <v>30208.61</v>
      </c>
      <c r="I35" s="74" t="n">
        <v>147.44997</v>
      </c>
      <c r="J35" s="53" t="n">
        <f aca="false">H35/3600</f>
        <v>8.39128055555556</v>
      </c>
      <c r="L35" s="73" t="n">
        <v>59431.2776</v>
      </c>
      <c r="M35" s="74" t="n">
        <v>37.6636</v>
      </c>
      <c r="N35" s="74" t="n">
        <v>41.7154</v>
      </c>
      <c r="O35" s="74" t="n">
        <v>43.8448</v>
      </c>
      <c r="P35" s="74" t="n">
        <v>29883.99</v>
      </c>
      <c r="Q35" s="74" t="n">
        <v>147.842679</v>
      </c>
      <c r="R35" s="53" t="n">
        <f aca="false">P35/3600</f>
        <v>8.30110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21903.23</v>
      </c>
      <c r="I36" s="76" t="n">
        <v>69.381871</v>
      </c>
      <c r="J36" s="58" t="n">
        <f aca="false">H36/3600</f>
        <v>6.08423055555556</v>
      </c>
      <c r="L36" s="75" t="n">
        <v>9367.1408</v>
      </c>
      <c r="M36" s="76" t="n">
        <v>34.8192</v>
      </c>
      <c r="N36" s="76" t="n">
        <v>40.267</v>
      </c>
      <c r="O36" s="76" t="n">
        <v>42.5974</v>
      </c>
      <c r="P36" s="76" t="n">
        <v>21718.18</v>
      </c>
      <c r="Q36" s="76" t="n">
        <v>70.188424</v>
      </c>
      <c r="R36" s="58" t="n">
        <f aca="false">P36/3600</f>
        <v>6.032827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19505.23</v>
      </c>
      <c r="I37" s="76" t="n">
        <v>51.546991</v>
      </c>
      <c r="J37" s="58" t="n">
        <f aca="false">H37/3600</f>
        <v>5.41811944444445</v>
      </c>
      <c r="L37" s="75" t="n">
        <v>2421.9296</v>
      </c>
      <c r="M37" s="76" t="n">
        <v>33.142</v>
      </c>
      <c r="N37" s="76" t="n">
        <v>39.0052</v>
      </c>
      <c r="O37" s="76" t="n">
        <v>41.5347</v>
      </c>
      <c r="P37" s="76" t="n">
        <v>19470.53</v>
      </c>
      <c r="Q37" s="76" t="n">
        <v>52.112404</v>
      </c>
      <c r="R37" s="58" t="n">
        <f aca="false">P37/3600</f>
        <v>5.408480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 t="n">
        <v>18616.48</v>
      </c>
      <c r="I38" s="78" t="n">
        <v>45.669023</v>
      </c>
      <c r="J38" s="64" t="n">
        <f aca="false">H38/3600</f>
        <v>5.17124444444444</v>
      </c>
      <c r="L38" s="77" t="n">
        <v>866.4648</v>
      </c>
      <c r="M38" s="78" t="n">
        <v>30.9475</v>
      </c>
      <c r="N38" s="78" t="n">
        <v>38.1478</v>
      </c>
      <c r="O38" s="78" t="n">
        <v>40.8064</v>
      </c>
      <c r="P38" s="78" t="n">
        <v>18299.78</v>
      </c>
      <c r="Q38" s="78" t="n">
        <v>46.303622</v>
      </c>
      <c r="R38" s="64" t="n">
        <f aca="false">P38/3600</f>
        <v>5.08327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 t="n">
        <v>5274.07</v>
      </c>
      <c r="I39" s="74" t="n">
        <v>15.218012</v>
      </c>
      <c r="J39" s="53" t="n">
        <f aca="false">H39/3600</f>
        <v>1.46501944444444</v>
      </c>
      <c r="L39" s="73" t="n">
        <v>4032.7664</v>
      </c>
      <c r="M39" s="74" t="n">
        <v>39.8399</v>
      </c>
      <c r="N39" s="74" t="n">
        <v>42.0182</v>
      </c>
      <c r="O39" s="74" t="n">
        <v>42.4537</v>
      </c>
      <c r="P39" s="74" t="n">
        <v>5423.94</v>
      </c>
      <c r="Q39" s="74" t="n">
        <v>15.314623</v>
      </c>
      <c r="R39" s="53" t="n">
        <f aca="false">P39/3600</f>
        <v>1.5066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 t="n">
        <v>4904.74</v>
      </c>
      <c r="I40" s="76" t="n">
        <v>11.909086</v>
      </c>
      <c r="J40" s="58" t="n">
        <f aca="false">H40/3600</f>
        <v>1.36242777777778</v>
      </c>
      <c r="L40" s="75" t="n">
        <v>1896.6048</v>
      </c>
      <c r="M40" s="76" t="n">
        <v>36.7266</v>
      </c>
      <c r="N40" s="76" t="n">
        <v>39.5328</v>
      </c>
      <c r="O40" s="76" t="n">
        <v>39.625</v>
      </c>
      <c r="P40" s="76" t="n">
        <v>4815.01</v>
      </c>
      <c r="Q40" s="76" t="n">
        <v>12.066803</v>
      </c>
      <c r="R40" s="58" t="n">
        <f aca="false">P40/3600</f>
        <v>1.337502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 t="n">
        <v>3985.24</v>
      </c>
      <c r="I41" s="76" t="n">
        <v>9.413531</v>
      </c>
      <c r="J41" s="58" t="n">
        <f aca="false">H41/3600</f>
        <v>1.10701111111111</v>
      </c>
      <c r="L41" s="75" t="n">
        <v>893.416</v>
      </c>
      <c r="M41" s="76" t="n">
        <v>33.862</v>
      </c>
      <c r="N41" s="76" t="n">
        <v>37.693</v>
      </c>
      <c r="O41" s="76" t="n">
        <v>37.5539</v>
      </c>
      <c r="P41" s="76" t="n">
        <v>5144.94</v>
      </c>
      <c r="Q41" s="76" t="n">
        <v>9.589937</v>
      </c>
      <c r="R41" s="58" t="n">
        <f aca="false">P41/3600</f>
        <v>1.4291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 t="n">
        <v>3685.13</v>
      </c>
      <c r="I42" s="78" t="n">
        <v>7.771261</v>
      </c>
      <c r="J42" s="64" t="n">
        <f aca="false">H42/3600</f>
        <v>1.02364722222222</v>
      </c>
      <c r="L42" s="77" t="n">
        <v>440.488</v>
      </c>
      <c r="M42" s="78" t="n">
        <v>31.3286</v>
      </c>
      <c r="N42" s="78" t="n">
        <v>36.3693</v>
      </c>
      <c r="O42" s="78" t="n">
        <v>36.0497</v>
      </c>
      <c r="P42" s="78" t="n">
        <v>5085.71</v>
      </c>
      <c r="Q42" s="78" t="n">
        <v>7.929298</v>
      </c>
      <c r="R42" s="64" t="n">
        <f aca="false">P42/3600</f>
        <v>1.412697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 t="n">
        <v>6080.23</v>
      </c>
      <c r="I43" s="74" t="n">
        <v>17.94007</v>
      </c>
      <c r="J43" s="53" t="n">
        <f aca="false">H43/3600</f>
        <v>1.68895277777778</v>
      </c>
      <c r="L43" s="73" t="n">
        <v>4692.8944</v>
      </c>
      <c r="M43" s="74" t="n">
        <v>39.5598</v>
      </c>
      <c r="N43" s="74" t="n">
        <v>42.6696</v>
      </c>
      <c r="O43" s="74" t="n">
        <v>43.8958</v>
      </c>
      <c r="P43" s="74" t="n">
        <v>6245.64</v>
      </c>
      <c r="Q43" s="74" t="n">
        <v>18.115462</v>
      </c>
      <c r="R43" s="53" t="n">
        <f aca="false">P43/3600</f>
        <v>1.734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5889.47</v>
      </c>
      <c r="I44" s="76" t="n">
        <v>13.417392</v>
      </c>
      <c r="J44" s="58" t="n">
        <f aca="false">H44/3600</f>
        <v>1.63596388888889</v>
      </c>
      <c r="L44" s="75" t="n">
        <v>2036.0248</v>
      </c>
      <c r="M44" s="76" t="n">
        <v>36.7101</v>
      </c>
      <c r="N44" s="76" t="n">
        <v>40.5781</v>
      </c>
      <c r="O44" s="76" t="n">
        <v>41.5407</v>
      </c>
      <c r="P44" s="76" t="n">
        <v>5647.94</v>
      </c>
      <c r="Q44" s="76" t="n">
        <v>13.629392</v>
      </c>
      <c r="R44" s="58" t="n">
        <f aca="false">P44/3600</f>
        <v>1.56887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4547.09</v>
      </c>
      <c r="I45" s="76" t="n">
        <v>10.936778</v>
      </c>
      <c r="J45" s="58" t="n">
        <f aca="false">H45/3600</f>
        <v>1.26308055555556</v>
      </c>
      <c r="L45" s="75" t="n">
        <v>958.3528</v>
      </c>
      <c r="M45" s="76" t="n">
        <v>33.8171</v>
      </c>
      <c r="N45" s="76" t="n">
        <v>38.8815</v>
      </c>
      <c r="O45" s="76" t="n">
        <v>39.6793</v>
      </c>
      <c r="P45" s="76" t="n">
        <v>6130.36</v>
      </c>
      <c r="Q45" s="76" t="n">
        <v>11.062849</v>
      </c>
      <c r="R45" s="58" t="n">
        <f aca="false">P45/3600</f>
        <v>1.70287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 t="n">
        <v>4329.65</v>
      </c>
      <c r="I46" s="78" t="n">
        <v>9.361657</v>
      </c>
      <c r="J46" s="64" t="n">
        <f aca="false">H46/3600</f>
        <v>1.20268055555556</v>
      </c>
      <c r="L46" s="77" t="n">
        <v>476.5648</v>
      </c>
      <c r="M46" s="78" t="n">
        <v>31.0079</v>
      </c>
      <c r="N46" s="78" t="n">
        <v>37.6734</v>
      </c>
      <c r="O46" s="78" t="n">
        <v>38.3318</v>
      </c>
      <c r="P46" s="78" t="n">
        <v>4439.21</v>
      </c>
      <c r="Q46" s="78" t="n">
        <v>9.54551</v>
      </c>
      <c r="R46" s="64" t="n">
        <f aca="false">P46/3600</f>
        <v>1.233113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 t="n">
        <v>5521.72</v>
      </c>
      <c r="I47" s="74" t="n">
        <v>22.933876</v>
      </c>
      <c r="J47" s="53" t="n">
        <f aca="false">H47/3600</f>
        <v>1.53381111111111</v>
      </c>
      <c r="L47" s="73" t="n">
        <v>9171.992</v>
      </c>
      <c r="M47" s="74" t="n">
        <v>37.7578</v>
      </c>
      <c r="N47" s="74" t="n">
        <v>40.434</v>
      </c>
      <c r="O47" s="74" t="n">
        <v>41.2975</v>
      </c>
      <c r="P47" s="74" t="n">
        <v>5637.16</v>
      </c>
      <c r="Q47" s="74" t="n">
        <v>23.155592</v>
      </c>
      <c r="R47" s="53" t="n">
        <f aca="false">P47/3600</f>
        <v>1.5658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4586.8</v>
      </c>
      <c r="I48" s="76" t="n">
        <v>15.707951</v>
      </c>
      <c r="J48" s="58" t="n">
        <f aca="false">H48/3600</f>
        <v>1.27411111111111</v>
      </c>
      <c r="L48" s="75" t="n">
        <v>3728.2952</v>
      </c>
      <c r="M48" s="76" t="n">
        <v>34.0154</v>
      </c>
      <c r="N48" s="76" t="n">
        <v>37.898</v>
      </c>
      <c r="O48" s="76" t="n">
        <v>38.6989</v>
      </c>
      <c r="P48" s="76" t="n">
        <v>4881.37</v>
      </c>
      <c r="Q48" s="76" t="n">
        <v>15.753868</v>
      </c>
      <c r="R48" s="58" t="n">
        <f aca="false">P48/3600</f>
        <v>1.355936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4397.56</v>
      </c>
      <c r="I49" s="76" t="n">
        <v>11.910941</v>
      </c>
      <c r="J49" s="58" t="n">
        <f aca="false">H49/3600</f>
        <v>1.22154444444444</v>
      </c>
      <c r="L49" s="75" t="n">
        <v>1600.7624</v>
      </c>
      <c r="M49" s="76" t="n">
        <v>30.7262</v>
      </c>
      <c r="N49" s="76" t="n">
        <v>36.0071</v>
      </c>
      <c r="O49" s="76" t="n">
        <v>36.7747</v>
      </c>
      <c r="P49" s="76" t="n">
        <v>5127.8</v>
      </c>
      <c r="Q49" s="76" t="n">
        <v>11.970399</v>
      </c>
      <c r="R49" s="58" t="n">
        <f aca="false">P49/3600</f>
        <v>1.42438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 t="n">
        <v>4375.64</v>
      </c>
      <c r="I50" s="78" t="n">
        <v>9.52564</v>
      </c>
      <c r="J50" s="64" t="n">
        <f aca="false">H50/3600</f>
        <v>1.21545555555556</v>
      </c>
      <c r="L50" s="77" t="n">
        <v>666.7544</v>
      </c>
      <c r="M50" s="78" t="n">
        <v>27.5969</v>
      </c>
      <c r="N50" s="78" t="n">
        <v>34.7388</v>
      </c>
      <c r="O50" s="78" t="n">
        <v>35.4784</v>
      </c>
      <c r="P50" s="78" t="n">
        <v>3946.13</v>
      </c>
      <c r="Q50" s="78" t="n">
        <v>9.676042</v>
      </c>
      <c r="R50" s="64" t="n">
        <f aca="false">P50/3600</f>
        <v>1.096147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 t="n">
        <v>4518.91</v>
      </c>
      <c r="I51" s="74" t="n">
        <v>14.381058</v>
      </c>
      <c r="J51" s="53" t="n">
        <f aca="false">H51/3600</f>
        <v>1.25525277777778</v>
      </c>
      <c r="L51" s="73" t="n">
        <v>5912.5424</v>
      </c>
      <c r="M51" s="74" t="n">
        <v>39.1373</v>
      </c>
      <c r="N51" s="74" t="n">
        <v>40.9993</v>
      </c>
      <c r="O51" s="74" t="n">
        <v>42.3248</v>
      </c>
      <c r="P51" s="74" t="n">
        <v>6586.77</v>
      </c>
      <c r="Q51" s="74" t="n">
        <v>14.51905</v>
      </c>
      <c r="R51" s="53" t="n">
        <f aca="false">P51/3600</f>
        <v>1.82965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3896.77</v>
      </c>
      <c r="I52" s="76" t="n">
        <v>10.341031</v>
      </c>
      <c r="J52" s="58" t="n">
        <f aca="false">H52/3600</f>
        <v>1.08243611111111</v>
      </c>
      <c r="L52" s="75" t="n">
        <v>2399.1752</v>
      </c>
      <c r="M52" s="76" t="n">
        <v>35.5983</v>
      </c>
      <c r="N52" s="76" t="n">
        <v>38.4743</v>
      </c>
      <c r="O52" s="76" t="n">
        <v>39.9931</v>
      </c>
      <c r="P52" s="76" t="n">
        <v>4647.94</v>
      </c>
      <c r="Q52" s="76" t="n">
        <v>10.408947</v>
      </c>
      <c r="R52" s="58" t="n">
        <f aca="false">P52/3600</f>
        <v>1.29109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3404.66</v>
      </c>
      <c r="I53" s="76" t="n">
        <v>8.065777</v>
      </c>
      <c r="J53" s="58" t="n">
        <f aca="false">H53/3600</f>
        <v>0.945738888888889</v>
      </c>
      <c r="L53" s="75" t="n">
        <v>1052.0144</v>
      </c>
      <c r="M53" s="76" t="n">
        <v>32.5313</v>
      </c>
      <c r="N53" s="76" t="n">
        <v>36.5848</v>
      </c>
      <c r="O53" s="76" t="n">
        <v>38.2141</v>
      </c>
      <c r="P53" s="76" t="n">
        <v>3775.51</v>
      </c>
      <c r="Q53" s="76" t="n">
        <v>8.117793</v>
      </c>
      <c r="R53" s="58" t="n">
        <f aca="false">P53/3600</f>
        <v>1.048752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 t="n">
        <v>3080.87</v>
      </c>
      <c r="I54" s="78" t="n">
        <v>6.67812</v>
      </c>
      <c r="J54" s="64" t="n">
        <f aca="false">H54/3600</f>
        <v>0.855797222222222</v>
      </c>
      <c r="L54" s="77" t="n">
        <v>470.7632</v>
      </c>
      <c r="M54" s="78" t="n">
        <v>29.8002</v>
      </c>
      <c r="N54" s="78" t="n">
        <v>35.3526</v>
      </c>
      <c r="O54" s="78" t="n">
        <v>36.9579</v>
      </c>
      <c r="P54" s="78" t="n">
        <v>3550.36</v>
      </c>
      <c r="Q54" s="78" t="n">
        <v>6.739873</v>
      </c>
      <c r="R54" s="64" t="n">
        <f aca="false">P54/3600</f>
        <v>0.986211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 t="n">
        <v>1619.17</v>
      </c>
      <c r="I55" s="74" t="n">
        <v>4.760943</v>
      </c>
      <c r="J55" s="53" t="n">
        <f aca="false">H55/3600</f>
        <v>0.449769444444444</v>
      </c>
      <c r="L55" s="73" t="n">
        <v>1783.8848</v>
      </c>
      <c r="M55" s="74" t="n">
        <v>40.1628</v>
      </c>
      <c r="N55" s="74" t="n">
        <v>42.9072</v>
      </c>
      <c r="O55" s="74" t="n">
        <v>42.288</v>
      </c>
      <c r="P55" s="74" t="n">
        <v>1703.36</v>
      </c>
      <c r="Q55" s="74" t="n">
        <v>4.801104</v>
      </c>
      <c r="R55" s="53" t="n">
        <f aca="false">P55/3600</f>
        <v>0.47315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357.17</v>
      </c>
      <c r="I56" s="76" t="n">
        <v>3.737192</v>
      </c>
      <c r="J56" s="58" t="n">
        <f aca="false">H56/3600</f>
        <v>0.376991666666667</v>
      </c>
      <c r="L56" s="75" t="n">
        <v>907.1496</v>
      </c>
      <c r="M56" s="76" t="n">
        <v>36.5528</v>
      </c>
      <c r="N56" s="76" t="n">
        <v>40.3393</v>
      </c>
      <c r="O56" s="76" t="n">
        <v>39.3274</v>
      </c>
      <c r="P56" s="76" t="n">
        <v>1488.53</v>
      </c>
      <c r="Q56" s="76" t="n">
        <v>3.751759</v>
      </c>
      <c r="R56" s="58" t="n">
        <f aca="false">P56/3600</f>
        <v>0.413480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1388.41</v>
      </c>
      <c r="I57" s="76" t="n">
        <v>3.112873</v>
      </c>
      <c r="J57" s="58" t="n">
        <f aca="false">H57/3600</f>
        <v>0.385669444444444</v>
      </c>
      <c r="L57" s="75" t="n">
        <v>438.9896</v>
      </c>
      <c r="M57" s="76" t="n">
        <v>33.1602</v>
      </c>
      <c r="N57" s="76" t="n">
        <v>38.3318</v>
      </c>
      <c r="O57" s="76" t="n">
        <v>37.042</v>
      </c>
      <c r="P57" s="76" t="n">
        <v>1356.22</v>
      </c>
      <c r="Q57" s="76" t="n">
        <v>3.060723</v>
      </c>
      <c r="R57" s="58" t="n">
        <f aca="false">P57/3600</f>
        <v>0.37672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 t="n">
        <v>1189.7</v>
      </c>
      <c r="I58" s="78" t="n">
        <v>2.502874</v>
      </c>
      <c r="J58" s="64" t="n">
        <f aca="false">H58/3600</f>
        <v>0.330472222222222</v>
      </c>
      <c r="L58" s="77" t="n">
        <v>217.3184</v>
      </c>
      <c r="M58" s="78" t="n">
        <v>30.2755</v>
      </c>
      <c r="N58" s="78" t="n">
        <v>36.9697</v>
      </c>
      <c r="O58" s="78" t="n">
        <v>35.4582</v>
      </c>
      <c r="P58" s="78" t="n">
        <v>1172.63</v>
      </c>
      <c r="Q58" s="78" t="n">
        <v>2.566674</v>
      </c>
      <c r="R58" s="64" t="n">
        <f aca="false">P58/3600</f>
        <v>0.32573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 t="n">
        <v>1411.97</v>
      </c>
      <c r="I59" s="74" t="n">
        <v>6.642891</v>
      </c>
      <c r="J59" s="53" t="n">
        <f aca="false">H59/3600</f>
        <v>0.392213888888889</v>
      </c>
      <c r="L59" s="73" t="n">
        <v>2588.9864</v>
      </c>
      <c r="M59" s="74" t="n">
        <v>37.6238</v>
      </c>
      <c r="N59" s="74" t="n">
        <v>42.2306</v>
      </c>
      <c r="O59" s="74" t="n">
        <v>43.1366</v>
      </c>
      <c r="P59" s="74" t="n">
        <v>1545.08</v>
      </c>
      <c r="Q59" s="74" t="n">
        <v>6.683378</v>
      </c>
      <c r="R59" s="53" t="n">
        <f aca="false">P59/3600</f>
        <v>0.42918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1232.74</v>
      </c>
      <c r="I60" s="76" t="n">
        <v>4.434174</v>
      </c>
      <c r="J60" s="58" t="n">
        <f aca="false">H60/3600</f>
        <v>0.342427777777778</v>
      </c>
      <c r="L60" s="75" t="n">
        <v>867.6408</v>
      </c>
      <c r="M60" s="76" t="n">
        <v>33.8095</v>
      </c>
      <c r="N60" s="76" t="n">
        <v>40.3611</v>
      </c>
      <c r="O60" s="76" t="n">
        <v>41.1112</v>
      </c>
      <c r="P60" s="76" t="n">
        <v>1246.12</v>
      </c>
      <c r="Q60" s="76" t="n">
        <v>4.440641</v>
      </c>
      <c r="R60" s="58" t="n">
        <f aca="false">P60/3600</f>
        <v>0.346144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1099.66</v>
      </c>
      <c r="I61" s="76" t="n">
        <v>3.29401</v>
      </c>
      <c r="J61" s="58" t="n">
        <f aca="false">H61/3600</f>
        <v>0.305461111111111</v>
      </c>
      <c r="L61" s="75" t="n">
        <v>322.08</v>
      </c>
      <c r="M61" s="76" t="n">
        <v>30.8739</v>
      </c>
      <c r="N61" s="76" t="n">
        <v>39.0521</v>
      </c>
      <c r="O61" s="76" t="n">
        <v>39.7792</v>
      </c>
      <c r="P61" s="76" t="n">
        <v>1197.93</v>
      </c>
      <c r="Q61" s="76" t="n">
        <v>3.309693</v>
      </c>
      <c r="R61" s="58" t="n">
        <f aca="false">P61/3600</f>
        <v>0.33275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 t="n">
        <v>1079.25</v>
      </c>
      <c r="I62" s="78" t="n">
        <v>2.690601</v>
      </c>
      <c r="J62" s="64" t="n">
        <f aca="false">H62/3600</f>
        <v>0.299791666666667</v>
      </c>
      <c r="L62" s="77" t="n">
        <v>127.416</v>
      </c>
      <c r="M62" s="78" t="n">
        <v>28.0301</v>
      </c>
      <c r="N62" s="78" t="n">
        <v>38.1089</v>
      </c>
      <c r="O62" s="78" t="n">
        <v>38.7207</v>
      </c>
      <c r="P62" s="78" t="n">
        <v>1005.6</v>
      </c>
      <c r="Q62" s="78" t="n">
        <v>2.720307</v>
      </c>
      <c r="R62" s="64" t="n">
        <f aca="false">P62/3600</f>
        <v>0.27933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 t="n">
        <v>1243.27</v>
      </c>
      <c r="I63" s="74" t="n">
        <v>5.40411</v>
      </c>
      <c r="J63" s="53" t="n">
        <f aca="false">H63/3600</f>
        <v>0.345352777777778</v>
      </c>
      <c r="L63" s="73" t="n">
        <v>2089.4912</v>
      </c>
      <c r="M63" s="74" t="n">
        <v>37.4479</v>
      </c>
      <c r="N63" s="74" t="n">
        <v>40.0921</v>
      </c>
      <c r="O63" s="74" t="n">
        <v>40.7596</v>
      </c>
      <c r="P63" s="74" t="n">
        <v>1208.7</v>
      </c>
      <c r="Q63" s="74" t="n">
        <v>5.383682</v>
      </c>
      <c r="R63" s="53" t="n">
        <f aca="false">P63/3600</f>
        <v>0.3357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 t="n">
        <v>980.57</v>
      </c>
      <c r="I64" s="76" t="n">
        <v>3.642896</v>
      </c>
      <c r="J64" s="58" t="n">
        <f aca="false">H64/3600</f>
        <v>0.272380555555556</v>
      </c>
      <c r="L64" s="75" t="n">
        <v>855.52</v>
      </c>
      <c r="M64" s="76" t="n">
        <v>33.8608</v>
      </c>
      <c r="N64" s="76" t="n">
        <v>37.4788</v>
      </c>
      <c r="O64" s="76" t="n">
        <v>38.0847</v>
      </c>
      <c r="P64" s="76" t="n">
        <v>1133.2</v>
      </c>
      <c r="Q64" s="76" t="n">
        <v>3.661616</v>
      </c>
      <c r="R64" s="58" t="n">
        <f aca="false">P64/3600</f>
        <v>0.31477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846.78</v>
      </c>
      <c r="I65" s="76" t="n">
        <v>2.81584</v>
      </c>
      <c r="J65" s="58" t="n">
        <f aca="false">H65/3600</f>
        <v>0.235216666666667</v>
      </c>
      <c r="L65" s="75" t="n">
        <v>361.9336</v>
      </c>
      <c r="M65" s="76" t="n">
        <v>30.6146</v>
      </c>
      <c r="N65" s="76" t="n">
        <v>35.5241</v>
      </c>
      <c r="O65" s="76" t="n">
        <v>36.1763</v>
      </c>
      <c r="P65" s="76" t="n">
        <v>926.37</v>
      </c>
      <c r="Q65" s="76" t="n">
        <v>2.787192</v>
      </c>
      <c r="R65" s="58" t="n">
        <f aca="false">P65/3600</f>
        <v>0.25732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 t="n">
        <v>755.84</v>
      </c>
      <c r="I66" s="78" t="n">
        <v>2.188187</v>
      </c>
      <c r="J66" s="64" t="n">
        <f aca="false">H66/3600</f>
        <v>0.209955555555556</v>
      </c>
      <c r="L66" s="77" t="n">
        <v>151.0352</v>
      </c>
      <c r="M66" s="78" t="n">
        <v>27.6543</v>
      </c>
      <c r="N66" s="78" t="n">
        <v>34.1888</v>
      </c>
      <c r="O66" s="78" t="n">
        <v>34.7652</v>
      </c>
      <c r="P66" s="78" t="n">
        <v>929.15</v>
      </c>
      <c r="Q66" s="78" t="n">
        <v>2.213844</v>
      </c>
      <c r="R66" s="64" t="n">
        <f aca="false">P66/3600</f>
        <v>0.25809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 t="n">
        <v>1060.96</v>
      </c>
      <c r="I67" s="74" t="n">
        <v>3.633012</v>
      </c>
      <c r="J67" s="53" t="n">
        <f aca="false">H67/3600</f>
        <v>0.294711111111111</v>
      </c>
      <c r="L67" s="73" t="n">
        <v>1367.7568</v>
      </c>
      <c r="M67" s="74" t="n">
        <v>39.0927</v>
      </c>
      <c r="N67" s="74" t="n">
        <v>40.721</v>
      </c>
      <c r="O67" s="74" t="n">
        <v>41.6884</v>
      </c>
      <c r="P67" s="74" t="n">
        <v>1098.44</v>
      </c>
      <c r="Q67" s="74" t="n">
        <v>3.650747</v>
      </c>
      <c r="R67" s="53" t="n">
        <f aca="false">P67/3600</f>
        <v>0.3051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1061.78</v>
      </c>
      <c r="I68" s="76" t="n">
        <v>2.785269</v>
      </c>
      <c r="J68" s="58" t="n">
        <f aca="false">H68/3600</f>
        <v>0.294938888888889</v>
      </c>
      <c r="L68" s="75" t="n">
        <v>657.1144</v>
      </c>
      <c r="M68" s="76" t="n">
        <v>35.2722</v>
      </c>
      <c r="N68" s="76" t="n">
        <v>37.9602</v>
      </c>
      <c r="O68" s="76" t="n">
        <v>39.0584</v>
      </c>
      <c r="P68" s="76" t="n">
        <v>958.07</v>
      </c>
      <c r="Q68" s="76" t="n">
        <v>2.773799</v>
      </c>
      <c r="R68" s="58" t="n">
        <f aca="false">P68/3600</f>
        <v>0.266130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929.15</v>
      </c>
      <c r="I69" s="76" t="n">
        <v>2.201977</v>
      </c>
      <c r="J69" s="58" t="n">
        <f aca="false">H69/3600</f>
        <v>0.258097222222222</v>
      </c>
      <c r="L69" s="75" t="n">
        <v>306.2624</v>
      </c>
      <c r="M69" s="76" t="n">
        <v>31.8643</v>
      </c>
      <c r="N69" s="76" t="n">
        <v>36.0215</v>
      </c>
      <c r="O69" s="76" t="n">
        <v>37.0953</v>
      </c>
      <c r="P69" s="76" t="n">
        <v>918.99</v>
      </c>
      <c r="Q69" s="76" t="n">
        <v>2.201072</v>
      </c>
      <c r="R69" s="58" t="n">
        <f aca="false">P69/3600</f>
        <v>0.25527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 t="n">
        <v>926.54</v>
      </c>
      <c r="I70" s="78" t="n">
        <v>1.788229</v>
      </c>
      <c r="J70" s="64" t="n">
        <f aca="false">H70/3600</f>
        <v>0.257372222222222</v>
      </c>
      <c r="L70" s="77" t="n">
        <v>145.9568</v>
      </c>
      <c r="M70" s="78" t="n">
        <v>29.14</v>
      </c>
      <c r="N70" s="78" t="n">
        <v>34.6568</v>
      </c>
      <c r="O70" s="78" t="n">
        <v>35.7075</v>
      </c>
      <c r="P70" s="78" t="n">
        <v>754.03</v>
      </c>
      <c r="Q70" s="78" t="n">
        <v>1.795254</v>
      </c>
      <c r="R70" s="64" t="n">
        <f aca="false">P70/3600</f>
        <v>0.20945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 t="n">
        <v>9453.64</v>
      </c>
      <c r="I71" s="74" t="n">
        <v>20.902914</v>
      </c>
      <c r="J71" s="53" t="n">
        <f aca="false">H71/3600</f>
        <v>2.62601111111111</v>
      </c>
      <c r="L71" s="73" t="n">
        <v>2349.0136</v>
      </c>
      <c r="M71" s="74" t="n">
        <v>42.802</v>
      </c>
      <c r="N71" s="74" t="n">
        <v>46.3438</v>
      </c>
      <c r="O71" s="74" t="n">
        <v>47.2934</v>
      </c>
      <c r="P71" s="74" t="n">
        <v>9222.34</v>
      </c>
      <c r="Q71" s="74" t="n">
        <v>21.188363</v>
      </c>
      <c r="R71" s="53" t="n">
        <f aca="false">P71/3600</f>
        <v>2.56176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8287.26</v>
      </c>
      <c r="I72" s="76" t="n">
        <v>16.560416</v>
      </c>
      <c r="J72" s="58" t="n">
        <f aca="false">H72/3600</f>
        <v>2.30201666666667</v>
      </c>
      <c r="L72" s="75" t="n">
        <v>807.5184</v>
      </c>
      <c r="M72" s="76" t="n">
        <v>40.6804</v>
      </c>
      <c r="N72" s="76" t="n">
        <v>45.1081</v>
      </c>
      <c r="O72" s="76" t="n">
        <v>45.7036</v>
      </c>
      <c r="P72" s="76" t="n">
        <v>8477.45</v>
      </c>
      <c r="Q72" s="76" t="n">
        <v>16.864638</v>
      </c>
      <c r="R72" s="58" t="n">
        <f aca="false">P72/3600</f>
        <v>2.354847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 t="n">
        <v>8189.35</v>
      </c>
      <c r="I73" s="76" t="n">
        <v>14.703117</v>
      </c>
      <c r="J73" s="58" t="n">
        <f aca="false">H73/3600</f>
        <v>2.27481944444444</v>
      </c>
      <c r="L73" s="75" t="n">
        <v>367.6352</v>
      </c>
      <c r="M73" s="76" t="n">
        <v>38.3332</v>
      </c>
      <c r="N73" s="76" t="n">
        <v>43.7712</v>
      </c>
      <c r="O73" s="76" t="n">
        <v>44.1315</v>
      </c>
      <c r="P73" s="76" t="n">
        <v>7667.85</v>
      </c>
      <c r="Q73" s="76" t="n">
        <v>15.041031</v>
      </c>
      <c r="R73" s="58" t="n">
        <f aca="false">P73/3600</f>
        <v>2.12995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 t="n">
        <v>8166.23</v>
      </c>
      <c r="I74" s="78" t="n">
        <v>13.513395</v>
      </c>
      <c r="J74" s="64" t="n">
        <f aca="false">H74/3600</f>
        <v>2.26839722222222</v>
      </c>
      <c r="L74" s="77" t="n">
        <v>191</v>
      </c>
      <c r="M74" s="78" t="n">
        <v>35.6889</v>
      </c>
      <c r="N74" s="78" t="n">
        <v>42.7459</v>
      </c>
      <c r="O74" s="78" t="n">
        <v>42.943</v>
      </c>
      <c r="P74" s="78" t="n">
        <v>7479.01</v>
      </c>
      <c r="Q74" s="78" t="n">
        <v>13.6964</v>
      </c>
      <c r="R74" s="64" t="n">
        <f aca="false">P74/3600</f>
        <v>2.077502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 t="n">
        <v>8963.56</v>
      </c>
      <c r="I75" s="74" t="n">
        <v>22.298261</v>
      </c>
      <c r="J75" s="53" t="n">
        <f aca="false">H75/3600</f>
        <v>2.48987777777778</v>
      </c>
      <c r="L75" s="73" t="n">
        <v>3281.7624</v>
      </c>
      <c r="M75" s="74" t="n">
        <v>42.6064</v>
      </c>
      <c r="N75" s="74" t="n">
        <v>47.7662</v>
      </c>
      <c r="O75" s="74" t="n">
        <v>47.4491</v>
      </c>
      <c r="P75" s="74" t="n">
        <v>8941.96</v>
      </c>
      <c r="Q75" s="74" t="n">
        <v>22.567507</v>
      </c>
      <c r="R75" s="53" t="n">
        <f aca="false">P75/3600</f>
        <v>2.48387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8234.48</v>
      </c>
      <c r="I76" s="76" t="n">
        <v>16.901514</v>
      </c>
      <c r="J76" s="58" t="n">
        <f aca="false">H76/3600</f>
        <v>2.28735555555556</v>
      </c>
      <c r="L76" s="75" t="n">
        <v>1008.5376</v>
      </c>
      <c r="M76" s="76" t="n">
        <v>40.2149</v>
      </c>
      <c r="N76" s="76" t="n">
        <v>46.3638</v>
      </c>
      <c r="O76" s="76" t="n">
        <v>45.5694</v>
      </c>
      <c r="P76" s="76" t="n">
        <v>8413.36</v>
      </c>
      <c r="Q76" s="76" t="n">
        <v>17.240525</v>
      </c>
      <c r="R76" s="58" t="n">
        <f aca="false">P76/3600</f>
        <v>2.337044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8184.71</v>
      </c>
      <c r="I77" s="76" t="n">
        <v>14.955707</v>
      </c>
      <c r="J77" s="58" t="n">
        <f aca="false">H77/3600</f>
        <v>2.27353055555556</v>
      </c>
      <c r="L77" s="75" t="n">
        <v>439.7224</v>
      </c>
      <c r="M77" s="76" t="n">
        <v>37.675</v>
      </c>
      <c r="N77" s="76" t="n">
        <v>45.236</v>
      </c>
      <c r="O77" s="76" t="n">
        <v>43.8385</v>
      </c>
      <c r="P77" s="76" t="n">
        <v>8102.99</v>
      </c>
      <c r="Q77" s="76" t="n">
        <v>15.095125</v>
      </c>
      <c r="R77" s="58" t="n">
        <f aca="false">P77/3600</f>
        <v>2.250830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 t="n">
        <v>8101.32</v>
      </c>
      <c r="I78" s="78" t="n">
        <v>13.494675</v>
      </c>
      <c r="J78" s="64" t="n">
        <f aca="false">H78/3600</f>
        <v>2.25036666666667</v>
      </c>
      <c r="L78" s="77" t="n">
        <v>226.5448</v>
      </c>
      <c r="M78" s="78" t="n">
        <v>34.7928</v>
      </c>
      <c r="N78" s="78" t="n">
        <v>44.3887</v>
      </c>
      <c r="O78" s="78" t="n">
        <v>42.6159</v>
      </c>
      <c r="P78" s="78" t="n">
        <v>7391.81</v>
      </c>
      <c r="Q78" s="78" t="n">
        <v>13.750868</v>
      </c>
      <c r="R78" s="64" t="n">
        <f aca="false">P78/3600</f>
        <v>2.053280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 t="n">
        <v>8724.21</v>
      </c>
      <c r="I79" s="74" t="n">
        <v>21.325672</v>
      </c>
      <c r="J79" s="53" t="n">
        <f aca="false">H79/3600</f>
        <v>2.42339166666667</v>
      </c>
      <c r="L79" s="73" t="n">
        <v>2753.6232</v>
      </c>
      <c r="M79" s="74" t="n">
        <v>42.582</v>
      </c>
      <c r="N79" s="74" t="n">
        <v>47.4862</v>
      </c>
      <c r="O79" s="74" t="n">
        <v>47.6599</v>
      </c>
      <c r="P79" s="74" t="n">
        <v>8681.35</v>
      </c>
      <c r="Q79" s="74" t="n">
        <v>21.679523</v>
      </c>
      <c r="R79" s="53" t="n">
        <f aca="false">P79/3600</f>
        <v>2.41148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7970.49</v>
      </c>
      <c r="I80" s="76" t="n">
        <v>16.270555</v>
      </c>
      <c r="J80" s="58" t="n">
        <f aca="false">H80/3600</f>
        <v>2.214025</v>
      </c>
      <c r="L80" s="75" t="n">
        <v>809.1488</v>
      </c>
      <c r="M80" s="76" t="n">
        <v>40.2888</v>
      </c>
      <c r="N80" s="76" t="n">
        <v>45.7201</v>
      </c>
      <c r="O80" s="76" t="n">
        <v>45.8303</v>
      </c>
      <c r="P80" s="76" t="n">
        <v>9290.74</v>
      </c>
      <c r="Q80" s="76" t="n">
        <v>16.543527</v>
      </c>
      <c r="R80" s="58" t="n">
        <f aca="false">P80/3600</f>
        <v>2.580761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 t="n">
        <v>7651.87</v>
      </c>
      <c r="I81" s="76" t="n">
        <v>14.52062</v>
      </c>
      <c r="J81" s="58" t="n">
        <f aca="false">H81/3600</f>
        <v>2.12551944444444</v>
      </c>
      <c r="L81" s="75" t="n">
        <v>339.8632</v>
      </c>
      <c r="M81" s="76" t="n">
        <v>37.9002</v>
      </c>
      <c r="N81" s="76" t="n">
        <v>44.1125</v>
      </c>
      <c r="O81" s="76" t="n">
        <v>44.0656</v>
      </c>
      <c r="P81" s="76" t="n">
        <v>7678.34</v>
      </c>
      <c r="Q81" s="76" t="n">
        <v>14.596696</v>
      </c>
      <c r="R81" s="58" t="n">
        <f aca="false">P81/3600</f>
        <v>2.132872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 t="n">
        <v>7519.49</v>
      </c>
      <c r="I82" s="78" t="n">
        <v>13.256027</v>
      </c>
      <c r="J82" s="64" t="n">
        <f aca="false">H82/3600</f>
        <v>2.08874722222222</v>
      </c>
      <c r="L82" s="77" t="n">
        <v>170.2408</v>
      </c>
      <c r="M82" s="78" t="n">
        <v>35.3218</v>
      </c>
      <c r="N82" s="78" t="n">
        <v>42.9499</v>
      </c>
      <c r="O82" s="78" t="n">
        <v>42.8134</v>
      </c>
      <c r="P82" s="78" t="n">
        <v>7595.06</v>
      </c>
      <c r="Q82" s="78" t="n">
        <v>13.540704</v>
      </c>
      <c r="R82" s="64" t="n">
        <f aca="false">P82/3600</f>
        <v>2.109738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 t="n">
        <v>4363.9248</v>
      </c>
      <c r="E83" s="74" t="n">
        <v>39.9117</v>
      </c>
      <c r="F83" s="74" t="n">
        <v>41.72</v>
      </c>
      <c r="G83" s="74" t="n">
        <v>42.1496</v>
      </c>
      <c r="H83" s="74" t="n">
        <v>5681.41</v>
      </c>
      <c r="I83" s="74" t="n">
        <v>15.262882</v>
      </c>
      <c r="J83" s="53" t="n">
        <f aca="false">H83/3600</f>
        <v>1.57816944444444</v>
      </c>
      <c r="L83" s="73" t="n">
        <v>4365.076</v>
      </c>
      <c r="M83" s="74" t="n">
        <v>39.9097</v>
      </c>
      <c r="N83" s="74" t="n">
        <v>41.7187</v>
      </c>
      <c r="O83" s="74" t="n">
        <v>42.1581</v>
      </c>
      <c r="P83" s="74" t="n">
        <v>5334.07</v>
      </c>
      <c r="Q83" s="74" t="n">
        <v>15.487461</v>
      </c>
      <c r="R83" s="53" t="n">
        <f aca="false">P83/3600</f>
        <v>1.48168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 t="n">
        <v>5569.81</v>
      </c>
      <c r="I84" s="76" t="n">
        <v>11.926128</v>
      </c>
      <c r="J84" s="58" t="n">
        <f aca="false">H84/3600</f>
        <v>1.54716944444444</v>
      </c>
      <c r="L84" s="75" t="n">
        <v>2065.176</v>
      </c>
      <c r="M84" s="76" t="n">
        <v>36.6535</v>
      </c>
      <c r="N84" s="76" t="n">
        <v>38.9466</v>
      </c>
      <c r="O84" s="76" t="n">
        <v>39.1647</v>
      </c>
      <c r="P84" s="76" t="n">
        <v>5602.28</v>
      </c>
      <c r="Q84" s="76" t="n">
        <v>12.011814</v>
      </c>
      <c r="R84" s="58" t="n">
        <f aca="false">P84/3600</f>
        <v>1.55618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 t="n">
        <v>3979.42</v>
      </c>
      <c r="I85" s="76" t="n">
        <v>9.310462</v>
      </c>
      <c r="J85" s="58" t="n">
        <f aca="false">H85/3600</f>
        <v>1.10539444444444</v>
      </c>
      <c r="L85" s="75" t="n">
        <v>972.884</v>
      </c>
      <c r="M85" s="76" t="n">
        <v>33.6538</v>
      </c>
      <c r="N85" s="76" t="n">
        <v>36.8569</v>
      </c>
      <c r="O85" s="76" t="n">
        <v>36.8482</v>
      </c>
      <c r="P85" s="76" t="n">
        <v>4880.17</v>
      </c>
      <c r="Q85" s="76" t="n">
        <v>9.447612</v>
      </c>
      <c r="R85" s="58" t="n">
        <f aca="false">P85/3600</f>
        <v>1.355602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6664</v>
      </c>
      <c r="E86" s="78" t="n">
        <v>30.9673</v>
      </c>
      <c r="F86" s="78" t="n">
        <v>35.3227</v>
      </c>
      <c r="G86" s="78" t="n">
        <v>35.2119</v>
      </c>
      <c r="H86" s="78" t="n">
        <v>3772.91</v>
      </c>
      <c r="I86" s="78" t="n">
        <v>7.710678</v>
      </c>
      <c r="J86" s="64" t="n">
        <f aca="false">H86/3600</f>
        <v>1.04803055555556</v>
      </c>
      <c r="L86" s="77" t="n">
        <v>485.82</v>
      </c>
      <c r="M86" s="78" t="n">
        <v>30.9546</v>
      </c>
      <c r="N86" s="78" t="n">
        <v>35.3146</v>
      </c>
      <c r="O86" s="78" t="n">
        <v>35.1763</v>
      </c>
      <c r="P86" s="78" t="n">
        <v>4786.68</v>
      </c>
      <c r="Q86" s="78" t="n">
        <v>7.836837</v>
      </c>
      <c r="R86" s="64" t="n">
        <f aca="false">P86/3600</f>
        <v>1.32963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 t="n">
        <v>5849.3189</v>
      </c>
      <c r="E87" s="74" t="n">
        <v>41.804</v>
      </c>
      <c r="F87" s="74" t="n">
        <v>44.8285</v>
      </c>
      <c r="G87" s="74" t="n">
        <v>44.7804</v>
      </c>
      <c r="H87" s="74" t="n">
        <v>12625.42</v>
      </c>
      <c r="I87" s="74" t="n">
        <v>30.749102</v>
      </c>
      <c r="J87" s="53" t="n">
        <f aca="false">H87/3600</f>
        <v>3.50706111111111</v>
      </c>
      <c r="L87" s="73" t="n">
        <v>5848.3608</v>
      </c>
      <c r="M87" s="74" t="n">
        <v>41.8012</v>
      </c>
      <c r="N87" s="74" t="n">
        <v>44.8248</v>
      </c>
      <c r="O87" s="74" t="n">
        <v>44.779</v>
      </c>
      <c r="P87" s="74" t="n">
        <v>12193.37</v>
      </c>
      <c r="Q87" s="74" t="n">
        <v>30.840119</v>
      </c>
      <c r="R87" s="53" t="n">
        <f aca="false">P87/3600</f>
        <v>3.38704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 t="n">
        <v>10434.99</v>
      </c>
      <c r="I88" s="76" t="n">
        <v>24.634895</v>
      </c>
      <c r="J88" s="58" t="n">
        <f aca="false">H88/3600</f>
        <v>2.89860833333333</v>
      </c>
      <c r="L88" s="75" t="n">
        <v>2969.1816</v>
      </c>
      <c r="M88" s="76" t="n">
        <v>37.9703</v>
      </c>
      <c r="N88" s="76" t="n">
        <v>42.0073</v>
      </c>
      <c r="O88" s="76" t="n">
        <v>41.6591</v>
      </c>
      <c r="P88" s="76" t="n">
        <v>10232.16</v>
      </c>
      <c r="Q88" s="76" t="n">
        <v>24.723612</v>
      </c>
      <c r="R88" s="58" t="n">
        <f aca="false">P88/3600</f>
        <v>2.84226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 t="n">
        <v>8923.66</v>
      </c>
      <c r="I89" s="76" t="n">
        <v>19.525537</v>
      </c>
      <c r="J89" s="58" t="n">
        <f aca="false">H89/3600</f>
        <v>2.47879444444444</v>
      </c>
      <c r="L89" s="75" t="n">
        <v>1404.9754</v>
      </c>
      <c r="M89" s="76" t="n">
        <v>34.3666</v>
      </c>
      <c r="N89" s="76" t="n">
        <v>39.8617</v>
      </c>
      <c r="O89" s="76" t="n">
        <v>39.2332</v>
      </c>
      <c r="P89" s="76" t="n">
        <v>9312.71</v>
      </c>
      <c r="Q89" s="76" t="n">
        <v>19.690087</v>
      </c>
      <c r="R89" s="58" t="n">
        <f aca="false">P89/3600</f>
        <v>2.58686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067</v>
      </c>
      <c r="E90" s="78" t="n">
        <v>31.1427</v>
      </c>
      <c r="F90" s="78" t="n">
        <v>38.3731</v>
      </c>
      <c r="G90" s="78" t="n">
        <v>37.4275</v>
      </c>
      <c r="H90" s="78" t="n">
        <v>8375.38</v>
      </c>
      <c r="I90" s="78" t="n">
        <v>15.992274</v>
      </c>
      <c r="J90" s="64" t="n">
        <f aca="false">H90/3600</f>
        <v>2.32649444444444</v>
      </c>
      <c r="L90" s="77" t="n">
        <v>626.5704</v>
      </c>
      <c r="M90" s="78" t="n">
        <v>31.145</v>
      </c>
      <c r="N90" s="78" t="n">
        <v>38.3924</v>
      </c>
      <c r="O90" s="78" t="n">
        <v>37.4318</v>
      </c>
      <c r="P90" s="78" t="n">
        <v>8014.28</v>
      </c>
      <c r="Q90" s="78" t="n">
        <v>16.101525</v>
      </c>
      <c r="R90" s="64" t="n">
        <f aca="false">P90/3600</f>
        <v>2.22618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 t="n">
        <v>380.296</v>
      </c>
      <c r="E91" s="74" t="n">
        <v>44.4817</v>
      </c>
      <c r="F91" s="74" t="n">
        <v>44.1045</v>
      </c>
      <c r="G91" s="74" t="n">
        <v>43.9567</v>
      </c>
      <c r="H91" s="74" t="n">
        <v>4048.47</v>
      </c>
      <c r="I91" s="74" t="n">
        <v>5.324927</v>
      </c>
      <c r="J91" s="53" t="n">
        <f aca="false">H91/3600</f>
        <v>1.124575</v>
      </c>
      <c r="L91" s="73" t="n">
        <v>379.3032</v>
      </c>
      <c r="M91" s="74" t="n">
        <v>44.4743</v>
      </c>
      <c r="N91" s="74" t="n">
        <v>44.0888</v>
      </c>
      <c r="O91" s="74" t="n">
        <v>43.9482</v>
      </c>
      <c r="P91" s="74" t="n">
        <v>3878.85</v>
      </c>
      <c r="Q91" s="74" t="n">
        <v>5.466315</v>
      </c>
      <c r="R91" s="53" t="n">
        <f aca="false">P91/3600</f>
        <v>1.07745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 t="n">
        <v>4100.32</v>
      </c>
      <c r="I92" s="76" t="n">
        <v>5.162164</v>
      </c>
      <c r="J92" s="58" t="n">
        <f aca="false">H92/3600</f>
        <v>1.13897777777778</v>
      </c>
      <c r="L92" s="75" t="n">
        <v>268.5928</v>
      </c>
      <c r="M92" s="76" t="n">
        <v>40.001</v>
      </c>
      <c r="N92" s="76" t="n">
        <v>40.7456</v>
      </c>
      <c r="O92" s="76" t="n">
        <v>40.5624</v>
      </c>
      <c r="P92" s="76" t="n">
        <v>4083.67</v>
      </c>
      <c r="Q92" s="76" t="n">
        <v>5.323631</v>
      </c>
      <c r="R92" s="58" t="n">
        <f aca="false">P92/3600</f>
        <v>1.134352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 t="n">
        <v>4019.24</v>
      </c>
      <c r="I93" s="76" t="n">
        <v>5.128212</v>
      </c>
      <c r="J93" s="58" t="n">
        <f aca="false">H93/3600</f>
        <v>1.11645555555556</v>
      </c>
      <c r="L93" s="75" t="n">
        <v>195.4176</v>
      </c>
      <c r="M93" s="76" t="n">
        <v>35.3021</v>
      </c>
      <c r="N93" s="76" t="n">
        <v>38.7043</v>
      </c>
      <c r="O93" s="76" t="n">
        <v>38.391</v>
      </c>
      <c r="P93" s="76" t="n">
        <v>3711.82</v>
      </c>
      <c r="Q93" s="76" t="n">
        <v>5.225594</v>
      </c>
      <c r="R93" s="58" t="n">
        <f aca="false">P93/3600</f>
        <v>1.03106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0696</v>
      </c>
      <c r="E94" s="78" t="n">
        <v>30.7916</v>
      </c>
      <c r="F94" s="78" t="n">
        <v>37.3148</v>
      </c>
      <c r="G94" s="78" t="n">
        <v>36.9902</v>
      </c>
      <c r="H94" s="78" t="n">
        <v>4032.88</v>
      </c>
      <c r="I94" s="78" t="n">
        <v>4.948808</v>
      </c>
      <c r="J94" s="64" t="n">
        <f aca="false">H94/3600</f>
        <v>1.12024444444444</v>
      </c>
      <c r="L94" s="77" t="n">
        <v>132.3992</v>
      </c>
      <c r="M94" s="78" t="n">
        <v>30.7979</v>
      </c>
      <c r="N94" s="78" t="n">
        <v>37.3185</v>
      </c>
      <c r="O94" s="78" t="n">
        <v>37.0178</v>
      </c>
      <c r="P94" s="78" t="n">
        <v>4886.79</v>
      </c>
      <c r="Q94" s="78" t="n">
        <v>5.096535</v>
      </c>
      <c r="R94" s="64" t="n">
        <f aca="false">P94/3600</f>
        <v>1.357441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 t="n">
        <v>737.7507</v>
      </c>
      <c r="E95" s="74" t="n">
        <v>47.4841</v>
      </c>
      <c r="F95" s="74" t="n">
        <v>50.815</v>
      </c>
      <c r="G95" s="74" t="n">
        <v>51.8784</v>
      </c>
      <c r="H95" s="74" t="n">
        <v>7434.9</v>
      </c>
      <c r="I95" s="74" t="n">
        <v>13.273756</v>
      </c>
      <c r="J95" s="53" t="n">
        <f aca="false">H95/3600</f>
        <v>2.06525</v>
      </c>
      <c r="L95" s="73" t="n">
        <v>738.4208</v>
      </c>
      <c r="M95" s="74" t="n">
        <v>47.3949</v>
      </c>
      <c r="N95" s="74" t="n">
        <v>50.8149</v>
      </c>
      <c r="O95" s="74" t="n">
        <v>51.8443</v>
      </c>
      <c r="P95" s="74" t="n">
        <v>7913.39</v>
      </c>
      <c r="Q95" s="74" t="n">
        <v>13.511587</v>
      </c>
      <c r="R95" s="53" t="n">
        <f aca="false">P95/3600</f>
        <v>2.19816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 t="n">
        <v>7259.8</v>
      </c>
      <c r="I96" s="76" t="n">
        <v>12.428332</v>
      </c>
      <c r="J96" s="58" t="n">
        <f aca="false">H96/3600</f>
        <v>2.01661111111111</v>
      </c>
      <c r="L96" s="75" t="n">
        <v>444.6448</v>
      </c>
      <c r="M96" s="76" t="n">
        <v>43.6593</v>
      </c>
      <c r="N96" s="76" t="n">
        <v>47.492</v>
      </c>
      <c r="O96" s="76" t="n">
        <v>48.7336</v>
      </c>
      <c r="P96" s="76" t="n">
        <v>7853.63</v>
      </c>
      <c r="Q96" s="76" t="n">
        <v>12.731829</v>
      </c>
      <c r="R96" s="58" t="n">
        <f aca="false">P96/3600</f>
        <v>2.181563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 t="n">
        <v>6971.66</v>
      </c>
      <c r="I97" s="76" t="n">
        <v>11.702524</v>
      </c>
      <c r="J97" s="58" t="n">
        <f aca="false">H97/3600</f>
        <v>1.93657222222222</v>
      </c>
      <c r="L97" s="75" t="n">
        <v>261.3251</v>
      </c>
      <c r="M97" s="76" t="n">
        <v>39.8878</v>
      </c>
      <c r="N97" s="76" t="n">
        <v>44.7929</v>
      </c>
      <c r="O97" s="76" t="n">
        <v>46.2692</v>
      </c>
      <c r="P97" s="76" t="n">
        <v>6951.76</v>
      </c>
      <c r="Q97" s="76" t="n">
        <v>11.838845</v>
      </c>
      <c r="R97" s="58" t="n">
        <f aca="false">P97/3600</f>
        <v>1.931044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8973</v>
      </c>
      <c r="E98" s="78" t="n">
        <v>36.2327</v>
      </c>
      <c r="F98" s="78" t="n">
        <v>43.0658</v>
      </c>
      <c r="G98" s="78" t="n">
        <v>44.2764</v>
      </c>
      <c r="H98" s="78" t="n">
        <v>7629.16</v>
      </c>
      <c r="I98" s="78" t="n">
        <v>11.193942</v>
      </c>
      <c r="J98" s="64" t="n">
        <f aca="false">H98/3600</f>
        <v>2.11921111111111</v>
      </c>
      <c r="L98" s="77" t="n">
        <v>159.0048</v>
      </c>
      <c r="M98" s="78" t="n">
        <v>36.2409</v>
      </c>
      <c r="N98" s="78" t="n">
        <v>42.8754</v>
      </c>
      <c r="O98" s="78" t="n">
        <v>44.2353</v>
      </c>
      <c r="P98" s="78" t="n">
        <v>6938.41</v>
      </c>
      <c r="Q98" s="78" t="n">
        <v>11.352478</v>
      </c>
      <c r="R98" s="64" t="n">
        <f aca="false">P98/3600</f>
        <v>1.927336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3.0545772545107</v>
      </c>
      <c r="J106" s="82" t="n">
        <f aca="false">GEOMEAN(J3:J98)</f>
        <v>1.51810509184626</v>
      </c>
      <c r="Q106" s="82" t="n">
        <f aca="false">GEOMEAN(Q3:Q98)</f>
        <v>13.2002563769856</v>
      </c>
      <c r="R106" s="82" t="n">
        <f aca="false">GEOMEAN(R3:R98)</f>
        <v>1.56546711859529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1.01115923707331</v>
      </c>
      <c r="R107" s="83" t="n">
        <f aca="false">R106/J106</f>
        <v>1.03119812126539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459363536388889</v>
      </c>
      <c r="J108" s="82" t="n">
        <f aca="false">SUM(J3:J98)</f>
        <v>180.722111111111</v>
      </c>
      <c r="Q108" s="82" t="n">
        <f aca="false">SUM(Q3:Q98)/3600</f>
        <v>0.464424781388889</v>
      </c>
      <c r="R108" s="82" t="n">
        <f aca="false">SUM(R3:R98)</f>
        <v>182.554544444444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3.6226035494505</v>
      </c>
      <c r="J113" s="82" t="n">
        <f aca="false">GEOMEAN(J3:J10,J19:J82)</f>
        <v>1.47735482731193</v>
      </c>
      <c r="Q113" s="82" t="n">
        <f aca="false">GEOMEAN(Q3:Q10,Q19:Q82)</f>
        <v>13.7596558373227</v>
      </c>
      <c r="R113" s="82" t="n">
        <f aca="false">GEOMEAN(R3:R10,R19:R82)</f>
        <v>1.52472621663547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1.01006065304438</v>
      </c>
      <c r="R114" s="83" t="n">
        <f aca="false">R113/J113</f>
        <v>1.03206500459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8">
      <formula>0.03</formula>
    </cfRule>
    <cfRule type="cellIs" priority="3" operator="lessThan" aboveAverage="0" equalAverage="0" bottom="0" percent="0" rank="0" text="" dxfId="1529">
      <formula>-0.03</formula>
    </cfRule>
  </conditionalFormatting>
  <conditionalFormatting sqref="T3:V82">
    <cfRule type="cellIs" priority="4" operator="greaterThan" aboveAverage="0" equalAverage="0" bottom="0" percent="0" rank="0" text="" dxfId="1530">
      <formula>0.03</formula>
    </cfRule>
    <cfRule type="cellIs" priority="5" operator="lessThan" aboveAverage="0" equalAverage="0" bottom="0" percent="0" rank="0" text="" dxfId="1531">
      <formula>-0.03</formula>
    </cfRule>
  </conditionalFormatting>
  <conditionalFormatting sqref="W3">
    <cfRule type="cellIs" priority="6" operator="greaterThan" aboveAverage="0" equalAverage="0" bottom="0" percent="0" rank="0" text="" dxfId="1532">
      <formula>0.03</formula>
    </cfRule>
    <cfRule type="cellIs" priority="7" operator="lessThan" aboveAverage="0" equalAverage="0" bottom="0" percent="0" rank="0" text="" dxfId="1533">
      <formula>-0.03</formula>
    </cfRule>
  </conditionalFormatting>
  <conditionalFormatting sqref="X3">
    <cfRule type="cellIs" priority="8" operator="greaterThan" aboveAverage="0" equalAverage="0" bottom="0" percent="0" rank="0" text="" dxfId="1534">
      <formula>0.03</formula>
    </cfRule>
    <cfRule type="cellIs" priority="9" operator="lessThan" aboveAverage="0" equalAverage="0" bottom="0" percent="0" rank="0" text="" dxfId="1535">
      <formula>-0.03</formula>
    </cfRule>
  </conditionalFormatting>
  <conditionalFormatting sqref="Y3">
    <cfRule type="cellIs" priority="10" operator="greaterThan" aboveAverage="0" equalAverage="0" bottom="0" percent="0" rank="0" text="" dxfId="1536">
      <formula>0.03</formula>
    </cfRule>
    <cfRule type="cellIs" priority="11" operator="lessThan" aboveAverage="0" equalAverage="0" bottom="0" percent="0" rank="0" text="" dxfId="1537">
      <formula>-0.03</formula>
    </cfRule>
  </conditionalFormatting>
  <conditionalFormatting sqref="W7">
    <cfRule type="cellIs" priority="12" operator="greaterThan" aboveAverage="0" equalAverage="0" bottom="0" percent="0" rank="0" text="" dxfId="1538">
      <formula>0.03</formula>
    </cfRule>
    <cfRule type="cellIs" priority="13" operator="lessThan" aboveAverage="0" equalAverage="0" bottom="0" percent="0" rank="0" text="" dxfId="1539">
      <formula>-0.03</formula>
    </cfRule>
  </conditionalFormatting>
  <conditionalFormatting sqref="X7">
    <cfRule type="cellIs" priority="14" operator="greaterThan" aboveAverage="0" equalAverage="0" bottom="0" percent="0" rank="0" text="" dxfId="1540">
      <formula>0.03</formula>
    </cfRule>
    <cfRule type="cellIs" priority="15" operator="lessThan" aboveAverage="0" equalAverage="0" bottom="0" percent="0" rank="0" text="" dxfId="1541">
      <formula>-0.03</formula>
    </cfRule>
  </conditionalFormatting>
  <conditionalFormatting sqref="Y7">
    <cfRule type="cellIs" priority="16" operator="greaterThan" aboveAverage="0" equalAverage="0" bottom="0" percent="0" rank="0" text="" dxfId="1542">
      <formula>0.03</formula>
    </cfRule>
    <cfRule type="cellIs" priority="17" operator="lessThan" aboveAverage="0" equalAverage="0" bottom="0" percent="0" rank="0" text="" dxfId="1543">
      <formula>-0.03</formula>
    </cfRule>
  </conditionalFormatting>
  <conditionalFormatting sqref="W11">
    <cfRule type="cellIs" priority="18" operator="greaterThan" aboveAverage="0" equalAverage="0" bottom="0" percent="0" rank="0" text="" dxfId="1544">
      <formula>0.03</formula>
    </cfRule>
    <cfRule type="cellIs" priority="19" operator="lessThan" aboveAverage="0" equalAverage="0" bottom="0" percent="0" rank="0" text="" dxfId="1545">
      <formula>-0.03</formula>
    </cfRule>
  </conditionalFormatting>
  <conditionalFormatting sqref="X11">
    <cfRule type="cellIs" priority="20" operator="greaterThan" aboveAverage="0" equalAverage="0" bottom="0" percent="0" rank="0" text="" dxfId="1546">
      <formula>0.03</formula>
    </cfRule>
    <cfRule type="cellIs" priority="21" operator="lessThan" aboveAverage="0" equalAverage="0" bottom="0" percent="0" rank="0" text="" dxfId="1547">
      <formula>-0.03</formula>
    </cfRule>
  </conditionalFormatting>
  <conditionalFormatting sqref="Y11">
    <cfRule type="cellIs" priority="22" operator="greaterThan" aboveAverage="0" equalAverage="0" bottom="0" percent="0" rank="0" text="" dxfId="1548">
      <formula>0.03</formula>
    </cfRule>
    <cfRule type="cellIs" priority="23" operator="lessThan" aboveAverage="0" equalAverage="0" bottom="0" percent="0" rank="0" text="" dxfId="1549">
      <formula>-0.03</formula>
    </cfRule>
  </conditionalFormatting>
  <conditionalFormatting sqref="W15">
    <cfRule type="cellIs" priority="24" operator="greaterThan" aboveAverage="0" equalAverage="0" bottom="0" percent="0" rank="0" text="" dxfId="1550">
      <formula>0.03</formula>
    </cfRule>
    <cfRule type="cellIs" priority="25" operator="lessThan" aboveAverage="0" equalAverage="0" bottom="0" percent="0" rank="0" text="" dxfId="1551">
      <formula>-0.03</formula>
    </cfRule>
  </conditionalFormatting>
  <conditionalFormatting sqref="X15">
    <cfRule type="cellIs" priority="26" operator="greaterThan" aboveAverage="0" equalAverage="0" bottom="0" percent="0" rank="0" text="" dxfId="1552">
      <formula>0.03</formula>
    </cfRule>
    <cfRule type="cellIs" priority="27" operator="lessThan" aboveAverage="0" equalAverage="0" bottom="0" percent="0" rank="0" text="" dxfId="1553">
      <formula>-0.03</formula>
    </cfRule>
  </conditionalFormatting>
  <conditionalFormatting sqref="Y15">
    <cfRule type="cellIs" priority="28" operator="greaterThan" aboveAverage="0" equalAverage="0" bottom="0" percent="0" rank="0" text="" dxfId="1554">
      <formula>0.03</formula>
    </cfRule>
    <cfRule type="cellIs" priority="29" operator="lessThan" aboveAverage="0" equalAverage="0" bottom="0" percent="0" rank="0" text="" dxfId="1555">
      <formula>-0.03</formula>
    </cfRule>
  </conditionalFormatting>
  <conditionalFormatting sqref="W19">
    <cfRule type="cellIs" priority="30" operator="greaterThan" aboveAverage="0" equalAverage="0" bottom="0" percent="0" rank="0" text="" dxfId="1556">
      <formula>0.03</formula>
    </cfRule>
    <cfRule type="cellIs" priority="31" operator="lessThan" aboveAverage="0" equalAverage="0" bottom="0" percent="0" rank="0" text="" dxfId="1557">
      <formula>-0.03</formula>
    </cfRule>
  </conditionalFormatting>
  <conditionalFormatting sqref="X19">
    <cfRule type="cellIs" priority="32" operator="greaterThan" aboveAverage="0" equalAverage="0" bottom="0" percent="0" rank="0" text="" dxfId="1558">
      <formula>0.03</formula>
    </cfRule>
    <cfRule type="cellIs" priority="33" operator="lessThan" aboveAverage="0" equalAverage="0" bottom="0" percent="0" rank="0" text="" dxfId="1559">
      <formula>-0.03</formula>
    </cfRule>
  </conditionalFormatting>
  <conditionalFormatting sqref="Y19">
    <cfRule type="cellIs" priority="34" operator="greaterThan" aboveAverage="0" equalAverage="0" bottom="0" percent="0" rank="0" text="" dxfId="1560">
      <formula>0.03</formula>
    </cfRule>
    <cfRule type="cellIs" priority="35" operator="lessThan" aboveAverage="0" equalAverage="0" bottom="0" percent="0" rank="0" text="" dxfId="1561">
      <formula>-0.03</formula>
    </cfRule>
  </conditionalFormatting>
  <conditionalFormatting sqref="W23">
    <cfRule type="cellIs" priority="36" operator="greaterThan" aboveAverage="0" equalAverage="0" bottom="0" percent="0" rank="0" text="" dxfId="1562">
      <formula>0.03</formula>
    </cfRule>
    <cfRule type="cellIs" priority="37" operator="lessThan" aboveAverage="0" equalAverage="0" bottom="0" percent="0" rank="0" text="" dxfId="1563">
      <formula>-0.03</formula>
    </cfRule>
  </conditionalFormatting>
  <conditionalFormatting sqref="X23">
    <cfRule type="cellIs" priority="38" operator="greaterThan" aboveAverage="0" equalAverage="0" bottom="0" percent="0" rank="0" text="" dxfId="1564">
      <formula>0.03</formula>
    </cfRule>
    <cfRule type="cellIs" priority="39" operator="lessThan" aboveAverage="0" equalAverage="0" bottom="0" percent="0" rank="0" text="" dxfId="1565">
      <formula>-0.03</formula>
    </cfRule>
  </conditionalFormatting>
  <conditionalFormatting sqref="Y23">
    <cfRule type="cellIs" priority="40" operator="greaterThan" aboveAverage="0" equalAverage="0" bottom="0" percent="0" rank="0" text="" dxfId="1566">
      <formula>0.03</formula>
    </cfRule>
    <cfRule type="cellIs" priority="41" operator="lessThan" aboveAverage="0" equalAverage="0" bottom="0" percent="0" rank="0" text="" dxfId="1567">
      <formula>-0.03</formula>
    </cfRule>
  </conditionalFormatting>
  <conditionalFormatting sqref="W27">
    <cfRule type="cellIs" priority="42" operator="greaterThan" aboveAverage="0" equalAverage="0" bottom="0" percent="0" rank="0" text="" dxfId="1568">
      <formula>0.03</formula>
    </cfRule>
    <cfRule type="cellIs" priority="43" operator="lessThan" aboveAverage="0" equalAverage="0" bottom="0" percent="0" rank="0" text="" dxfId="1569">
      <formula>-0.03</formula>
    </cfRule>
  </conditionalFormatting>
  <conditionalFormatting sqref="X27">
    <cfRule type="cellIs" priority="44" operator="greaterThan" aboveAverage="0" equalAverage="0" bottom="0" percent="0" rank="0" text="" dxfId="1570">
      <formula>0.03</formula>
    </cfRule>
    <cfRule type="cellIs" priority="45" operator="lessThan" aboveAverage="0" equalAverage="0" bottom="0" percent="0" rank="0" text="" dxfId="1571">
      <formula>-0.03</formula>
    </cfRule>
  </conditionalFormatting>
  <conditionalFormatting sqref="Y27">
    <cfRule type="cellIs" priority="46" operator="greaterThan" aboveAverage="0" equalAverage="0" bottom="0" percent="0" rank="0" text="" dxfId="1572">
      <formula>0.03</formula>
    </cfRule>
    <cfRule type="cellIs" priority="47" operator="lessThan" aboveAverage="0" equalAverage="0" bottom="0" percent="0" rank="0" text="" dxfId="1573">
      <formula>-0.03</formula>
    </cfRule>
  </conditionalFormatting>
  <conditionalFormatting sqref="W31">
    <cfRule type="cellIs" priority="48" operator="greaterThan" aboveAverage="0" equalAverage="0" bottom="0" percent="0" rank="0" text="" dxfId="1574">
      <formula>0.03</formula>
    </cfRule>
    <cfRule type="cellIs" priority="49" operator="lessThan" aboveAverage="0" equalAverage="0" bottom="0" percent="0" rank="0" text="" dxfId="1575">
      <formula>-0.03</formula>
    </cfRule>
  </conditionalFormatting>
  <conditionalFormatting sqref="X31">
    <cfRule type="cellIs" priority="50" operator="greaterThan" aboveAverage="0" equalAverage="0" bottom="0" percent="0" rank="0" text="" dxfId="1576">
      <formula>0.03</formula>
    </cfRule>
    <cfRule type="cellIs" priority="51" operator="lessThan" aboveAverage="0" equalAverage="0" bottom="0" percent="0" rank="0" text="" dxfId="1577">
      <formula>-0.03</formula>
    </cfRule>
  </conditionalFormatting>
  <conditionalFormatting sqref="Y31">
    <cfRule type="cellIs" priority="52" operator="greaterThan" aboveAverage="0" equalAverage="0" bottom="0" percent="0" rank="0" text="" dxfId="1578">
      <formula>0.03</formula>
    </cfRule>
    <cfRule type="cellIs" priority="53" operator="lessThan" aboveAverage="0" equalAverage="0" bottom="0" percent="0" rank="0" text="" dxfId="1579">
      <formula>-0.03</formula>
    </cfRule>
  </conditionalFormatting>
  <conditionalFormatting sqref="W35">
    <cfRule type="cellIs" priority="54" operator="greaterThan" aboveAverage="0" equalAverage="0" bottom="0" percent="0" rank="0" text="" dxfId="1580">
      <formula>0.03</formula>
    </cfRule>
    <cfRule type="cellIs" priority="55" operator="lessThan" aboveAverage="0" equalAverage="0" bottom="0" percent="0" rank="0" text="" dxfId="1581">
      <formula>-0.03</formula>
    </cfRule>
  </conditionalFormatting>
  <conditionalFormatting sqref="X35">
    <cfRule type="cellIs" priority="56" operator="greaterThan" aboveAverage="0" equalAverage="0" bottom="0" percent="0" rank="0" text="" dxfId="1582">
      <formula>0.03</formula>
    </cfRule>
    <cfRule type="cellIs" priority="57" operator="lessThan" aboveAverage="0" equalAverage="0" bottom="0" percent="0" rank="0" text="" dxfId="1583">
      <formula>-0.03</formula>
    </cfRule>
  </conditionalFormatting>
  <conditionalFormatting sqref="Y35">
    <cfRule type="cellIs" priority="58" operator="greaterThan" aboveAverage="0" equalAverage="0" bottom="0" percent="0" rank="0" text="" dxfId="1584">
      <formula>0.03</formula>
    </cfRule>
    <cfRule type="cellIs" priority="59" operator="lessThan" aboveAverage="0" equalAverage="0" bottom="0" percent="0" rank="0" text="" dxfId="1585">
      <formula>-0.03</formula>
    </cfRule>
  </conditionalFormatting>
  <conditionalFormatting sqref="W39">
    <cfRule type="cellIs" priority="60" operator="greaterThan" aboveAverage="0" equalAverage="0" bottom="0" percent="0" rank="0" text="" dxfId="1586">
      <formula>0.03</formula>
    </cfRule>
    <cfRule type="cellIs" priority="61" operator="lessThan" aboveAverage="0" equalAverage="0" bottom="0" percent="0" rank="0" text="" dxfId="1587">
      <formula>-0.03</formula>
    </cfRule>
  </conditionalFormatting>
  <conditionalFormatting sqref="X39">
    <cfRule type="cellIs" priority="62" operator="greaterThan" aboveAverage="0" equalAverage="0" bottom="0" percent="0" rank="0" text="" dxfId="1588">
      <formula>0.03</formula>
    </cfRule>
    <cfRule type="cellIs" priority="63" operator="lessThan" aboveAverage="0" equalAverage="0" bottom="0" percent="0" rank="0" text="" dxfId="1589">
      <formula>-0.03</formula>
    </cfRule>
  </conditionalFormatting>
  <conditionalFormatting sqref="Y39">
    <cfRule type="cellIs" priority="64" operator="greaterThan" aboveAverage="0" equalAverage="0" bottom="0" percent="0" rank="0" text="" dxfId="1590">
      <formula>0.03</formula>
    </cfRule>
    <cfRule type="cellIs" priority="65" operator="lessThan" aboveAverage="0" equalAverage="0" bottom="0" percent="0" rank="0" text="" dxfId="1591">
      <formula>-0.03</formula>
    </cfRule>
  </conditionalFormatting>
  <conditionalFormatting sqref="W43">
    <cfRule type="cellIs" priority="66" operator="greaterThan" aboveAverage="0" equalAverage="0" bottom="0" percent="0" rank="0" text="" dxfId="1592">
      <formula>0.03</formula>
    </cfRule>
    <cfRule type="cellIs" priority="67" operator="lessThan" aboveAverage="0" equalAverage="0" bottom="0" percent="0" rank="0" text="" dxfId="1593">
      <formula>-0.03</formula>
    </cfRule>
  </conditionalFormatting>
  <conditionalFormatting sqref="X43">
    <cfRule type="cellIs" priority="68" operator="greaterThan" aboveAverage="0" equalAverage="0" bottom="0" percent="0" rank="0" text="" dxfId="1594">
      <formula>0.03</formula>
    </cfRule>
    <cfRule type="cellIs" priority="69" operator="lessThan" aboveAverage="0" equalAverage="0" bottom="0" percent="0" rank="0" text="" dxfId="1595">
      <formula>-0.03</formula>
    </cfRule>
  </conditionalFormatting>
  <conditionalFormatting sqref="Y43">
    <cfRule type="cellIs" priority="70" operator="greaterThan" aboveAverage="0" equalAverage="0" bottom="0" percent="0" rank="0" text="" dxfId="1596">
      <formula>0.03</formula>
    </cfRule>
    <cfRule type="cellIs" priority="71" operator="lessThan" aboveAverage="0" equalAverage="0" bottom="0" percent="0" rank="0" text="" dxfId="1597">
      <formula>-0.03</formula>
    </cfRule>
  </conditionalFormatting>
  <conditionalFormatting sqref="W47">
    <cfRule type="cellIs" priority="72" operator="greaterThan" aboveAverage="0" equalAverage="0" bottom="0" percent="0" rank="0" text="" dxfId="1598">
      <formula>0.03</formula>
    </cfRule>
    <cfRule type="cellIs" priority="73" operator="lessThan" aboveAverage="0" equalAverage="0" bottom="0" percent="0" rank="0" text="" dxfId="1599">
      <formula>-0.03</formula>
    </cfRule>
  </conditionalFormatting>
  <conditionalFormatting sqref="X47">
    <cfRule type="cellIs" priority="74" operator="greaterThan" aboveAverage="0" equalAverage="0" bottom="0" percent="0" rank="0" text="" dxfId="1600">
      <formula>0.03</formula>
    </cfRule>
    <cfRule type="cellIs" priority="75" operator="lessThan" aboveAverage="0" equalAverage="0" bottom="0" percent="0" rank="0" text="" dxfId="1601">
      <formula>-0.03</formula>
    </cfRule>
  </conditionalFormatting>
  <conditionalFormatting sqref="Y47">
    <cfRule type="cellIs" priority="76" operator="greaterThan" aboveAverage="0" equalAverage="0" bottom="0" percent="0" rank="0" text="" dxfId="1602">
      <formula>0.03</formula>
    </cfRule>
    <cfRule type="cellIs" priority="77" operator="lessThan" aboveAverage="0" equalAverage="0" bottom="0" percent="0" rank="0" text="" dxfId="1603">
      <formula>-0.03</formula>
    </cfRule>
  </conditionalFormatting>
  <conditionalFormatting sqref="W51">
    <cfRule type="cellIs" priority="78" operator="greaterThan" aboveAverage="0" equalAverage="0" bottom="0" percent="0" rank="0" text="" dxfId="1604">
      <formula>0.03</formula>
    </cfRule>
    <cfRule type="cellIs" priority="79" operator="lessThan" aboveAverage="0" equalAverage="0" bottom="0" percent="0" rank="0" text="" dxfId="1605">
      <formula>-0.03</formula>
    </cfRule>
  </conditionalFormatting>
  <conditionalFormatting sqref="X51">
    <cfRule type="cellIs" priority="80" operator="greaterThan" aboveAverage="0" equalAverage="0" bottom="0" percent="0" rank="0" text="" dxfId="1606">
      <formula>0.03</formula>
    </cfRule>
    <cfRule type="cellIs" priority="81" operator="lessThan" aboveAverage="0" equalAverage="0" bottom="0" percent="0" rank="0" text="" dxfId="1607">
      <formula>-0.03</formula>
    </cfRule>
  </conditionalFormatting>
  <conditionalFormatting sqref="Y51">
    <cfRule type="cellIs" priority="82" operator="greaterThan" aboveAverage="0" equalAverage="0" bottom="0" percent="0" rank="0" text="" dxfId="1608">
      <formula>0.03</formula>
    </cfRule>
    <cfRule type="cellIs" priority="83" operator="lessThan" aboveAverage="0" equalAverage="0" bottom="0" percent="0" rank="0" text="" dxfId="1609">
      <formula>-0.03</formula>
    </cfRule>
  </conditionalFormatting>
  <conditionalFormatting sqref="W55">
    <cfRule type="cellIs" priority="84" operator="greaterThan" aboveAverage="0" equalAverage="0" bottom="0" percent="0" rank="0" text="" dxfId="1610">
      <formula>0.03</formula>
    </cfRule>
    <cfRule type="cellIs" priority="85" operator="lessThan" aboveAverage="0" equalAverage="0" bottom="0" percent="0" rank="0" text="" dxfId="1611">
      <formula>-0.03</formula>
    </cfRule>
  </conditionalFormatting>
  <conditionalFormatting sqref="X55">
    <cfRule type="cellIs" priority="86" operator="greaterThan" aboveAverage="0" equalAverage="0" bottom="0" percent="0" rank="0" text="" dxfId="1612">
      <formula>0.03</formula>
    </cfRule>
    <cfRule type="cellIs" priority="87" operator="lessThan" aboveAverage="0" equalAverage="0" bottom="0" percent="0" rank="0" text="" dxfId="1613">
      <formula>-0.03</formula>
    </cfRule>
  </conditionalFormatting>
  <conditionalFormatting sqref="Y55">
    <cfRule type="cellIs" priority="88" operator="greaterThan" aboveAverage="0" equalAverage="0" bottom="0" percent="0" rank="0" text="" dxfId="1614">
      <formula>0.03</formula>
    </cfRule>
    <cfRule type="cellIs" priority="89" operator="lessThan" aboveAverage="0" equalAverage="0" bottom="0" percent="0" rank="0" text="" dxfId="1615">
      <formula>-0.03</formula>
    </cfRule>
  </conditionalFormatting>
  <conditionalFormatting sqref="W59">
    <cfRule type="cellIs" priority="90" operator="greaterThan" aboveAverage="0" equalAverage="0" bottom="0" percent="0" rank="0" text="" dxfId="1616">
      <formula>0.03</formula>
    </cfRule>
    <cfRule type="cellIs" priority="91" operator="lessThan" aboveAverage="0" equalAverage="0" bottom="0" percent="0" rank="0" text="" dxfId="1617">
      <formula>-0.03</formula>
    </cfRule>
  </conditionalFormatting>
  <conditionalFormatting sqref="X59">
    <cfRule type="cellIs" priority="92" operator="greaterThan" aboveAverage="0" equalAverage="0" bottom="0" percent="0" rank="0" text="" dxfId="1618">
      <formula>0.03</formula>
    </cfRule>
    <cfRule type="cellIs" priority="93" operator="lessThan" aboveAverage="0" equalAverage="0" bottom="0" percent="0" rank="0" text="" dxfId="1619">
      <formula>-0.03</formula>
    </cfRule>
  </conditionalFormatting>
  <conditionalFormatting sqref="Y59">
    <cfRule type="cellIs" priority="94" operator="greaterThan" aboveAverage="0" equalAverage="0" bottom="0" percent="0" rank="0" text="" dxfId="1620">
      <formula>0.03</formula>
    </cfRule>
    <cfRule type="cellIs" priority="95" operator="lessThan" aboveAverage="0" equalAverage="0" bottom="0" percent="0" rank="0" text="" dxfId="1621">
      <formula>-0.03</formula>
    </cfRule>
  </conditionalFormatting>
  <conditionalFormatting sqref="W63">
    <cfRule type="cellIs" priority="96" operator="greaterThan" aboveAverage="0" equalAverage="0" bottom="0" percent="0" rank="0" text="" dxfId="1622">
      <formula>0.03</formula>
    </cfRule>
    <cfRule type="cellIs" priority="97" operator="lessThan" aboveAverage="0" equalAverage="0" bottom="0" percent="0" rank="0" text="" dxfId="1623">
      <formula>-0.03</formula>
    </cfRule>
  </conditionalFormatting>
  <conditionalFormatting sqref="X63">
    <cfRule type="cellIs" priority="98" operator="greaterThan" aboveAverage="0" equalAverage="0" bottom="0" percent="0" rank="0" text="" dxfId="1624">
      <formula>0.03</formula>
    </cfRule>
    <cfRule type="cellIs" priority="99" operator="lessThan" aboveAverage="0" equalAverage="0" bottom="0" percent="0" rank="0" text="" dxfId="1625">
      <formula>-0.03</formula>
    </cfRule>
  </conditionalFormatting>
  <conditionalFormatting sqref="Y63">
    <cfRule type="cellIs" priority="100" operator="greaterThan" aboveAverage="0" equalAverage="0" bottom="0" percent="0" rank="0" text="" dxfId="1626">
      <formula>0.03</formula>
    </cfRule>
    <cfRule type="cellIs" priority="101" operator="lessThan" aboveAverage="0" equalAverage="0" bottom="0" percent="0" rank="0" text="" dxfId="1627">
      <formula>-0.03</formula>
    </cfRule>
  </conditionalFormatting>
  <conditionalFormatting sqref="W67">
    <cfRule type="cellIs" priority="102" operator="greaterThan" aboveAverage="0" equalAverage="0" bottom="0" percent="0" rank="0" text="" dxfId="1628">
      <formula>0.03</formula>
    </cfRule>
    <cfRule type="cellIs" priority="103" operator="lessThan" aboveAverage="0" equalAverage="0" bottom="0" percent="0" rank="0" text="" dxfId="1629">
      <formula>-0.03</formula>
    </cfRule>
  </conditionalFormatting>
  <conditionalFormatting sqref="X67">
    <cfRule type="cellIs" priority="104" operator="greaterThan" aboveAverage="0" equalAverage="0" bottom="0" percent="0" rank="0" text="" dxfId="1630">
      <formula>0.03</formula>
    </cfRule>
    <cfRule type="cellIs" priority="105" operator="lessThan" aboveAverage="0" equalAverage="0" bottom="0" percent="0" rank="0" text="" dxfId="1631">
      <formula>-0.03</formula>
    </cfRule>
  </conditionalFormatting>
  <conditionalFormatting sqref="Y67">
    <cfRule type="cellIs" priority="106" operator="greaterThan" aboveAverage="0" equalAverage="0" bottom="0" percent="0" rank="0" text="" dxfId="1632">
      <formula>0.03</formula>
    </cfRule>
    <cfRule type="cellIs" priority="107" operator="lessThan" aboveAverage="0" equalAverage="0" bottom="0" percent="0" rank="0" text="" dxfId="1633">
      <formula>-0.03</formula>
    </cfRule>
  </conditionalFormatting>
  <conditionalFormatting sqref="W71">
    <cfRule type="cellIs" priority="108" operator="greaterThan" aboveAverage="0" equalAverage="0" bottom="0" percent="0" rank="0" text="" dxfId="1634">
      <formula>0.03</formula>
    </cfRule>
    <cfRule type="cellIs" priority="109" operator="lessThan" aboveAverage="0" equalAverage="0" bottom="0" percent="0" rank="0" text="" dxfId="1635">
      <formula>-0.03</formula>
    </cfRule>
  </conditionalFormatting>
  <conditionalFormatting sqref="X71">
    <cfRule type="cellIs" priority="110" operator="greaterThan" aboveAverage="0" equalAverage="0" bottom="0" percent="0" rank="0" text="" dxfId="1636">
      <formula>0.03</formula>
    </cfRule>
    <cfRule type="cellIs" priority="111" operator="lessThan" aboveAverage="0" equalAverage="0" bottom="0" percent="0" rank="0" text="" dxfId="1637">
      <formula>-0.03</formula>
    </cfRule>
  </conditionalFormatting>
  <conditionalFormatting sqref="Y71">
    <cfRule type="cellIs" priority="112" operator="greaterThan" aboveAverage="0" equalAverage="0" bottom="0" percent="0" rank="0" text="" dxfId="1638">
      <formula>0.03</formula>
    </cfRule>
    <cfRule type="cellIs" priority="113" operator="lessThan" aboveAverage="0" equalAverage="0" bottom="0" percent="0" rank="0" text="" dxfId="1639">
      <formula>-0.03</formula>
    </cfRule>
  </conditionalFormatting>
  <conditionalFormatting sqref="W75">
    <cfRule type="cellIs" priority="114" operator="greaterThan" aboveAverage="0" equalAverage="0" bottom="0" percent="0" rank="0" text="" dxfId="1640">
      <formula>0.03</formula>
    </cfRule>
    <cfRule type="cellIs" priority="115" operator="lessThan" aboveAverage="0" equalAverage="0" bottom="0" percent="0" rank="0" text="" dxfId="1641">
      <formula>-0.03</formula>
    </cfRule>
  </conditionalFormatting>
  <conditionalFormatting sqref="X75">
    <cfRule type="cellIs" priority="116" operator="greaterThan" aboveAverage="0" equalAverage="0" bottom="0" percent="0" rank="0" text="" dxfId="1642">
      <formula>0.03</formula>
    </cfRule>
    <cfRule type="cellIs" priority="117" operator="lessThan" aboveAverage="0" equalAverage="0" bottom="0" percent="0" rank="0" text="" dxfId="1643">
      <formula>-0.03</formula>
    </cfRule>
  </conditionalFormatting>
  <conditionalFormatting sqref="Y75">
    <cfRule type="cellIs" priority="118" operator="greaterThan" aboveAverage="0" equalAverage="0" bottom="0" percent="0" rank="0" text="" dxfId="1644">
      <formula>0.03</formula>
    </cfRule>
    <cfRule type="cellIs" priority="119" operator="lessThan" aboveAverage="0" equalAverage="0" bottom="0" percent="0" rank="0" text="" dxfId="1645">
      <formula>-0.03</formula>
    </cfRule>
  </conditionalFormatting>
  <conditionalFormatting sqref="W79">
    <cfRule type="cellIs" priority="120" operator="greaterThan" aboveAverage="0" equalAverage="0" bottom="0" percent="0" rank="0" text="" dxfId="1646">
      <formula>0.03</formula>
    </cfRule>
    <cfRule type="cellIs" priority="121" operator="lessThan" aboveAverage="0" equalAverage="0" bottom="0" percent="0" rank="0" text="" dxfId="1647">
      <formula>-0.03</formula>
    </cfRule>
  </conditionalFormatting>
  <conditionalFormatting sqref="X79">
    <cfRule type="cellIs" priority="122" operator="greaterThan" aboveAverage="0" equalAverage="0" bottom="0" percent="0" rank="0" text="" dxfId="1648">
      <formula>0.03</formula>
    </cfRule>
    <cfRule type="cellIs" priority="123" operator="lessThan" aboveAverage="0" equalAverage="0" bottom="0" percent="0" rank="0" text="" dxfId="1649">
      <formula>-0.03</formula>
    </cfRule>
  </conditionalFormatting>
  <conditionalFormatting sqref="Y79">
    <cfRule type="cellIs" priority="124" operator="greaterThan" aboveAverage="0" equalAverage="0" bottom="0" percent="0" rank="0" text="" dxfId="1650">
      <formula>0.03</formula>
    </cfRule>
    <cfRule type="cellIs" priority="125" operator="lessThan" aboveAverage="0" equalAverage="0" bottom="0" percent="0" rank="0" text="" dxfId="1651">
      <formula>-0.03</formula>
    </cfRule>
  </conditionalFormatting>
  <conditionalFormatting sqref="T83:V98">
    <cfRule type="cellIs" priority="126" operator="greaterThan" aboveAverage="0" equalAverage="0" bottom="0" percent="0" rank="0" text="" dxfId="1652">
      <formula>0.03</formula>
    </cfRule>
    <cfRule type="cellIs" priority="127" operator="lessThan" aboveAverage="0" equalAverage="0" bottom="0" percent="0" rank="0" text="" dxfId="1653">
      <formula>-0.03</formula>
    </cfRule>
  </conditionalFormatting>
  <conditionalFormatting sqref="W6:X6">
    <cfRule type="cellIs" priority="128" operator="greaterThan" aboveAverage="0" equalAverage="0" bottom="0" percent="0" rank="0" text="" dxfId="1654">
      <formula>0.03</formula>
    </cfRule>
    <cfRule type="cellIs" priority="129" operator="lessThan" aboveAverage="0" equalAverage="0" bottom="0" percent="0" rank="0" text="" dxfId="1655">
      <formula>-0.03</formula>
    </cfRule>
  </conditionalFormatting>
  <conditionalFormatting sqref="W10:X10">
    <cfRule type="cellIs" priority="130" operator="greaterThan" aboveAverage="0" equalAverage="0" bottom="0" percent="0" rank="0" text="" dxfId="1656">
      <formula>0.03</formula>
    </cfRule>
    <cfRule type="cellIs" priority="131" operator="lessThan" aboveAverage="0" equalAverage="0" bottom="0" percent="0" rank="0" text="" dxfId="1657">
      <formula>-0.03</formula>
    </cfRule>
  </conditionalFormatting>
  <conditionalFormatting sqref="W14:X14">
    <cfRule type="cellIs" priority="132" operator="greaterThan" aboveAverage="0" equalAverage="0" bottom="0" percent="0" rank="0" text="" dxfId="1658">
      <formula>0.03</formula>
    </cfRule>
    <cfRule type="cellIs" priority="133" operator="lessThan" aboveAverage="0" equalAverage="0" bottom="0" percent="0" rank="0" text="" dxfId="1659">
      <formula>-0.03</formula>
    </cfRule>
  </conditionalFormatting>
  <conditionalFormatting sqref="W18:X18">
    <cfRule type="cellIs" priority="134" operator="greaterThan" aboveAverage="0" equalAverage="0" bottom="0" percent="0" rank="0" text="" dxfId="1660">
      <formula>0.03</formula>
    </cfRule>
    <cfRule type="cellIs" priority="135" operator="lessThan" aboveAverage="0" equalAverage="0" bottom="0" percent="0" rank="0" text="" dxfId="1661">
      <formula>-0.03</formula>
    </cfRule>
  </conditionalFormatting>
  <conditionalFormatting sqref="W22:X22">
    <cfRule type="cellIs" priority="136" operator="greaterThan" aboveAverage="0" equalAverage="0" bottom="0" percent="0" rank="0" text="" dxfId="1662">
      <formula>0.03</formula>
    </cfRule>
    <cfRule type="cellIs" priority="137" operator="lessThan" aboveAverage="0" equalAverage="0" bottom="0" percent="0" rank="0" text="" dxfId="1663">
      <formula>-0.03</formula>
    </cfRule>
  </conditionalFormatting>
  <conditionalFormatting sqref="W26:X26">
    <cfRule type="cellIs" priority="138" operator="greaterThan" aboveAverage="0" equalAverage="0" bottom="0" percent="0" rank="0" text="" dxfId="1664">
      <formula>0.03</formula>
    </cfRule>
    <cfRule type="cellIs" priority="139" operator="lessThan" aboveAverage="0" equalAverage="0" bottom="0" percent="0" rank="0" text="" dxfId="1665">
      <formula>-0.03</formula>
    </cfRule>
  </conditionalFormatting>
  <conditionalFormatting sqref="W30:X30">
    <cfRule type="cellIs" priority="140" operator="greaterThan" aboveAverage="0" equalAverage="0" bottom="0" percent="0" rank="0" text="" dxfId="1666">
      <formula>0.03</formula>
    </cfRule>
    <cfRule type="cellIs" priority="141" operator="lessThan" aboveAverage="0" equalAverage="0" bottom="0" percent="0" rank="0" text="" dxfId="1667">
      <formula>-0.03</formula>
    </cfRule>
  </conditionalFormatting>
  <conditionalFormatting sqref="W34:X34">
    <cfRule type="cellIs" priority="142" operator="greaterThan" aboveAverage="0" equalAverage="0" bottom="0" percent="0" rank="0" text="" dxfId="1668">
      <formula>0.03</formula>
    </cfRule>
    <cfRule type="cellIs" priority="143" operator="lessThan" aboveAverage="0" equalAverage="0" bottom="0" percent="0" rank="0" text="" dxfId="1669">
      <formula>-0.03</formula>
    </cfRule>
  </conditionalFormatting>
  <conditionalFormatting sqref="W38:X38">
    <cfRule type="cellIs" priority="144" operator="greaterThan" aboveAverage="0" equalAverage="0" bottom="0" percent="0" rank="0" text="" dxfId="1670">
      <formula>0.03</formula>
    </cfRule>
    <cfRule type="cellIs" priority="145" operator="lessThan" aboveAverage="0" equalAverage="0" bottom="0" percent="0" rank="0" text="" dxfId="1671">
      <formula>-0.03</formula>
    </cfRule>
  </conditionalFormatting>
  <conditionalFormatting sqref="W42:X42">
    <cfRule type="cellIs" priority="146" operator="greaterThan" aboveAverage="0" equalAverage="0" bottom="0" percent="0" rank="0" text="" dxfId="1672">
      <formula>0.03</formula>
    </cfRule>
    <cfRule type="cellIs" priority="147" operator="lessThan" aboveAverage="0" equalAverage="0" bottom="0" percent="0" rank="0" text="" dxfId="1673">
      <formula>-0.03</formula>
    </cfRule>
  </conditionalFormatting>
  <conditionalFormatting sqref="W46:X46">
    <cfRule type="cellIs" priority="148" operator="greaterThan" aboveAverage="0" equalAverage="0" bottom="0" percent="0" rank="0" text="" dxfId="1674">
      <formula>0.03</formula>
    </cfRule>
    <cfRule type="cellIs" priority="149" operator="lessThan" aboveAverage="0" equalAverage="0" bottom="0" percent="0" rank="0" text="" dxfId="1675">
      <formula>-0.03</formula>
    </cfRule>
  </conditionalFormatting>
  <conditionalFormatting sqref="W50:X50">
    <cfRule type="cellIs" priority="150" operator="greaterThan" aboveAverage="0" equalAverage="0" bottom="0" percent="0" rank="0" text="" dxfId="1676">
      <formula>0.03</formula>
    </cfRule>
    <cfRule type="cellIs" priority="151" operator="lessThan" aboveAverage="0" equalAverage="0" bottom="0" percent="0" rank="0" text="" dxfId="1677">
      <formula>-0.03</formula>
    </cfRule>
  </conditionalFormatting>
  <conditionalFormatting sqref="W54:X54">
    <cfRule type="cellIs" priority="152" operator="greaterThan" aboveAverage="0" equalAverage="0" bottom="0" percent="0" rank="0" text="" dxfId="1678">
      <formula>0.03</formula>
    </cfRule>
    <cfRule type="cellIs" priority="153" operator="lessThan" aboveAverage="0" equalAverage="0" bottom="0" percent="0" rank="0" text="" dxfId="1679">
      <formula>-0.03</formula>
    </cfRule>
  </conditionalFormatting>
  <conditionalFormatting sqref="W58:X58">
    <cfRule type="cellIs" priority="154" operator="greaterThan" aboveAverage="0" equalAverage="0" bottom="0" percent="0" rank="0" text="" dxfId="1680">
      <formula>0.03</formula>
    </cfRule>
    <cfRule type="cellIs" priority="155" operator="lessThan" aboveAverage="0" equalAverage="0" bottom="0" percent="0" rank="0" text="" dxfId="1681">
      <formula>-0.03</formula>
    </cfRule>
  </conditionalFormatting>
  <conditionalFormatting sqref="W62:X62">
    <cfRule type="cellIs" priority="156" operator="greaterThan" aboveAverage="0" equalAverage="0" bottom="0" percent="0" rank="0" text="" dxfId="1682">
      <formula>0.03</formula>
    </cfRule>
    <cfRule type="cellIs" priority="157" operator="lessThan" aboveAverage="0" equalAverage="0" bottom="0" percent="0" rank="0" text="" dxfId="1683">
      <formula>-0.03</formula>
    </cfRule>
  </conditionalFormatting>
  <conditionalFormatting sqref="W66:X66">
    <cfRule type="cellIs" priority="158" operator="greaterThan" aboveAverage="0" equalAverage="0" bottom="0" percent="0" rank="0" text="" dxfId="1684">
      <formula>0.03</formula>
    </cfRule>
    <cfRule type="cellIs" priority="159" operator="lessThan" aboveAverage="0" equalAverage="0" bottom="0" percent="0" rank="0" text="" dxfId="1685">
      <formula>-0.03</formula>
    </cfRule>
  </conditionalFormatting>
  <conditionalFormatting sqref="W70:X70">
    <cfRule type="cellIs" priority="160" operator="greaterThan" aboveAverage="0" equalAverage="0" bottom="0" percent="0" rank="0" text="" dxfId="1686">
      <formula>0.03</formula>
    </cfRule>
    <cfRule type="cellIs" priority="161" operator="lessThan" aboveAverage="0" equalAverage="0" bottom="0" percent="0" rank="0" text="" dxfId="1687">
      <formula>-0.03</formula>
    </cfRule>
  </conditionalFormatting>
  <conditionalFormatting sqref="W74:X74">
    <cfRule type="cellIs" priority="162" operator="greaterThan" aboveAverage="0" equalAverage="0" bottom="0" percent="0" rank="0" text="" dxfId="1688">
      <formula>0.03</formula>
    </cfRule>
    <cfRule type="cellIs" priority="163" operator="lessThan" aboveAverage="0" equalAverage="0" bottom="0" percent="0" rank="0" text="" dxfId="1689">
      <formula>-0.03</formula>
    </cfRule>
  </conditionalFormatting>
  <conditionalFormatting sqref="T99:V105">
    <cfRule type="cellIs" priority="164" operator="greaterThan" aboveAverage="0" equalAverage="0" bottom="0" percent="0" rank="0" text="" dxfId="1690">
      <formula>0.03</formula>
    </cfRule>
    <cfRule type="cellIs" priority="165" operator="lessThan" aboveAverage="0" equalAverage="0" bottom="0" percent="0" rank="0" text="" dxfId="1691">
      <formula>-0.03</formula>
    </cfRule>
  </conditionalFormatting>
  <conditionalFormatting sqref="W99:Y103 W105:Y105">
    <cfRule type="cellIs" priority="166" operator="greaterThan" aboveAverage="0" equalAverage="0" bottom="0" percent="0" rank="0" text="" dxfId="1692">
      <formula>0.03</formula>
    </cfRule>
    <cfRule type="cellIs" priority="167" operator="lessThan" aboveAverage="0" equalAverage="0" bottom="0" percent="0" rank="0" text="" dxfId="1693">
      <formula>-0.03</formula>
    </cfRule>
  </conditionalFormatting>
  <conditionalFormatting sqref="W83">
    <cfRule type="cellIs" priority="168" operator="greaterThan" aboveAverage="0" equalAverage="0" bottom="0" percent="0" rank="0" text="" dxfId="1694">
      <formula>0.03</formula>
    </cfRule>
    <cfRule type="cellIs" priority="169" operator="lessThan" aboveAverage="0" equalAverage="0" bottom="0" percent="0" rank="0" text="" dxfId="1695">
      <formula>-0.03</formula>
    </cfRule>
  </conditionalFormatting>
  <conditionalFormatting sqref="X83">
    <cfRule type="cellIs" priority="170" operator="greaterThan" aboveAverage="0" equalAverage="0" bottom="0" percent="0" rank="0" text="" dxfId="1696">
      <formula>0.03</formula>
    </cfRule>
    <cfRule type="cellIs" priority="171" operator="lessThan" aboveAverage="0" equalAverage="0" bottom="0" percent="0" rank="0" text="" dxfId="1697">
      <formula>-0.03</formula>
    </cfRule>
  </conditionalFormatting>
  <conditionalFormatting sqref="Y83">
    <cfRule type="cellIs" priority="172" operator="greaterThan" aboveAverage="0" equalAverage="0" bottom="0" percent="0" rank="0" text="" dxfId="1698">
      <formula>0.03</formula>
    </cfRule>
    <cfRule type="cellIs" priority="173" operator="lessThan" aboveAverage="0" equalAverage="0" bottom="0" percent="0" rank="0" text="" dxfId="1699">
      <formula>-0.03</formula>
    </cfRule>
  </conditionalFormatting>
  <conditionalFormatting sqref="W87">
    <cfRule type="cellIs" priority="174" operator="greaterThan" aboveAverage="0" equalAverage="0" bottom="0" percent="0" rank="0" text="" dxfId="1700">
      <formula>0.03</formula>
    </cfRule>
    <cfRule type="cellIs" priority="175" operator="lessThan" aboveAverage="0" equalAverage="0" bottom="0" percent="0" rank="0" text="" dxfId="1701">
      <formula>-0.03</formula>
    </cfRule>
  </conditionalFormatting>
  <conditionalFormatting sqref="X87">
    <cfRule type="cellIs" priority="176" operator="greaterThan" aboveAverage="0" equalAverage="0" bottom="0" percent="0" rank="0" text="" dxfId="1702">
      <formula>0.03</formula>
    </cfRule>
    <cfRule type="cellIs" priority="177" operator="lessThan" aboveAverage="0" equalAverage="0" bottom="0" percent="0" rank="0" text="" dxfId="1703">
      <formula>-0.03</formula>
    </cfRule>
  </conditionalFormatting>
  <conditionalFormatting sqref="Y87">
    <cfRule type="cellIs" priority="178" operator="greaterThan" aboveAverage="0" equalAverage="0" bottom="0" percent="0" rank="0" text="" dxfId="1704">
      <formula>0.03</formula>
    </cfRule>
    <cfRule type="cellIs" priority="179" operator="lessThan" aboveAverage="0" equalAverage="0" bottom="0" percent="0" rank="0" text="" dxfId="1705">
      <formula>-0.03</formula>
    </cfRule>
  </conditionalFormatting>
  <conditionalFormatting sqref="W91">
    <cfRule type="cellIs" priority="180" operator="greaterThan" aboveAverage="0" equalAverage="0" bottom="0" percent="0" rank="0" text="" dxfId="1706">
      <formula>0.03</formula>
    </cfRule>
    <cfRule type="cellIs" priority="181" operator="lessThan" aboveAverage="0" equalAverage="0" bottom="0" percent="0" rank="0" text="" dxfId="1707">
      <formula>-0.03</formula>
    </cfRule>
  </conditionalFormatting>
  <conditionalFormatting sqref="X91">
    <cfRule type="cellIs" priority="182" operator="greaterThan" aboveAverage="0" equalAverage="0" bottom="0" percent="0" rank="0" text="" dxfId="1708">
      <formula>0.03</formula>
    </cfRule>
    <cfRule type="cellIs" priority="183" operator="lessThan" aboveAverage="0" equalAverage="0" bottom="0" percent="0" rank="0" text="" dxfId="1709">
      <formula>-0.03</formula>
    </cfRule>
  </conditionalFormatting>
  <conditionalFormatting sqref="Y91">
    <cfRule type="cellIs" priority="184" operator="greaterThan" aboveAverage="0" equalAverage="0" bottom="0" percent="0" rank="0" text="" dxfId="1710">
      <formula>0.03</formula>
    </cfRule>
    <cfRule type="cellIs" priority="185" operator="lessThan" aboveAverage="0" equalAverage="0" bottom="0" percent="0" rank="0" text="" dxfId="1711">
      <formula>-0.03</formula>
    </cfRule>
  </conditionalFormatting>
  <conditionalFormatting sqref="W95">
    <cfRule type="cellIs" priority="186" operator="greaterThan" aboveAverage="0" equalAverage="0" bottom="0" percent="0" rank="0" text="" dxfId="1712">
      <formula>0.03</formula>
    </cfRule>
    <cfRule type="cellIs" priority="187" operator="lessThan" aboveAverage="0" equalAverage="0" bottom="0" percent="0" rank="0" text="" dxfId="1713">
      <formula>-0.03</formula>
    </cfRule>
  </conditionalFormatting>
  <conditionalFormatting sqref="X95">
    <cfRule type="cellIs" priority="188" operator="greaterThan" aboveAverage="0" equalAverage="0" bottom="0" percent="0" rank="0" text="" dxfId="1714">
      <formula>0.03</formula>
    </cfRule>
    <cfRule type="cellIs" priority="189" operator="lessThan" aboveAverage="0" equalAverage="0" bottom="0" percent="0" rank="0" text="" dxfId="1715">
      <formula>-0.03</formula>
    </cfRule>
  </conditionalFormatting>
  <conditionalFormatting sqref="Y95">
    <cfRule type="cellIs" priority="190" operator="greaterThan" aboveAverage="0" equalAverage="0" bottom="0" percent="0" rank="0" text="" dxfId="1716">
      <formula>0.03</formula>
    </cfRule>
    <cfRule type="cellIs" priority="191" operator="lessThan" aboveAverage="0" equalAverage="0" bottom="0" percent="0" rank="0" text="" dxfId="1717">
      <formula>-0.03</formula>
    </cfRule>
  </conditionalFormatting>
  <conditionalFormatting sqref="W86:X86">
    <cfRule type="cellIs" priority="192" operator="greaterThan" aboveAverage="0" equalAverage="0" bottom="0" percent="0" rank="0" text="" dxfId="1718">
      <formula>0.03</formula>
    </cfRule>
    <cfRule type="cellIs" priority="193" operator="lessThan" aboveAverage="0" equalAverage="0" bottom="0" percent="0" rank="0" text="" dxfId="1719">
      <formula>-0.03</formula>
    </cfRule>
  </conditionalFormatting>
  <conditionalFormatting sqref="W90:X90">
    <cfRule type="cellIs" priority="194" operator="greaterThan" aboveAverage="0" equalAverage="0" bottom="0" percent="0" rank="0" text="" dxfId="1720">
      <formula>0.03</formula>
    </cfRule>
    <cfRule type="cellIs" priority="195" operator="lessThan" aboveAverage="0" equalAverage="0" bottom="0" percent="0" rank="0" text="" dxfId="1721">
      <formula>-0.03</formula>
    </cfRule>
  </conditionalFormatting>
  <conditionalFormatting sqref="W94:X94">
    <cfRule type="cellIs" priority="196" operator="greaterThan" aboveAverage="0" equalAverage="0" bottom="0" percent="0" rank="0" text="" dxfId="1722">
      <formula>0.03</formula>
    </cfRule>
    <cfRule type="cellIs" priority="197" operator="lessThan" aboveAverage="0" equalAverage="0" bottom="0" percent="0" rank="0" text="" dxfId="1723">
      <formula>-0.03</formula>
    </cfRule>
  </conditionalFormatting>
  <conditionalFormatting sqref="W98:X98">
    <cfRule type="cellIs" priority="198" operator="greaterThan" aboveAverage="0" equalAverage="0" bottom="0" percent="0" rank="0" text="" dxfId="1724">
      <formula>0.03</formula>
    </cfRule>
    <cfRule type="cellIs" priority="199" operator="lessThan" aboveAverage="0" equalAverage="0" bottom="0" percent="0" rank="0" text="" dxfId="1725">
      <formula>-0.03</formula>
    </cfRule>
  </conditionalFormatting>
  <conditionalFormatting sqref="W104">
    <cfRule type="cellIs" priority="200" operator="greaterThan" aboveAverage="0" equalAverage="0" bottom="0" percent="0" rank="0" text="" dxfId="1726">
      <formula>0.03</formula>
    </cfRule>
    <cfRule type="cellIs" priority="201" operator="lessThan" aboveAverage="0" equalAverage="0" bottom="0" percent="0" rank="0" text="" dxfId="1727">
      <formula>-0.03</formula>
    </cfRule>
  </conditionalFormatting>
  <conditionalFormatting sqref="X104">
    <cfRule type="cellIs" priority="202" operator="greaterThan" aboveAverage="0" equalAverage="0" bottom="0" percent="0" rank="0" text="" dxfId="1728">
      <formula>0.03</formula>
    </cfRule>
    <cfRule type="cellIs" priority="203" operator="lessThan" aboveAverage="0" equalAverage="0" bottom="0" percent="0" rank="0" text="" dxfId="1729">
      <formula>-0.03</formula>
    </cfRule>
  </conditionalFormatting>
  <conditionalFormatting sqref="Y104">
    <cfRule type="cellIs" priority="204" operator="greaterThan" aboveAverage="0" equalAverage="0" bottom="0" percent="0" rank="0" text="" dxfId="1730">
      <formula>0.03</formula>
    </cfRule>
    <cfRule type="cellIs" priority="205" operator="lessThan" aboveAverage="0" equalAverage="0" bottom="0" percent="0" rank="0" text="" dxfId="1731">
      <formula>-0.03</formula>
    </cfRule>
  </conditionalFormatting>
  <conditionalFormatting sqref="T111:V112">
    <cfRule type="cellIs" priority="206" operator="greaterThan" aboveAverage="0" equalAverage="0" bottom="0" percent="0" rank="0" text="" dxfId="1732">
      <formula>0.03</formula>
    </cfRule>
    <cfRule type="cellIs" priority="207" operator="lessThan" aboveAverage="0" equalAverage="0" bottom="0" percent="0" rank="0" text="" dxfId="1733">
      <formula>-0.03</formula>
    </cfRule>
  </conditionalFormatting>
  <conditionalFormatting sqref="W112:Y112">
    <cfRule type="cellIs" priority="208" operator="greaterThan" aboveAverage="0" equalAverage="0" bottom="0" percent="0" rank="0" text="" dxfId="1734">
      <formula>0.03</formula>
    </cfRule>
    <cfRule type="cellIs" priority="209" operator="lessThan" aboveAverage="0" equalAverage="0" bottom="0" percent="0" rank="0" text="" dxfId="1735">
      <formula>-0.03</formula>
    </cfRule>
  </conditionalFormatting>
  <conditionalFormatting sqref="W111">
    <cfRule type="cellIs" priority="210" operator="greaterThan" aboveAverage="0" equalAverage="0" bottom="0" percent="0" rank="0" text="" dxfId="1736">
      <formula>0.03</formula>
    </cfRule>
    <cfRule type="cellIs" priority="211" operator="lessThan" aboveAverage="0" equalAverage="0" bottom="0" percent="0" rank="0" text="" dxfId="1737">
      <formula>-0.03</formula>
    </cfRule>
  </conditionalFormatting>
  <conditionalFormatting sqref="X111">
    <cfRule type="cellIs" priority="212" operator="greaterThan" aboveAverage="0" equalAverage="0" bottom="0" percent="0" rank="0" text="" dxfId="1738">
      <formula>0.03</formula>
    </cfRule>
    <cfRule type="cellIs" priority="213" operator="lessThan" aboveAverage="0" equalAverage="0" bottom="0" percent="0" rank="0" text="" dxfId="1739">
      <formula>-0.03</formula>
    </cfRule>
  </conditionalFormatting>
  <conditionalFormatting sqref="Y111">
    <cfRule type="cellIs" priority="214" operator="greaterThan" aboveAverage="0" equalAverage="0" bottom="0" percent="0" rank="0" text="" dxfId="1740">
      <formula>0.03</formula>
    </cfRule>
    <cfRule type="cellIs" priority="215" operator="lessThan" aboveAverage="0" equalAverage="0" bottom="0" percent="0" rank="0" text="" dxfId="17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42">
      <formula>0.03</formula>
    </cfRule>
    <cfRule type="cellIs" priority="3" operator="lessThan" aboveAverage="0" equalAverage="0" bottom="0" percent="0" rank="0" text="" dxfId="1743">
      <formula>-0.03</formula>
    </cfRule>
  </conditionalFormatting>
  <conditionalFormatting sqref="W3">
    <cfRule type="cellIs" priority="4" operator="greaterThan" aboveAverage="0" equalAverage="0" bottom="0" percent="0" rank="0" text="" dxfId="1744">
      <formula>0.03</formula>
    </cfRule>
    <cfRule type="cellIs" priority="5" operator="lessThan" aboveAverage="0" equalAverage="0" bottom="0" percent="0" rank="0" text="" dxfId="1745">
      <formula>-0.03</formula>
    </cfRule>
  </conditionalFormatting>
  <conditionalFormatting sqref="X3">
    <cfRule type="cellIs" priority="6" operator="greaterThan" aboveAverage="0" equalAverage="0" bottom="0" percent="0" rank="0" text="" dxfId="1746">
      <formula>0.03</formula>
    </cfRule>
    <cfRule type="cellIs" priority="7" operator="lessThan" aboveAverage="0" equalAverage="0" bottom="0" percent="0" rank="0" text="" dxfId="1747">
      <formula>-0.03</formula>
    </cfRule>
  </conditionalFormatting>
  <conditionalFormatting sqref="Y3">
    <cfRule type="cellIs" priority="8" operator="greaterThan" aboveAverage="0" equalAverage="0" bottom="0" percent="0" rank="0" text="" dxfId="1748">
      <formula>0.03</formula>
    </cfRule>
    <cfRule type="cellIs" priority="9" operator="lessThan" aboveAverage="0" equalAverage="0" bottom="0" percent="0" rank="0" text="" dxfId="1749">
      <formula>-0.03</formula>
    </cfRule>
  </conditionalFormatting>
  <conditionalFormatting sqref="W7">
    <cfRule type="cellIs" priority="10" operator="greaterThan" aboveAverage="0" equalAverage="0" bottom="0" percent="0" rank="0" text="" dxfId="1750">
      <formula>0.03</formula>
    </cfRule>
    <cfRule type="cellIs" priority="11" operator="lessThan" aboveAverage="0" equalAverage="0" bottom="0" percent="0" rank="0" text="" dxfId="1751">
      <formula>-0.03</formula>
    </cfRule>
  </conditionalFormatting>
  <conditionalFormatting sqref="X7">
    <cfRule type="cellIs" priority="12" operator="greaterThan" aboveAverage="0" equalAverage="0" bottom="0" percent="0" rank="0" text="" dxfId="1752">
      <formula>0.03</formula>
    </cfRule>
    <cfRule type="cellIs" priority="13" operator="lessThan" aboveAverage="0" equalAverage="0" bottom="0" percent="0" rank="0" text="" dxfId="1753">
      <formula>-0.03</formula>
    </cfRule>
  </conditionalFormatting>
  <conditionalFormatting sqref="Y7">
    <cfRule type="cellIs" priority="14" operator="greaterThan" aboveAverage="0" equalAverage="0" bottom="0" percent="0" rank="0" text="" dxfId="1754">
      <formula>0.03</formula>
    </cfRule>
    <cfRule type="cellIs" priority="15" operator="lessThan" aboveAverage="0" equalAverage="0" bottom="0" percent="0" rank="0" text="" dxfId="1755">
      <formula>-0.03</formula>
    </cfRule>
  </conditionalFormatting>
  <conditionalFormatting sqref="W11">
    <cfRule type="cellIs" priority="16" operator="greaterThan" aboveAverage="0" equalAverage="0" bottom="0" percent="0" rank="0" text="" dxfId="1756">
      <formula>0.03</formula>
    </cfRule>
    <cfRule type="cellIs" priority="17" operator="lessThan" aboveAverage="0" equalAverage="0" bottom="0" percent="0" rank="0" text="" dxfId="1757">
      <formula>-0.03</formula>
    </cfRule>
  </conditionalFormatting>
  <conditionalFormatting sqref="X11">
    <cfRule type="cellIs" priority="18" operator="greaterThan" aboveAverage="0" equalAverage="0" bottom="0" percent="0" rank="0" text="" dxfId="1758">
      <formula>0.03</formula>
    </cfRule>
    <cfRule type="cellIs" priority="19" operator="lessThan" aboveAverage="0" equalAverage="0" bottom="0" percent="0" rank="0" text="" dxfId="1759">
      <formula>-0.03</formula>
    </cfRule>
  </conditionalFormatting>
  <conditionalFormatting sqref="Y11">
    <cfRule type="cellIs" priority="20" operator="greaterThan" aboveAverage="0" equalAverage="0" bottom="0" percent="0" rank="0" text="" dxfId="1760">
      <formula>0.03</formula>
    </cfRule>
    <cfRule type="cellIs" priority="21" operator="lessThan" aboveAverage="0" equalAverage="0" bottom="0" percent="0" rank="0" text="" dxfId="1761">
      <formula>-0.03</formula>
    </cfRule>
  </conditionalFormatting>
  <conditionalFormatting sqref="W15">
    <cfRule type="cellIs" priority="22" operator="greaterThan" aboveAverage="0" equalAverage="0" bottom="0" percent="0" rank="0" text="" dxfId="1762">
      <formula>0.03</formula>
    </cfRule>
    <cfRule type="cellIs" priority="23" operator="lessThan" aboveAverage="0" equalAverage="0" bottom="0" percent="0" rank="0" text="" dxfId="1763">
      <formula>-0.03</formula>
    </cfRule>
  </conditionalFormatting>
  <conditionalFormatting sqref="X15">
    <cfRule type="cellIs" priority="24" operator="greaterThan" aboveAverage="0" equalAverage="0" bottom="0" percent="0" rank="0" text="" dxfId="1764">
      <formula>0.03</formula>
    </cfRule>
    <cfRule type="cellIs" priority="25" operator="lessThan" aboveAverage="0" equalAverage="0" bottom="0" percent="0" rank="0" text="" dxfId="1765">
      <formula>-0.03</formula>
    </cfRule>
  </conditionalFormatting>
  <conditionalFormatting sqref="Y15">
    <cfRule type="cellIs" priority="26" operator="greaterThan" aboveAverage="0" equalAverage="0" bottom="0" percent="0" rank="0" text="" dxfId="1766">
      <formula>0.03</formula>
    </cfRule>
    <cfRule type="cellIs" priority="27" operator="lessThan" aboveAverage="0" equalAverage="0" bottom="0" percent="0" rank="0" text="" dxfId="1767">
      <formula>-0.03</formula>
    </cfRule>
  </conditionalFormatting>
  <conditionalFormatting sqref="W19">
    <cfRule type="cellIs" priority="28" operator="greaterThan" aboveAverage="0" equalAverage="0" bottom="0" percent="0" rank="0" text="" dxfId="1768">
      <formula>0.03</formula>
    </cfRule>
    <cfRule type="cellIs" priority="29" operator="lessThan" aboveAverage="0" equalAverage="0" bottom="0" percent="0" rank="0" text="" dxfId="1769">
      <formula>-0.03</formula>
    </cfRule>
  </conditionalFormatting>
  <conditionalFormatting sqref="X19">
    <cfRule type="cellIs" priority="30" operator="greaterThan" aboveAverage="0" equalAverage="0" bottom="0" percent="0" rank="0" text="" dxfId="1770">
      <formula>0.03</formula>
    </cfRule>
    <cfRule type="cellIs" priority="31" operator="lessThan" aboveAverage="0" equalAverage="0" bottom="0" percent="0" rank="0" text="" dxfId="1771">
      <formula>-0.03</formula>
    </cfRule>
  </conditionalFormatting>
  <conditionalFormatting sqref="Y19">
    <cfRule type="cellIs" priority="32" operator="greaterThan" aboveAverage="0" equalAverage="0" bottom="0" percent="0" rank="0" text="" dxfId="1772">
      <formula>0.03</formula>
    </cfRule>
    <cfRule type="cellIs" priority="33" operator="lessThan" aboveAverage="0" equalAverage="0" bottom="0" percent="0" rank="0" text="" dxfId="1773">
      <formula>-0.03</formula>
    </cfRule>
  </conditionalFormatting>
  <conditionalFormatting sqref="W23">
    <cfRule type="cellIs" priority="34" operator="greaterThan" aboveAverage="0" equalAverage="0" bottom="0" percent="0" rank="0" text="" dxfId="1774">
      <formula>0.03</formula>
    </cfRule>
    <cfRule type="cellIs" priority="35" operator="lessThan" aboveAverage="0" equalAverage="0" bottom="0" percent="0" rank="0" text="" dxfId="1775">
      <formula>-0.03</formula>
    </cfRule>
  </conditionalFormatting>
  <conditionalFormatting sqref="X23">
    <cfRule type="cellIs" priority="36" operator="greaterThan" aboveAverage="0" equalAverage="0" bottom="0" percent="0" rank="0" text="" dxfId="1776">
      <formula>0.03</formula>
    </cfRule>
    <cfRule type="cellIs" priority="37" operator="lessThan" aboveAverage="0" equalAverage="0" bottom="0" percent="0" rank="0" text="" dxfId="1777">
      <formula>-0.03</formula>
    </cfRule>
  </conditionalFormatting>
  <conditionalFormatting sqref="Y23">
    <cfRule type="cellIs" priority="38" operator="greaterThan" aboveAverage="0" equalAverage="0" bottom="0" percent="0" rank="0" text="" dxfId="1778">
      <formula>0.03</formula>
    </cfRule>
    <cfRule type="cellIs" priority="39" operator="lessThan" aboveAverage="0" equalAverage="0" bottom="0" percent="0" rank="0" text="" dxfId="1779">
      <formula>-0.03</formula>
    </cfRule>
  </conditionalFormatting>
  <conditionalFormatting sqref="W27">
    <cfRule type="cellIs" priority="40" operator="greaterThan" aboveAverage="0" equalAverage="0" bottom="0" percent="0" rank="0" text="" dxfId="1780">
      <formula>0.03</formula>
    </cfRule>
    <cfRule type="cellIs" priority="41" operator="lessThan" aboveAverage="0" equalAverage="0" bottom="0" percent="0" rank="0" text="" dxfId="1781">
      <formula>-0.03</formula>
    </cfRule>
  </conditionalFormatting>
  <conditionalFormatting sqref="X27">
    <cfRule type="cellIs" priority="42" operator="greaterThan" aboveAverage="0" equalAverage="0" bottom="0" percent="0" rank="0" text="" dxfId="1782">
      <formula>0.03</formula>
    </cfRule>
    <cfRule type="cellIs" priority="43" operator="lessThan" aboveAverage="0" equalAverage="0" bottom="0" percent="0" rank="0" text="" dxfId="1783">
      <formula>-0.03</formula>
    </cfRule>
  </conditionalFormatting>
  <conditionalFormatting sqref="Y27">
    <cfRule type="cellIs" priority="44" operator="greaterThan" aboveAverage="0" equalAverage="0" bottom="0" percent="0" rank="0" text="" dxfId="1784">
      <formula>0.03</formula>
    </cfRule>
    <cfRule type="cellIs" priority="45" operator="lessThan" aboveAverage="0" equalAverage="0" bottom="0" percent="0" rank="0" text="" dxfId="1785">
      <formula>-0.03</formula>
    </cfRule>
  </conditionalFormatting>
  <conditionalFormatting sqref="W31">
    <cfRule type="cellIs" priority="46" operator="greaterThan" aboveAverage="0" equalAverage="0" bottom="0" percent="0" rank="0" text="" dxfId="1786">
      <formula>0.03</formula>
    </cfRule>
    <cfRule type="cellIs" priority="47" operator="lessThan" aboveAverage="0" equalAverage="0" bottom="0" percent="0" rank="0" text="" dxfId="1787">
      <formula>-0.03</formula>
    </cfRule>
  </conditionalFormatting>
  <conditionalFormatting sqref="X31">
    <cfRule type="cellIs" priority="48" operator="greaterThan" aboveAverage="0" equalAverage="0" bottom="0" percent="0" rank="0" text="" dxfId="1788">
      <formula>0.03</formula>
    </cfRule>
    <cfRule type="cellIs" priority="49" operator="lessThan" aboveAverage="0" equalAverage="0" bottom="0" percent="0" rank="0" text="" dxfId="1789">
      <formula>-0.03</formula>
    </cfRule>
  </conditionalFormatting>
  <conditionalFormatting sqref="Y31">
    <cfRule type="cellIs" priority="50" operator="greaterThan" aboveAverage="0" equalAverage="0" bottom="0" percent="0" rank="0" text="" dxfId="1790">
      <formula>0.03</formula>
    </cfRule>
    <cfRule type="cellIs" priority="51" operator="lessThan" aboveAverage="0" equalAverage="0" bottom="0" percent="0" rank="0" text="" dxfId="1791">
      <formula>-0.03</formula>
    </cfRule>
  </conditionalFormatting>
  <conditionalFormatting sqref="W35">
    <cfRule type="cellIs" priority="52" operator="greaterThan" aboveAverage="0" equalAverage="0" bottom="0" percent="0" rank="0" text="" dxfId="1792">
      <formula>0.03</formula>
    </cfRule>
    <cfRule type="cellIs" priority="53" operator="lessThan" aboveAverage="0" equalAverage="0" bottom="0" percent="0" rank="0" text="" dxfId="1793">
      <formula>-0.03</formula>
    </cfRule>
  </conditionalFormatting>
  <conditionalFormatting sqref="X35">
    <cfRule type="cellIs" priority="54" operator="greaterThan" aboveAverage="0" equalAverage="0" bottom="0" percent="0" rank="0" text="" dxfId="1794">
      <formula>0.03</formula>
    </cfRule>
    <cfRule type="cellIs" priority="55" operator="lessThan" aboveAverage="0" equalAverage="0" bottom="0" percent="0" rank="0" text="" dxfId="1795">
      <formula>-0.03</formula>
    </cfRule>
  </conditionalFormatting>
  <conditionalFormatting sqref="Y35">
    <cfRule type="cellIs" priority="56" operator="greaterThan" aboveAverage="0" equalAverage="0" bottom="0" percent="0" rank="0" text="" dxfId="1796">
      <formula>0.03</formula>
    </cfRule>
    <cfRule type="cellIs" priority="57" operator="lessThan" aboveAverage="0" equalAverage="0" bottom="0" percent="0" rank="0" text="" dxfId="1797">
      <formula>-0.03</formula>
    </cfRule>
  </conditionalFormatting>
  <conditionalFormatting sqref="W39">
    <cfRule type="cellIs" priority="58" operator="greaterThan" aboveAverage="0" equalAverage="0" bottom="0" percent="0" rank="0" text="" dxfId="1798">
      <formula>0.03</formula>
    </cfRule>
    <cfRule type="cellIs" priority="59" operator="lessThan" aboveAverage="0" equalAverage="0" bottom="0" percent="0" rank="0" text="" dxfId="1799">
      <formula>-0.03</formula>
    </cfRule>
  </conditionalFormatting>
  <conditionalFormatting sqref="X39">
    <cfRule type="cellIs" priority="60" operator="greaterThan" aboveAverage="0" equalAverage="0" bottom="0" percent="0" rank="0" text="" dxfId="1800">
      <formula>0.03</formula>
    </cfRule>
    <cfRule type="cellIs" priority="61" operator="lessThan" aboveAverage="0" equalAverage="0" bottom="0" percent="0" rank="0" text="" dxfId="1801">
      <formula>-0.03</formula>
    </cfRule>
  </conditionalFormatting>
  <conditionalFormatting sqref="Y39">
    <cfRule type="cellIs" priority="62" operator="greaterThan" aboveAverage="0" equalAverage="0" bottom="0" percent="0" rank="0" text="" dxfId="1802">
      <formula>0.03</formula>
    </cfRule>
    <cfRule type="cellIs" priority="63" operator="lessThan" aboveAverage="0" equalAverage="0" bottom="0" percent="0" rank="0" text="" dxfId="1803">
      <formula>-0.03</formula>
    </cfRule>
  </conditionalFormatting>
  <conditionalFormatting sqref="W43">
    <cfRule type="cellIs" priority="64" operator="greaterThan" aboveAverage="0" equalAverage="0" bottom="0" percent="0" rank="0" text="" dxfId="1804">
      <formula>0.03</formula>
    </cfRule>
    <cfRule type="cellIs" priority="65" operator="lessThan" aboveAverage="0" equalAverage="0" bottom="0" percent="0" rank="0" text="" dxfId="1805">
      <formula>-0.03</formula>
    </cfRule>
  </conditionalFormatting>
  <conditionalFormatting sqref="X43">
    <cfRule type="cellIs" priority="66" operator="greaterThan" aboveAverage="0" equalAverage="0" bottom="0" percent="0" rank="0" text="" dxfId="1806">
      <formula>0.03</formula>
    </cfRule>
    <cfRule type="cellIs" priority="67" operator="lessThan" aboveAverage="0" equalAverage="0" bottom="0" percent="0" rank="0" text="" dxfId="1807">
      <formula>-0.03</formula>
    </cfRule>
  </conditionalFormatting>
  <conditionalFormatting sqref="Y43">
    <cfRule type="cellIs" priority="68" operator="greaterThan" aboveAverage="0" equalAverage="0" bottom="0" percent="0" rank="0" text="" dxfId="1808">
      <formula>0.03</formula>
    </cfRule>
    <cfRule type="cellIs" priority="69" operator="lessThan" aboveAverage="0" equalAverage="0" bottom="0" percent="0" rank="0" text="" dxfId="1809">
      <formula>-0.03</formula>
    </cfRule>
  </conditionalFormatting>
  <conditionalFormatting sqref="W47">
    <cfRule type="cellIs" priority="70" operator="greaterThan" aboveAverage="0" equalAverage="0" bottom="0" percent="0" rank="0" text="" dxfId="1810">
      <formula>0.03</formula>
    </cfRule>
    <cfRule type="cellIs" priority="71" operator="lessThan" aboveAverage="0" equalAverage="0" bottom="0" percent="0" rank="0" text="" dxfId="1811">
      <formula>-0.03</formula>
    </cfRule>
  </conditionalFormatting>
  <conditionalFormatting sqref="X47">
    <cfRule type="cellIs" priority="72" operator="greaterThan" aboveAverage="0" equalAverage="0" bottom="0" percent="0" rank="0" text="" dxfId="1812">
      <formula>0.03</formula>
    </cfRule>
    <cfRule type="cellIs" priority="73" operator="lessThan" aboveAverage="0" equalAverage="0" bottom="0" percent="0" rank="0" text="" dxfId="1813">
      <formula>-0.03</formula>
    </cfRule>
  </conditionalFormatting>
  <conditionalFormatting sqref="Y47">
    <cfRule type="cellIs" priority="74" operator="greaterThan" aboveAverage="0" equalAverage="0" bottom="0" percent="0" rank="0" text="" dxfId="1814">
      <formula>0.03</formula>
    </cfRule>
    <cfRule type="cellIs" priority="75" operator="lessThan" aboveAverage="0" equalAverage="0" bottom="0" percent="0" rank="0" text="" dxfId="1815">
      <formula>-0.03</formula>
    </cfRule>
  </conditionalFormatting>
  <conditionalFormatting sqref="W51">
    <cfRule type="cellIs" priority="76" operator="greaterThan" aboveAverage="0" equalAverage="0" bottom="0" percent="0" rank="0" text="" dxfId="1816">
      <formula>0.03</formula>
    </cfRule>
    <cfRule type="cellIs" priority="77" operator="lessThan" aboveAverage="0" equalAverage="0" bottom="0" percent="0" rank="0" text="" dxfId="1817">
      <formula>-0.03</formula>
    </cfRule>
  </conditionalFormatting>
  <conditionalFormatting sqref="X51">
    <cfRule type="cellIs" priority="78" operator="greaterThan" aboveAverage="0" equalAverage="0" bottom="0" percent="0" rank="0" text="" dxfId="1818">
      <formula>0.03</formula>
    </cfRule>
    <cfRule type="cellIs" priority="79" operator="lessThan" aboveAverage="0" equalAverage="0" bottom="0" percent="0" rank="0" text="" dxfId="1819">
      <formula>-0.03</formula>
    </cfRule>
  </conditionalFormatting>
  <conditionalFormatting sqref="Y51">
    <cfRule type="cellIs" priority="80" operator="greaterThan" aboveAverage="0" equalAverage="0" bottom="0" percent="0" rank="0" text="" dxfId="1820">
      <formula>0.03</formula>
    </cfRule>
    <cfRule type="cellIs" priority="81" operator="lessThan" aboveAverage="0" equalAverage="0" bottom="0" percent="0" rank="0" text="" dxfId="1821">
      <formula>-0.03</formula>
    </cfRule>
  </conditionalFormatting>
  <conditionalFormatting sqref="W55">
    <cfRule type="cellIs" priority="82" operator="greaterThan" aboveAverage="0" equalAverage="0" bottom="0" percent="0" rank="0" text="" dxfId="1822">
      <formula>0.03</formula>
    </cfRule>
    <cfRule type="cellIs" priority="83" operator="lessThan" aboveAverage="0" equalAverage="0" bottom="0" percent="0" rank="0" text="" dxfId="1823">
      <formula>-0.03</formula>
    </cfRule>
  </conditionalFormatting>
  <conditionalFormatting sqref="X55">
    <cfRule type="cellIs" priority="84" operator="greaterThan" aboveAverage="0" equalAverage="0" bottom="0" percent="0" rank="0" text="" dxfId="1824">
      <formula>0.03</formula>
    </cfRule>
    <cfRule type="cellIs" priority="85" operator="lessThan" aboveAverage="0" equalAverage="0" bottom="0" percent="0" rank="0" text="" dxfId="1825">
      <formula>-0.03</formula>
    </cfRule>
  </conditionalFormatting>
  <conditionalFormatting sqref="Y55">
    <cfRule type="cellIs" priority="86" operator="greaterThan" aboveAverage="0" equalAverage="0" bottom="0" percent="0" rank="0" text="" dxfId="1826">
      <formula>0.03</formula>
    </cfRule>
    <cfRule type="cellIs" priority="87" operator="lessThan" aboveAverage="0" equalAverage="0" bottom="0" percent="0" rank="0" text="" dxfId="1827">
      <formula>-0.03</formula>
    </cfRule>
  </conditionalFormatting>
  <conditionalFormatting sqref="W59">
    <cfRule type="cellIs" priority="88" operator="greaterThan" aboveAverage="0" equalAverage="0" bottom="0" percent="0" rank="0" text="" dxfId="1828">
      <formula>0.03</formula>
    </cfRule>
    <cfRule type="cellIs" priority="89" operator="lessThan" aboveAverage="0" equalAverage="0" bottom="0" percent="0" rank="0" text="" dxfId="1829">
      <formula>-0.03</formula>
    </cfRule>
  </conditionalFormatting>
  <conditionalFormatting sqref="X59">
    <cfRule type="cellIs" priority="90" operator="greaterThan" aboveAverage="0" equalAverage="0" bottom="0" percent="0" rank="0" text="" dxfId="1830">
      <formula>0.03</formula>
    </cfRule>
    <cfRule type="cellIs" priority="91" operator="lessThan" aboveAverage="0" equalAverage="0" bottom="0" percent="0" rank="0" text="" dxfId="1831">
      <formula>-0.03</formula>
    </cfRule>
  </conditionalFormatting>
  <conditionalFormatting sqref="Y59">
    <cfRule type="cellIs" priority="92" operator="greaterThan" aboveAverage="0" equalAverage="0" bottom="0" percent="0" rank="0" text="" dxfId="1832">
      <formula>0.03</formula>
    </cfRule>
    <cfRule type="cellIs" priority="93" operator="lessThan" aboveAverage="0" equalAverage="0" bottom="0" percent="0" rank="0" text="" dxfId="1833">
      <formula>-0.03</formula>
    </cfRule>
  </conditionalFormatting>
  <conditionalFormatting sqref="W63">
    <cfRule type="cellIs" priority="94" operator="greaterThan" aboveAverage="0" equalAverage="0" bottom="0" percent="0" rank="0" text="" dxfId="1834">
      <formula>0.03</formula>
    </cfRule>
    <cfRule type="cellIs" priority="95" operator="lessThan" aboveAverage="0" equalAverage="0" bottom="0" percent="0" rank="0" text="" dxfId="1835">
      <formula>-0.03</formula>
    </cfRule>
  </conditionalFormatting>
  <conditionalFormatting sqref="X63">
    <cfRule type="cellIs" priority="96" operator="greaterThan" aboveAverage="0" equalAverage="0" bottom="0" percent="0" rank="0" text="" dxfId="1836">
      <formula>0.03</formula>
    </cfRule>
    <cfRule type="cellIs" priority="97" operator="lessThan" aboveAverage="0" equalAverage="0" bottom="0" percent="0" rank="0" text="" dxfId="1837">
      <formula>-0.03</formula>
    </cfRule>
  </conditionalFormatting>
  <conditionalFormatting sqref="Y63">
    <cfRule type="cellIs" priority="98" operator="greaterThan" aboveAverage="0" equalAverage="0" bottom="0" percent="0" rank="0" text="" dxfId="1838">
      <formula>0.03</formula>
    </cfRule>
    <cfRule type="cellIs" priority="99" operator="lessThan" aboveAverage="0" equalAverage="0" bottom="0" percent="0" rank="0" text="" dxfId="1839">
      <formula>-0.03</formula>
    </cfRule>
  </conditionalFormatting>
  <conditionalFormatting sqref="W67">
    <cfRule type="cellIs" priority="100" operator="greaterThan" aboveAverage="0" equalAverage="0" bottom="0" percent="0" rank="0" text="" dxfId="1840">
      <formula>0.03</formula>
    </cfRule>
    <cfRule type="cellIs" priority="101" operator="lessThan" aboveAverage="0" equalAverage="0" bottom="0" percent="0" rank="0" text="" dxfId="1841">
      <formula>-0.03</formula>
    </cfRule>
  </conditionalFormatting>
  <conditionalFormatting sqref="X67">
    <cfRule type="cellIs" priority="102" operator="greaterThan" aboveAverage="0" equalAverage="0" bottom="0" percent="0" rank="0" text="" dxfId="1842">
      <formula>0.03</formula>
    </cfRule>
    <cfRule type="cellIs" priority="103" operator="lessThan" aboveAverage="0" equalAverage="0" bottom="0" percent="0" rank="0" text="" dxfId="1843">
      <formula>-0.03</formula>
    </cfRule>
  </conditionalFormatting>
  <conditionalFormatting sqref="Y67">
    <cfRule type="cellIs" priority="104" operator="greaterThan" aboveAverage="0" equalAverage="0" bottom="0" percent="0" rank="0" text="" dxfId="1844">
      <formula>0.03</formula>
    </cfRule>
    <cfRule type="cellIs" priority="105" operator="lessThan" aboveAverage="0" equalAverage="0" bottom="0" percent="0" rank="0" text="" dxfId="1845">
      <formula>-0.03</formula>
    </cfRule>
  </conditionalFormatting>
  <conditionalFormatting sqref="W71">
    <cfRule type="cellIs" priority="106" operator="greaterThan" aboveAverage="0" equalAverage="0" bottom="0" percent="0" rank="0" text="" dxfId="1846">
      <formula>0.03</formula>
    </cfRule>
    <cfRule type="cellIs" priority="107" operator="lessThan" aboveAverage="0" equalAverage="0" bottom="0" percent="0" rank="0" text="" dxfId="1847">
      <formula>-0.03</formula>
    </cfRule>
  </conditionalFormatting>
  <conditionalFormatting sqref="X71">
    <cfRule type="cellIs" priority="108" operator="greaterThan" aboveAverage="0" equalAverage="0" bottom="0" percent="0" rank="0" text="" dxfId="1848">
      <formula>0.03</formula>
    </cfRule>
    <cfRule type="cellIs" priority="109" operator="lessThan" aboveAverage="0" equalAverage="0" bottom="0" percent="0" rank="0" text="" dxfId="1849">
      <formula>-0.03</formula>
    </cfRule>
  </conditionalFormatting>
  <conditionalFormatting sqref="Y71">
    <cfRule type="cellIs" priority="110" operator="greaterThan" aboveAverage="0" equalAverage="0" bottom="0" percent="0" rank="0" text="" dxfId="1850">
      <formula>0.03</formula>
    </cfRule>
    <cfRule type="cellIs" priority="111" operator="lessThan" aboveAverage="0" equalAverage="0" bottom="0" percent="0" rank="0" text="" dxfId="1851">
      <formula>-0.03</formula>
    </cfRule>
  </conditionalFormatting>
  <conditionalFormatting sqref="W75">
    <cfRule type="cellIs" priority="112" operator="greaterThan" aboveAverage="0" equalAverage="0" bottom="0" percent="0" rank="0" text="" dxfId="1852">
      <formula>0.03</formula>
    </cfRule>
    <cfRule type="cellIs" priority="113" operator="lessThan" aboveAverage="0" equalAverage="0" bottom="0" percent="0" rank="0" text="" dxfId="1853">
      <formula>-0.03</formula>
    </cfRule>
  </conditionalFormatting>
  <conditionalFormatting sqref="X75">
    <cfRule type="cellIs" priority="114" operator="greaterThan" aboveAverage="0" equalAverage="0" bottom="0" percent="0" rank="0" text="" dxfId="1854">
      <formula>0.03</formula>
    </cfRule>
    <cfRule type="cellIs" priority="115" operator="lessThan" aboveAverage="0" equalAverage="0" bottom="0" percent="0" rank="0" text="" dxfId="1855">
      <formula>-0.03</formula>
    </cfRule>
  </conditionalFormatting>
  <conditionalFormatting sqref="Y75">
    <cfRule type="cellIs" priority="116" operator="greaterThan" aboveAverage="0" equalAverage="0" bottom="0" percent="0" rank="0" text="" dxfId="1856">
      <formula>0.03</formula>
    </cfRule>
    <cfRule type="cellIs" priority="117" operator="lessThan" aboveAverage="0" equalAverage="0" bottom="0" percent="0" rank="0" text="" dxfId="1857">
      <formula>-0.03</formula>
    </cfRule>
  </conditionalFormatting>
  <conditionalFormatting sqref="W79">
    <cfRule type="cellIs" priority="118" operator="greaterThan" aboveAverage="0" equalAverage="0" bottom="0" percent="0" rank="0" text="" dxfId="1858">
      <formula>0.03</formula>
    </cfRule>
    <cfRule type="cellIs" priority="119" operator="lessThan" aboveAverage="0" equalAverage="0" bottom="0" percent="0" rank="0" text="" dxfId="1859">
      <formula>-0.03</formula>
    </cfRule>
  </conditionalFormatting>
  <conditionalFormatting sqref="X79">
    <cfRule type="cellIs" priority="120" operator="greaterThan" aboveAverage="0" equalAverage="0" bottom="0" percent="0" rank="0" text="" dxfId="1860">
      <formula>0.03</formula>
    </cfRule>
    <cfRule type="cellIs" priority="121" operator="lessThan" aboveAverage="0" equalAverage="0" bottom="0" percent="0" rank="0" text="" dxfId="1861">
      <formula>-0.03</formula>
    </cfRule>
  </conditionalFormatting>
  <conditionalFormatting sqref="Y79">
    <cfRule type="cellIs" priority="122" operator="greaterThan" aboveAverage="0" equalAverage="0" bottom="0" percent="0" rank="0" text="" dxfId="1862">
      <formula>0.03</formula>
    </cfRule>
    <cfRule type="cellIs" priority="123" operator="lessThan" aboveAverage="0" equalAverage="0" bottom="0" percent="0" rank="0" text="" dxfId="1863">
      <formula>-0.03</formula>
    </cfRule>
  </conditionalFormatting>
  <conditionalFormatting sqref="W99:Y103 W105:Y105">
    <cfRule type="cellIs" priority="124" operator="greaterThan" aboveAverage="0" equalAverage="0" bottom="0" percent="0" rank="0" text="" dxfId="1864">
      <formula>0.03</formula>
    </cfRule>
    <cfRule type="cellIs" priority="125" operator="lessThan" aboveAverage="0" equalAverage="0" bottom="0" percent="0" rank="0" text="" dxfId="1865">
      <formula>-0.03</formula>
    </cfRule>
  </conditionalFormatting>
  <conditionalFormatting sqref="W6:X6">
    <cfRule type="cellIs" priority="126" operator="greaterThan" aboveAverage="0" equalAverage="0" bottom="0" percent="0" rank="0" text="" dxfId="1866">
      <formula>0.03</formula>
    </cfRule>
    <cfRule type="cellIs" priority="127" operator="lessThan" aboveAverage="0" equalAverage="0" bottom="0" percent="0" rank="0" text="" dxfId="1867">
      <formula>-0.03</formula>
    </cfRule>
  </conditionalFormatting>
  <conditionalFormatting sqref="W10:X10">
    <cfRule type="cellIs" priority="128" operator="greaterThan" aboveAverage="0" equalAverage="0" bottom="0" percent="0" rank="0" text="" dxfId="1868">
      <formula>0.03</formula>
    </cfRule>
    <cfRule type="cellIs" priority="129" operator="lessThan" aboveAverage="0" equalAverage="0" bottom="0" percent="0" rank="0" text="" dxfId="1869">
      <formula>-0.03</formula>
    </cfRule>
  </conditionalFormatting>
  <conditionalFormatting sqref="W14:X14">
    <cfRule type="cellIs" priority="130" operator="greaterThan" aboveAverage="0" equalAverage="0" bottom="0" percent="0" rank="0" text="" dxfId="1870">
      <formula>0.03</formula>
    </cfRule>
    <cfRule type="cellIs" priority="131" operator="lessThan" aboveAverage="0" equalAverage="0" bottom="0" percent="0" rank="0" text="" dxfId="1871">
      <formula>-0.03</formula>
    </cfRule>
  </conditionalFormatting>
  <conditionalFormatting sqref="W18:X18">
    <cfRule type="cellIs" priority="132" operator="greaterThan" aboveAverage="0" equalAverage="0" bottom="0" percent="0" rank="0" text="" dxfId="1872">
      <formula>0.03</formula>
    </cfRule>
    <cfRule type="cellIs" priority="133" operator="lessThan" aboveAverage="0" equalAverage="0" bottom="0" percent="0" rank="0" text="" dxfId="1873">
      <formula>-0.03</formula>
    </cfRule>
  </conditionalFormatting>
  <conditionalFormatting sqref="W22:X22">
    <cfRule type="cellIs" priority="134" operator="greaterThan" aboveAverage="0" equalAverage="0" bottom="0" percent="0" rank="0" text="" dxfId="1874">
      <formula>0.03</formula>
    </cfRule>
    <cfRule type="cellIs" priority="135" operator="lessThan" aboveAverage="0" equalAverage="0" bottom="0" percent="0" rank="0" text="" dxfId="1875">
      <formula>-0.03</formula>
    </cfRule>
  </conditionalFormatting>
  <conditionalFormatting sqref="W26:X26">
    <cfRule type="cellIs" priority="136" operator="greaterThan" aboveAverage="0" equalAverage="0" bottom="0" percent="0" rank="0" text="" dxfId="1876">
      <formula>0.03</formula>
    </cfRule>
    <cfRule type="cellIs" priority="137" operator="lessThan" aboveAverage="0" equalAverage="0" bottom="0" percent="0" rank="0" text="" dxfId="1877">
      <formula>-0.03</formula>
    </cfRule>
  </conditionalFormatting>
  <conditionalFormatting sqref="W30:X30">
    <cfRule type="cellIs" priority="138" operator="greaterThan" aboveAverage="0" equalAverage="0" bottom="0" percent="0" rank="0" text="" dxfId="1878">
      <formula>0.03</formula>
    </cfRule>
    <cfRule type="cellIs" priority="139" operator="lessThan" aboveAverage="0" equalAverage="0" bottom="0" percent="0" rank="0" text="" dxfId="1879">
      <formula>-0.03</formula>
    </cfRule>
  </conditionalFormatting>
  <conditionalFormatting sqref="W34:X34">
    <cfRule type="cellIs" priority="140" operator="greaterThan" aboveAverage="0" equalAverage="0" bottom="0" percent="0" rank="0" text="" dxfId="1880">
      <formula>0.03</formula>
    </cfRule>
    <cfRule type="cellIs" priority="141" operator="lessThan" aboveAverage="0" equalAverage="0" bottom="0" percent="0" rank="0" text="" dxfId="1881">
      <formula>-0.03</formula>
    </cfRule>
  </conditionalFormatting>
  <conditionalFormatting sqref="W38:X38">
    <cfRule type="cellIs" priority="142" operator="greaterThan" aboveAverage="0" equalAverage="0" bottom="0" percent="0" rank="0" text="" dxfId="1882">
      <formula>0.03</formula>
    </cfRule>
    <cfRule type="cellIs" priority="143" operator="lessThan" aboveAverage="0" equalAverage="0" bottom="0" percent="0" rank="0" text="" dxfId="1883">
      <formula>-0.03</formula>
    </cfRule>
  </conditionalFormatting>
  <conditionalFormatting sqref="W42:X42">
    <cfRule type="cellIs" priority="144" operator="greaterThan" aboveAverage="0" equalAverage="0" bottom="0" percent="0" rank="0" text="" dxfId="1884">
      <formula>0.03</formula>
    </cfRule>
    <cfRule type="cellIs" priority="145" operator="lessThan" aboveAverage="0" equalAverage="0" bottom="0" percent="0" rank="0" text="" dxfId="1885">
      <formula>-0.03</formula>
    </cfRule>
  </conditionalFormatting>
  <conditionalFormatting sqref="W46:X46">
    <cfRule type="cellIs" priority="146" operator="greaterThan" aboveAverage="0" equalAverage="0" bottom="0" percent="0" rank="0" text="" dxfId="1886">
      <formula>0.03</formula>
    </cfRule>
    <cfRule type="cellIs" priority="147" operator="lessThan" aboveAverage="0" equalAverage="0" bottom="0" percent="0" rank="0" text="" dxfId="1887">
      <formula>-0.03</formula>
    </cfRule>
  </conditionalFormatting>
  <conditionalFormatting sqref="W50:X50">
    <cfRule type="cellIs" priority="148" operator="greaterThan" aboveAverage="0" equalAverage="0" bottom="0" percent="0" rank="0" text="" dxfId="1888">
      <formula>0.03</formula>
    </cfRule>
    <cfRule type="cellIs" priority="149" operator="lessThan" aboveAverage="0" equalAverage="0" bottom="0" percent="0" rank="0" text="" dxfId="1889">
      <formula>-0.03</formula>
    </cfRule>
  </conditionalFormatting>
  <conditionalFormatting sqref="W54:X54">
    <cfRule type="cellIs" priority="150" operator="greaterThan" aboveAverage="0" equalAverage="0" bottom="0" percent="0" rank="0" text="" dxfId="1890">
      <formula>0.03</formula>
    </cfRule>
    <cfRule type="cellIs" priority="151" operator="lessThan" aboveAverage="0" equalAverage="0" bottom="0" percent="0" rank="0" text="" dxfId="1891">
      <formula>-0.03</formula>
    </cfRule>
  </conditionalFormatting>
  <conditionalFormatting sqref="W58:X58">
    <cfRule type="cellIs" priority="152" operator="greaterThan" aboveAverage="0" equalAverage="0" bottom="0" percent="0" rank="0" text="" dxfId="1892">
      <formula>0.03</formula>
    </cfRule>
    <cfRule type="cellIs" priority="153" operator="lessThan" aboveAverage="0" equalAverage="0" bottom="0" percent="0" rank="0" text="" dxfId="1893">
      <formula>-0.03</formula>
    </cfRule>
  </conditionalFormatting>
  <conditionalFormatting sqref="W62:X62">
    <cfRule type="cellIs" priority="154" operator="greaterThan" aboveAverage="0" equalAverage="0" bottom="0" percent="0" rank="0" text="" dxfId="1894">
      <formula>0.03</formula>
    </cfRule>
    <cfRule type="cellIs" priority="155" operator="lessThan" aboveAverage="0" equalAverage="0" bottom="0" percent="0" rank="0" text="" dxfId="1895">
      <formula>-0.03</formula>
    </cfRule>
  </conditionalFormatting>
  <conditionalFormatting sqref="W66:X66">
    <cfRule type="cellIs" priority="156" operator="greaterThan" aboveAverage="0" equalAverage="0" bottom="0" percent="0" rank="0" text="" dxfId="1896">
      <formula>0.03</formula>
    </cfRule>
    <cfRule type="cellIs" priority="157" operator="lessThan" aboveAverage="0" equalAverage="0" bottom="0" percent="0" rank="0" text="" dxfId="1897">
      <formula>-0.03</formula>
    </cfRule>
  </conditionalFormatting>
  <conditionalFormatting sqref="W70:X70">
    <cfRule type="cellIs" priority="158" operator="greaterThan" aboveAverage="0" equalAverage="0" bottom="0" percent="0" rank="0" text="" dxfId="1898">
      <formula>0.03</formula>
    </cfRule>
    <cfRule type="cellIs" priority="159" operator="lessThan" aboveAverage="0" equalAverage="0" bottom="0" percent="0" rank="0" text="" dxfId="1899">
      <formula>-0.03</formula>
    </cfRule>
  </conditionalFormatting>
  <conditionalFormatting sqref="W74:X74">
    <cfRule type="cellIs" priority="160" operator="greaterThan" aboveAverage="0" equalAverage="0" bottom="0" percent="0" rank="0" text="" dxfId="1900">
      <formula>0.03</formula>
    </cfRule>
    <cfRule type="cellIs" priority="161" operator="lessThan" aboveAverage="0" equalAverage="0" bottom="0" percent="0" rank="0" text="" dxfId="1901">
      <formula>-0.03</formula>
    </cfRule>
  </conditionalFormatting>
  <conditionalFormatting sqref="W78:X78">
    <cfRule type="cellIs" priority="162" operator="greaterThan" aboveAverage="0" equalAverage="0" bottom="0" percent="0" rank="0" text="" dxfId="1902">
      <formula>0.03</formula>
    </cfRule>
    <cfRule type="cellIs" priority="163" operator="lessThan" aboveAverage="0" equalAverage="0" bottom="0" percent="0" rank="0" text="" dxfId="1903">
      <formula>-0.03</formula>
    </cfRule>
  </conditionalFormatting>
  <conditionalFormatting sqref="T3">
    <cfRule type="cellIs" priority="164" operator="greaterThan" aboveAverage="0" equalAverage="0" bottom="0" percent="0" rank="0" text="" dxfId="1904">
      <formula>0.03</formula>
    </cfRule>
    <cfRule type="cellIs" priority="165" operator="lessThan" aboveAverage="0" equalAverage="0" bottom="0" percent="0" rank="0" text="" dxfId="1905">
      <formula>-0.03</formula>
    </cfRule>
  </conditionalFormatting>
  <conditionalFormatting sqref="T83:V98">
    <cfRule type="cellIs" priority="166" operator="greaterThan" aboveAverage="0" equalAverage="0" bottom="0" percent="0" rank="0" text="" dxfId="1906">
      <formula>0.03</formula>
    </cfRule>
    <cfRule type="cellIs" priority="167" operator="lessThan" aboveAverage="0" equalAverage="0" bottom="0" percent="0" rank="0" text="" dxfId="1907">
      <formula>-0.03</formula>
    </cfRule>
  </conditionalFormatting>
  <conditionalFormatting sqref="W83">
    <cfRule type="cellIs" priority="168" operator="greaterThan" aboveAverage="0" equalAverage="0" bottom="0" percent="0" rank="0" text="" dxfId="1908">
      <formula>0.03</formula>
    </cfRule>
    <cfRule type="cellIs" priority="169" operator="lessThan" aboveAverage="0" equalAverage="0" bottom="0" percent="0" rank="0" text="" dxfId="1909">
      <formula>-0.03</formula>
    </cfRule>
  </conditionalFormatting>
  <conditionalFormatting sqref="X83">
    <cfRule type="cellIs" priority="170" operator="greaterThan" aboveAverage="0" equalAverage="0" bottom="0" percent="0" rank="0" text="" dxfId="1910">
      <formula>0.03</formula>
    </cfRule>
    <cfRule type="cellIs" priority="171" operator="lessThan" aboveAverage="0" equalAverage="0" bottom="0" percent="0" rank="0" text="" dxfId="1911">
      <formula>-0.03</formula>
    </cfRule>
  </conditionalFormatting>
  <conditionalFormatting sqref="Y83">
    <cfRule type="cellIs" priority="172" operator="greaterThan" aboveAverage="0" equalAverage="0" bottom="0" percent="0" rank="0" text="" dxfId="1912">
      <formula>0.03</formula>
    </cfRule>
    <cfRule type="cellIs" priority="173" operator="lessThan" aboveAverage="0" equalAverage="0" bottom="0" percent="0" rank="0" text="" dxfId="1913">
      <formula>-0.03</formula>
    </cfRule>
  </conditionalFormatting>
  <conditionalFormatting sqref="W87">
    <cfRule type="cellIs" priority="174" operator="greaterThan" aboveAverage="0" equalAverage="0" bottom="0" percent="0" rank="0" text="" dxfId="1914">
      <formula>0.03</formula>
    </cfRule>
    <cfRule type="cellIs" priority="175" operator="lessThan" aboveAverage="0" equalAverage="0" bottom="0" percent="0" rank="0" text="" dxfId="1915">
      <formula>-0.03</formula>
    </cfRule>
  </conditionalFormatting>
  <conditionalFormatting sqref="X87">
    <cfRule type="cellIs" priority="176" operator="greaterThan" aboveAverage="0" equalAverage="0" bottom="0" percent="0" rank="0" text="" dxfId="1916">
      <formula>0.03</formula>
    </cfRule>
    <cfRule type="cellIs" priority="177" operator="lessThan" aboveAverage="0" equalAverage="0" bottom="0" percent="0" rank="0" text="" dxfId="1917">
      <formula>-0.03</formula>
    </cfRule>
  </conditionalFormatting>
  <conditionalFormatting sqref="Y87">
    <cfRule type="cellIs" priority="178" operator="greaterThan" aboveAverage="0" equalAverage="0" bottom="0" percent="0" rank="0" text="" dxfId="1918">
      <formula>0.03</formula>
    </cfRule>
    <cfRule type="cellIs" priority="179" operator="lessThan" aboveAverage="0" equalAverage="0" bottom="0" percent="0" rank="0" text="" dxfId="1919">
      <formula>-0.03</formula>
    </cfRule>
  </conditionalFormatting>
  <conditionalFormatting sqref="W91">
    <cfRule type="cellIs" priority="180" operator="greaterThan" aboveAverage="0" equalAverage="0" bottom="0" percent="0" rank="0" text="" dxfId="1920">
      <formula>0.03</formula>
    </cfRule>
    <cfRule type="cellIs" priority="181" operator="lessThan" aboveAverage="0" equalAverage="0" bottom="0" percent="0" rank="0" text="" dxfId="1921">
      <formula>-0.03</formula>
    </cfRule>
  </conditionalFormatting>
  <conditionalFormatting sqref="X91">
    <cfRule type="cellIs" priority="182" operator="greaterThan" aboveAverage="0" equalAverage="0" bottom="0" percent="0" rank="0" text="" dxfId="1922">
      <formula>0.03</formula>
    </cfRule>
    <cfRule type="cellIs" priority="183" operator="lessThan" aboveAverage="0" equalAverage="0" bottom="0" percent="0" rank="0" text="" dxfId="1923">
      <formula>-0.03</formula>
    </cfRule>
  </conditionalFormatting>
  <conditionalFormatting sqref="Y91">
    <cfRule type="cellIs" priority="184" operator="greaterThan" aboveAverage="0" equalAverage="0" bottom="0" percent="0" rank="0" text="" dxfId="1924">
      <formula>0.03</formula>
    </cfRule>
    <cfRule type="cellIs" priority="185" operator="lessThan" aboveAverage="0" equalAverage="0" bottom="0" percent="0" rank="0" text="" dxfId="1925">
      <formula>-0.03</formula>
    </cfRule>
  </conditionalFormatting>
  <conditionalFormatting sqref="W95">
    <cfRule type="cellIs" priority="186" operator="greaterThan" aboveAverage="0" equalAverage="0" bottom="0" percent="0" rank="0" text="" dxfId="1926">
      <formula>0.03</formula>
    </cfRule>
    <cfRule type="cellIs" priority="187" operator="lessThan" aboveAverage="0" equalAverage="0" bottom="0" percent="0" rank="0" text="" dxfId="1927">
      <formula>-0.03</formula>
    </cfRule>
  </conditionalFormatting>
  <conditionalFormatting sqref="X95">
    <cfRule type="cellIs" priority="188" operator="greaterThan" aboveAverage="0" equalAverage="0" bottom="0" percent="0" rank="0" text="" dxfId="1928">
      <formula>0.03</formula>
    </cfRule>
    <cfRule type="cellIs" priority="189" operator="lessThan" aboveAverage="0" equalAverage="0" bottom="0" percent="0" rank="0" text="" dxfId="1929">
      <formula>-0.03</formula>
    </cfRule>
  </conditionalFormatting>
  <conditionalFormatting sqref="Y95">
    <cfRule type="cellIs" priority="190" operator="greaterThan" aboveAverage="0" equalAverage="0" bottom="0" percent="0" rank="0" text="" dxfId="1930">
      <formula>0.03</formula>
    </cfRule>
    <cfRule type="cellIs" priority="191" operator="lessThan" aboveAverage="0" equalAverage="0" bottom="0" percent="0" rank="0" text="" dxfId="1931">
      <formula>-0.03</formula>
    </cfRule>
  </conditionalFormatting>
  <conditionalFormatting sqref="W86:X86">
    <cfRule type="cellIs" priority="192" operator="greaterThan" aboveAverage="0" equalAverage="0" bottom="0" percent="0" rank="0" text="" dxfId="1932">
      <formula>0.03</formula>
    </cfRule>
    <cfRule type="cellIs" priority="193" operator="lessThan" aboveAverage="0" equalAverage="0" bottom="0" percent="0" rank="0" text="" dxfId="1933">
      <formula>-0.03</formula>
    </cfRule>
  </conditionalFormatting>
  <conditionalFormatting sqref="W90:X90">
    <cfRule type="cellIs" priority="194" operator="greaterThan" aboveAverage="0" equalAverage="0" bottom="0" percent="0" rank="0" text="" dxfId="1934">
      <formula>0.03</formula>
    </cfRule>
    <cfRule type="cellIs" priority="195" operator="lessThan" aboveAverage="0" equalAverage="0" bottom="0" percent="0" rank="0" text="" dxfId="1935">
      <formula>-0.03</formula>
    </cfRule>
  </conditionalFormatting>
  <conditionalFormatting sqref="W94:X94">
    <cfRule type="cellIs" priority="196" operator="greaterThan" aboveAverage="0" equalAverage="0" bottom="0" percent="0" rank="0" text="" dxfId="1936">
      <formula>0.03</formula>
    </cfRule>
    <cfRule type="cellIs" priority="197" operator="lessThan" aboveAverage="0" equalAverage="0" bottom="0" percent="0" rank="0" text="" dxfId="1937">
      <formula>-0.03</formula>
    </cfRule>
  </conditionalFormatting>
  <conditionalFormatting sqref="W98:X98">
    <cfRule type="cellIs" priority="198" operator="greaterThan" aboveAverage="0" equalAverage="0" bottom="0" percent="0" rank="0" text="" dxfId="1938">
      <formula>0.03</formula>
    </cfRule>
    <cfRule type="cellIs" priority="199" operator="lessThan" aboveAverage="0" equalAverage="0" bottom="0" percent="0" rank="0" text="" dxfId="1939">
      <formula>-0.03</formula>
    </cfRule>
  </conditionalFormatting>
  <conditionalFormatting sqref="W104">
    <cfRule type="cellIs" priority="200" operator="greaterThan" aboveAverage="0" equalAverage="0" bottom="0" percent="0" rank="0" text="" dxfId="1940">
      <formula>0.03</formula>
    </cfRule>
    <cfRule type="cellIs" priority="201" operator="lessThan" aboveAverage="0" equalAverage="0" bottom="0" percent="0" rank="0" text="" dxfId="1941">
      <formula>-0.03</formula>
    </cfRule>
  </conditionalFormatting>
  <conditionalFormatting sqref="X104">
    <cfRule type="cellIs" priority="202" operator="greaterThan" aboveAverage="0" equalAverage="0" bottom="0" percent="0" rank="0" text="" dxfId="1942">
      <formula>0.03</formula>
    </cfRule>
    <cfRule type="cellIs" priority="203" operator="lessThan" aboveAverage="0" equalAverage="0" bottom="0" percent="0" rank="0" text="" dxfId="1943">
      <formula>-0.03</formula>
    </cfRule>
  </conditionalFormatting>
  <conditionalFormatting sqref="Y104">
    <cfRule type="cellIs" priority="204" operator="greaterThan" aboveAverage="0" equalAverage="0" bottom="0" percent="0" rank="0" text="" dxfId="1944">
      <formula>0.03</formula>
    </cfRule>
    <cfRule type="cellIs" priority="205" operator="lessThan" aboveAverage="0" equalAverage="0" bottom="0" percent="0" rank="0" text="" dxfId="19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20843.04</v>
      </c>
      <c r="I3" s="74" t="n">
        <v>60.162298</v>
      </c>
      <c r="J3" s="53" t="n">
        <f aca="false">H3/3600</f>
        <v>5.78973333333333</v>
      </c>
      <c r="L3" s="51" t="n">
        <v>12996.056</v>
      </c>
      <c r="M3" s="52" t="n">
        <v>41.9096</v>
      </c>
      <c r="N3" s="52" t="n">
        <v>41.6784</v>
      </c>
      <c r="O3" s="52" t="n">
        <v>44.4243</v>
      </c>
      <c r="P3" s="52" t="n">
        <v>19715.76</v>
      </c>
      <c r="Q3" s="52" t="n">
        <v>60.580687</v>
      </c>
      <c r="R3" s="53" t="n">
        <f aca="false">P3/3600</f>
        <v>5.476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19126.51</v>
      </c>
      <c r="I4" s="76" t="n">
        <v>53.542555</v>
      </c>
      <c r="J4" s="58" t="n">
        <f aca="false">H4/3600</f>
        <v>5.31291944444444</v>
      </c>
      <c r="L4" s="56" t="n">
        <v>5283.3856</v>
      </c>
      <c r="M4" s="57" t="n">
        <v>39.3939</v>
      </c>
      <c r="N4" s="57" t="n">
        <v>39.9779</v>
      </c>
      <c r="O4" s="57" t="n">
        <v>42.4826</v>
      </c>
      <c r="P4" s="57" t="n">
        <v>17482.39</v>
      </c>
      <c r="Q4" s="57" t="n">
        <v>53.551173</v>
      </c>
      <c r="R4" s="58" t="n">
        <f aca="false">P4/3600</f>
        <v>4.856219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17535.08</v>
      </c>
      <c r="I5" s="76" t="n">
        <v>48.1842</v>
      </c>
      <c r="J5" s="58" t="n">
        <f aca="false">H5/3600</f>
        <v>4.87085555555556</v>
      </c>
      <c r="L5" s="56" t="n">
        <v>2545.0128</v>
      </c>
      <c r="M5" s="57" t="n">
        <v>36.8205</v>
      </c>
      <c r="N5" s="57" t="n">
        <v>38.7035</v>
      </c>
      <c r="O5" s="57" t="n">
        <v>40.9513</v>
      </c>
      <c r="P5" s="57" t="n">
        <v>16027.12</v>
      </c>
      <c r="Q5" s="57" t="n">
        <v>48.291157</v>
      </c>
      <c r="R5" s="58" t="n">
        <f aca="false">P5/3600</f>
        <v>4.451977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17188.45</v>
      </c>
      <c r="I6" s="78" t="n">
        <v>42.810841</v>
      </c>
      <c r="J6" s="64" t="n">
        <f aca="false">H6/3600</f>
        <v>4.77456944444444</v>
      </c>
      <c r="L6" s="62" t="n">
        <v>1324.4688</v>
      </c>
      <c r="M6" s="63" t="n">
        <v>34.1397</v>
      </c>
      <c r="N6" s="63" t="n">
        <v>37.7322</v>
      </c>
      <c r="O6" s="63" t="n">
        <v>39.8704</v>
      </c>
      <c r="P6" s="63" t="n">
        <v>15084.45</v>
      </c>
      <c r="Q6" s="63" t="n">
        <v>43.124557</v>
      </c>
      <c r="R6" s="64" t="n">
        <f aca="false">P6/3600</f>
        <v>4.19012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27909.76</v>
      </c>
      <c r="I7" s="74" t="n">
        <v>80.570326</v>
      </c>
      <c r="J7" s="53" t="n">
        <f aca="false">H7/3600</f>
        <v>7.75271111111111</v>
      </c>
      <c r="L7" s="51" t="n">
        <v>32935.8128</v>
      </c>
      <c r="M7" s="52" t="n">
        <v>40.4902</v>
      </c>
      <c r="N7" s="52" t="n">
        <v>45.2847</v>
      </c>
      <c r="O7" s="52" t="n">
        <v>44.8925</v>
      </c>
      <c r="P7" s="52" t="n">
        <v>27359.07</v>
      </c>
      <c r="Q7" s="52" t="n">
        <v>80.895989</v>
      </c>
      <c r="R7" s="53" t="n">
        <f aca="false">P7/3600</f>
        <v>7.59974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24842.15</v>
      </c>
      <c r="I8" s="76" t="n">
        <v>68.007539</v>
      </c>
      <c r="J8" s="58" t="n">
        <f aca="false">H8/3600</f>
        <v>6.90059722222222</v>
      </c>
      <c r="L8" s="56" t="n">
        <v>15785.1296</v>
      </c>
      <c r="M8" s="57" t="n">
        <v>37.4962</v>
      </c>
      <c r="N8" s="57" t="n">
        <v>43.3553</v>
      </c>
      <c r="O8" s="57" t="n">
        <v>43.5305</v>
      </c>
      <c r="P8" s="57" t="n">
        <v>23823.79</v>
      </c>
      <c r="Q8" s="57" t="n">
        <v>68.023472</v>
      </c>
      <c r="R8" s="58" t="n">
        <f aca="false">P8/3600</f>
        <v>6.6177194444444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22683.12</v>
      </c>
      <c r="I9" s="76" t="n">
        <v>58.869291</v>
      </c>
      <c r="J9" s="58" t="n">
        <f aca="false">H9/3600</f>
        <v>6.30086666666667</v>
      </c>
      <c r="L9" s="56" t="n">
        <v>8295.5872</v>
      </c>
      <c r="M9" s="57" t="n">
        <v>34.5379</v>
      </c>
      <c r="N9" s="57" t="n">
        <v>41.7299</v>
      </c>
      <c r="O9" s="57" t="n">
        <v>42.2375</v>
      </c>
      <c r="P9" s="57" t="n">
        <v>23018.29</v>
      </c>
      <c r="Q9" s="57" t="n">
        <v>59.434108</v>
      </c>
      <c r="R9" s="58" t="n">
        <f aca="false">P9/3600</f>
        <v>6.3939694444444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20865.27</v>
      </c>
      <c r="I10" s="78" t="n">
        <v>55.1907</v>
      </c>
      <c r="J10" s="64" t="n">
        <f aca="false">H10/3600</f>
        <v>5.79590833333333</v>
      </c>
      <c r="L10" s="62" t="n">
        <v>4641.9472</v>
      </c>
      <c r="M10" s="63" t="n">
        <v>31.7507</v>
      </c>
      <c r="N10" s="63" t="n">
        <v>40.4638</v>
      </c>
      <c r="O10" s="63" t="n">
        <v>41.179</v>
      </c>
      <c r="P10" s="63" t="n">
        <v>20992.92</v>
      </c>
      <c r="Q10" s="63" t="n">
        <v>55.216777</v>
      </c>
      <c r="R10" s="64" t="n">
        <f aca="false">P10/3600</f>
        <v>5.831366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9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75419.01</v>
      </c>
      <c r="I11" s="74" t="n">
        <v>218.800172</v>
      </c>
      <c r="J11" s="53" t="n">
        <f aca="false">H11/3600</f>
        <v>20.949725</v>
      </c>
      <c r="L11" s="51" t="n">
        <v>217485.6528</v>
      </c>
      <c r="M11" s="52" t="n">
        <v>39.6598</v>
      </c>
      <c r="N11" s="52" t="n">
        <v>39.8264</v>
      </c>
      <c r="O11" s="52" t="n">
        <v>38.1266</v>
      </c>
      <c r="P11" s="52" t="n">
        <v>71002.58</v>
      </c>
      <c r="Q11" s="52" t="n">
        <v>223.727837</v>
      </c>
      <c r="R11" s="53" t="n">
        <f aca="false">P11/3600</f>
        <v>19.722938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63551.98</v>
      </c>
      <c r="I12" s="76" t="n">
        <v>190.706649</v>
      </c>
      <c r="J12" s="58" t="n">
        <f aca="false">H12/3600</f>
        <v>17.6533277777778</v>
      </c>
      <c r="L12" s="56" t="n">
        <v>94401.0656</v>
      </c>
      <c r="M12" s="57" t="n">
        <v>33.7299</v>
      </c>
      <c r="N12" s="57" t="n">
        <v>38.4283</v>
      </c>
      <c r="O12" s="57" t="n">
        <v>36.7462</v>
      </c>
      <c r="P12" s="57" t="n">
        <v>60310.85</v>
      </c>
      <c r="Q12" s="57" t="n">
        <v>191.162423</v>
      </c>
      <c r="R12" s="58" t="n">
        <f aca="false">P12/3600</f>
        <v>16.7530138888889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47294.84</v>
      </c>
      <c r="I13" s="76" t="n">
        <v>144.712602</v>
      </c>
      <c r="J13" s="58" t="n">
        <f aca="false">H13/3600</f>
        <v>13.1374555555556</v>
      </c>
      <c r="L13" s="56" t="n">
        <v>29512.9904</v>
      </c>
      <c r="M13" s="57" t="n">
        <v>29.7474</v>
      </c>
      <c r="N13" s="57" t="n">
        <v>37.4976</v>
      </c>
      <c r="O13" s="57" t="n">
        <v>35.7376</v>
      </c>
      <c r="P13" s="57" t="n">
        <v>44567.69</v>
      </c>
      <c r="Q13" s="57" t="n">
        <v>145.730554</v>
      </c>
      <c r="R13" s="58" t="n">
        <f aca="false">P13/3600</f>
        <v>12.3799138888889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39274.88</v>
      </c>
      <c r="I14" s="78" t="n">
        <v>109.478711</v>
      </c>
      <c r="J14" s="64" t="n">
        <f aca="false">H14/3600</f>
        <v>10.9096888888889</v>
      </c>
      <c r="L14" s="62" t="n">
        <v>7173.1376</v>
      </c>
      <c r="M14" s="63" t="n">
        <v>28.0841</v>
      </c>
      <c r="N14" s="63" t="n">
        <v>36.7347</v>
      </c>
      <c r="O14" s="63" t="n">
        <v>34.8999</v>
      </c>
      <c r="P14" s="63" t="n">
        <v>35667.83</v>
      </c>
      <c r="Q14" s="63" t="n">
        <v>110.016018</v>
      </c>
      <c r="R14" s="64" t="n">
        <f aca="false">P14/3600</f>
        <v>9.90773055555556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7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49894.68</v>
      </c>
      <c r="I15" s="74" t="n">
        <v>122.872271</v>
      </c>
      <c r="J15" s="53" t="n">
        <f aca="false">H15/3600</f>
        <v>13.8596333333333</v>
      </c>
      <c r="L15" s="51" t="n">
        <v>23302.0576</v>
      </c>
      <c r="M15" s="52" t="n">
        <v>41.6547</v>
      </c>
      <c r="N15" s="52" t="n">
        <v>46.9123</v>
      </c>
      <c r="O15" s="52" t="n">
        <v>46.5338</v>
      </c>
      <c r="P15" s="52" t="n">
        <v>46697.36</v>
      </c>
      <c r="Q15" s="52" t="n">
        <v>123.432565</v>
      </c>
      <c r="R15" s="53" t="n">
        <f aca="false">P15/3600</f>
        <v>12.97148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42244.21</v>
      </c>
      <c r="I16" s="76" t="n">
        <v>103.146412</v>
      </c>
      <c r="J16" s="58" t="n">
        <f aca="false">H16/3600</f>
        <v>11.7345027777778</v>
      </c>
      <c r="L16" s="56" t="n">
        <v>5970.6672</v>
      </c>
      <c r="M16" s="57" t="n">
        <v>40.2422</v>
      </c>
      <c r="N16" s="57" t="n">
        <v>46.1532</v>
      </c>
      <c r="O16" s="57" t="n">
        <v>45.9733</v>
      </c>
      <c r="P16" s="57" t="n">
        <v>38962.62</v>
      </c>
      <c r="Q16" s="57" t="n">
        <v>104.153191</v>
      </c>
      <c r="R16" s="58" t="n">
        <f aca="false">P16/3600</f>
        <v>10.82295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38644.14</v>
      </c>
      <c r="I17" s="76" t="n">
        <v>94.253325</v>
      </c>
      <c r="J17" s="58" t="n">
        <f aca="false">H17/3600</f>
        <v>10.7344833333333</v>
      </c>
      <c r="L17" s="56" t="n">
        <v>2485.208</v>
      </c>
      <c r="M17" s="57" t="n">
        <v>38.9474</v>
      </c>
      <c r="N17" s="57" t="n">
        <v>45.5149</v>
      </c>
      <c r="O17" s="57" t="n">
        <v>45.5086</v>
      </c>
      <c r="P17" s="57" t="n">
        <v>35380.88</v>
      </c>
      <c r="Q17" s="57" t="n">
        <v>94.542604</v>
      </c>
      <c r="R17" s="58" t="n">
        <f aca="false">P17/3600</f>
        <v>9.82802222222222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36901.45</v>
      </c>
      <c r="I18" s="78" t="n">
        <v>82.185903</v>
      </c>
      <c r="J18" s="64" t="n">
        <f aca="false">H18/3600</f>
        <v>10.2504027777778</v>
      </c>
      <c r="L18" s="62" t="n">
        <v>1190.1328</v>
      </c>
      <c r="M18" s="63" t="n">
        <v>37.2136</v>
      </c>
      <c r="N18" s="63" t="n">
        <v>45.0699</v>
      </c>
      <c r="O18" s="63" t="n">
        <v>45.1689</v>
      </c>
      <c r="P18" s="63" t="n">
        <v>33640.43</v>
      </c>
      <c r="Q18" s="63" t="n">
        <v>81.855459</v>
      </c>
      <c r="R18" s="64" t="n">
        <f aca="false">P18/3600</f>
        <v>9.34456388888889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18086.21</v>
      </c>
      <c r="I19" s="74" t="n">
        <v>53.636217</v>
      </c>
      <c r="J19" s="53" t="n">
        <f aca="false">H19/3600</f>
        <v>5.02394722222222</v>
      </c>
      <c r="L19" s="73" t="n">
        <v>4757.7784</v>
      </c>
      <c r="M19" s="74" t="n">
        <v>41.8658</v>
      </c>
      <c r="N19" s="74" t="n">
        <v>43.7643</v>
      </c>
      <c r="O19" s="74" t="n">
        <v>45.5854</v>
      </c>
      <c r="P19" s="74" t="n">
        <v>17579.35</v>
      </c>
      <c r="Q19" s="74" t="n">
        <v>53.851073</v>
      </c>
      <c r="R19" s="53" t="n">
        <f aca="false">P19/3600</f>
        <v>4.88315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15917.52</v>
      </c>
      <c r="I20" s="76" t="n">
        <v>47.107426</v>
      </c>
      <c r="J20" s="58" t="n">
        <f aca="false">H20/3600</f>
        <v>4.42153333333333</v>
      </c>
      <c r="L20" s="75" t="n">
        <v>2197.548</v>
      </c>
      <c r="M20" s="76" t="n">
        <v>39.9829</v>
      </c>
      <c r="N20" s="76" t="n">
        <v>42.4225</v>
      </c>
      <c r="O20" s="76" t="n">
        <v>43.6353</v>
      </c>
      <c r="P20" s="76" t="n">
        <v>15703.56</v>
      </c>
      <c r="Q20" s="76" t="n">
        <v>47.393797</v>
      </c>
      <c r="R20" s="58" t="n">
        <f aca="false">P20/3600</f>
        <v>4.362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4625.78</v>
      </c>
      <c r="I21" s="76" t="n">
        <v>42.760667</v>
      </c>
      <c r="J21" s="58" t="n">
        <f aca="false">H21/3600</f>
        <v>4.06271666666667</v>
      </c>
      <c r="L21" s="75" t="n">
        <v>1079.0712</v>
      </c>
      <c r="M21" s="76" t="n">
        <v>37.6286</v>
      </c>
      <c r="N21" s="76" t="n">
        <v>41.2844</v>
      </c>
      <c r="O21" s="76" t="n">
        <v>42.2633</v>
      </c>
      <c r="P21" s="76" t="n">
        <v>15050.54</v>
      </c>
      <c r="Q21" s="76" t="n">
        <v>43.042141</v>
      </c>
      <c r="R21" s="58" t="n">
        <f aca="false">P21/3600</f>
        <v>4.180705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3077.41</v>
      </c>
      <c r="I22" s="78" t="n">
        <v>37.693826</v>
      </c>
      <c r="J22" s="64" t="n">
        <f aca="false">H22/3600</f>
        <v>3.63261388888889</v>
      </c>
      <c r="L22" s="77" t="n">
        <v>547.024</v>
      </c>
      <c r="M22" s="78" t="n">
        <v>35.2044</v>
      </c>
      <c r="N22" s="78" t="n">
        <v>40.4304</v>
      </c>
      <c r="O22" s="78" t="n">
        <v>41.4088</v>
      </c>
      <c r="P22" s="78" t="n">
        <v>13644.67</v>
      </c>
      <c r="Q22" s="78" t="n">
        <v>38.151415</v>
      </c>
      <c r="R22" s="64" t="n">
        <f aca="false">P22/3600</f>
        <v>3.79018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16987.46</v>
      </c>
      <c r="I23" s="74" t="n">
        <v>55.372128</v>
      </c>
      <c r="J23" s="53" t="n">
        <f aca="false">H23/3600</f>
        <v>4.71873888888889</v>
      </c>
      <c r="L23" s="73" t="n">
        <v>7643.1664</v>
      </c>
      <c r="M23" s="74" t="n">
        <v>40.2478</v>
      </c>
      <c r="N23" s="74" t="n">
        <v>42.6855</v>
      </c>
      <c r="O23" s="74" t="n">
        <v>44.0766</v>
      </c>
      <c r="P23" s="74" t="n">
        <v>17372.75</v>
      </c>
      <c r="Q23" s="74" t="n">
        <v>55.440087</v>
      </c>
      <c r="R23" s="53" t="n">
        <f aca="false">P23/3600</f>
        <v>4.8257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4551.54</v>
      </c>
      <c r="I24" s="76" t="n">
        <v>48.801747</v>
      </c>
      <c r="J24" s="58" t="n">
        <f aca="false">H24/3600</f>
        <v>4.04209444444444</v>
      </c>
      <c r="L24" s="75" t="n">
        <v>3345.0056</v>
      </c>
      <c r="M24" s="76" t="n">
        <v>37.7207</v>
      </c>
      <c r="N24" s="76" t="n">
        <v>40.8823</v>
      </c>
      <c r="O24" s="76" t="n">
        <v>41.6824</v>
      </c>
      <c r="P24" s="76" t="n">
        <v>15210.41</v>
      </c>
      <c r="Q24" s="76" t="n">
        <v>49.039226</v>
      </c>
      <c r="R24" s="58" t="n">
        <f aca="false">P24/3600</f>
        <v>4.22511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3579.05</v>
      </c>
      <c r="I25" s="76" t="n">
        <v>43.275734</v>
      </c>
      <c r="J25" s="58" t="n">
        <f aca="false">H25/3600</f>
        <v>3.77195833333333</v>
      </c>
      <c r="L25" s="75" t="n">
        <v>1547.364</v>
      </c>
      <c r="M25" s="76" t="n">
        <v>35.0911</v>
      </c>
      <c r="N25" s="76" t="n">
        <v>39.3669</v>
      </c>
      <c r="O25" s="76" t="n">
        <v>40.0668</v>
      </c>
      <c r="P25" s="76" t="n">
        <v>13541.65</v>
      </c>
      <c r="Q25" s="76" t="n">
        <v>43.322864</v>
      </c>
      <c r="R25" s="58" t="n">
        <f aca="false">P25/3600</f>
        <v>3.761569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2772.78</v>
      </c>
      <c r="I26" s="78" t="n">
        <v>35.984138</v>
      </c>
      <c r="J26" s="64" t="n">
        <f aca="false">H26/3600</f>
        <v>3.54799444444444</v>
      </c>
      <c r="L26" s="77" t="n">
        <v>722.5128</v>
      </c>
      <c r="M26" s="78" t="n">
        <v>32.5536</v>
      </c>
      <c r="N26" s="78" t="n">
        <v>38.2261</v>
      </c>
      <c r="O26" s="78" t="n">
        <v>39.1856</v>
      </c>
      <c r="P26" s="78" t="n">
        <v>13663.89</v>
      </c>
      <c r="Q26" s="78" t="n">
        <v>36.566151</v>
      </c>
      <c r="R26" s="64" t="n">
        <f aca="false">P26/3600</f>
        <v>3.79552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39243.3</v>
      </c>
      <c r="I27" s="74" t="n">
        <v>101.049623</v>
      </c>
      <c r="J27" s="53" t="n">
        <f aca="false">H27/3600</f>
        <v>10.9009166666667</v>
      </c>
      <c r="L27" s="73" t="n">
        <v>18080.42</v>
      </c>
      <c r="M27" s="74" t="n">
        <v>38.6247</v>
      </c>
      <c r="N27" s="74" t="n">
        <v>40.1739</v>
      </c>
      <c r="O27" s="74" t="n">
        <v>43.8033</v>
      </c>
      <c r="P27" s="74" t="n">
        <v>37266.42</v>
      </c>
      <c r="Q27" s="74" t="n">
        <v>101.277072</v>
      </c>
      <c r="R27" s="53" t="n">
        <f aca="false">P27/3600</f>
        <v>10.3517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31497.78</v>
      </c>
      <c r="I28" s="76" t="n">
        <v>79.429003</v>
      </c>
      <c r="J28" s="58" t="n">
        <f aca="false">H28/3600</f>
        <v>8.74938333333333</v>
      </c>
      <c r="L28" s="75" t="n">
        <v>5754.1496</v>
      </c>
      <c r="M28" s="76" t="n">
        <v>37.0137</v>
      </c>
      <c r="N28" s="76" t="n">
        <v>39.2361</v>
      </c>
      <c r="O28" s="76" t="n">
        <v>42.087</v>
      </c>
      <c r="P28" s="76" t="n">
        <v>31347.49</v>
      </c>
      <c r="Q28" s="76" t="n">
        <v>80.003085</v>
      </c>
      <c r="R28" s="58" t="n">
        <f aca="false">P28/3600</f>
        <v>8.707636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28211.81</v>
      </c>
      <c r="I29" s="76" t="n">
        <v>71.645209</v>
      </c>
      <c r="J29" s="58" t="n">
        <f aca="false">H29/3600</f>
        <v>7.83661388888889</v>
      </c>
      <c r="L29" s="75" t="n">
        <v>2702.5944</v>
      </c>
      <c r="M29" s="76" t="n">
        <v>35.1068</v>
      </c>
      <c r="N29" s="76" t="n">
        <v>38.4261</v>
      </c>
      <c r="O29" s="76" t="n">
        <v>40.5892</v>
      </c>
      <c r="P29" s="76" t="n">
        <v>27602.34</v>
      </c>
      <c r="Q29" s="76" t="n">
        <v>72.125957</v>
      </c>
      <c r="R29" s="58" t="n">
        <f aca="false">P29/3600</f>
        <v>7.66731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26295.68</v>
      </c>
      <c r="I30" s="78" t="n">
        <v>64.131635</v>
      </c>
      <c r="J30" s="64" t="n">
        <f aca="false">H30/3600</f>
        <v>7.30435555555556</v>
      </c>
      <c r="L30" s="77" t="n">
        <v>1383.6</v>
      </c>
      <c r="M30" s="78" t="n">
        <v>32.9297</v>
      </c>
      <c r="N30" s="78" t="n">
        <v>37.7297</v>
      </c>
      <c r="O30" s="78" t="n">
        <v>39.4395</v>
      </c>
      <c r="P30" s="78" t="n">
        <v>25831.34</v>
      </c>
      <c r="Q30" s="78" t="n">
        <v>64.465428</v>
      </c>
      <c r="R30" s="64" t="n">
        <f aca="false">P30/3600</f>
        <v>7.17537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47532.18</v>
      </c>
      <c r="I31" s="74" t="n">
        <v>121.18357</v>
      </c>
      <c r="J31" s="53" t="n">
        <f aca="false">H31/3600</f>
        <v>13.2033833333333</v>
      </c>
      <c r="L31" s="73" t="n">
        <v>17216.1408</v>
      </c>
      <c r="M31" s="74" t="n">
        <v>39.3277</v>
      </c>
      <c r="N31" s="74" t="n">
        <v>44.0661</v>
      </c>
      <c r="O31" s="74" t="n">
        <v>45.4266</v>
      </c>
      <c r="P31" s="74" t="n">
        <v>42872.07</v>
      </c>
      <c r="Q31" s="74" t="n">
        <v>121.423432</v>
      </c>
      <c r="R31" s="53" t="n">
        <f aca="false">P31/3600</f>
        <v>11.90890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41041.69</v>
      </c>
      <c r="I32" s="76" t="n">
        <v>102.466681</v>
      </c>
      <c r="J32" s="58" t="n">
        <f aca="false">H32/3600</f>
        <v>11.4004694444444</v>
      </c>
      <c r="L32" s="75" t="n">
        <v>6042.0816</v>
      </c>
      <c r="M32" s="76" t="n">
        <v>37.6565</v>
      </c>
      <c r="N32" s="76" t="n">
        <v>42.833</v>
      </c>
      <c r="O32" s="76" t="n">
        <v>43.4545</v>
      </c>
      <c r="P32" s="76" t="n">
        <v>37608.3</v>
      </c>
      <c r="Q32" s="76" t="n">
        <v>102.982366</v>
      </c>
      <c r="R32" s="58" t="n">
        <f aca="false">P32/3600</f>
        <v>10.4467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37227.67</v>
      </c>
      <c r="I33" s="76" t="n">
        <v>93.310267</v>
      </c>
      <c r="J33" s="58" t="n">
        <f aca="false">H33/3600</f>
        <v>10.3410194444444</v>
      </c>
      <c r="L33" s="75" t="n">
        <v>2845.1264</v>
      </c>
      <c r="M33" s="76" t="n">
        <v>35.8237</v>
      </c>
      <c r="N33" s="76" t="n">
        <v>41.6133</v>
      </c>
      <c r="O33" s="76" t="n">
        <v>41.6281</v>
      </c>
      <c r="P33" s="76" t="n">
        <v>32544.81</v>
      </c>
      <c r="Q33" s="76" t="n">
        <v>93.602248</v>
      </c>
      <c r="R33" s="58" t="n">
        <f aca="false">P33/3600</f>
        <v>9.04022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35635.2</v>
      </c>
      <c r="I34" s="78" t="n">
        <v>88.153005</v>
      </c>
      <c r="J34" s="64" t="n">
        <f aca="false">H34/3600</f>
        <v>9.89866666666667</v>
      </c>
      <c r="L34" s="77" t="n">
        <v>1492.2536</v>
      </c>
      <c r="M34" s="78" t="n">
        <v>33.8468</v>
      </c>
      <c r="N34" s="78" t="n">
        <v>40.6476</v>
      </c>
      <c r="O34" s="78" t="n">
        <v>40.2777</v>
      </c>
      <c r="P34" s="78" t="n">
        <v>30759.87</v>
      </c>
      <c r="Q34" s="78" t="n">
        <v>88.770439</v>
      </c>
      <c r="R34" s="64" t="n">
        <f aca="false">P34/3600</f>
        <v>8.544408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54894.04</v>
      </c>
      <c r="I35" s="74" t="n">
        <v>168.242514</v>
      </c>
      <c r="J35" s="53" t="n">
        <f aca="false">H35/3600</f>
        <v>15.2483444444444</v>
      </c>
      <c r="L35" s="73" t="n">
        <v>39576.9504</v>
      </c>
      <c r="M35" s="74" t="n">
        <v>37.5738</v>
      </c>
      <c r="N35" s="74" t="n">
        <v>42.3421</v>
      </c>
      <c r="O35" s="74" t="n">
        <v>44.501</v>
      </c>
      <c r="P35" s="74" t="n">
        <v>49409.41</v>
      </c>
      <c r="Q35" s="74" t="n">
        <v>169.91151</v>
      </c>
      <c r="R35" s="53" t="n">
        <f aca="false">P35/3600</f>
        <v>13.72483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41191.2</v>
      </c>
      <c r="I36" s="76" t="n">
        <v>111.151714</v>
      </c>
      <c r="J36" s="58" t="n">
        <f aca="false">H36/3600</f>
        <v>11.442</v>
      </c>
      <c r="L36" s="75" t="n">
        <v>7230.3784</v>
      </c>
      <c r="M36" s="76" t="n">
        <v>35.4389</v>
      </c>
      <c r="N36" s="76" t="n">
        <v>41.065</v>
      </c>
      <c r="O36" s="76" t="n">
        <v>43.3203</v>
      </c>
      <c r="P36" s="76" t="n">
        <v>36760.46</v>
      </c>
      <c r="Q36" s="76" t="n">
        <v>111.660015</v>
      </c>
      <c r="R36" s="58" t="n">
        <f aca="false">P36/3600</f>
        <v>10.2112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36624.64</v>
      </c>
      <c r="I37" s="76" t="n">
        <v>96.846124</v>
      </c>
      <c r="J37" s="58" t="n">
        <f aca="false">H37/3600</f>
        <v>10.1735111111111</v>
      </c>
      <c r="L37" s="75" t="n">
        <v>2259.4568</v>
      </c>
      <c r="M37" s="76" t="n">
        <v>34.0143</v>
      </c>
      <c r="N37" s="76" t="n">
        <v>39.8054</v>
      </c>
      <c r="O37" s="76" t="n">
        <v>42.2813</v>
      </c>
      <c r="P37" s="76" t="n">
        <v>32336.63</v>
      </c>
      <c r="Q37" s="76" t="n">
        <v>96.886616</v>
      </c>
      <c r="R37" s="58" t="n">
        <f aca="false">P37/3600</f>
        <v>8.982397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35661.74</v>
      </c>
      <c r="I38" s="78" t="n">
        <v>91.420385</v>
      </c>
      <c r="J38" s="64" t="n">
        <f aca="false">H38/3600</f>
        <v>9.90603888888889</v>
      </c>
      <c r="L38" s="77" t="n">
        <v>980.5648</v>
      </c>
      <c r="M38" s="78" t="n">
        <v>32.2228</v>
      </c>
      <c r="N38" s="78" t="n">
        <v>38.8475</v>
      </c>
      <c r="O38" s="78" t="n">
        <v>41.4667</v>
      </c>
      <c r="P38" s="78" t="n">
        <v>30802.42</v>
      </c>
      <c r="Q38" s="78" t="n">
        <v>91.785886</v>
      </c>
      <c r="R38" s="64" t="n">
        <f aca="false">P38/3600</f>
        <v>8.55622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0"/>
      <c r="B73" s="70"/>
      <c r="C73" s="70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0"/>
      <c r="B74" s="72"/>
      <c r="C74" s="72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0"/>
      <c r="B76" s="70"/>
      <c r="C76" s="70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0"/>
      <c r="B77" s="70"/>
      <c r="C77" s="70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0"/>
      <c r="B78" s="72"/>
      <c r="C78" s="72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0"/>
      <c r="B80" s="70"/>
      <c r="C80" s="70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0"/>
      <c r="B81" s="70"/>
      <c r="C81" s="70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2"/>
      <c r="B82" s="72"/>
      <c r="C82" s="72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77.0021769892437</v>
      </c>
      <c r="J106" s="82" t="n">
        <f aca="false">GEOMEAN(J3:J98)</f>
        <v>0</v>
      </c>
      <c r="Q106" s="82" t="n">
        <f aca="false">GEOMEAN(Q3:Q98)</f>
        <v>77.4095100633632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1.00528989036474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857543168888889</v>
      </c>
      <c r="J108" s="82" t="n">
        <f aca="false">SUM(J3:J98)</f>
        <v>316.353680555556</v>
      </c>
      <c r="Q108" s="82" t="n">
        <f aca="false">SUM(Q3:Q98)/3600</f>
        <v>0.862622049722222</v>
      </c>
      <c r="R108" s="82" t="n">
        <f aca="false">SUM(R3:R98)</f>
        <v>296.289558333333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38)</f>
        <v>77.0021769892437</v>
      </c>
      <c r="J113" s="82" t="n">
        <f aca="false">GEOMEAN(J3:J38)</f>
        <v>7.84989108583439</v>
      </c>
      <c r="Q113" s="82" t="n">
        <f aca="false">GEOMEAN(Q3:Q38)</f>
        <v>77.4095100633632</v>
      </c>
      <c r="R113" s="82" t="n">
        <f aca="false">GEOMEAN(R3:R38)</f>
        <v>7.44612126058729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1.00528989036474</v>
      </c>
      <c r="R114" s="83" t="n">
        <f aca="false">R113/J113</f>
        <v>0.94856363982224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46">
      <formula>0.03</formula>
    </cfRule>
    <cfRule type="cellIs" priority="3" operator="lessThan" aboveAverage="0" equalAverage="0" bottom="0" percent="0" rank="0" text="" dxfId="1947">
      <formula>-0.03</formula>
    </cfRule>
  </conditionalFormatting>
  <conditionalFormatting sqref="T3:V70">
    <cfRule type="cellIs" priority="4" operator="greaterThan" aboveAverage="0" equalAverage="0" bottom="0" percent="0" rank="0" text="" dxfId="1948">
      <formula>0.03</formula>
    </cfRule>
    <cfRule type="cellIs" priority="5" operator="lessThan" aboveAverage="0" equalAverage="0" bottom="0" percent="0" rank="0" text="" dxfId="1949">
      <formula>-0.03</formula>
    </cfRule>
  </conditionalFormatting>
  <conditionalFormatting sqref="W3">
    <cfRule type="cellIs" priority="6" operator="greaterThan" aboveAverage="0" equalAverage="0" bottom="0" percent="0" rank="0" text="" dxfId="1950">
      <formula>0.03</formula>
    </cfRule>
    <cfRule type="cellIs" priority="7" operator="lessThan" aboveAverage="0" equalAverage="0" bottom="0" percent="0" rank="0" text="" dxfId="1951">
      <formula>-0.03</formula>
    </cfRule>
  </conditionalFormatting>
  <conditionalFormatting sqref="X3">
    <cfRule type="cellIs" priority="8" operator="greaterThan" aboveAverage="0" equalAverage="0" bottom="0" percent="0" rank="0" text="" dxfId="1952">
      <formula>0.03</formula>
    </cfRule>
    <cfRule type="cellIs" priority="9" operator="lessThan" aboveAverage="0" equalAverage="0" bottom="0" percent="0" rank="0" text="" dxfId="1953">
      <formula>-0.03</formula>
    </cfRule>
  </conditionalFormatting>
  <conditionalFormatting sqref="Y3">
    <cfRule type="cellIs" priority="10" operator="greaterThan" aboveAverage="0" equalAverage="0" bottom="0" percent="0" rank="0" text="" dxfId="1954">
      <formula>0.03</formula>
    </cfRule>
    <cfRule type="cellIs" priority="11" operator="lessThan" aboveAverage="0" equalAverage="0" bottom="0" percent="0" rank="0" text="" dxfId="1955">
      <formula>-0.03</formula>
    </cfRule>
  </conditionalFormatting>
  <conditionalFormatting sqref="W7">
    <cfRule type="cellIs" priority="12" operator="greaterThan" aboveAverage="0" equalAverage="0" bottom="0" percent="0" rank="0" text="" dxfId="1956">
      <formula>0.03</formula>
    </cfRule>
    <cfRule type="cellIs" priority="13" operator="lessThan" aboveAverage="0" equalAverage="0" bottom="0" percent="0" rank="0" text="" dxfId="1957">
      <formula>-0.03</formula>
    </cfRule>
  </conditionalFormatting>
  <conditionalFormatting sqref="X7">
    <cfRule type="cellIs" priority="14" operator="greaterThan" aboveAverage="0" equalAverage="0" bottom="0" percent="0" rank="0" text="" dxfId="1958">
      <formula>0.03</formula>
    </cfRule>
    <cfRule type="cellIs" priority="15" operator="lessThan" aboveAverage="0" equalAverage="0" bottom="0" percent="0" rank="0" text="" dxfId="1959">
      <formula>-0.03</formula>
    </cfRule>
  </conditionalFormatting>
  <conditionalFormatting sqref="Y7">
    <cfRule type="cellIs" priority="16" operator="greaterThan" aboveAverage="0" equalAverage="0" bottom="0" percent="0" rank="0" text="" dxfId="1960">
      <formula>0.03</formula>
    </cfRule>
    <cfRule type="cellIs" priority="17" operator="lessThan" aboveAverage="0" equalAverage="0" bottom="0" percent="0" rank="0" text="" dxfId="1961">
      <formula>-0.03</formula>
    </cfRule>
  </conditionalFormatting>
  <conditionalFormatting sqref="W11">
    <cfRule type="cellIs" priority="18" operator="greaterThan" aboveAverage="0" equalAverage="0" bottom="0" percent="0" rank="0" text="" dxfId="1962">
      <formula>0.03</formula>
    </cfRule>
    <cfRule type="cellIs" priority="19" operator="lessThan" aboveAverage="0" equalAverage="0" bottom="0" percent="0" rank="0" text="" dxfId="1963">
      <formula>-0.03</formula>
    </cfRule>
  </conditionalFormatting>
  <conditionalFormatting sqref="X11">
    <cfRule type="cellIs" priority="20" operator="greaterThan" aboveAverage="0" equalAverage="0" bottom="0" percent="0" rank="0" text="" dxfId="1964">
      <formula>0.03</formula>
    </cfRule>
    <cfRule type="cellIs" priority="21" operator="lessThan" aboveAverage="0" equalAverage="0" bottom="0" percent="0" rank="0" text="" dxfId="1965">
      <formula>-0.03</formula>
    </cfRule>
  </conditionalFormatting>
  <conditionalFormatting sqref="Y11">
    <cfRule type="cellIs" priority="22" operator="greaterThan" aboveAverage="0" equalAverage="0" bottom="0" percent="0" rank="0" text="" dxfId="1966">
      <formula>0.03</formula>
    </cfRule>
    <cfRule type="cellIs" priority="23" operator="lessThan" aboveAverage="0" equalAverage="0" bottom="0" percent="0" rank="0" text="" dxfId="1967">
      <formula>-0.03</formula>
    </cfRule>
  </conditionalFormatting>
  <conditionalFormatting sqref="W15">
    <cfRule type="cellIs" priority="24" operator="greaterThan" aboveAverage="0" equalAverage="0" bottom="0" percent="0" rank="0" text="" dxfId="1968">
      <formula>0.03</formula>
    </cfRule>
    <cfRule type="cellIs" priority="25" operator="lessThan" aboveAverage="0" equalAverage="0" bottom="0" percent="0" rank="0" text="" dxfId="1969">
      <formula>-0.03</formula>
    </cfRule>
  </conditionalFormatting>
  <conditionalFormatting sqref="X15">
    <cfRule type="cellIs" priority="26" operator="greaterThan" aboveAverage="0" equalAverage="0" bottom="0" percent="0" rank="0" text="" dxfId="1970">
      <formula>0.03</formula>
    </cfRule>
    <cfRule type="cellIs" priority="27" operator="lessThan" aboveAverage="0" equalAverage="0" bottom="0" percent="0" rank="0" text="" dxfId="1971">
      <formula>-0.03</formula>
    </cfRule>
  </conditionalFormatting>
  <conditionalFormatting sqref="Y15">
    <cfRule type="cellIs" priority="28" operator="greaterThan" aboveAverage="0" equalAverage="0" bottom="0" percent="0" rank="0" text="" dxfId="1972">
      <formula>0.03</formula>
    </cfRule>
    <cfRule type="cellIs" priority="29" operator="lessThan" aboveAverage="0" equalAverage="0" bottom="0" percent="0" rank="0" text="" dxfId="1973">
      <formula>-0.03</formula>
    </cfRule>
  </conditionalFormatting>
  <conditionalFormatting sqref="W19">
    <cfRule type="cellIs" priority="30" operator="greaterThan" aboveAverage="0" equalAverage="0" bottom="0" percent="0" rank="0" text="" dxfId="1974">
      <formula>0.03</formula>
    </cfRule>
    <cfRule type="cellIs" priority="31" operator="lessThan" aboveAverage="0" equalAverage="0" bottom="0" percent="0" rank="0" text="" dxfId="1975">
      <formula>-0.03</formula>
    </cfRule>
  </conditionalFormatting>
  <conditionalFormatting sqref="X19">
    <cfRule type="cellIs" priority="32" operator="greaterThan" aboveAverage="0" equalAverage="0" bottom="0" percent="0" rank="0" text="" dxfId="1976">
      <formula>0.03</formula>
    </cfRule>
    <cfRule type="cellIs" priority="33" operator="lessThan" aboveAverage="0" equalAverage="0" bottom="0" percent="0" rank="0" text="" dxfId="1977">
      <formula>-0.03</formula>
    </cfRule>
  </conditionalFormatting>
  <conditionalFormatting sqref="Y19">
    <cfRule type="cellIs" priority="34" operator="greaterThan" aboveAverage="0" equalAverage="0" bottom="0" percent="0" rank="0" text="" dxfId="1978">
      <formula>0.03</formula>
    </cfRule>
    <cfRule type="cellIs" priority="35" operator="lessThan" aboveAverage="0" equalAverage="0" bottom="0" percent="0" rank="0" text="" dxfId="1979">
      <formula>-0.03</formula>
    </cfRule>
  </conditionalFormatting>
  <conditionalFormatting sqref="W23">
    <cfRule type="cellIs" priority="36" operator="greaterThan" aboveAverage="0" equalAverage="0" bottom="0" percent="0" rank="0" text="" dxfId="1980">
      <formula>0.03</formula>
    </cfRule>
    <cfRule type="cellIs" priority="37" operator="lessThan" aboveAverage="0" equalAverage="0" bottom="0" percent="0" rank="0" text="" dxfId="1981">
      <formula>-0.03</formula>
    </cfRule>
  </conditionalFormatting>
  <conditionalFormatting sqref="X23">
    <cfRule type="cellIs" priority="38" operator="greaterThan" aboveAverage="0" equalAverage="0" bottom="0" percent="0" rank="0" text="" dxfId="1982">
      <formula>0.03</formula>
    </cfRule>
    <cfRule type="cellIs" priority="39" operator="lessThan" aboveAverage="0" equalAverage="0" bottom="0" percent="0" rank="0" text="" dxfId="1983">
      <formula>-0.03</formula>
    </cfRule>
  </conditionalFormatting>
  <conditionalFormatting sqref="Y23">
    <cfRule type="cellIs" priority="40" operator="greaterThan" aboveAverage="0" equalAverage="0" bottom="0" percent="0" rank="0" text="" dxfId="1984">
      <formula>0.03</formula>
    </cfRule>
    <cfRule type="cellIs" priority="41" operator="lessThan" aboveAverage="0" equalAverage="0" bottom="0" percent="0" rank="0" text="" dxfId="1985">
      <formula>-0.03</formula>
    </cfRule>
  </conditionalFormatting>
  <conditionalFormatting sqref="W27">
    <cfRule type="cellIs" priority="42" operator="greaterThan" aboveAverage="0" equalAverage="0" bottom="0" percent="0" rank="0" text="" dxfId="1986">
      <formula>0.03</formula>
    </cfRule>
    <cfRule type="cellIs" priority="43" operator="lessThan" aboveAverage="0" equalAverage="0" bottom="0" percent="0" rank="0" text="" dxfId="1987">
      <formula>-0.03</formula>
    </cfRule>
  </conditionalFormatting>
  <conditionalFormatting sqref="X27">
    <cfRule type="cellIs" priority="44" operator="greaterThan" aboveAverage="0" equalAverage="0" bottom="0" percent="0" rank="0" text="" dxfId="1988">
      <formula>0.03</formula>
    </cfRule>
    <cfRule type="cellIs" priority="45" operator="lessThan" aboveAverage="0" equalAverage="0" bottom="0" percent="0" rank="0" text="" dxfId="1989">
      <formula>-0.03</formula>
    </cfRule>
  </conditionalFormatting>
  <conditionalFormatting sqref="Y27">
    <cfRule type="cellIs" priority="46" operator="greaterThan" aboveAverage="0" equalAverage="0" bottom="0" percent="0" rank="0" text="" dxfId="1990">
      <formula>0.03</formula>
    </cfRule>
    <cfRule type="cellIs" priority="47" operator="lessThan" aboveAverage="0" equalAverage="0" bottom="0" percent="0" rank="0" text="" dxfId="1991">
      <formula>-0.03</formula>
    </cfRule>
  </conditionalFormatting>
  <conditionalFormatting sqref="W31">
    <cfRule type="cellIs" priority="48" operator="greaterThan" aboveAverage="0" equalAverage="0" bottom="0" percent="0" rank="0" text="" dxfId="1992">
      <formula>0.03</formula>
    </cfRule>
    <cfRule type="cellIs" priority="49" operator="lessThan" aboveAverage="0" equalAverage="0" bottom="0" percent="0" rank="0" text="" dxfId="1993">
      <formula>-0.03</formula>
    </cfRule>
  </conditionalFormatting>
  <conditionalFormatting sqref="X31">
    <cfRule type="cellIs" priority="50" operator="greaterThan" aboveAverage="0" equalAverage="0" bottom="0" percent="0" rank="0" text="" dxfId="1994">
      <formula>0.03</formula>
    </cfRule>
    <cfRule type="cellIs" priority="51" operator="lessThan" aboveAverage="0" equalAverage="0" bottom="0" percent="0" rank="0" text="" dxfId="1995">
      <formula>-0.03</formula>
    </cfRule>
  </conditionalFormatting>
  <conditionalFormatting sqref="Y31">
    <cfRule type="cellIs" priority="52" operator="greaterThan" aboveAverage="0" equalAverage="0" bottom="0" percent="0" rank="0" text="" dxfId="1996">
      <formula>0.03</formula>
    </cfRule>
    <cfRule type="cellIs" priority="53" operator="lessThan" aboveAverage="0" equalAverage="0" bottom="0" percent="0" rank="0" text="" dxfId="1997">
      <formula>-0.03</formula>
    </cfRule>
  </conditionalFormatting>
  <conditionalFormatting sqref="W35">
    <cfRule type="cellIs" priority="54" operator="greaterThan" aboveAverage="0" equalAverage="0" bottom="0" percent="0" rank="0" text="" dxfId="1998">
      <formula>0.03</formula>
    </cfRule>
    <cfRule type="cellIs" priority="55" operator="lessThan" aboveAverage="0" equalAverage="0" bottom="0" percent="0" rank="0" text="" dxfId="1999">
      <formula>-0.03</formula>
    </cfRule>
  </conditionalFormatting>
  <conditionalFormatting sqref="X35">
    <cfRule type="cellIs" priority="56" operator="greaterThan" aboveAverage="0" equalAverage="0" bottom="0" percent="0" rank="0" text="" dxfId="2000">
      <formula>0.03</formula>
    </cfRule>
    <cfRule type="cellIs" priority="57" operator="lessThan" aboveAverage="0" equalAverage="0" bottom="0" percent="0" rank="0" text="" dxfId="2001">
      <formula>-0.03</formula>
    </cfRule>
  </conditionalFormatting>
  <conditionalFormatting sqref="Y35">
    <cfRule type="cellIs" priority="58" operator="greaterThan" aboveAverage="0" equalAverage="0" bottom="0" percent="0" rank="0" text="" dxfId="2002">
      <formula>0.03</formula>
    </cfRule>
    <cfRule type="cellIs" priority="59" operator="lessThan" aboveAverage="0" equalAverage="0" bottom="0" percent="0" rank="0" text="" dxfId="2003">
      <formula>-0.03</formula>
    </cfRule>
  </conditionalFormatting>
  <conditionalFormatting sqref="W39">
    <cfRule type="cellIs" priority="60" operator="greaterThan" aboveAverage="0" equalAverage="0" bottom="0" percent="0" rank="0" text="" dxfId="2004">
      <formula>0.03</formula>
    </cfRule>
    <cfRule type="cellIs" priority="61" operator="lessThan" aboveAverage="0" equalAverage="0" bottom="0" percent="0" rank="0" text="" dxfId="2005">
      <formula>-0.03</formula>
    </cfRule>
  </conditionalFormatting>
  <conditionalFormatting sqref="X39">
    <cfRule type="cellIs" priority="62" operator="greaterThan" aboveAverage="0" equalAverage="0" bottom="0" percent="0" rank="0" text="" dxfId="2006">
      <formula>0.03</formula>
    </cfRule>
    <cfRule type="cellIs" priority="63" operator="lessThan" aboveAverage="0" equalAverage="0" bottom="0" percent="0" rank="0" text="" dxfId="2007">
      <formula>-0.03</formula>
    </cfRule>
  </conditionalFormatting>
  <conditionalFormatting sqref="Y39">
    <cfRule type="cellIs" priority="64" operator="greaterThan" aboveAverage="0" equalAverage="0" bottom="0" percent="0" rank="0" text="" dxfId="2008">
      <formula>0.03</formula>
    </cfRule>
    <cfRule type="cellIs" priority="65" operator="lessThan" aboveAverage="0" equalAverage="0" bottom="0" percent="0" rank="0" text="" dxfId="2009">
      <formula>-0.03</formula>
    </cfRule>
  </conditionalFormatting>
  <conditionalFormatting sqref="W43">
    <cfRule type="cellIs" priority="66" operator="greaterThan" aboveAverage="0" equalAverage="0" bottom="0" percent="0" rank="0" text="" dxfId="2010">
      <formula>0.03</formula>
    </cfRule>
    <cfRule type="cellIs" priority="67" operator="lessThan" aboveAverage="0" equalAverage="0" bottom="0" percent="0" rank="0" text="" dxfId="2011">
      <formula>-0.03</formula>
    </cfRule>
  </conditionalFormatting>
  <conditionalFormatting sqref="X43">
    <cfRule type="cellIs" priority="68" operator="greaterThan" aboveAverage="0" equalAverage="0" bottom="0" percent="0" rank="0" text="" dxfId="2012">
      <formula>0.03</formula>
    </cfRule>
    <cfRule type="cellIs" priority="69" operator="lessThan" aboveAverage="0" equalAverage="0" bottom="0" percent="0" rank="0" text="" dxfId="2013">
      <formula>-0.03</formula>
    </cfRule>
  </conditionalFormatting>
  <conditionalFormatting sqref="Y43">
    <cfRule type="cellIs" priority="70" operator="greaterThan" aboveAverage="0" equalAverage="0" bottom="0" percent="0" rank="0" text="" dxfId="2014">
      <formula>0.03</formula>
    </cfRule>
    <cfRule type="cellIs" priority="71" operator="lessThan" aboveAverage="0" equalAverage="0" bottom="0" percent="0" rank="0" text="" dxfId="2015">
      <formula>-0.03</formula>
    </cfRule>
  </conditionalFormatting>
  <conditionalFormatting sqref="W47">
    <cfRule type="cellIs" priority="72" operator="greaterThan" aboveAverage="0" equalAverage="0" bottom="0" percent="0" rank="0" text="" dxfId="2016">
      <formula>0.03</formula>
    </cfRule>
    <cfRule type="cellIs" priority="73" operator="lessThan" aboveAverage="0" equalAverage="0" bottom="0" percent="0" rank="0" text="" dxfId="2017">
      <formula>-0.03</formula>
    </cfRule>
  </conditionalFormatting>
  <conditionalFormatting sqref="X47">
    <cfRule type="cellIs" priority="74" operator="greaterThan" aboveAverage="0" equalAverage="0" bottom="0" percent="0" rank="0" text="" dxfId="2018">
      <formula>0.03</formula>
    </cfRule>
    <cfRule type="cellIs" priority="75" operator="lessThan" aboveAverage="0" equalAverage="0" bottom="0" percent="0" rank="0" text="" dxfId="2019">
      <formula>-0.03</formula>
    </cfRule>
  </conditionalFormatting>
  <conditionalFormatting sqref="Y47">
    <cfRule type="cellIs" priority="76" operator="greaterThan" aboveAverage="0" equalAverage="0" bottom="0" percent="0" rank="0" text="" dxfId="2020">
      <formula>0.03</formula>
    </cfRule>
    <cfRule type="cellIs" priority="77" operator="lessThan" aboveAverage="0" equalAverage="0" bottom="0" percent="0" rank="0" text="" dxfId="2021">
      <formula>-0.03</formula>
    </cfRule>
  </conditionalFormatting>
  <conditionalFormatting sqref="W51">
    <cfRule type="cellIs" priority="78" operator="greaterThan" aboveAverage="0" equalAverage="0" bottom="0" percent="0" rank="0" text="" dxfId="2022">
      <formula>0.03</formula>
    </cfRule>
    <cfRule type="cellIs" priority="79" operator="lessThan" aboveAverage="0" equalAverage="0" bottom="0" percent="0" rank="0" text="" dxfId="2023">
      <formula>-0.03</formula>
    </cfRule>
  </conditionalFormatting>
  <conditionalFormatting sqref="X51">
    <cfRule type="cellIs" priority="80" operator="greaterThan" aboveAverage="0" equalAverage="0" bottom="0" percent="0" rank="0" text="" dxfId="2024">
      <formula>0.03</formula>
    </cfRule>
    <cfRule type="cellIs" priority="81" operator="lessThan" aboveAverage="0" equalAverage="0" bottom="0" percent="0" rank="0" text="" dxfId="2025">
      <formula>-0.03</formula>
    </cfRule>
  </conditionalFormatting>
  <conditionalFormatting sqref="Y51">
    <cfRule type="cellIs" priority="82" operator="greaterThan" aboveAverage="0" equalAverage="0" bottom="0" percent="0" rank="0" text="" dxfId="2026">
      <formula>0.03</formula>
    </cfRule>
    <cfRule type="cellIs" priority="83" operator="lessThan" aboveAverage="0" equalAverage="0" bottom="0" percent="0" rank="0" text="" dxfId="2027">
      <formula>-0.03</formula>
    </cfRule>
  </conditionalFormatting>
  <conditionalFormatting sqref="W55">
    <cfRule type="cellIs" priority="84" operator="greaterThan" aboveAverage="0" equalAverage="0" bottom="0" percent="0" rank="0" text="" dxfId="2028">
      <formula>0.03</formula>
    </cfRule>
    <cfRule type="cellIs" priority="85" operator="lessThan" aboveAverage="0" equalAverage="0" bottom="0" percent="0" rank="0" text="" dxfId="2029">
      <formula>-0.03</formula>
    </cfRule>
  </conditionalFormatting>
  <conditionalFormatting sqref="X55">
    <cfRule type="cellIs" priority="86" operator="greaterThan" aboveAverage="0" equalAverage="0" bottom="0" percent="0" rank="0" text="" dxfId="2030">
      <formula>0.03</formula>
    </cfRule>
    <cfRule type="cellIs" priority="87" operator="lessThan" aboveAverage="0" equalAverage="0" bottom="0" percent="0" rank="0" text="" dxfId="2031">
      <formula>-0.03</formula>
    </cfRule>
  </conditionalFormatting>
  <conditionalFormatting sqref="Y55">
    <cfRule type="cellIs" priority="88" operator="greaterThan" aboveAverage="0" equalAverage="0" bottom="0" percent="0" rank="0" text="" dxfId="2032">
      <formula>0.03</formula>
    </cfRule>
    <cfRule type="cellIs" priority="89" operator="lessThan" aboveAverage="0" equalAverage="0" bottom="0" percent="0" rank="0" text="" dxfId="2033">
      <formula>-0.03</formula>
    </cfRule>
  </conditionalFormatting>
  <conditionalFormatting sqref="W59">
    <cfRule type="cellIs" priority="90" operator="greaterThan" aboveAverage="0" equalAverage="0" bottom="0" percent="0" rank="0" text="" dxfId="2034">
      <formula>0.03</formula>
    </cfRule>
    <cfRule type="cellIs" priority="91" operator="lessThan" aboveAverage="0" equalAverage="0" bottom="0" percent="0" rank="0" text="" dxfId="2035">
      <formula>-0.03</formula>
    </cfRule>
  </conditionalFormatting>
  <conditionalFormatting sqref="X59">
    <cfRule type="cellIs" priority="92" operator="greaterThan" aboveAverage="0" equalAverage="0" bottom="0" percent="0" rank="0" text="" dxfId="2036">
      <formula>0.03</formula>
    </cfRule>
    <cfRule type="cellIs" priority="93" operator="lessThan" aboveAverage="0" equalAverage="0" bottom="0" percent="0" rank="0" text="" dxfId="2037">
      <formula>-0.03</formula>
    </cfRule>
  </conditionalFormatting>
  <conditionalFormatting sqref="Y59">
    <cfRule type="cellIs" priority="94" operator="greaterThan" aboveAverage="0" equalAverage="0" bottom="0" percent="0" rank="0" text="" dxfId="2038">
      <formula>0.03</formula>
    </cfRule>
    <cfRule type="cellIs" priority="95" operator="lessThan" aboveAverage="0" equalAverage="0" bottom="0" percent="0" rank="0" text="" dxfId="2039">
      <formula>-0.03</formula>
    </cfRule>
  </conditionalFormatting>
  <conditionalFormatting sqref="W63">
    <cfRule type="cellIs" priority="96" operator="greaterThan" aboveAverage="0" equalAverage="0" bottom="0" percent="0" rank="0" text="" dxfId="2040">
      <formula>0.03</formula>
    </cfRule>
    <cfRule type="cellIs" priority="97" operator="lessThan" aboveAverage="0" equalAverage="0" bottom="0" percent="0" rank="0" text="" dxfId="2041">
      <formula>-0.03</formula>
    </cfRule>
  </conditionalFormatting>
  <conditionalFormatting sqref="X63">
    <cfRule type="cellIs" priority="98" operator="greaterThan" aboveAverage="0" equalAverage="0" bottom="0" percent="0" rank="0" text="" dxfId="2042">
      <formula>0.03</formula>
    </cfRule>
    <cfRule type="cellIs" priority="99" operator="lessThan" aboveAverage="0" equalAverage="0" bottom="0" percent="0" rank="0" text="" dxfId="2043">
      <formula>-0.03</formula>
    </cfRule>
  </conditionalFormatting>
  <conditionalFormatting sqref="Y63">
    <cfRule type="cellIs" priority="100" operator="greaterThan" aboveAverage="0" equalAverage="0" bottom="0" percent="0" rank="0" text="" dxfId="2044">
      <formula>0.03</formula>
    </cfRule>
    <cfRule type="cellIs" priority="101" operator="lessThan" aboveAverage="0" equalAverage="0" bottom="0" percent="0" rank="0" text="" dxfId="2045">
      <formula>-0.03</formula>
    </cfRule>
  </conditionalFormatting>
  <conditionalFormatting sqref="W67">
    <cfRule type="cellIs" priority="102" operator="greaterThan" aboveAverage="0" equalAverage="0" bottom="0" percent="0" rank="0" text="" dxfId="2046">
      <formula>0.03</formula>
    </cfRule>
    <cfRule type="cellIs" priority="103" operator="lessThan" aboveAverage="0" equalAverage="0" bottom="0" percent="0" rank="0" text="" dxfId="2047">
      <formula>-0.03</formula>
    </cfRule>
  </conditionalFormatting>
  <conditionalFormatting sqref="X67">
    <cfRule type="cellIs" priority="104" operator="greaterThan" aboveAverage="0" equalAverage="0" bottom="0" percent="0" rank="0" text="" dxfId="2048">
      <formula>0.03</formula>
    </cfRule>
    <cfRule type="cellIs" priority="105" operator="lessThan" aboveAverage="0" equalAverage="0" bottom="0" percent="0" rank="0" text="" dxfId="2049">
      <formula>-0.03</formula>
    </cfRule>
  </conditionalFormatting>
  <conditionalFormatting sqref="Y67">
    <cfRule type="cellIs" priority="106" operator="greaterThan" aboveAverage="0" equalAverage="0" bottom="0" percent="0" rank="0" text="" dxfId="2050">
      <formula>0.03</formula>
    </cfRule>
    <cfRule type="cellIs" priority="107" operator="lessThan" aboveAverage="0" equalAverage="0" bottom="0" percent="0" rank="0" text="" dxfId="2051">
      <formula>-0.03</formula>
    </cfRule>
  </conditionalFormatting>
  <conditionalFormatting sqref="W6:X6">
    <cfRule type="cellIs" priority="108" operator="greaterThan" aboveAverage="0" equalAverage="0" bottom="0" percent="0" rank="0" text="" dxfId="2052">
      <formula>0.03</formula>
    </cfRule>
    <cfRule type="cellIs" priority="109" operator="lessThan" aboveAverage="0" equalAverage="0" bottom="0" percent="0" rank="0" text="" dxfId="2053">
      <formula>-0.03</formula>
    </cfRule>
  </conditionalFormatting>
  <conditionalFormatting sqref="W10:X10">
    <cfRule type="cellIs" priority="110" operator="greaterThan" aboveAverage="0" equalAverage="0" bottom="0" percent="0" rank="0" text="" dxfId="2054">
      <formula>0.03</formula>
    </cfRule>
    <cfRule type="cellIs" priority="111" operator="lessThan" aboveAverage="0" equalAverage="0" bottom="0" percent="0" rank="0" text="" dxfId="2055">
      <formula>-0.03</formula>
    </cfRule>
  </conditionalFormatting>
  <conditionalFormatting sqref="W14:X14">
    <cfRule type="cellIs" priority="112" operator="greaterThan" aboveAverage="0" equalAverage="0" bottom="0" percent="0" rank="0" text="" dxfId="2056">
      <formula>0.03</formula>
    </cfRule>
    <cfRule type="cellIs" priority="113" operator="lessThan" aboveAverage="0" equalAverage="0" bottom="0" percent="0" rank="0" text="" dxfId="2057">
      <formula>-0.03</formula>
    </cfRule>
  </conditionalFormatting>
  <conditionalFormatting sqref="W18:X18">
    <cfRule type="cellIs" priority="114" operator="greaterThan" aboveAverage="0" equalAverage="0" bottom="0" percent="0" rank="0" text="" dxfId="2058">
      <formula>0.03</formula>
    </cfRule>
    <cfRule type="cellIs" priority="115" operator="lessThan" aboveAverage="0" equalAverage="0" bottom="0" percent="0" rank="0" text="" dxfId="2059">
      <formula>-0.03</formula>
    </cfRule>
  </conditionalFormatting>
  <conditionalFormatting sqref="W22:X22">
    <cfRule type="cellIs" priority="116" operator="greaterThan" aboveAverage="0" equalAverage="0" bottom="0" percent="0" rank="0" text="" dxfId="2060">
      <formula>0.03</formula>
    </cfRule>
    <cfRule type="cellIs" priority="117" operator="lessThan" aboveAverage="0" equalAverage="0" bottom="0" percent="0" rank="0" text="" dxfId="2061">
      <formula>-0.03</formula>
    </cfRule>
  </conditionalFormatting>
  <conditionalFormatting sqref="W26:X26">
    <cfRule type="cellIs" priority="118" operator="greaterThan" aboveAverage="0" equalAverage="0" bottom="0" percent="0" rank="0" text="" dxfId="2062">
      <formula>0.03</formula>
    </cfRule>
    <cfRule type="cellIs" priority="119" operator="lessThan" aboveAverage="0" equalAverage="0" bottom="0" percent="0" rank="0" text="" dxfId="2063">
      <formula>-0.03</formula>
    </cfRule>
  </conditionalFormatting>
  <conditionalFormatting sqref="W30:X30">
    <cfRule type="cellIs" priority="120" operator="greaterThan" aboveAverage="0" equalAverage="0" bottom="0" percent="0" rank="0" text="" dxfId="2064">
      <formula>0.03</formula>
    </cfRule>
    <cfRule type="cellIs" priority="121" operator="lessThan" aboveAverage="0" equalAverage="0" bottom="0" percent="0" rank="0" text="" dxfId="2065">
      <formula>-0.03</formula>
    </cfRule>
  </conditionalFormatting>
  <conditionalFormatting sqref="W34:X34">
    <cfRule type="cellIs" priority="122" operator="greaterThan" aboveAverage="0" equalAverage="0" bottom="0" percent="0" rank="0" text="" dxfId="2066">
      <formula>0.03</formula>
    </cfRule>
    <cfRule type="cellIs" priority="123" operator="lessThan" aboveAverage="0" equalAverage="0" bottom="0" percent="0" rank="0" text="" dxfId="2067">
      <formula>-0.03</formula>
    </cfRule>
  </conditionalFormatting>
  <conditionalFormatting sqref="W38:X38">
    <cfRule type="cellIs" priority="124" operator="greaterThan" aboveAverage="0" equalAverage="0" bottom="0" percent="0" rank="0" text="" dxfId="2068">
      <formula>0.03</formula>
    </cfRule>
    <cfRule type="cellIs" priority="125" operator="lessThan" aboveAverage="0" equalAverage="0" bottom="0" percent="0" rank="0" text="" dxfId="2069">
      <formula>-0.03</formula>
    </cfRule>
  </conditionalFormatting>
  <conditionalFormatting sqref="W42:X42">
    <cfRule type="cellIs" priority="126" operator="greaterThan" aboveAverage="0" equalAverage="0" bottom="0" percent="0" rank="0" text="" dxfId="2070">
      <formula>0.03</formula>
    </cfRule>
    <cfRule type="cellIs" priority="127" operator="lessThan" aboveAverage="0" equalAverage="0" bottom="0" percent="0" rank="0" text="" dxfId="2071">
      <formula>-0.03</formula>
    </cfRule>
  </conditionalFormatting>
  <conditionalFormatting sqref="W46:X46">
    <cfRule type="cellIs" priority="128" operator="greaterThan" aboveAverage="0" equalAverage="0" bottom="0" percent="0" rank="0" text="" dxfId="2072">
      <formula>0.03</formula>
    </cfRule>
    <cfRule type="cellIs" priority="129" operator="lessThan" aboveAverage="0" equalAverage="0" bottom="0" percent="0" rank="0" text="" dxfId="2073">
      <formula>-0.03</formula>
    </cfRule>
  </conditionalFormatting>
  <conditionalFormatting sqref="W50:X50">
    <cfRule type="cellIs" priority="130" operator="greaterThan" aboveAverage="0" equalAverage="0" bottom="0" percent="0" rank="0" text="" dxfId="2074">
      <formula>0.03</formula>
    </cfRule>
    <cfRule type="cellIs" priority="131" operator="lessThan" aboveAverage="0" equalAverage="0" bottom="0" percent="0" rank="0" text="" dxfId="2075">
      <formula>-0.03</formula>
    </cfRule>
  </conditionalFormatting>
  <conditionalFormatting sqref="W54:X54">
    <cfRule type="cellIs" priority="132" operator="greaterThan" aboveAverage="0" equalAverage="0" bottom="0" percent="0" rank="0" text="" dxfId="2076">
      <formula>0.03</formula>
    </cfRule>
    <cfRule type="cellIs" priority="133" operator="lessThan" aboveAverage="0" equalAverage="0" bottom="0" percent="0" rank="0" text="" dxfId="2077">
      <formula>-0.03</formula>
    </cfRule>
  </conditionalFormatting>
  <conditionalFormatting sqref="W58:X58">
    <cfRule type="cellIs" priority="134" operator="greaterThan" aboveAverage="0" equalAverage="0" bottom="0" percent="0" rank="0" text="" dxfId="2078">
      <formula>0.03</formula>
    </cfRule>
    <cfRule type="cellIs" priority="135" operator="lessThan" aboveAverage="0" equalAverage="0" bottom="0" percent="0" rank="0" text="" dxfId="2079">
      <formula>-0.03</formula>
    </cfRule>
  </conditionalFormatting>
  <conditionalFormatting sqref="W62:X62">
    <cfRule type="cellIs" priority="136" operator="greaterThan" aboveAverage="0" equalAverage="0" bottom="0" percent="0" rank="0" text="" dxfId="2080">
      <formula>0.03</formula>
    </cfRule>
    <cfRule type="cellIs" priority="137" operator="lessThan" aboveAverage="0" equalAverage="0" bottom="0" percent="0" rank="0" text="" dxfId="2081">
      <formula>-0.03</formula>
    </cfRule>
  </conditionalFormatting>
  <conditionalFormatting sqref="W66:X66">
    <cfRule type="cellIs" priority="138" operator="greaterThan" aboveAverage="0" equalAverage="0" bottom="0" percent="0" rank="0" text="" dxfId="2082">
      <formula>0.03</formula>
    </cfRule>
    <cfRule type="cellIs" priority="139" operator="lessThan" aboveAverage="0" equalAverage="0" bottom="0" percent="0" rank="0" text="" dxfId="2083">
      <formula>-0.03</formula>
    </cfRule>
  </conditionalFormatting>
  <conditionalFormatting sqref="W70:X70">
    <cfRule type="cellIs" priority="140" operator="greaterThan" aboveAverage="0" equalAverage="0" bottom="0" percent="0" rank="0" text="" dxfId="2084">
      <formula>0.03</formula>
    </cfRule>
    <cfRule type="cellIs" priority="141" operator="lessThan" aboveAverage="0" equalAverage="0" bottom="0" percent="0" rank="0" text="" dxfId="2085">
      <formula>-0.03</formula>
    </cfRule>
  </conditionalFormatting>
  <conditionalFormatting sqref="W71:Y82">
    <cfRule type="cellIs" priority="142" operator="greaterThan" aboveAverage="0" equalAverage="0" bottom="0" percent="0" rank="0" text="" dxfId="2086">
      <formula>0.03</formula>
    </cfRule>
    <cfRule type="cellIs" priority="143" operator="lessThan" aboveAverage="0" equalAverage="0" bottom="0" percent="0" rank="0" text="" dxfId="2087">
      <formula>-0.03</formula>
    </cfRule>
  </conditionalFormatting>
  <conditionalFormatting sqref="T83:V98">
    <cfRule type="cellIs" priority="144" operator="greaterThan" aboveAverage="0" equalAverage="0" bottom="0" percent="0" rank="0" text="" dxfId="2088">
      <formula>0.03</formula>
    </cfRule>
    <cfRule type="cellIs" priority="145" operator="lessThan" aboveAverage="0" equalAverage="0" bottom="0" percent="0" rank="0" text="" dxfId="2089">
      <formula>-0.03</formula>
    </cfRule>
  </conditionalFormatting>
  <conditionalFormatting sqref="W83">
    <cfRule type="cellIs" priority="146" operator="greaterThan" aboveAverage="0" equalAverage="0" bottom="0" percent="0" rank="0" text="" dxfId="2090">
      <formula>0.03</formula>
    </cfRule>
    <cfRule type="cellIs" priority="147" operator="lessThan" aboveAverage="0" equalAverage="0" bottom="0" percent="0" rank="0" text="" dxfId="2091">
      <formula>-0.03</formula>
    </cfRule>
  </conditionalFormatting>
  <conditionalFormatting sqref="X83">
    <cfRule type="cellIs" priority="148" operator="greaterThan" aboveAverage="0" equalAverage="0" bottom="0" percent="0" rank="0" text="" dxfId="2092">
      <formula>0.03</formula>
    </cfRule>
    <cfRule type="cellIs" priority="149" operator="lessThan" aboveAverage="0" equalAverage="0" bottom="0" percent="0" rank="0" text="" dxfId="2093">
      <formula>-0.03</formula>
    </cfRule>
  </conditionalFormatting>
  <conditionalFormatting sqref="Y83">
    <cfRule type="cellIs" priority="150" operator="greaterThan" aboveAverage="0" equalAverage="0" bottom="0" percent="0" rank="0" text="" dxfId="2094">
      <formula>0.03</formula>
    </cfRule>
    <cfRule type="cellIs" priority="151" operator="lessThan" aboveAverage="0" equalAverage="0" bottom="0" percent="0" rank="0" text="" dxfId="2095">
      <formula>-0.03</formula>
    </cfRule>
  </conditionalFormatting>
  <conditionalFormatting sqref="W87">
    <cfRule type="cellIs" priority="152" operator="greaterThan" aboveAverage="0" equalAverage="0" bottom="0" percent="0" rank="0" text="" dxfId="2096">
      <formula>0.03</formula>
    </cfRule>
    <cfRule type="cellIs" priority="153" operator="lessThan" aboveAverage="0" equalAverage="0" bottom="0" percent="0" rank="0" text="" dxfId="2097">
      <formula>-0.03</formula>
    </cfRule>
  </conditionalFormatting>
  <conditionalFormatting sqref="X87">
    <cfRule type="cellIs" priority="154" operator="greaterThan" aboveAverage="0" equalAverage="0" bottom="0" percent="0" rank="0" text="" dxfId="2098">
      <formula>0.03</formula>
    </cfRule>
    <cfRule type="cellIs" priority="155" operator="lessThan" aboveAverage="0" equalAverage="0" bottom="0" percent="0" rank="0" text="" dxfId="2099">
      <formula>-0.03</formula>
    </cfRule>
  </conditionalFormatting>
  <conditionalFormatting sqref="Y87">
    <cfRule type="cellIs" priority="156" operator="greaterThan" aboveAverage="0" equalAverage="0" bottom="0" percent="0" rank="0" text="" dxfId="2100">
      <formula>0.03</formula>
    </cfRule>
    <cfRule type="cellIs" priority="157" operator="lessThan" aboveAverage="0" equalAverage="0" bottom="0" percent="0" rank="0" text="" dxfId="2101">
      <formula>-0.03</formula>
    </cfRule>
  </conditionalFormatting>
  <conditionalFormatting sqref="W91">
    <cfRule type="cellIs" priority="158" operator="greaterThan" aboveAverage="0" equalAverage="0" bottom="0" percent="0" rank="0" text="" dxfId="2102">
      <formula>0.03</formula>
    </cfRule>
    <cfRule type="cellIs" priority="159" operator="lessThan" aboveAverage="0" equalAverage="0" bottom="0" percent="0" rank="0" text="" dxfId="2103">
      <formula>-0.03</formula>
    </cfRule>
  </conditionalFormatting>
  <conditionalFormatting sqref="X91">
    <cfRule type="cellIs" priority="160" operator="greaterThan" aboveAverage="0" equalAverage="0" bottom="0" percent="0" rank="0" text="" dxfId="2104">
      <formula>0.03</formula>
    </cfRule>
    <cfRule type="cellIs" priority="161" operator="lessThan" aboveAverage="0" equalAverage="0" bottom="0" percent="0" rank="0" text="" dxfId="2105">
      <formula>-0.03</formula>
    </cfRule>
  </conditionalFormatting>
  <conditionalFormatting sqref="Y91">
    <cfRule type="cellIs" priority="162" operator="greaterThan" aboveAverage="0" equalAverage="0" bottom="0" percent="0" rank="0" text="" dxfId="2106">
      <formula>0.03</formula>
    </cfRule>
    <cfRule type="cellIs" priority="163" operator="lessThan" aboveAverage="0" equalAverage="0" bottom="0" percent="0" rank="0" text="" dxfId="2107">
      <formula>-0.03</formula>
    </cfRule>
  </conditionalFormatting>
  <conditionalFormatting sqref="W95">
    <cfRule type="cellIs" priority="164" operator="greaterThan" aboveAverage="0" equalAverage="0" bottom="0" percent="0" rank="0" text="" dxfId="2108">
      <formula>0.03</formula>
    </cfRule>
    <cfRule type="cellIs" priority="165" operator="lessThan" aboveAverage="0" equalAverage="0" bottom="0" percent="0" rank="0" text="" dxfId="2109">
      <formula>-0.03</formula>
    </cfRule>
  </conditionalFormatting>
  <conditionalFormatting sqref="X95">
    <cfRule type="cellIs" priority="166" operator="greaterThan" aboveAverage="0" equalAverage="0" bottom="0" percent="0" rank="0" text="" dxfId="2110">
      <formula>0.03</formula>
    </cfRule>
    <cfRule type="cellIs" priority="167" operator="lessThan" aboveAverage="0" equalAverage="0" bottom="0" percent="0" rank="0" text="" dxfId="2111">
      <formula>-0.03</formula>
    </cfRule>
  </conditionalFormatting>
  <conditionalFormatting sqref="Y95">
    <cfRule type="cellIs" priority="168" operator="greaterThan" aboveAverage="0" equalAverage="0" bottom="0" percent="0" rank="0" text="" dxfId="2112">
      <formula>0.03</formula>
    </cfRule>
    <cfRule type="cellIs" priority="169" operator="lessThan" aboveAverage="0" equalAverage="0" bottom="0" percent="0" rank="0" text="" dxfId="2113">
      <formula>-0.03</formula>
    </cfRule>
  </conditionalFormatting>
  <conditionalFormatting sqref="W86:X86">
    <cfRule type="cellIs" priority="170" operator="greaterThan" aboveAverage="0" equalAverage="0" bottom="0" percent="0" rank="0" text="" dxfId="2114">
      <formula>0.03</formula>
    </cfRule>
    <cfRule type="cellIs" priority="171" operator="lessThan" aboveAverage="0" equalAverage="0" bottom="0" percent="0" rank="0" text="" dxfId="2115">
      <formula>-0.03</formula>
    </cfRule>
  </conditionalFormatting>
  <conditionalFormatting sqref="W90:X90">
    <cfRule type="cellIs" priority="172" operator="greaterThan" aboveAverage="0" equalAverage="0" bottom="0" percent="0" rank="0" text="" dxfId="2116">
      <formula>0.03</formula>
    </cfRule>
    <cfRule type="cellIs" priority="173" operator="lessThan" aboveAverage="0" equalAverage="0" bottom="0" percent="0" rank="0" text="" dxfId="2117">
      <formula>-0.03</formula>
    </cfRule>
  </conditionalFormatting>
  <conditionalFormatting sqref="W94:X94">
    <cfRule type="cellIs" priority="174" operator="greaterThan" aboveAverage="0" equalAverage="0" bottom="0" percent="0" rank="0" text="" dxfId="2118">
      <formula>0.03</formula>
    </cfRule>
    <cfRule type="cellIs" priority="175" operator="lessThan" aboveAverage="0" equalAverage="0" bottom="0" percent="0" rank="0" text="" dxfId="2119">
      <formula>-0.03</formula>
    </cfRule>
  </conditionalFormatting>
  <conditionalFormatting sqref="W98:X98">
    <cfRule type="cellIs" priority="176" operator="greaterThan" aboveAverage="0" equalAverage="0" bottom="0" percent="0" rank="0" text="" dxfId="2120">
      <formula>0.03</formula>
    </cfRule>
    <cfRule type="cellIs" priority="177" operator="lessThan" aboveAverage="0" equalAverage="0" bottom="0" percent="0" rank="0" text="" dxfId="2121">
      <formula>-0.03</formula>
    </cfRule>
  </conditionalFormatting>
  <conditionalFormatting sqref="T105:V105">
    <cfRule type="cellIs" priority="178" operator="greaterThan" aboveAverage="0" equalAverage="0" bottom="0" percent="0" rank="0" text="" dxfId="2122">
      <formula>0.03</formula>
    </cfRule>
    <cfRule type="cellIs" priority="179" operator="lessThan" aboveAverage="0" equalAverage="0" bottom="0" percent="0" rank="0" text="" dxfId="2123">
      <formula>-0.03</formula>
    </cfRule>
  </conditionalFormatting>
  <conditionalFormatting sqref="W105:Y105">
    <cfRule type="cellIs" priority="180" operator="greaterThan" aboveAverage="0" equalAverage="0" bottom="0" percent="0" rank="0" text="" dxfId="2124">
      <formula>0.03</formula>
    </cfRule>
    <cfRule type="cellIs" priority="181" operator="lessThan" aboveAverage="0" equalAverage="0" bottom="0" percent="0" rank="0" text="" dxfId="2125">
      <formula>-0.03</formula>
    </cfRule>
  </conditionalFormatting>
  <conditionalFormatting sqref="T99:V104">
    <cfRule type="cellIs" priority="182" operator="greaterThan" aboveAverage="0" equalAverage="0" bottom="0" percent="0" rank="0" text="" dxfId="2126">
      <formula>0.03</formula>
    </cfRule>
    <cfRule type="cellIs" priority="183" operator="lessThan" aboveAverage="0" equalAverage="0" bottom="0" percent="0" rank="0" text="" dxfId="2127">
      <formula>-0.03</formula>
    </cfRule>
  </conditionalFormatting>
  <conditionalFormatting sqref="W99:Y103">
    <cfRule type="cellIs" priority="184" operator="greaterThan" aboveAverage="0" equalAverage="0" bottom="0" percent="0" rank="0" text="" dxfId="2128">
      <formula>0.03</formula>
    </cfRule>
    <cfRule type="cellIs" priority="185" operator="lessThan" aboveAverage="0" equalAverage="0" bottom="0" percent="0" rank="0" text="" dxfId="2129">
      <formula>-0.03</formula>
    </cfRule>
  </conditionalFormatting>
  <conditionalFormatting sqref="W104">
    <cfRule type="cellIs" priority="186" operator="greaterThan" aboveAverage="0" equalAverage="0" bottom="0" percent="0" rank="0" text="" dxfId="2130">
      <formula>0.03</formula>
    </cfRule>
    <cfRule type="cellIs" priority="187" operator="lessThan" aboveAverage="0" equalAverage="0" bottom="0" percent="0" rank="0" text="" dxfId="2131">
      <formula>-0.03</formula>
    </cfRule>
  </conditionalFormatting>
  <conditionalFormatting sqref="X104">
    <cfRule type="cellIs" priority="188" operator="greaterThan" aboveAverage="0" equalAverage="0" bottom="0" percent="0" rank="0" text="" dxfId="2132">
      <formula>0.03</formula>
    </cfRule>
    <cfRule type="cellIs" priority="189" operator="lessThan" aboveAverage="0" equalAverage="0" bottom="0" percent="0" rank="0" text="" dxfId="2133">
      <formula>-0.03</formula>
    </cfRule>
  </conditionalFormatting>
  <conditionalFormatting sqref="Y104">
    <cfRule type="cellIs" priority="190" operator="greaterThan" aboveAverage="0" equalAverage="0" bottom="0" percent="0" rank="0" text="" dxfId="2134">
      <formula>0.03</formula>
    </cfRule>
    <cfRule type="cellIs" priority="191" operator="lessThan" aboveAverage="0" equalAverage="0" bottom="0" percent="0" rank="0" text="" dxfId="2135">
      <formula>-0.03</formula>
    </cfRule>
  </conditionalFormatting>
  <conditionalFormatting sqref="T111:V112">
    <cfRule type="cellIs" priority="192" operator="greaterThan" aboveAverage="0" equalAverage="0" bottom="0" percent="0" rank="0" text="" dxfId="2136">
      <formula>0.03</formula>
    </cfRule>
    <cfRule type="cellIs" priority="193" operator="lessThan" aboveAverage="0" equalAverage="0" bottom="0" percent="0" rank="0" text="" dxfId="2137">
      <formula>-0.03</formula>
    </cfRule>
  </conditionalFormatting>
  <conditionalFormatting sqref="W112:Y112">
    <cfRule type="cellIs" priority="194" operator="greaterThan" aboveAverage="0" equalAverage="0" bottom="0" percent="0" rank="0" text="" dxfId="2138">
      <formula>0.03</formula>
    </cfRule>
    <cfRule type="cellIs" priority="195" operator="lessThan" aboveAverage="0" equalAverage="0" bottom="0" percent="0" rank="0" text="" dxfId="2139">
      <formula>-0.03</formula>
    </cfRule>
  </conditionalFormatting>
  <conditionalFormatting sqref="W111">
    <cfRule type="cellIs" priority="196" operator="greaterThan" aboveAverage="0" equalAverage="0" bottom="0" percent="0" rank="0" text="" dxfId="2140">
      <formula>0.03</formula>
    </cfRule>
    <cfRule type="cellIs" priority="197" operator="lessThan" aboveAverage="0" equalAverage="0" bottom="0" percent="0" rank="0" text="" dxfId="2141">
      <formula>-0.03</formula>
    </cfRule>
  </conditionalFormatting>
  <conditionalFormatting sqref="X111">
    <cfRule type="cellIs" priority="198" operator="greaterThan" aboveAverage="0" equalAverage="0" bottom="0" percent="0" rank="0" text="" dxfId="2142">
      <formula>0.03</formula>
    </cfRule>
    <cfRule type="cellIs" priority="199" operator="lessThan" aboveAverage="0" equalAverage="0" bottom="0" percent="0" rank="0" text="" dxfId="2143">
      <formula>-0.03</formula>
    </cfRule>
  </conditionalFormatting>
  <conditionalFormatting sqref="Y111">
    <cfRule type="cellIs" priority="200" operator="greaterThan" aboveAverage="0" equalAverage="0" bottom="0" percent="0" rank="0" text="" dxfId="2144">
      <formula>0.03</formula>
    </cfRule>
    <cfRule type="cellIs" priority="201" operator="lessThan" aboveAverage="0" equalAverage="0" bottom="0" percent="0" rank="0" text="" dxfId="21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2"/>
      <c r="C6" s="72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2"/>
      <c r="C10" s="72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2"/>
      <c r="C14" s="72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2"/>
      <c r="B18" s="72"/>
      <c r="C18" s="72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46">
      <formula>0.03</formula>
    </cfRule>
    <cfRule type="cellIs" priority="3" operator="lessThan" aboveAverage="0" equalAverage="0" bottom="0" percent="0" rank="0" text="" dxfId="2147">
      <formula>-0.03</formula>
    </cfRule>
  </conditionalFormatting>
  <conditionalFormatting sqref="T3:V82">
    <cfRule type="cellIs" priority="4" operator="greaterThan" aboveAverage="0" equalAverage="0" bottom="0" percent="0" rank="0" text="" dxfId="2148">
      <formula>0.03</formula>
    </cfRule>
    <cfRule type="cellIs" priority="5" operator="lessThan" aboveAverage="0" equalAverage="0" bottom="0" percent="0" rank="0" text="" dxfId="2149">
      <formula>-0.03</formula>
    </cfRule>
  </conditionalFormatting>
  <conditionalFormatting sqref="W3">
    <cfRule type="cellIs" priority="6" operator="greaterThan" aboveAverage="0" equalAverage="0" bottom="0" percent="0" rank="0" text="" dxfId="2150">
      <formula>0.03</formula>
    </cfRule>
    <cfRule type="cellIs" priority="7" operator="lessThan" aboveAverage="0" equalAverage="0" bottom="0" percent="0" rank="0" text="" dxfId="2151">
      <formula>-0.03</formula>
    </cfRule>
  </conditionalFormatting>
  <conditionalFormatting sqref="X3">
    <cfRule type="cellIs" priority="8" operator="greaterThan" aboveAverage="0" equalAverage="0" bottom="0" percent="0" rank="0" text="" dxfId="2152">
      <formula>0.03</formula>
    </cfRule>
    <cfRule type="cellIs" priority="9" operator="lessThan" aboveAverage="0" equalAverage="0" bottom="0" percent="0" rank="0" text="" dxfId="2153">
      <formula>-0.03</formula>
    </cfRule>
  </conditionalFormatting>
  <conditionalFormatting sqref="Y3">
    <cfRule type="cellIs" priority="10" operator="greaterThan" aboveAverage="0" equalAverage="0" bottom="0" percent="0" rank="0" text="" dxfId="2154">
      <formula>0.03</formula>
    </cfRule>
    <cfRule type="cellIs" priority="11" operator="lessThan" aboveAverage="0" equalAverage="0" bottom="0" percent="0" rank="0" text="" dxfId="2155">
      <formula>-0.03</formula>
    </cfRule>
  </conditionalFormatting>
  <conditionalFormatting sqref="W7">
    <cfRule type="cellIs" priority="12" operator="greaterThan" aboveAverage="0" equalAverage="0" bottom="0" percent="0" rank="0" text="" dxfId="2156">
      <formula>0.03</formula>
    </cfRule>
    <cfRule type="cellIs" priority="13" operator="lessThan" aboveAverage="0" equalAverage="0" bottom="0" percent="0" rank="0" text="" dxfId="2157">
      <formula>-0.03</formula>
    </cfRule>
  </conditionalFormatting>
  <conditionalFormatting sqref="X7">
    <cfRule type="cellIs" priority="14" operator="greaterThan" aboveAverage="0" equalAverage="0" bottom="0" percent="0" rank="0" text="" dxfId="2158">
      <formula>0.03</formula>
    </cfRule>
    <cfRule type="cellIs" priority="15" operator="lessThan" aboveAverage="0" equalAverage="0" bottom="0" percent="0" rank="0" text="" dxfId="2159">
      <formula>-0.03</formula>
    </cfRule>
  </conditionalFormatting>
  <conditionalFormatting sqref="Y7">
    <cfRule type="cellIs" priority="16" operator="greaterThan" aboveAverage="0" equalAverage="0" bottom="0" percent="0" rank="0" text="" dxfId="2160">
      <formula>0.03</formula>
    </cfRule>
    <cfRule type="cellIs" priority="17" operator="lessThan" aboveAverage="0" equalAverage="0" bottom="0" percent="0" rank="0" text="" dxfId="2161">
      <formula>-0.03</formula>
    </cfRule>
  </conditionalFormatting>
  <conditionalFormatting sqref="W11">
    <cfRule type="cellIs" priority="18" operator="greaterThan" aboveAverage="0" equalAverage="0" bottom="0" percent="0" rank="0" text="" dxfId="2162">
      <formula>0.03</formula>
    </cfRule>
    <cfRule type="cellIs" priority="19" operator="lessThan" aboveAverage="0" equalAverage="0" bottom="0" percent="0" rank="0" text="" dxfId="2163">
      <formula>-0.03</formula>
    </cfRule>
  </conditionalFormatting>
  <conditionalFormatting sqref="X11">
    <cfRule type="cellIs" priority="20" operator="greaterThan" aboveAverage="0" equalAverage="0" bottom="0" percent="0" rank="0" text="" dxfId="2164">
      <formula>0.03</formula>
    </cfRule>
    <cfRule type="cellIs" priority="21" operator="lessThan" aboveAverage="0" equalAverage="0" bottom="0" percent="0" rank="0" text="" dxfId="2165">
      <formula>-0.03</formula>
    </cfRule>
  </conditionalFormatting>
  <conditionalFormatting sqref="Y11">
    <cfRule type="cellIs" priority="22" operator="greaterThan" aboveAverage="0" equalAverage="0" bottom="0" percent="0" rank="0" text="" dxfId="2166">
      <formula>0.03</formula>
    </cfRule>
    <cfRule type="cellIs" priority="23" operator="lessThan" aboveAverage="0" equalAverage="0" bottom="0" percent="0" rank="0" text="" dxfId="2167">
      <formula>-0.03</formula>
    </cfRule>
  </conditionalFormatting>
  <conditionalFormatting sqref="W15">
    <cfRule type="cellIs" priority="24" operator="greaterThan" aboveAverage="0" equalAverage="0" bottom="0" percent="0" rank="0" text="" dxfId="2168">
      <formula>0.03</formula>
    </cfRule>
    <cfRule type="cellIs" priority="25" operator="lessThan" aboveAverage="0" equalAverage="0" bottom="0" percent="0" rank="0" text="" dxfId="2169">
      <formula>-0.03</formula>
    </cfRule>
  </conditionalFormatting>
  <conditionalFormatting sqref="X15">
    <cfRule type="cellIs" priority="26" operator="greaterThan" aboveAverage="0" equalAverage="0" bottom="0" percent="0" rank="0" text="" dxfId="2170">
      <formula>0.03</formula>
    </cfRule>
    <cfRule type="cellIs" priority="27" operator="lessThan" aboveAverage="0" equalAverage="0" bottom="0" percent="0" rank="0" text="" dxfId="2171">
      <formula>-0.03</formula>
    </cfRule>
  </conditionalFormatting>
  <conditionalFormatting sqref="Y15">
    <cfRule type="cellIs" priority="28" operator="greaterThan" aboveAverage="0" equalAverage="0" bottom="0" percent="0" rank="0" text="" dxfId="2172">
      <formula>0.03</formula>
    </cfRule>
    <cfRule type="cellIs" priority="29" operator="lessThan" aboveAverage="0" equalAverage="0" bottom="0" percent="0" rank="0" text="" dxfId="2173">
      <formula>-0.03</formula>
    </cfRule>
  </conditionalFormatting>
  <conditionalFormatting sqref="W19">
    <cfRule type="cellIs" priority="30" operator="greaterThan" aboveAverage="0" equalAverage="0" bottom="0" percent="0" rank="0" text="" dxfId="2174">
      <formula>0.03</formula>
    </cfRule>
    <cfRule type="cellIs" priority="31" operator="lessThan" aboveAverage="0" equalAverage="0" bottom="0" percent="0" rank="0" text="" dxfId="2175">
      <formula>-0.03</formula>
    </cfRule>
  </conditionalFormatting>
  <conditionalFormatting sqref="X19">
    <cfRule type="cellIs" priority="32" operator="greaterThan" aboveAverage="0" equalAverage="0" bottom="0" percent="0" rank="0" text="" dxfId="2176">
      <formula>0.03</formula>
    </cfRule>
    <cfRule type="cellIs" priority="33" operator="lessThan" aboveAverage="0" equalAverage="0" bottom="0" percent="0" rank="0" text="" dxfId="2177">
      <formula>-0.03</formula>
    </cfRule>
  </conditionalFormatting>
  <conditionalFormatting sqref="Y19">
    <cfRule type="cellIs" priority="34" operator="greaterThan" aboveAverage="0" equalAverage="0" bottom="0" percent="0" rank="0" text="" dxfId="2178">
      <formula>0.03</formula>
    </cfRule>
    <cfRule type="cellIs" priority="35" operator="lessThan" aboveAverage="0" equalAverage="0" bottom="0" percent="0" rank="0" text="" dxfId="2179">
      <formula>-0.03</formula>
    </cfRule>
  </conditionalFormatting>
  <conditionalFormatting sqref="W23">
    <cfRule type="cellIs" priority="36" operator="greaterThan" aboveAverage="0" equalAverage="0" bottom="0" percent="0" rank="0" text="" dxfId="2180">
      <formula>0.03</formula>
    </cfRule>
    <cfRule type="cellIs" priority="37" operator="lessThan" aboveAverage="0" equalAverage="0" bottom="0" percent="0" rank="0" text="" dxfId="2181">
      <formula>-0.03</formula>
    </cfRule>
  </conditionalFormatting>
  <conditionalFormatting sqref="X23">
    <cfRule type="cellIs" priority="38" operator="greaterThan" aboveAverage="0" equalAverage="0" bottom="0" percent="0" rank="0" text="" dxfId="2182">
      <formula>0.03</formula>
    </cfRule>
    <cfRule type="cellIs" priority="39" operator="lessThan" aboveAverage="0" equalAverage="0" bottom="0" percent="0" rank="0" text="" dxfId="2183">
      <formula>-0.03</formula>
    </cfRule>
  </conditionalFormatting>
  <conditionalFormatting sqref="Y23">
    <cfRule type="cellIs" priority="40" operator="greaterThan" aboveAverage="0" equalAverage="0" bottom="0" percent="0" rank="0" text="" dxfId="2184">
      <formula>0.03</formula>
    </cfRule>
    <cfRule type="cellIs" priority="41" operator="lessThan" aboveAverage="0" equalAverage="0" bottom="0" percent="0" rank="0" text="" dxfId="2185">
      <formula>-0.03</formula>
    </cfRule>
  </conditionalFormatting>
  <conditionalFormatting sqref="W27">
    <cfRule type="cellIs" priority="42" operator="greaterThan" aboveAverage="0" equalAverage="0" bottom="0" percent="0" rank="0" text="" dxfId="2186">
      <formula>0.03</formula>
    </cfRule>
    <cfRule type="cellIs" priority="43" operator="lessThan" aboveAverage="0" equalAverage="0" bottom="0" percent="0" rank="0" text="" dxfId="2187">
      <formula>-0.03</formula>
    </cfRule>
  </conditionalFormatting>
  <conditionalFormatting sqref="X27">
    <cfRule type="cellIs" priority="44" operator="greaterThan" aboveAverage="0" equalAverage="0" bottom="0" percent="0" rank="0" text="" dxfId="2188">
      <formula>0.03</formula>
    </cfRule>
    <cfRule type="cellIs" priority="45" operator="lessThan" aboveAverage="0" equalAverage="0" bottom="0" percent="0" rank="0" text="" dxfId="2189">
      <formula>-0.03</formula>
    </cfRule>
  </conditionalFormatting>
  <conditionalFormatting sqref="Y27">
    <cfRule type="cellIs" priority="46" operator="greaterThan" aboveAverage="0" equalAverage="0" bottom="0" percent="0" rank="0" text="" dxfId="2190">
      <formula>0.03</formula>
    </cfRule>
    <cfRule type="cellIs" priority="47" operator="lessThan" aboveAverage="0" equalAverage="0" bottom="0" percent="0" rank="0" text="" dxfId="2191">
      <formula>-0.03</formula>
    </cfRule>
  </conditionalFormatting>
  <conditionalFormatting sqref="W31">
    <cfRule type="cellIs" priority="48" operator="greaterThan" aboveAverage="0" equalAverage="0" bottom="0" percent="0" rank="0" text="" dxfId="2192">
      <formula>0.03</formula>
    </cfRule>
    <cfRule type="cellIs" priority="49" operator="lessThan" aboveAverage="0" equalAverage="0" bottom="0" percent="0" rank="0" text="" dxfId="2193">
      <formula>-0.03</formula>
    </cfRule>
  </conditionalFormatting>
  <conditionalFormatting sqref="X31">
    <cfRule type="cellIs" priority="50" operator="greaterThan" aboveAverage="0" equalAverage="0" bottom="0" percent="0" rank="0" text="" dxfId="2194">
      <formula>0.03</formula>
    </cfRule>
    <cfRule type="cellIs" priority="51" operator="lessThan" aboveAverage="0" equalAverage="0" bottom="0" percent="0" rank="0" text="" dxfId="2195">
      <formula>-0.03</formula>
    </cfRule>
  </conditionalFormatting>
  <conditionalFormatting sqref="Y31">
    <cfRule type="cellIs" priority="52" operator="greaterThan" aboveAverage="0" equalAverage="0" bottom="0" percent="0" rank="0" text="" dxfId="2196">
      <formula>0.03</formula>
    </cfRule>
    <cfRule type="cellIs" priority="53" operator="lessThan" aboveAverage="0" equalAverage="0" bottom="0" percent="0" rank="0" text="" dxfId="2197">
      <formula>-0.03</formula>
    </cfRule>
  </conditionalFormatting>
  <conditionalFormatting sqref="W35">
    <cfRule type="cellIs" priority="54" operator="greaterThan" aboveAverage="0" equalAverage="0" bottom="0" percent="0" rank="0" text="" dxfId="2198">
      <formula>0.03</formula>
    </cfRule>
    <cfRule type="cellIs" priority="55" operator="lessThan" aboveAverage="0" equalAverage="0" bottom="0" percent="0" rank="0" text="" dxfId="2199">
      <formula>-0.03</formula>
    </cfRule>
  </conditionalFormatting>
  <conditionalFormatting sqref="X35">
    <cfRule type="cellIs" priority="56" operator="greaterThan" aboveAverage="0" equalAverage="0" bottom="0" percent="0" rank="0" text="" dxfId="2200">
      <formula>0.03</formula>
    </cfRule>
    <cfRule type="cellIs" priority="57" operator="lessThan" aboveAverage="0" equalAverage="0" bottom="0" percent="0" rank="0" text="" dxfId="2201">
      <formula>-0.03</formula>
    </cfRule>
  </conditionalFormatting>
  <conditionalFormatting sqref="Y35">
    <cfRule type="cellIs" priority="58" operator="greaterThan" aboveAverage="0" equalAverage="0" bottom="0" percent="0" rank="0" text="" dxfId="2202">
      <formula>0.03</formula>
    </cfRule>
    <cfRule type="cellIs" priority="59" operator="lessThan" aboveAverage="0" equalAverage="0" bottom="0" percent="0" rank="0" text="" dxfId="2203">
      <formula>-0.03</formula>
    </cfRule>
  </conditionalFormatting>
  <conditionalFormatting sqref="W39">
    <cfRule type="cellIs" priority="60" operator="greaterThan" aboveAverage="0" equalAverage="0" bottom="0" percent="0" rank="0" text="" dxfId="2204">
      <formula>0.03</formula>
    </cfRule>
    <cfRule type="cellIs" priority="61" operator="lessThan" aboveAverage="0" equalAverage="0" bottom="0" percent="0" rank="0" text="" dxfId="2205">
      <formula>-0.03</formula>
    </cfRule>
  </conditionalFormatting>
  <conditionalFormatting sqref="X39">
    <cfRule type="cellIs" priority="62" operator="greaterThan" aboveAverage="0" equalAverage="0" bottom="0" percent="0" rank="0" text="" dxfId="2206">
      <formula>0.03</formula>
    </cfRule>
    <cfRule type="cellIs" priority="63" operator="lessThan" aboveAverage="0" equalAverage="0" bottom="0" percent="0" rank="0" text="" dxfId="2207">
      <formula>-0.03</formula>
    </cfRule>
  </conditionalFormatting>
  <conditionalFormatting sqref="Y39">
    <cfRule type="cellIs" priority="64" operator="greaterThan" aboveAverage="0" equalAverage="0" bottom="0" percent="0" rank="0" text="" dxfId="2208">
      <formula>0.03</formula>
    </cfRule>
    <cfRule type="cellIs" priority="65" operator="lessThan" aboveAverage="0" equalAverage="0" bottom="0" percent="0" rank="0" text="" dxfId="2209">
      <formula>-0.03</formula>
    </cfRule>
  </conditionalFormatting>
  <conditionalFormatting sqref="W43">
    <cfRule type="cellIs" priority="66" operator="greaterThan" aboveAverage="0" equalAverage="0" bottom="0" percent="0" rank="0" text="" dxfId="2210">
      <formula>0.03</formula>
    </cfRule>
    <cfRule type="cellIs" priority="67" operator="lessThan" aboveAverage="0" equalAverage="0" bottom="0" percent="0" rank="0" text="" dxfId="2211">
      <formula>-0.03</formula>
    </cfRule>
  </conditionalFormatting>
  <conditionalFormatting sqref="X43">
    <cfRule type="cellIs" priority="68" operator="greaterThan" aboveAverage="0" equalAverage="0" bottom="0" percent="0" rank="0" text="" dxfId="2212">
      <formula>0.03</formula>
    </cfRule>
    <cfRule type="cellIs" priority="69" operator="lessThan" aboveAverage="0" equalAverage="0" bottom="0" percent="0" rank="0" text="" dxfId="2213">
      <formula>-0.03</formula>
    </cfRule>
  </conditionalFormatting>
  <conditionalFormatting sqref="Y43">
    <cfRule type="cellIs" priority="70" operator="greaterThan" aboveAverage="0" equalAverage="0" bottom="0" percent="0" rank="0" text="" dxfId="2214">
      <formula>0.03</formula>
    </cfRule>
    <cfRule type="cellIs" priority="71" operator="lessThan" aboveAverage="0" equalAverage="0" bottom="0" percent="0" rank="0" text="" dxfId="2215">
      <formula>-0.03</formula>
    </cfRule>
  </conditionalFormatting>
  <conditionalFormatting sqref="W47">
    <cfRule type="cellIs" priority="72" operator="greaterThan" aboveAverage="0" equalAverage="0" bottom="0" percent="0" rank="0" text="" dxfId="2216">
      <formula>0.03</formula>
    </cfRule>
    <cfRule type="cellIs" priority="73" operator="lessThan" aboveAverage="0" equalAverage="0" bottom="0" percent="0" rank="0" text="" dxfId="2217">
      <formula>-0.03</formula>
    </cfRule>
  </conditionalFormatting>
  <conditionalFormatting sqref="X47">
    <cfRule type="cellIs" priority="74" operator="greaterThan" aboveAverage="0" equalAverage="0" bottom="0" percent="0" rank="0" text="" dxfId="2218">
      <formula>0.03</formula>
    </cfRule>
    <cfRule type="cellIs" priority="75" operator="lessThan" aboveAverage="0" equalAverage="0" bottom="0" percent="0" rank="0" text="" dxfId="2219">
      <formula>-0.03</formula>
    </cfRule>
  </conditionalFormatting>
  <conditionalFormatting sqref="Y47">
    <cfRule type="cellIs" priority="76" operator="greaterThan" aboveAverage="0" equalAverage="0" bottom="0" percent="0" rank="0" text="" dxfId="2220">
      <formula>0.03</formula>
    </cfRule>
    <cfRule type="cellIs" priority="77" operator="lessThan" aboveAverage="0" equalAverage="0" bottom="0" percent="0" rank="0" text="" dxfId="2221">
      <formula>-0.03</formula>
    </cfRule>
  </conditionalFormatting>
  <conditionalFormatting sqref="W51">
    <cfRule type="cellIs" priority="78" operator="greaterThan" aboveAverage="0" equalAverage="0" bottom="0" percent="0" rank="0" text="" dxfId="2222">
      <formula>0.03</formula>
    </cfRule>
    <cfRule type="cellIs" priority="79" operator="lessThan" aboveAverage="0" equalAverage="0" bottom="0" percent="0" rank="0" text="" dxfId="2223">
      <formula>-0.03</formula>
    </cfRule>
  </conditionalFormatting>
  <conditionalFormatting sqref="X51">
    <cfRule type="cellIs" priority="80" operator="greaterThan" aboveAverage="0" equalAverage="0" bottom="0" percent="0" rank="0" text="" dxfId="2224">
      <formula>0.03</formula>
    </cfRule>
    <cfRule type="cellIs" priority="81" operator="lessThan" aboveAverage="0" equalAverage="0" bottom="0" percent="0" rank="0" text="" dxfId="2225">
      <formula>-0.03</formula>
    </cfRule>
  </conditionalFormatting>
  <conditionalFormatting sqref="Y51">
    <cfRule type="cellIs" priority="82" operator="greaterThan" aboveAverage="0" equalAverage="0" bottom="0" percent="0" rank="0" text="" dxfId="2226">
      <formula>0.03</formula>
    </cfRule>
    <cfRule type="cellIs" priority="83" operator="lessThan" aboveAverage="0" equalAverage="0" bottom="0" percent="0" rank="0" text="" dxfId="2227">
      <formula>-0.03</formula>
    </cfRule>
  </conditionalFormatting>
  <conditionalFormatting sqref="W55">
    <cfRule type="cellIs" priority="84" operator="greaterThan" aboveAverage="0" equalAverage="0" bottom="0" percent="0" rank="0" text="" dxfId="2228">
      <formula>0.03</formula>
    </cfRule>
    <cfRule type="cellIs" priority="85" operator="lessThan" aboveAverage="0" equalAverage="0" bottom="0" percent="0" rank="0" text="" dxfId="2229">
      <formula>-0.03</formula>
    </cfRule>
  </conditionalFormatting>
  <conditionalFormatting sqref="X55">
    <cfRule type="cellIs" priority="86" operator="greaterThan" aboveAverage="0" equalAverage="0" bottom="0" percent="0" rank="0" text="" dxfId="2230">
      <formula>0.03</formula>
    </cfRule>
    <cfRule type="cellIs" priority="87" operator="lessThan" aboveAverage="0" equalAverage="0" bottom="0" percent="0" rank="0" text="" dxfId="2231">
      <formula>-0.03</formula>
    </cfRule>
  </conditionalFormatting>
  <conditionalFormatting sqref="Y55">
    <cfRule type="cellIs" priority="88" operator="greaterThan" aboveAverage="0" equalAverage="0" bottom="0" percent="0" rank="0" text="" dxfId="2232">
      <formula>0.03</formula>
    </cfRule>
    <cfRule type="cellIs" priority="89" operator="lessThan" aboveAverage="0" equalAverage="0" bottom="0" percent="0" rank="0" text="" dxfId="2233">
      <formula>-0.03</formula>
    </cfRule>
  </conditionalFormatting>
  <conditionalFormatting sqref="W59">
    <cfRule type="cellIs" priority="90" operator="greaterThan" aboveAverage="0" equalAverage="0" bottom="0" percent="0" rank="0" text="" dxfId="2234">
      <formula>0.03</formula>
    </cfRule>
    <cfRule type="cellIs" priority="91" operator="lessThan" aboveAverage="0" equalAverage="0" bottom="0" percent="0" rank="0" text="" dxfId="2235">
      <formula>-0.03</formula>
    </cfRule>
  </conditionalFormatting>
  <conditionalFormatting sqref="X59">
    <cfRule type="cellIs" priority="92" operator="greaterThan" aboveAverage="0" equalAverage="0" bottom="0" percent="0" rank="0" text="" dxfId="2236">
      <formula>0.03</formula>
    </cfRule>
    <cfRule type="cellIs" priority="93" operator="lessThan" aboveAverage="0" equalAverage="0" bottom="0" percent="0" rank="0" text="" dxfId="2237">
      <formula>-0.03</formula>
    </cfRule>
  </conditionalFormatting>
  <conditionalFormatting sqref="Y59">
    <cfRule type="cellIs" priority="94" operator="greaterThan" aboveAverage="0" equalAverage="0" bottom="0" percent="0" rank="0" text="" dxfId="2238">
      <formula>0.03</formula>
    </cfRule>
    <cfRule type="cellIs" priority="95" operator="lessThan" aboveAverage="0" equalAverage="0" bottom="0" percent="0" rank="0" text="" dxfId="2239">
      <formula>-0.03</formula>
    </cfRule>
  </conditionalFormatting>
  <conditionalFormatting sqref="W63">
    <cfRule type="cellIs" priority="96" operator="greaterThan" aboveAverage="0" equalAverage="0" bottom="0" percent="0" rank="0" text="" dxfId="2240">
      <formula>0.03</formula>
    </cfRule>
    <cfRule type="cellIs" priority="97" operator="lessThan" aboveAverage="0" equalAverage="0" bottom="0" percent="0" rank="0" text="" dxfId="2241">
      <formula>-0.03</formula>
    </cfRule>
  </conditionalFormatting>
  <conditionalFormatting sqref="X63">
    <cfRule type="cellIs" priority="98" operator="greaterThan" aboveAverage="0" equalAverage="0" bottom="0" percent="0" rank="0" text="" dxfId="2242">
      <formula>0.03</formula>
    </cfRule>
    <cfRule type="cellIs" priority="99" operator="lessThan" aboveAverage="0" equalAverage="0" bottom="0" percent="0" rank="0" text="" dxfId="2243">
      <formula>-0.03</formula>
    </cfRule>
  </conditionalFormatting>
  <conditionalFormatting sqref="Y63">
    <cfRule type="cellIs" priority="100" operator="greaterThan" aboveAverage="0" equalAverage="0" bottom="0" percent="0" rank="0" text="" dxfId="2244">
      <formula>0.03</formula>
    </cfRule>
    <cfRule type="cellIs" priority="101" operator="lessThan" aboveAverage="0" equalAverage="0" bottom="0" percent="0" rank="0" text="" dxfId="2245">
      <formula>-0.03</formula>
    </cfRule>
  </conditionalFormatting>
  <conditionalFormatting sqref="W67">
    <cfRule type="cellIs" priority="102" operator="greaterThan" aboveAverage="0" equalAverage="0" bottom="0" percent="0" rank="0" text="" dxfId="2246">
      <formula>0.03</formula>
    </cfRule>
    <cfRule type="cellIs" priority="103" operator="lessThan" aboveAverage="0" equalAverage="0" bottom="0" percent="0" rank="0" text="" dxfId="2247">
      <formula>-0.03</formula>
    </cfRule>
  </conditionalFormatting>
  <conditionalFormatting sqref="X67">
    <cfRule type="cellIs" priority="104" operator="greaterThan" aboveAverage="0" equalAverage="0" bottom="0" percent="0" rank="0" text="" dxfId="2248">
      <formula>0.03</formula>
    </cfRule>
    <cfRule type="cellIs" priority="105" operator="lessThan" aboveAverage="0" equalAverage="0" bottom="0" percent="0" rank="0" text="" dxfId="2249">
      <formula>-0.03</formula>
    </cfRule>
  </conditionalFormatting>
  <conditionalFormatting sqref="Y67">
    <cfRule type="cellIs" priority="106" operator="greaterThan" aboveAverage="0" equalAverage="0" bottom="0" percent="0" rank="0" text="" dxfId="2250">
      <formula>0.03</formula>
    </cfRule>
    <cfRule type="cellIs" priority="107" operator="lessThan" aboveAverage="0" equalAverage="0" bottom="0" percent="0" rank="0" text="" dxfId="2251">
      <formula>-0.03</formula>
    </cfRule>
  </conditionalFormatting>
  <conditionalFormatting sqref="W71">
    <cfRule type="cellIs" priority="108" operator="greaterThan" aboveAverage="0" equalAverage="0" bottom="0" percent="0" rank="0" text="" dxfId="2252">
      <formula>0.03</formula>
    </cfRule>
    <cfRule type="cellIs" priority="109" operator="lessThan" aboveAverage="0" equalAverage="0" bottom="0" percent="0" rank="0" text="" dxfId="2253">
      <formula>-0.03</formula>
    </cfRule>
  </conditionalFormatting>
  <conditionalFormatting sqref="X71">
    <cfRule type="cellIs" priority="110" operator="greaterThan" aboveAverage="0" equalAverage="0" bottom="0" percent="0" rank="0" text="" dxfId="2254">
      <formula>0.03</formula>
    </cfRule>
    <cfRule type="cellIs" priority="111" operator="lessThan" aboveAverage="0" equalAverage="0" bottom="0" percent="0" rank="0" text="" dxfId="2255">
      <formula>-0.03</formula>
    </cfRule>
  </conditionalFormatting>
  <conditionalFormatting sqref="Y71">
    <cfRule type="cellIs" priority="112" operator="greaterThan" aboveAverage="0" equalAverage="0" bottom="0" percent="0" rank="0" text="" dxfId="2256">
      <formula>0.03</formula>
    </cfRule>
    <cfRule type="cellIs" priority="113" operator="lessThan" aboveAverage="0" equalAverage="0" bottom="0" percent="0" rank="0" text="" dxfId="2257">
      <formula>-0.03</formula>
    </cfRule>
  </conditionalFormatting>
  <conditionalFormatting sqref="W75">
    <cfRule type="cellIs" priority="114" operator="greaterThan" aboveAverage="0" equalAverage="0" bottom="0" percent="0" rank="0" text="" dxfId="2258">
      <formula>0.03</formula>
    </cfRule>
    <cfRule type="cellIs" priority="115" operator="lessThan" aboveAverage="0" equalAverage="0" bottom="0" percent="0" rank="0" text="" dxfId="2259">
      <formula>-0.03</formula>
    </cfRule>
  </conditionalFormatting>
  <conditionalFormatting sqref="X75">
    <cfRule type="cellIs" priority="116" operator="greaterThan" aboveAverage="0" equalAverage="0" bottom="0" percent="0" rank="0" text="" dxfId="2260">
      <formula>0.03</formula>
    </cfRule>
    <cfRule type="cellIs" priority="117" operator="lessThan" aboveAverage="0" equalAverage="0" bottom="0" percent="0" rank="0" text="" dxfId="2261">
      <formula>-0.03</formula>
    </cfRule>
  </conditionalFormatting>
  <conditionalFormatting sqref="Y75">
    <cfRule type="cellIs" priority="118" operator="greaterThan" aboveAverage="0" equalAverage="0" bottom="0" percent="0" rank="0" text="" dxfId="2262">
      <formula>0.03</formula>
    </cfRule>
    <cfRule type="cellIs" priority="119" operator="lessThan" aboveAverage="0" equalAverage="0" bottom="0" percent="0" rank="0" text="" dxfId="2263">
      <formula>-0.03</formula>
    </cfRule>
  </conditionalFormatting>
  <conditionalFormatting sqref="W79">
    <cfRule type="cellIs" priority="120" operator="greaterThan" aboveAverage="0" equalAverage="0" bottom="0" percent="0" rank="0" text="" dxfId="2264">
      <formula>0.03</formula>
    </cfRule>
    <cfRule type="cellIs" priority="121" operator="lessThan" aboveAverage="0" equalAverage="0" bottom="0" percent="0" rank="0" text="" dxfId="2265">
      <formula>-0.03</formula>
    </cfRule>
  </conditionalFormatting>
  <conditionalFormatting sqref="X79">
    <cfRule type="cellIs" priority="122" operator="greaterThan" aboveAverage="0" equalAverage="0" bottom="0" percent="0" rank="0" text="" dxfId="2266">
      <formula>0.03</formula>
    </cfRule>
    <cfRule type="cellIs" priority="123" operator="lessThan" aboveAverage="0" equalAverage="0" bottom="0" percent="0" rank="0" text="" dxfId="2267">
      <formula>-0.03</formula>
    </cfRule>
  </conditionalFormatting>
  <conditionalFormatting sqref="Y79">
    <cfRule type="cellIs" priority="124" operator="greaterThan" aboveAverage="0" equalAverage="0" bottom="0" percent="0" rank="0" text="" dxfId="2268">
      <formula>0.03</formula>
    </cfRule>
    <cfRule type="cellIs" priority="125" operator="lessThan" aboveAverage="0" equalAverage="0" bottom="0" percent="0" rank="0" text="" dxfId="2269">
      <formula>-0.03</formula>
    </cfRule>
  </conditionalFormatting>
  <conditionalFormatting sqref="T83:V98">
    <cfRule type="cellIs" priority="126" operator="greaterThan" aboveAverage="0" equalAverage="0" bottom="0" percent="0" rank="0" text="" dxfId="2270">
      <formula>0.03</formula>
    </cfRule>
    <cfRule type="cellIs" priority="127" operator="lessThan" aboveAverage="0" equalAverage="0" bottom="0" percent="0" rank="0" text="" dxfId="2271">
      <formula>-0.03</formula>
    </cfRule>
  </conditionalFormatting>
  <conditionalFormatting sqref="W6:X6">
    <cfRule type="cellIs" priority="128" operator="greaterThan" aboveAverage="0" equalAverage="0" bottom="0" percent="0" rank="0" text="" dxfId="2272">
      <formula>0.03</formula>
    </cfRule>
    <cfRule type="cellIs" priority="129" operator="lessThan" aboveAverage="0" equalAverage="0" bottom="0" percent="0" rank="0" text="" dxfId="2273">
      <formula>-0.03</formula>
    </cfRule>
  </conditionalFormatting>
  <conditionalFormatting sqref="W10:X10">
    <cfRule type="cellIs" priority="130" operator="greaterThan" aboveAverage="0" equalAverage="0" bottom="0" percent="0" rank="0" text="" dxfId="2274">
      <formula>0.03</formula>
    </cfRule>
    <cfRule type="cellIs" priority="131" operator="lessThan" aboveAverage="0" equalAverage="0" bottom="0" percent="0" rank="0" text="" dxfId="2275">
      <formula>-0.03</formula>
    </cfRule>
  </conditionalFormatting>
  <conditionalFormatting sqref="W14:X14">
    <cfRule type="cellIs" priority="132" operator="greaterThan" aboveAverage="0" equalAverage="0" bottom="0" percent="0" rank="0" text="" dxfId="2276">
      <formula>0.03</formula>
    </cfRule>
    <cfRule type="cellIs" priority="133" operator="lessThan" aboveAverage="0" equalAverage="0" bottom="0" percent="0" rank="0" text="" dxfId="2277">
      <formula>-0.03</formula>
    </cfRule>
  </conditionalFormatting>
  <conditionalFormatting sqref="W18:X18">
    <cfRule type="cellIs" priority="134" operator="greaterThan" aboveAverage="0" equalAverage="0" bottom="0" percent="0" rank="0" text="" dxfId="2278">
      <formula>0.03</formula>
    </cfRule>
    <cfRule type="cellIs" priority="135" operator="lessThan" aboveAverage="0" equalAverage="0" bottom="0" percent="0" rank="0" text="" dxfId="2279">
      <formula>-0.03</formula>
    </cfRule>
  </conditionalFormatting>
  <conditionalFormatting sqref="W22:X22">
    <cfRule type="cellIs" priority="136" operator="greaterThan" aboveAverage="0" equalAverage="0" bottom="0" percent="0" rank="0" text="" dxfId="2280">
      <formula>0.03</formula>
    </cfRule>
    <cfRule type="cellIs" priority="137" operator="lessThan" aboveAverage="0" equalAverage="0" bottom="0" percent="0" rank="0" text="" dxfId="2281">
      <formula>-0.03</formula>
    </cfRule>
  </conditionalFormatting>
  <conditionalFormatting sqref="W26:X26">
    <cfRule type="cellIs" priority="138" operator="greaterThan" aboveAverage="0" equalAverage="0" bottom="0" percent="0" rank="0" text="" dxfId="2282">
      <formula>0.03</formula>
    </cfRule>
    <cfRule type="cellIs" priority="139" operator="lessThan" aboveAverage="0" equalAverage="0" bottom="0" percent="0" rank="0" text="" dxfId="2283">
      <formula>-0.03</formula>
    </cfRule>
  </conditionalFormatting>
  <conditionalFormatting sqref="W30:X30">
    <cfRule type="cellIs" priority="140" operator="greaterThan" aboveAverage="0" equalAverage="0" bottom="0" percent="0" rank="0" text="" dxfId="2284">
      <formula>0.03</formula>
    </cfRule>
    <cfRule type="cellIs" priority="141" operator="lessThan" aboveAverage="0" equalAverage="0" bottom="0" percent="0" rank="0" text="" dxfId="2285">
      <formula>-0.03</formula>
    </cfRule>
  </conditionalFormatting>
  <conditionalFormatting sqref="W34:X34">
    <cfRule type="cellIs" priority="142" operator="greaterThan" aboveAverage="0" equalAverage="0" bottom="0" percent="0" rank="0" text="" dxfId="2286">
      <formula>0.03</formula>
    </cfRule>
    <cfRule type="cellIs" priority="143" operator="lessThan" aboveAverage="0" equalAverage="0" bottom="0" percent="0" rank="0" text="" dxfId="2287">
      <formula>-0.03</formula>
    </cfRule>
  </conditionalFormatting>
  <conditionalFormatting sqref="W38:X38">
    <cfRule type="cellIs" priority="144" operator="greaterThan" aboveAverage="0" equalAverage="0" bottom="0" percent="0" rank="0" text="" dxfId="2288">
      <formula>0.03</formula>
    </cfRule>
    <cfRule type="cellIs" priority="145" operator="lessThan" aboveAverage="0" equalAverage="0" bottom="0" percent="0" rank="0" text="" dxfId="2289">
      <formula>-0.03</formula>
    </cfRule>
  </conditionalFormatting>
  <conditionalFormatting sqref="W42:X42">
    <cfRule type="cellIs" priority="146" operator="greaterThan" aboveAverage="0" equalAverage="0" bottom="0" percent="0" rank="0" text="" dxfId="2290">
      <formula>0.03</formula>
    </cfRule>
    <cfRule type="cellIs" priority="147" operator="lessThan" aboveAverage="0" equalAverage="0" bottom="0" percent="0" rank="0" text="" dxfId="2291">
      <formula>-0.03</formula>
    </cfRule>
  </conditionalFormatting>
  <conditionalFormatting sqref="W46:X46">
    <cfRule type="cellIs" priority="148" operator="greaterThan" aboveAverage="0" equalAverage="0" bottom="0" percent="0" rank="0" text="" dxfId="2292">
      <formula>0.03</formula>
    </cfRule>
    <cfRule type="cellIs" priority="149" operator="lessThan" aboveAverage="0" equalAverage="0" bottom="0" percent="0" rank="0" text="" dxfId="2293">
      <formula>-0.03</formula>
    </cfRule>
  </conditionalFormatting>
  <conditionalFormatting sqref="W50:X50">
    <cfRule type="cellIs" priority="150" operator="greaterThan" aboveAverage="0" equalAverage="0" bottom="0" percent="0" rank="0" text="" dxfId="2294">
      <formula>0.03</formula>
    </cfRule>
    <cfRule type="cellIs" priority="151" operator="lessThan" aboveAverage="0" equalAverage="0" bottom="0" percent="0" rank="0" text="" dxfId="2295">
      <formula>-0.03</formula>
    </cfRule>
  </conditionalFormatting>
  <conditionalFormatting sqref="W54:X54">
    <cfRule type="cellIs" priority="152" operator="greaterThan" aboveAverage="0" equalAverage="0" bottom="0" percent="0" rank="0" text="" dxfId="2296">
      <formula>0.03</formula>
    </cfRule>
    <cfRule type="cellIs" priority="153" operator="lessThan" aboveAverage="0" equalAverage="0" bottom="0" percent="0" rank="0" text="" dxfId="2297">
      <formula>-0.03</formula>
    </cfRule>
  </conditionalFormatting>
  <conditionalFormatting sqref="W58:X58">
    <cfRule type="cellIs" priority="154" operator="greaterThan" aboveAverage="0" equalAverage="0" bottom="0" percent="0" rank="0" text="" dxfId="2298">
      <formula>0.03</formula>
    </cfRule>
    <cfRule type="cellIs" priority="155" operator="lessThan" aboveAverage="0" equalAverage="0" bottom="0" percent="0" rank="0" text="" dxfId="2299">
      <formula>-0.03</formula>
    </cfRule>
  </conditionalFormatting>
  <conditionalFormatting sqref="W62:X62">
    <cfRule type="cellIs" priority="156" operator="greaterThan" aboveAverage="0" equalAverage="0" bottom="0" percent="0" rank="0" text="" dxfId="2300">
      <formula>0.03</formula>
    </cfRule>
    <cfRule type="cellIs" priority="157" operator="lessThan" aboveAverage="0" equalAverage="0" bottom="0" percent="0" rank="0" text="" dxfId="2301">
      <formula>-0.03</formula>
    </cfRule>
  </conditionalFormatting>
  <conditionalFormatting sqref="W66:X66">
    <cfRule type="cellIs" priority="158" operator="greaterThan" aboveAverage="0" equalAverage="0" bottom="0" percent="0" rank="0" text="" dxfId="2302">
      <formula>0.03</formula>
    </cfRule>
    <cfRule type="cellIs" priority="159" operator="lessThan" aboveAverage="0" equalAverage="0" bottom="0" percent="0" rank="0" text="" dxfId="2303">
      <formula>-0.03</formula>
    </cfRule>
  </conditionalFormatting>
  <conditionalFormatting sqref="W70:X70">
    <cfRule type="cellIs" priority="160" operator="greaterThan" aboveAverage="0" equalAverage="0" bottom="0" percent="0" rank="0" text="" dxfId="2304">
      <formula>0.03</formula>
    </cfRule>
    <cfRule type="cellIs" priority="161" operator="lessThan" aboveAverage="0" equalAverage="0" bottom="0" percent="0" rank="0" text="" dxfId="2305">
      <formula>-0.03</formula>
    </cfRule>
  </conditionalFormatting>
  <conditionalFormatting sqref="W74:X74">
    <cfRule type="cellIs" priority="162" operator="greaterThan" aboveAverage="0" equalAverage="0" bottom="0" percent="0" rank="0" text="" dxfId="2306">
      <formula>0.03</formula>
    </cfRule>
    <cfRule type="cellIs" priority="163" operator="lessThan" aboveAverage="0" equalAverage="0" bottom="0" percent="0" rank="0" text="" dxfId="2307">
      <formula>-0.03</formula>
    </cfRule>
  </conditionalFormatting>
  <conditionalFormatting sqref="T99:V105">
    <cfRule type="cellIs" priority="164" operator="greaterThan" aboveAverage="0" equalAverage="0" bottom="0" percent="0" rank="0" text="" dxfId="2308">
      <formula>0.03</formula>
    </cfRule>
    <cfRule type="cellIs" priority="165" operator="lessThan" aboveAverage="0" equalAverage="0" bottom="0" percent="0" rank="0" text="" dxfId="2309">
      <formula>-0.03</formula>
    </cfRule>
  </conditionalFormatting>
  <conditionalFormatting sqref="W99:Y103 W105:Y105">
    <cfRule type="cellIs" priority="166" operator="greaterThan" aboveAverage="0" equalAverage="0" bottom="0" percent="0" rank="0" text="" dxfId="2310">
      <formula>0.03</formula>
    </cfRule>
    <cfRule type="cellIs" priority="167" operator="lessThan" aboveAverage="0" equalAverage="0" bottom="0" percent="0" rank="0" text="" dxfId="2311">
      <formula>-0.03</formula>
    </cfRule>
  </conditionalFormatting>
  <conditionalFormatting sqref="W83">
    <cfRule type="cellIs" priority="168" operator="greaterThan" aboveAverage="0" equalAverage="0" bottom="0" percent="0" rank="0" text="" dxfId="2312">
      <formula>0.03</formula>
    </cfRule>
    <cfRule type="cellIs" priority="169" operator="lessThan" aboveAverage="0" equalAverage="0" bottom="0" percent="0" rank="0" text="" dxfId="2313">
      <formula>-0.03</formula>
    </cfRule>
  </conditionalFormatting>
  <conditionalFormatting sqref="X83">
    <cfRule type="cellIs" priority="170" operator="greaterThan" aboveAverage="0" equalAverage="0" bottom="0" percent="0" rank="0" text="" dxfId="2314">
      <formula>0.03</formula>
    </cfRule>
    <cfRule type="cellIs" priority="171" operator="lessThan" aboveAverage="0" equalAverage="0" bottom="0" percent="0" rank="0" text="" dxfId="2315">
      <formula>-0.03</formula>
    </cfRule>
  </conditionalFormatting>
  <conditionalFormatting sqref="Y83">
    <cfRule type="cellIs" priority="172" operator="greaterThan" aboveAverage="0" equalAverage="0" bottom="0" percent="0" rank="0" text="" dxfId="2316">
      <formula>0.03</formula>
    </cfRule>
    <cfRule type="cellIs" priority="173" operator="lessThan" aboveAverage="0" equalAverage="0" bottom="0" percent="0" rank="0" text="" dxfId="2317">
      <formula>-0.03</formula>
    </cfRule>
  </conditionalFormatting>
  <conditionalFormatting sqref="W87">
    <cfRule type="cellIs" priority="174" operator="greaterThan" aboveAverage="0" equalAverage="0" bottom="0" percent="0" rank="0" text="" dxfId="2318">
      <formula>0.03</formula>
    </cfRule>
    <cfRule type="cellIs" priority="175" operator="lessThan" aboveAverage="0" equalAverage="0" bottom="0" percent="0" rank="0" text="" dxfId="2319">
      <formula>-0.03</formula>
    </cfRule>
  </conditionalFormatting>
  <conditionalFormatting sqref="X87">
    <cfRule type="cellIs" priority="176" operator="greaterThan" aboveAverage="0" equalAverage="0" bottom="0" percent="0" rank="0" text="" dxfId="2320">
      <formula>0.03</formula>
    </cfRule>
    <cfRule type="cellIs" priority="177" operator="lessThan" aboveAverage="0" equalAverage="0" bottom="0" percent="0" rank="0" text="" dxfId="2321">
      <formula>-0.03</formula>
    </cfRule>
  </conditionalFormatting>
  <conditionalFormatting sqref="Y87">
    <cfRule type="cellIs" priority="178" operator="greaterThan" aboveAverage="0" equalAverage="0" bottom="0" percent="0" rank="0" text="" dxfId="2322">
      <formula>0.03</formula>
    </cfRule>
    <cfRule type="cellIs" priority="179" operator="lessThan" aboveAverage="0" equalAverage="0" bottom="0" percent="0" rank="0" text="" dxfId="2323">
      <formula>-0.03</formula>
    </cfRule>
  </conditionalFormatting>
  <conditionalFormatting sqref="W91">
    <cfRule type="cellIs" priority="180" operator="greaterThan" aboveAverage="0" equalAverage="0" bottom="0" percent="0" rank="0" text="" dxfId="2324">
      <formula>0.03</formula>
    </cfRule>
    <cfRule type="cellIs" priority="181" operator="lessThan" aboveAverage="0" equalAverage="0" bottom="0" percent="0" rank="0" text="" dxfId="2325">
      <formula>-0.03</formula>
    </cfRule>
  </conditionalFormatting>
  <conditionalFormatting sqref="X91">
    <cfRule type="cellIs" priority="182" operator="greaterThan" aboveAverage="0" equalAverage="0" bottom="0" percent="0" rank="0" text="" dxfId="2326">
      <formula>0.03</formula>
    </cfRule>
    <cfRule type="cellIs" priority="183" operator="lessThan" aboveAverage="0" equalAverage="0" bottom="0" percent="0" rank="0" text="" dxfId="2327">
      <formula>-0.03</formula>
    </cfRule>
  </conditionalFormatting>
  <conditionalFormatting sqref="Y91">
    <cfRule type="cellIs" priority="184" operator="greaterThan" aboveAverage="0" equalAverage="0" bottom="0" percent="0" rank="0" text="" dxfId="2328">
      <formula>0.03</formula>
    </cfRule>
    <cfRule type="cellIs" priority="185" operator="lessThan" aboveAverage="0" equalAverage="0" bottom="0" percent="0" rank="0" text="" dxfId="2329">
      <formula>-0.03</formula>
    </cfRule>
  </conditionalFormatting>
  <conditionalFormatting sqref="W95">
    <cfRule type="cellIs" priority="186" operator="greaterThan" aboveAverage="0" equalAverage="0" bottom="0" percent="0" rank="0" text="" dxfId="2330">
      <formula>0.03</formula>
    </cfRule>
    <cfRule type="cellIs" priority="187" operator="lessThan" aboveAverage="0" equalAverage="0" bottom="0" percent="0" rank="0" text="" dxfId="2331">
      <formula>-0.03</formula>
    </cfRule>
  </conditionalFormatting>
  <conditionalFormatting sqref="X95">
    <cfRule type="cellIs" priority="188" operator="greaterThan" aboveAverage="0" equalAverage="0" bottom="0" percent="0" rank="0" text="" dxfId="2332">
      <formula>0.03</formula>
    </cfRule>
    <cfRule type="cellIs" priority="189" operator="lessThan" aboveAverage="0" equalAverage="0" bottom="0" percent="0" rank="0" text="" dxfId="2333">
      <formula>-0.03</formula>
    </cfRule>
  </conditionalFormatting>
  <conditionalFormatting sqref="Y95">
    <cfRule type="cellIs" priority="190" operator="greaterThan" aboveAverage="0" equalAverage="0" bottom="0" percent="0" rank="0" text="" dxfId="2334">
      <formula>0.03</formula>
    </cfRule>
    <cfRule type="cellIs" priority="191" operator="lessThan" aboveAverage="0" equalAverage="0" bottom="0" percent="0" rank="0" text="" dxfId="2335">
      <formula>-0.03</formula>
    </cfRule>
  </conditionalFormatting>
  <conditionalFormatting sqref="W86:X86">
    <cfRule type="cellIs" priority="192" operator="greaterThan" aboveAverage="0" equalAverage="0" bottom="0" percent="0" rank="0" text="" dxfId="2336">
      <formula>0.03</formula>
    </cfRule>
    <cfRule type="cellIs" priority="193" operator="lessThan" aboveAverage="0" equalAverage="0" bottom="0" percent="0" rank="0" text="" dxfId="2337">
      <formula>-0.03</formula>
    </cfRule>
  </conditionalFormatting>
  <conditionalFormatting sqref="W90:X90">
    <cfRule type="cellIs" priority="194" operator="greaterThan" aboveAverage="0" equalAverage="0" bottom="0" percent="0" rank="0" text="" dxfId="2338">
      <formula>0.03</formula>
    </cfRule>
    <cfRule type="cellIs" priority="195" operator="lessThan" aboveAverage="0" equalAverage="0" bottom="0" percent="0" rank="0" text="" dxfId="2339">
      <formula>-0.03</formula>
    </cfRule>
  </conditionalFormatting>
  <conditionalFormatting sqref="W94:X94">
    <cfRule type="cellIs" priority="196" operator="greaterThan" aboveAverage="0" equalAverage="0" bottom="0" percent="0" rank="0" text="" dxfId="2340">
      <formula>0.03</formula>
    </cfRule>
    <cfRule type="cellIs" priority="197" operator="lessThan" aboveAverage="0" equalAverage="0" bottom="0" percent="0" rank="0" text="" dxfId="2341">
      <formula>-0.03</formula>
    </cfRule>
  </conditionalFormatting>
  <conditionalFormatting sqref="W98:X98">
    <cfRule type="cellIs" priority="198" operator="greaterThan" aboveAverage="0" equalAverage="0" bottom="0" percent="0" rank="0" text="" dxfId="2342">
      <formula>0.03</formula>
    </cfRule>
    <cfRule type="cellIs" priority="199" operator="lessThan" aboveAverage="0" equalAverage="0" bottom="0" percent="0" rank="0" text="" dxfId="2343">
      <formula>-0.03</formula>
    </cfRule>
  </conditionalFormatting>
  <conditionalFormatting sqref="W104">
    <cfRule type="cellIs" priority="200" operator="greaterThan" aboveAverage="0" equalAverage="0" bottom="0" percent="0" rank="0" text="" dxfId="2344">
      <formula>0.03</formula>
    </cfRule>
    <cfRule type="cellIs" priority="201" operator="lessThan" aboveAverage="0" equalAverage="0" bottom="0" percent="0" rank="0" text="" dxfId="2345">
      <formula>-0.03</formula>
    </cfRule>
  </conditionalFormatting>
  <conditionalFormatting sqref="X104">
    <cfRule type="cellIs" priority="202" operator="greaterThan" aboveAverage="0" equalAverage="0" bottom="0" percent="0" rank="0" text="" dxfId="2346">
      <formula>0.03</formula>
    </cfRule>
    <cfRule type="cellIs" priority="203" operator="lessThan" aboveAverage="0" equalAverage="0" bottom="0" percent="0" rank="0" text="" dxfId="2347">
      <formula>-0.03</formula>
    </cfRule>
  </conditionalFormatting>
  <conditionalFormatting sqref="Y104">
    <cfRule type="cellIs" priority="204" operator="greaterThan" aboveAverage="0" equalAverage="0" bottom="0" percent="0" rank="0" text="" dxfId="2348">
      <formula>0.03</formula>
    </cfRule>
    <cfRule type="cellIs" priority="205" operator="lessThan" aboveAverage="0" equalAverage="0" bottom="0" percent="0" rank="0" text="" dxfId="23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2"/>
      <c r="C6" s="72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2"/>
      <c r="C10" s="72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2"/>
      <c r="C14" s="72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2"/>
      <c r="B18" s="72"/>
      <c r="C18" s="72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0">
      <formula>0.03</formula>
    </cfRule>
    <cfRule type="cellIs" priority="3" operator="lessThan" aboveAverage="0" equalAverage="0" bottom="0" percent="0" rank="0" text="" dxfId="2351">
      <formula>-0.03</formula>
    </cfRule>
  </conditionalFormatting>
  <conditionalFormatting sqref="T3:V82">
    <cfRule type="cellIs" priority="4" operator="greaterThan" aboveAverage="0" equalAverage="0" bottom="0" percent="0" rank="0" text="" dxfId="2352">
      <formula>0.03</formula>
    </cfRule>
    <cfRule type="cellIs" priority="5" operator="lessThan" aboveAverage="0" equalAverage="0" bottom="0" percent="0" rank="0" text="" dxfId="2353">
      <formula>-0.03</formula>
    </cfRule>
  </conditionalFormatting>
  <conditionalFormatting sqref="W3">
    <cfRule type="cellIs" priority="6" operator="greaterThan" aboveAverage="0" equalAverage="0" bottom="0" percent="0" rank="0" text="" dxfId="2354">
      <formula>0.03</formula>
    </cfRule>
    <cfRule type="cellIs" priority="7" operator="lessThan" aboveAverage="0" equalAverage="0" bottom="0" percent="0" rank="0" text="" dxfId="2355">
      <formula>-0.03</formula>
    </cfRule>
  </conditionalFormatting>
  <conditionalFormatting sqref="X3">
    <cfRule type="cellIs" priority="8" operator="greaterThan" aboveAverage="0" equalAverage="0" bottom="0" percent="0" rank="0" text="" dxfId="2356">
      <formula>0.03</formula>
    </cfRule>
    <cfRule type="cellIs" priority="9" operator="lessThan" aboveAverage="0" equalAverage="0" bottom="0" percent="0" rank="0" text="" dxfId="2357">
      <formula>-0.03</formula>
    </cfRule>
  </conditionalFormatting>
  <conditionalFormatting sqref="Y3">
    <cfRule type="cellIs" priority="10" operator="greaterThan" aboveAverage="0" equalAverage="0" bottom="0" percent="0" rank="0" text="" dxfId="2358">
      <formula>0.03</formula>
    </cfRule>
    <cfRule type="cellIs" priority="11" operator="lessThan" aboveAverage="0" equalAverage="0" bottom="0" percent="0" rank="0" text="" dxfId="2359">
      <formula>-0.03</formula>
    </cfRule>
  </conditionalFormatting>
  <conditionalFormatting sqref="W7">
    <cfRule type="cellIs" priority="12" operator="greaterThan" aboveAverage="0" equalAverage="0" bottom="0" percent="0" rank="0" text="" dxfId="2360">
      <formula>0.03</formula>
    </cfRule>
    <cfRule type="cellIs" priority="13" operator="lessThan" aboveAverage="0" equalAverage="0" bottom="0" percent="0" rank="0" text="" dxfId="2361">
      <formula>-0.03</formula>
    </cfRule>
  </conditionalFormatting>
  <conditionalFormatting sqref="X7">
    <cfRule type="cellIs" priority="14" operator="greaterThan" aboveAverage="0" equalAverage="0" bottom="0" percent="0" rank="0" text="" dxfId="2362">
      <formula>0.03</formula>
    </cfRule>
    <cfRule type="cellIs" priority="15" operator="lessThan" aboveAverage="0" equalAverage="0" bottom="0" percent="0" rank="0" text="" dxfId="2363">
      <formula>-0.03</formula>
    </cfRule>
  </conditionalFormatting>
  <conditionalFormatting sqref="Y7">
    <cfRule type="cellIs" priority="16" operator="greaterThan" aboveAverage="0" equalAverage="0" bottom="0" percent="0" rank="0" text="" dxfId="2364">
      <formula>0.03</formula>
    </cfRule>
    <cfRule type="cellIs" priority="17" operator="lessThan" aboveAverage="0" equalAverage="0" bottom="0" percent="0" rank="0" text="" dxfId="2365">
      <formula>-0.03</formula>
    </cfRule>
  </conditionalFormatting>
  <conditionalFormatting sqref="W11">
    <cfRule type="cellIs" priority="18" operator="greaterThan" aboveAverage="0" equalAverage="0" bottom="0" percent="0" rank="0" text="" dxfId="2366">
      <formula>0.03</formula>
    </cfRule>
    <cfRule type="cellIs" priority="19" operator="lessThan" aboveAverage="0" equalAverage="0" bottom="0" percent="0" rank="0" text="" dxfId="2367">
      <formula>-0.03</formula>
    </cfRule>
  </conditionalFormatting>
  <conditionalFormatting sqref="X11">
    <cfRule type="cellIs" priority="20" operator="greaterThan" aboveAverage="0" equalAverage="0" bottom="0" percent="0" rank="0" text="" dxfId="2368">
      <formula>0.03</formula>
    </cfRule>
    <cfRule type="cellIs" priority="21" operator="lessThan" aboveAverage="0" equalAverage="0" bottom="0" percent="0" rank="0" text="" dxfId="2369">
      <formula>-0.03</formula>
    </cfRule>
  </conditionalFormatting>
  <conditionalFormatting sqref="Y11">
    <cfRule type="cellIs" priority="22" operator="greaterThan" aboveAverage="0" equalAverage="0" bottom="0" percent="0" rank="0" text="" dxfId="2370">
      <formula>0.03</formula>
    </cfRule>
    <cfRule type="cellIs" priority="23" operator="lessThan" aboveAverage="0" equalAverage="0" bottom="0" percent="0" rank="0" text="" dxfId="2371">
      <formula>-0.03</formula>
    </cfRule>
  </conditionalFormatting>
  <conditionalFormatting sqref="W15">
    <cfRule type="cellIs" priority="24" operator="greaterThan" aboveAverage="0" equalAverage="0" bottom="0" percent="0" rank="0" text="" dxfId="2372">
      <formula>0.03</formula>
    </cfRule>
    <cfRule type="cellIs" priority="25" operator="lessThan" aboveAverage="0" equalAverage="0" bottom="0" percent="0" rank="0" text="" dxfId="2373">
      <formula>-0.03</formula>
    </cfRule>
  </conditionalFormatting>
  <conditionalFormatting sqref="X15">
    <cfRule type="cellIs" priority="26" operator="greaterThan" aboveAverage="0" equalAverage="0" bottom="0" percent="0" rank="0" text="" dxfId="2374">
      <formula>0.03</formula>
    </cfRule>
    <cfRule type="cellIs" priority="27" operator="lessThan" aboveAverage="0" equalAverage="0" bottom="0" percent="0" rank="0" text="" dxfId="2375">
      <formula>-0.03</formula>
    </cfRule>
  </conditionalFormatting>
  <conditionalFormatting sqref="Y15">
    <cfRule type="cellIs" priority="28" operator="greaterThan" aboveAverage="0" equalAverage="0" bottom="0" percent="0" rank="0" text="" dxfId="2376">
      <formula>0.03</formula>
    </cfRule>
    <cfRule type="cellIs" priority="29" operator="lessThan" aboveAverage="0" equalAverage="0" bottom="0" percent="0" rank="0" text="" dxfId="2377">
      <formula>-0.03</formula>
    </cfRule>
  </conditionalFormatting>
  <conditionalFormatting sqref="W19">
    <cfRule type="cellIs" priority="30" operator="greaterThan" aboveAverage="0" equalAverage="0" bottom="0" percent="0" rank="0" text="" dxfId="2378">
      <formula>0.03</formula>
    </cfRule>
    <cfRule type="cellIs" priority="31" operator="lessThan" aboveAverage="0" equalAverage="0" bottom="0" percent="0" rank="0" text="" dxfId="2379">
      <formula>-0.03</formula>
    </cfRule>
  </conditionalFormatting>
  <conditionalFormatting sqref="X19">
    <cfRule type="cellIs" priority="32" operator="greaterThan" aboveAverage="0" equalAverage="0" bottom="0" percent="0" rank="0" text="" dxfId="2380">
      <formula>0.03</formula>
    </cfRule>
    <cfRule type="cellIs" priority="33" operator="lessThan" aboveAverage="0" equalAverage="0" bottom="0" percent="0" rank="0" text="" dxfId="2381">
      <formula>-0.03</formula>
    </cfRule>
  </conditionalFormatting>
  <conditionalFormatting sqref="Y19">
    <cfRule type="cellIs" priority="34" operator="greaterThan" aboveAverage="0" equalAverage="0" bottom="0" percent="0" rank="0" text="" dxfId="2382">
      <formula>0.03</formula>
    </cfRule>
    <cfRule type="cellIs" priority="35" operator="lessThan" aboveAverage="0" equalAverage="0" bottom="0" percent="0" rank="0" text="" dxfId="2383">
      <formula>-0.03</formula>
    </cfRule>
  </conditionalFormatting>
  <conditionalFormatting sqref="W23">
    <cfRule type="cellIs" priority="36" operator="greaterThan" aboveAverage="0" equalAverage="0" bottom="0" percent="0" rank="0" text="" dxfId="2384">
      <formula>0.03</formula>
    </cfRule>
    <cfRule type="cellIs" priority="37" operator="lessThan" aboveAverage="0" equalAverage="0" bottom="0" percent="0" rank="0" text="" dxfId="2385">
      <formula>-0.03</formula>
    </cfRule>
  </conditionalFormatting>
  <conditionalFormatting sqref="X23">
    <cfRule type="cellIs" priority="38" operator="greaterThan" aboveAverage="0" equalAverage="0" bottom="0" percent="0" rank="0" text="" dxfId="2386">
      <formula>0.03</formula>
    </cfRule>
    <cfRule type="cellIs" priority="39" operator="lessThan" aboveAverage="0" equalAverage="0" bottom="0" percent="0" rank="0" text="" dxfId="2387">
      <formula>-0.03</formula>
    </cfRule>
  </conditionalFormatting>
  <conditionalFormatting sqref="Y23">
    <cfRule type="cellIs" priority="40" operator="greaterThan" aboveAverage="0" equalAverage="0" bottom="0" percent="0" rank="0" text="" dxfId="2388">
      <formula>0.03</formula>
    </cfRule>
    <cfRule type="cellIs" priority="41" operator="lessThan" aboveAverage="0" equalAverage="0" bottom="0" percent="0" rank="0" text="" dxfId="2389">
      <formula>-0.03</formula>
    </cfRule>
  </conditionalFormatting>
  <conditionalFormatting sqref="W27">
    <cfRule type="cellIs" priority="42" operator="greaterThan" aboveAverage="0" equalAverage="0" bottom="0" percent="0" rank="0" text="" dxfId="2390">
      <formula>0.03</formula>
    </cfRule>
    <cfRule type="cellIs" priority="43" operator="lessThan" aboveAverage="0" equalAverage="0" bottom="0" percent="0" rank="0" text="" dxfId="2391">
      <formula>-0.03</formula>
    </cfRule>
  </conditionalFormatting>
  <conditionalFormatting sqref="X27">
    <cfRule type="cellIs" priority="44" operator="greaterThan" aboveAverage="0" equalAverage="0" bottom="0" percent="0" rank="0" text="" dxfId="2392">
      <formula>0.03</formula>
    </cfRule>
    <cfRule type="cellIs" priority="45" operator="lessThan" aboveAverage="0" equalAverage="0" bottom="0" percent="0" rank="0" text="" dxfId="2393">
      <formula>-0.03</formula>
    </cfRule>
  </conditionalFormatting>
  <conditionalFormatting sqref="Y27">
    <cfRule type="cellIs" priority="46" operator="greaterThan" aboveAverage="0" equalAverage="0" bottom="0" percent="0" rank="0" text="" dxfId="2394">
      <formula>0.03</formula>
    </cfRule>
    <cfRule type="cellIs" priority="47" operator="lessThan" aboveAverage="0" equalAverage="0" bottom="0" percent="0" rank="0" text="" dxfId="2395">
      <formula>-0.03</formula>
    </cfRule>
  </conditionalFormatting>
  <conditionalFormatting sqref="W31">
    <cfRule type="cellIs" priority="48" operator="greaterThan" aboveAverage="0" equalAverage="0" bottom="0" percent="0" rank="0" text="" dxfId="2396">
      <formula>0.03</formula>
    </cfRule>
    <cfRule type="cellIs" priority="49" operator="lessThan" aboveAverage="0" equalAverage="0" bottom="0" percent="0" rank="0" text="" dxfId="2397">
      <formula>-0.03</formula>
    </cfRule>
  </conditionalFormatting>
  <conditionalFormatting sqref="X31">
    <cfRule type="cellIs" priority="50" operator="greaterThan" aboveAverage="0" equalAverage="0" bottom="0" percent="0" rank="0" text="" dxfId="2398">
      <formula>0.03</formula>
    </cfRule>
    <cfRule type="cellIs" priority="51" operator="lessThan" aboveAverage="0" equalAverage="0" bottom="0" percent="0" rank="0" text="" dxfId="2399">
      <formula>-0.03</formula>
    </cfRule>
  </conditionalFormatting>
  <conditionalFormatting sqref="Y31">
    <cfRule type="cellIs" priority="52" operator="greaterThan" aboveAverage="0" equalAverage="0" bottom="0" percent="0" rank="0" text="" dxfId="2400">
      <formula>0.03</formula>
    </cfRule>
    <cfRule type="cellIs" priority="53" operator="lessThan" aboveAverage="0" equalAverage="0" bottom="0" percent="0" rank="0" text="" dxfId="2401">
      <formula>-0.03</formula>
    </cfRule>
  </conditionalFormatting>
  <conditionalFormatting sqref="W35">
    <cfRule type="cellIs" priority="54" operator="greaterThan" aboveAverage="0" equalAverage="0" bottom="0" percent="0" rank="0" text="" dxfId="2402">
      <formula>0.03</formula>
    </cfRule>
    <cfRule type="cellIs" priority="55" operator="lessThan" aboveAverage="0" equalAverage="0" bottom="0" percent="0" rank="0" text="" dxfId="2403">
      <formula>-0.03</formula>
    </cfRule>
  </conditionalFormatting>
  <conditionalFormatting sqref="X35">
    <cfRule type="cellIs" priority="56" operator="greaterThan" aboveAverage="0" equalAverage="0" bottom="0" percent="0" rank="0" text="" dxfId="2404">
      <formula>0.03</formula>
    </cfRule>
    <cfRule type="cellIs" priority="57" operator="lessThan" aboveAverage="0" equalAverage="0" bottom="0" percent="0" rank="0" text="" dxfId="2405">
      <formula>-0.03</formula>
    </cfRule>
  </conditionalFormatting>
  <conditionalFormatting sqref="Y35">
    <cfRule type="cellIs" priority="58" operator="greaterThan" aboveAverage="0" equalAverage="0" bottom="0" percent="0" rank="0" text="" dxfId="2406">
      <formula>0.03</formula>
    </cfRule>
    <cfRule type="cellIs" priority="59" operator="lessThan" aboveAverage="0" equalAverage="0" bottom="0" percent="0" rank="0" text="" dxfId="2407">
      <formula>-0.03</formula>
    </cfRule>
  </conditionalFormatting>
  <conditionalFormatting sqref="W39">
    <cfRule type="cellIs" priority="60" operator="greaterThan" aboveAverage="0" equalAverage="0" bottom="0" percent="0" rank="0" text="" dxfId="2408">
      <formula>0.03</formula>
    </cfRule>
    <cfRule type="cellIs" priority="61" operator="lessThan" aboveAverage="0" equalAverage="0" bottom="0" percent="0" rank="0" text="" dxfId="2409">
      <formula>-0.03</formula>
    </cfRule>
  </conditionalFormatting>
  <conditionalFormatting sqref="X39">
    <cfRule type="cellIs" priority="62" operator="greaterThan" aboveAverage="0" equalAverage="0" bottom="0" percent="0" rank="0" text="" dxfId="2410">
      <formula>0.03</formula>
    </cfRule>
    <cfRule type="cellIs" priority="63" operator="lessThan" aboveAverage="0" equalAverage="0" bottom="0" percent="0" rank="0" text="" dxfId="2411">
      <formula>-0.03</formula>
    </cfRule>
  </conditionalFormatting>
  <conditionalFormatting sqref="Y39">
    <cfRule type="cellIs" priority="64" operator="greaterThan" aboveAverage="0" equalAverage="0" bottom="0" percent="0" rank="0" text="" dxfId="2412">
      <formula>0.03</formula>
    </cfRule>
    <cfRule type="cellIs" priority="65" operator="lessThan" aboveAverage="0" equalAverage="0" bottom="0" percent="0" rank="0" text="" dxfId="2413">
      <formula>-0.03</formula>
    </cfRule>
  </conditionalFormatting>
  <conditionalFormatting sqref="W43">
    <cfRule type="cellIs" priority="66" operator="greaterThan" aboveAverage="0" equalAverage="0" bottom="0" percent="0" rank="0" text="" dxfId="2414">
      <formula>0.03</formula>
    </cfRule>
    <cfRule type="cellIs" priority="67" operator="lessThan" aboveAverage="0" equalAverage="0" bottom="0" percent="0" rank="0" text="" dxfId="2415">
      <formula>-0.03</formula>
    </cfRule>
  </conditionalFormatting>
  <conditionalFormatting sqref="X43">
    <cfRule type="cellIs" priority="68" operator="greaterThan" aboveAverage="0" equalAverage="0" bottom="0" percent="0" rank="0" text="" dxfId="2416">
      <formula>0.03</formula>
    </cfRule>
    <cfRule type="cellIs" priority="69" operator="lessThan" aboveAverage="0" equalAverage="0" bottom="0" percent="0" rank="0" text="" dxfId="2417">
      <formula>-0.03</formula>
    </cfRule>
  </conditionalFormatting>
  <conditionalFormatting sqref="Y43">
    <cfRule type="cellIs" priority="70" operator="greaterThan" aboveAverage="0" equalAverage="0" bottom="0" percent="0" rank="0" text="" dxfId="2418">
      <formula>0.03</formula>
    </cfRule>
    <cfRule type="cellIs" priority="71" operator="lessThan" aboveAverage="0" equalAverage="0" bottom="0" percent="0" rank="0" text="" dxfId="2419">
      <formula>-0.03</formula>
    </cfRule>
  </conditionalFormatting>
  <conditionalFormatting sqref="W47">
    <cfRule type="cellIs" priority="72" operator="greaterThan" aboveAverage="0" equalAverage="0" bottom="0" percent="0" rank="0" text="" dxfId="2420">
      <formula>0.03</formula>
    </cfRule>
    <cfRule type="cellIs" priority="73" operator="lessThan" aboveAverage="0" equalAverage="0" bottom="0" percent="0" rank="0" text="" dxfId="2421">
      <formula>-0.03</formula>
    </cfRule>
  </conditionalFormatting>
  <conditionalFormatting sqref="X47">
    <cfRule type="cellIs" priority="74" operator="greaterThan" aboveAverage="0" equalAverage="0" bottom="0" percent="0" rank="0" text="" dxfId="2422">
      <formula>0.03</formula>
    </cfRule>
    <cfRule type="cellIs" priority="75" operator="lessThan" aboveAverage="0" equalAverage="0" bottom="0" percent="0" rank="0" text="" dxfId="2423">
      <formula>-0.03</formula>
    </cfRule>
  </conditionalFormatting>
  <conditionalFormatting sqref="Y47">
    <cfRule type="cellIs" priority="76" operator="greaterThan" aboveAverage="0" equalAverage="0" bottom="0" percent="0" rank="0" text="" dxfId="2424">
      <formula>0.03</formula>
    </cfRule>
    <cfRule type="cellIs" priority="77" operator="lessThan" aboveAverage="0" equalAverage="0" bottom="0" percent="0" rank="0" text="" dxfId="2425">
      <formula>-0.03</formula>
    </cfRule>
  </conditionalFormatting>
  <conditionalFormatting sqref="W51">
    <cfRule type="cellIs" priority="78" operator="greaterThan" aboveAverage="0" equalAverage="0" bottom="0" percent="0" rank="0" text="" dxfId="2426">
      <formula>0.03</formula>
    </cfRule>
    <cfRule type="cellIs" priority="79" operator="lessThan" aboveAverage="0" equalAverage="0" bottom="0" percent="0" rank="0" text="" dxfId="2427">
      <formula>-0.03</formula>
    </cfRule>
  </conditionalFormatting>
  <conditionalFormatting sqref="X51">
    <cfRule type="cellIs" priority="80" operator="greaterThan" aboveAverage="0" equalAverage="0" bottom="0" percent="0" rank="0" text="" dxfId="2428">
      <formula>0.03</formula>
    </cfRule>
    <cfRule type="cellIs" priority="81" operator="lessThan" aboveAverage="0" equalAverage="0" bottom="0" percent="0" rank="0" text="" dxfId="2429">
      <formula>-0.03</formula>
    </cfRule>
  </conditionalFormatting>
  <conditionalFormatting sqref="Y51">
    <cfRule type="cellIs" priority="82" operator="greaterThan" aboveAverage="0" equalAverage="0" bottom="0" percent="0" rank="0" text="" dxfId="2430">
      <formula>0.03</formula>
    </cfRule>
    <cfRule type="cellIs" priority="83" operator="lessThan" aboveAverage="0" equalAverage="0" bottom="0" percent="0" rank="0" text="" dxfId="2431">
      <formula>-0.03</formula>
    </cfRule>
  </conditionalFormatting>
  <conditionalFormatting sqref="W55">
    <cfRule type="cellIs" priority="84" operator="greaterThan" aboveAverage="0" equalAverage="0" bottom="0" percent="0" rank="0" text="" dxfId="2432">
      <formula>0.03</formula>
    </cfRule>
    <cfRule type="cellIs" priority="85" operator="lessThan" aboveAverage="0" equalAverage="0" bottom="0" percent="0" rank="0" text="" dxfId="2433">
      <formula>-0.03</formula>
    </cfRule>
  </conditionalFormatting>
  <conditionalFormatting sqref="X55">
    <cfRule type="cellIs" priority="86" operator="greaterThan" aboveAverage="0" equalAverage="0" bottom="0" percent="0" rank="0" text="" dxfId="2434">
      <formula>0.03</formula>
    </cfRule>
    <cfRule type="cellIs" priority="87" operator="lessThan" aboveAverage="0" equalAverage="0" bottom="0" percent="0" rank="0" text="" dxfId="2435">
      <formula>-0.03</formula>
    </cfRule>
  </conditionalFormatting>
  <conditionalFormatting sqref="Y55">
    <cfRule type="cellIs" priority="88" operator="greaterThan" aboveAverage="0" equalAverage="0" bottom="0" percent="0" rank="0" text="" dxfId="2436">
      <formula>0.03</formula>
    </cfRule>
    <cfRule type="cellIs" priority="89" operator="lessThan" aboveAverage="0" equalAverage="0" bottom="0" percent="0" rank="0" text="" dxfId="2437">
      <formula>-0.03</formula>
    </cfRule>
  </conditionalFormatting>
  <conditionalFormatting sqref="W59">
    <cfRule type="cellIs" priority="90" operator="greaterThan" aboveAverage="0" equalAverage="0" bottom="0" percent="0" rank="0" text="" dxfId="2438">
      <formula>0.03</formula>
    </cfRule>
    <cfRule type="cellIs" priority="91" operator="lessThan" aboveAverage="0" equalAverage="0" bottom="0" percent="0" rank="0" text="" dxfId="2439">
      <formula>-0.03</formula>
    </cfRule>
  </conditionalFormatting>
  <conditionalFormatting sqref="X59">
    <cfRule type="cellIs" priority="92" operator="greaterThan" aboveAverage="0" equalAverage="0" bottom="0" percent="0" rank="0" text="" dxfId="2440">
      <formula>0.03</formula>
    </cfRule>
    <cfRule type="cellIs" priority="93" operator="lessThan" aboveAverage="0" equalAverage="0" bottom="0" percent="0" rank="0" text="" dxfId="2441">
      <formula>-0.03</formula>
    </cfRule>
  </conditionalFormatting>
  <conditionalFormatting sqref="Y59">
    <cfRule type="cellIs" priority="94" operator="greaterThan" aboveAverage="0" equalAverage="0" bottom="0" percent="0" rank="0" text="" dxfId="2442">
      <formula>0.03</formula>
    </cfRule>
    <cfRule type="cellIs" priority="95" operator="lessThan" aboveAverage="0" equalAverage="0" bottom="0" percent="0" rank="0" text="" dxfId="2443">
      <formula>-0.03</formula>
    </cfRule>
  </conditionalFormatting>
  <conditionalFormatting sqref="W63">
    <cfRule type="cellIs" priority="96" operator="greaterThan" aboveAverage="0" equalAverage="0" bottom="0" percent="0" rank="0" text="" dxfId="2444">
      <formula>0.03</formula>
    </cfRule>
    <cfRule type="cellIs" priority="97" operator="lessThan" aboveAverage="0" equalAverage="0" bottom="0" percent="0" rank="0" text="" dxfId="2445">
      <formula>-0.03</formula>
    </cfRule>
  </conditionalFormatting>
  <conditionalFormatting sqref="X63">
    <cfRule type="cellIs" priority="98" operator="greaterThan" aboveAverage="0" equalAverage="0" bottom="0" percent="0" rank="0" text="" dxfId="2446">
      <formula>0.03</formula>
    </cfRule>
    <cfRule type="cellIs" priority="99" operator="lessThan" aboveAverage="0" equalAverage="0" bottom="0" percent="0" rank="0" text="" dxfId="2447">
      <formula>-0.03</formula>
    </cfRule>
  </conditionalFormatting>
  <conditionalFormatting sqref="Y63">
    <cfRule type="cellIs" priority="100" operator="greaterThan" aboveAverage="0" equalAverage="0" bottom="0" percent="0" rank="0" text="" dxfId="2448">
      <formula>0.03</formula>
    </cfRule>
    <cfRule type="cellIs" priority="101" operator="lessThan" aboveAverage="0" equalAverage="0" bottom="0" percent="0" rank="0" text="" dxfId="2449">
      <formula>-0.03</formula>
    </cfRule>
  </conditionalFormatting>
  <conditionalFormatting sqref="W67">
    <cfRule type="cellIs" priority="102" operator="greaterThan" aboveAverage="0" equalAverage="0" bottom="0" percent="0" rank="0" text="" dxfId="2450">
      <formula>0.03</formula>
    </cfRule>
    <cfRule type="cellIs" priority="103" operator="lessThan" aboveAverage="0" equalAverage="0" bottom="0" percent="0" rank="0" text="" dxfId="2451">
      <formula>-0.03</formula>
    </cfRule>
  </conditionalFormatting>
  <conditionalFormatting sqref="X67">
    <cfRule type="cellIs" priority="104" operator="greaterThan" aboveAverage="0" equalAverage="0" bottom="0" percent="0" rank="0" text="" dxfId="2452">
      <formula>0.03</formula>
    </cfRule>
    <cfRule type="cellIs" priority="105" operator="lessThan" aboveAverage="0" equalAverage="0" bottom="0" percent="0" rank="0" text="" dxfId="2453">
      <formula>-0.03</formula>
    </cfRule>
  </conditionalFormatting>
  <conditionalFormatting sqref="Y67">
    <cfRule type="cellIs" priority="106" operator="greaterThan" aboveAverage="0" equalAverage="0" bottom="0" percent="0" rank="0" text="" dxfId="2454">
      <formula>0.03</formula>
    </cfRule>
    <cfRule type="cellIs" priority="107" operator="lessThan" aboveAverage="0" equalAverage="0" bottom="0" percent="0" rank="0" text="" dxfId="2455">
      <formula>-0.03</formula>
    </cfRule>
  </conditionalFormatting>
  <conditionalFormatting sqref="W71">
    <cfRule type="cellIs" priority="108" operator="greaterThan" aboveAverage="0" equalAverage="0" bottom="0" percent="0" rank="0" text="" dxfId="2456">
      <formula>0.03</formula>
    </cfRule>
    <cfRule type="cellIs" priority="109" operator="lessThan" aboveAverage="0" equalAverage="0" bottom="0" percent="0" rank="0" text="" dxfId="2457">
      <formula>-0.03</formula>
    </cfRule>
  </conditionalFormatting>
  <conditionalFormatting sqref="X71">
    <cfRule type="cellIs" priority="110" operator="greaterThan" aboveAverage="0" equalAverage="0" bottom="0" percent="0" rank="0" text="" dxfId="2458">
      <formula>0.03</formula>
    </cfRule>
    <cfRule type="cellIs" priority="111" operator="lessThan" aboveAverage="0" equalAverage="0" bottom="0" percent="0" rank="0" text="" dxfId="2459">
      <formula>-0.03</formula>
    </cfRule>
  </conditionalFormatting>
  <conditionalFormatting sqref="Y71">
    <cfRule type="cellIs" priority="112" operator="greaterThan" aboveAverage="0" equalAverage="0" bottom="0" percent="0" rank="0" text="" dxfId="2460">
      <formula>0.03</formula>
    </cfRule>
    <cfRule type="cellIs" priority="113" operator="lessThan" aboveAverage="0" equalAverage="0" bottom="0" percent="0" rank="0" text="" dxfId="2461">
      <formula>-0.03</formula>
    </cfRule>
  </conditionalFormatting>
  <conditionalFormatting sqref="W75">
    <cfRule type="cellIs" priority="114" operator="greaterThan" aboveAverage="0" equalAverage="0" bottom="0" percent="0" rank="0" text="" dxfId="2462">
      <formula>0.03</formula>
    </cfRule>
    <cfRule type="cellIs" priority="115" operator="lessThan" aboveAverage="0" equalAverage="0" bottom="0" percent="0" rank="0" text="" dxfId="2463">
      <formula>-0.03</formula>
    </cfRule>
  </conditionalFormatting>
  <conditionalFormatting sqref="X75">
    <cfRule type="cellIs" priority="116" operator="greaterThan" aboveAverage="0" equalAverage="0" bottom="0" percent="0" rank="0" text="" dxfId="2464">
      <formula>0.03</formula>
    </cfRule>
    <cfRule type="cellIs" priority="117" operator="lessThan" aboveAverage="0" equalAverage="0" bottom="0" percent="0" rank="0" text="" dxfId="2465">
      <formula>-0.03</formula>
    </cfRule>
  </conditionalFormatting>
  <conditionalFormatting sqref="Y75">
    <cfRule type="cellIs" priority="118" operator="greaterThan" aboveAverage="0" equalAverage="0" bottom="0" percent="0" rank="0" text="" dxfId="2466">
      <formula>0.03</formula>
    </cfRule>
    <cfRule type="cellIs" priority="119" operator="lessThan" aboveAverage="0" equalAverage="0" bottom="0" percent="0" rank="0" text="" dxfId="2467">
      <formula>-0.03</formula>
    </cfRule>
  </conditionalFormatting>
  <conditionalFormatting sqref="W79">
    <cfRule type="cellIs" priority="120" operator="greaterThan" aboveAverage="0" equalAverage="0" bottom="0" percent="0" rank="0" text="" dxfId="2468">
      <formula>0.03</formula>
    </cfRule>
    <cfRule type="cellIs" priority="121" operator="lessThan" aboveAverage="0" equalAverage="0" bottom="0" percent="0" rank="0" text="" dxfId="2469">
      <formula>-0.03</formula>
    </cfRule>
  </conditionalFormatting>
  <conditionalFormatting sqref="X79">
    <cfRule type="cellIs" priority="122" operator="greaterThan" aboveAverage="0" equalAverage="0" bottom="0" percent="0" rank="0" text="" dxfId="2470">
      <formula>0.03</formula>
    </cfRule>
    <cfRule type="cellIs" priority="123" operator="lessThan" aboveAverage="0" equalAverage="0" bottom="0" percent="0" rank="0" text="" dxfId="2471">
      <formula>-0.03</formula>
    </cfRule>
  </conditionalFormatting>
  <conditionalFormatting sqref="Y79">
    <cfRule type="cellIs" priority="124" operator="greaterThan" aboveAverage="0" equalAverage="0" bottom="0" percent="0" rank="0" text="" dxfId="2472">
      <formula>0.03</formula>
    </cfRule>
    <cfRule type="cellIs" priority="125" operator="lessThan" aboveAverage="0" equalAverage="0" bottom="0" percent="0" rank="0" text="" dxfId="2473">
      <formula>-0.03</formula>
    </cfRule>
  </conditionalFormatting>
  <conditionalFormatting sqref="T83:V98">
    <cfRule type="cellIs" priority="126" operator="greaterThan" aboveAverage="0" equalAverage="0" bottom="0" percent="0" rank="0" text="" dxfId="2474">
      <formula>0.03</formula>
    </cfRule>
    <cfRule type="cellIs" priority="127" operator="lessThan" aboveAverage="0" equalAverage="0" bottom="0" percent="0" rank="0" text="" dxfId="2475">
      <formula>-0.03</formula>
    </cfRule>
  </conditionalFormatting>
  <conditionalFormatting sqref="W6:X6">
    <cfRule type="cellIs" priority="128" operator="greaterThan" aboveAverage="0" equalAverage="0" bottom="0" percent="0" rank="0" text="" dxfId="2476">
      <formula>0.03</formula>
    </cfRule>
    <cfRule type="cellIs" priority="129" operator="lessThan" aboveAverage="0" equalAverage="0" bottom="0" percent="0" rank="0" text="" dxfId="2477">
      <formula>-0.03</formula>
    </cfRule>
  </conditionalFormatting>
  <conditionalFormatting sqref="W10:X10">
    <cfRule type="cellIs" priority="130" operator="greaterThan" aboveAverage="0" equalAverage="0" bottom="0" percent="0" rank="0" text="" dxfId="2478">
      <formula>0.03</formula>
    </cfRule>
    <cfRule type="cellIs" priority="131" operator="lessThan" aboveAverage="0" equalAverage="0" bottom="0" percent="0" rank="0" text="" dxfId="2479">
      <formula>-0.03</formula>
    </cfRule>
  </conditionalFormatting>
  <conditionalFormatting sqref="W14:X14">
    <cfRule type="cellIs" priority="132" operator="greaterThan" aboveAverage="0" equalAverage="0" bottom="0" percent="0" rank="0" text="" dxfId="2480">
      <formula>0.03</formula>
    </cfRule>
    <cfRule type="cellIs" priority="133" operator="lessThan" aboveAverage="0" equalAverage="0" bottom="0" percent="0" rank="0" text="" dxfId="2481">
      <formula>-0.03</formula>
    </cfRule>
  </conditionalFormatting>
  <conditionalFormatting sqref="W18:X18">
    <cfRule type="cellIs" priority="134" operator="greaterThan" aboveAverage="0" equalAverage="0" bottom="0" percent="0" rank="0" text="" dxfId="2482">
      <formula>0.03</formula>
    </cfRule>
    <cfRule type="cellIs" priority="135" operator="lessThan" aboveAverage="0" equalAverage="0" bottom="0" percent="0" rank="0" text="" dxfId="2483">
      <formula>-0.03</formula>
    </cfRule>
  </conditionalFormatting>
  <conditionalFormatting sqref="W22:X22">
    <cfRule type="cellIs" priority="136" operator="greaterThan" aboveAverage="0" equalAverage="0" bottom="0" percent="0" rank="0" text="" dxfId="2484">
      <formula>0.03</formula>
    </cfRule>
    <cfRule type="cellIs" priority="137" operator="lessThan" aboveAverage="0" equalAverage="0" bottom="0" percent="0" rank="0" text="" dxfId="2485">
      <formula>-0.03</formula>
    </cfRule>
  </conditionalFormatting>
  <conditionalFormatting sqref="W26:X26">
    <cfRule type="cellIs" priority="138" operator="greaterThan" aboveAverage="0" equalAverage="0" bottom="0" percent="0" rank="0" text="" dxfId="2486">
      <formula>0.03</formula>
    </cfRule>
    <cfRule type="cellIs" priority="139" operator="lessThan" aboveAverage="0" equalAverage="0" bottom="0" percent="0" rank="0" text="" dxfId="2487">
      <formula>-0.03</formula>
    </cfRule>
  </conditionalFormatting>
  <conditionalFormatting sqref="W30:X30">
    <cfRule type="cellIs" priority="140" operator="greaterThan" aboveAverage="0" equalAverage="0" bottom="0" percent="0" rank="0" text="" dxfId="2488">
      <formula>0.03</formula>
    </cfRule>
    <cfRule type="cellIs" priority="141" operator="lessThan" aboveAverage="0" equalAverage="0" bottom="0" percent="0" rank="0" text="" dxfId="2489">
      <formula>-0.03</formula>
    </cfRule>
  </conditionalFormatting>
  <conditionalFormatting sqref="W34:X34">
    <cfRule type="cellIs" priority="142" operator="greaterThan" aboveAverage="0" equalAverage="0" bottom="0" percent="0" rank="0" text="" dxfId="2490">
      <formula>0.03</formula>
    </cfRule>
    <cfRule type="cellIs" priority="143" operator="lessThan" aboveAverage="0" equalAverage="0" bottom="0" percent="0" rank="0" text="" dxfId="2491">
      <formula>-0.03</formula>
    </cfRule>
  </conditionalFormatting>
  <conditionalFormatting sqref="W38:X38">
    <cfRule type="cellIs" priority="144" operator="greaterThan" aboveAverage="0" equalAverage="0" bottom="0" percent="0" rank="0" text="" dxfId="2492">
      <formula>0.03</formula>
    </cfRule>
    <cfRule type="cellIs" priority="145" operator="lessThan" aboveAverage="0" equalAverage="0" bottom="0" percent="0" rank="0" text="" dxfId="2493">
      <formula>-0.03</formula>
    </cfRule>
  </conditionalFormatting>
  <conditionalFormatting sqref="W42:X42">
    <cfRule type="cellIs" priority="146" operator="greaterThan" aboveAverage="0" equalAverage="0" bottom="0" percent="0" rank="0" text="" dxfId="2494">
      <formula>0.03</formula>
    </cfRule>
    <cfRule type="cellIs" priority="147" operator="lessThan" aboveAverage="0" equalAverage="0" bottom="0" percent="0" rank="0" text="" dxfId="2495">
      <formula>-0.03</formula>
    </cfRule>
  </conditionalFormatting>
  <conditionalFormatting sqref="W46:X46">
    <cfRule type="cellIs" priority="148" operator="greaterThan" aboveAverage="0" equalAverage="0" bottom="0" percent="0" rank="0" text="" dxfId="2496">
      <formula>0.03</formula>
    </cfRule>
    <cfRule type="cellIs" priority="149" operator="lessThan" aboveAverage="0" equalAverage="0" bottom="0" percent="0" rank="0" text="" dxfId="2497">
      <formula>-0.03</formula>
    </cfRule>
  </conditionalFormatting>
  <conditionalFormatting sqref="W50:X50">
    <cfRule type="cellIs" priority="150" operator="greaterThan" aboveAverage="0" equalAverage="0" bottom="0" percent="0" rank="0" text="" dxfId="2498">
      <formula>0.03</formula>
    </cfRule>
    <cfRule type="cellIs" priority="151" operator="lessThan" aboveAverage="0" equalAverage="0" bottom="0" percent="0" rank="0" text="" dxfId="2499">
      <formula>-0.03</formula>
    </cfRule>
  </conditionalFormatting>
  <conditionalFormatting sqref="W54:X54">
    <cfRule type="cellIs" priority="152" operator="greaterThan" aboveAverage="0" equalAverage="0" bottom="0" percent="0" rank="0" text="" dxfId="2500">
      <formula>0.03</formula>
    </cfRule>
    <cfRule type="cellIs" priority="153" operator="lessThan" aboveAverage="0" equalAverage="0" bottom="0" percent="0" rank="0" text="" dxfId="2501">
      <formula>-0.03</formula>
    </cfRule>
  </conditionalFormatting>
  <conditionalFormatting sqref="W58:X58">
    <cfRule type="cellIs" priority="154" operator="greaterThan" aboveAverage="0" equalAverage="0" bottom="0" percent="0" rank="0" text="" dxfId="2502">
      <formula>0.03</formula>
    </cfRule>
    <cfRule type="cellIs" priority="155" operator="lessThan" aboveAverage="0" equalAverage="0" bottom="0" percent="0" rank="0" text="" dxfId="2503">
      <formula>-0.03</formula>
    </cfRule>
  </conditionalFormatting>
  <conditionalFormatting sqref="W62:X62">
    <cfRule type="cellIs" priority="156" operator="greaterThan" aboveAverage="0" equalAverage="0" bottom="0" percent="0" rank="0" text="" dxfId="2504">
      <formula>0.03</formula>
    </cfRule>
    <cfRule type="cellIs" priority="157" operator="lessThan" aboveAverage="0" equalAverage="0" bottom="0" percent="0" rank="0" text="" dxfId="2505">
      <formula>-0.03</formula>
    </cfRule>
  </conditionalFormatting>
  <conditionalFormatting sqref="W66:X66">
    <cfRule type="cellIs" priority="158" operator="greaterThan" aboveAverage="0" equalAverage="0" bottom="0" percent="0" rank="0" text="" dxfId="2506">
      <formula>0.03</formula>
    </cfRule>
    <cfRule type="cellIs" priority="159" operator="lessThan" aboveAverage="0" equalAverage="0" bottom="0" percent="0" rank="0" text="" dxfId="2507">
      <formula>-0.03</formula>
    </cfRule>
  </conditionalFormatting>
  <conditionalFormatting sqref="W70:X70">
    <cfRule type="cellIs" priority="160" operator="greaterThan" aboveAverage="0" equalAverage="0" bottom="0" percent="0" rank="0" text="" dxfId="2508">
      <formula>0.03</formula>
    </cfRule>
    <cfRule type="cellIs" priority="161" operator="lessThan" aboveAverage="0" equalAverage="0" bottom="0" percent="0" rank="0" text="" dxfId="2509">
      <formula>-0.03</formula>
    </cfRule>
  </conditionalFormatting>
  <conditionalFormatting sqref="W74:X74">
    <cfRule type="cellIs" priority="162" operator="greaterThan" aboveAverage="0" equalAverage="0" bottom="0" percent="0" rank="0" text="" dxfId="2510">
      <formula>0.03</formula>
    </cfRule>
    <cfRule type="cellIs" priority="163" operator="lessThan" aboveAverage="0" equalAverage="0" bottom="0" percent="0" rank="0" text="" dxfId="2511">
      <formula>-0.03</formula>
    </cfRule>
  </conditionalFormatting>
  <conditionalFormatting sqref="T99:V105">
    <cfRule type="cellIs" priority="164" operator="greaterThan" aboveAverage="0" equalAverage="0" bottom="0" percent="0" rank="0" text="" dxfId="2512">
      <formula>0.03</formula>
    </cfRule>
    <cfRule type="cellIs" priority="165" operator="lessThan" aboveAverage="0" equalAverage="0" bottom="0" percent="0" rank="0" text="" dxfId="2513">
      <formula>-0.03</formula>
    </cfRule>
  </conditionalFormatting>
  <conditionalFormatting sqref="W99:Y103 W105:Y105">
    <cfRule type="cellIs" priority="166" operator="greaterThan" aboveAverage="0" equalAverage="0" bottom="0" percent="0" rank="0" text="" dxfId="2514">
      <formula>0.03</formula>
    </cfRule>
    <cfRule type="cellIs" priority="167" operator="lessThan" aboveAverage="0" equalAverage="0" bottom="0" percent="0" rank="0" text="" dxfId="2515">
      <formula>-0.03</formula>
    </cfRule>
  </conditionalFormatting>
  <conditionalFormatting sqref="W83">
    <cfRule type="cellIs" priority="168" operator="greaterThan" aboveAverage="0" equalAverage="0" bottom="0" percent="0" rank="0" text="" dxfId="2516">
      <formula>0.03</formula>
    </cfRule>
    <cfRule type="cellIs" priority="169" operator="lessThan" aboveAverage="0" equalAverage="0" bottom="0" percent="0" rank="0" text="" dxfId="2517">
      <formula>-0.03</formula>
    </cfRule>
  </conditionalFormatting>
  <conditionalFormatting sqref="X83">
    <cfRule type="cellIs" priority="170" operator="greaterThan" aboveAverage="0" equalAverage="0" bottom="0" percent="0" rank="0" text="" dxfId="2518">
      <formula>0.03</formula>
    </cfRule>
    <cfRule type="cellIs" priority="171" operator="lessThan" aboveAverage="0" equalAverage="0" bottom="0" percent="0" rank="0" text="" dxfId="2519">
      <formula>-0.03</formula>
    </cfRule>
  </conditionalFormatting>
  <conditionalFormatting sqref="Y83">
    <cfRule type="cellIs" priority="172" operator="greaterThan" aboveAverage="0" equalAverage="0" bottom="0" percent="0" rank="0" text="" dxfId="2520">
      <formula>0.03</formula>
    </cfRule>
    <cfRule type="cellIs" priority="173" operator="lessThan" aboveAverage="0" equalAverage="0" bottom="0" percent="0" rank="0" text="" dxfId="2521">
      <formula>-0.03</formula>
    </cfRule>
  </conditionalFormatting>
  <conditionalFormatting sqref="W87">
    <cfRule type="cellIs" priority="174" operator="greaterThan" aboveAverage="0" equalAverage="0" bottom="0" percent="0" rank="0" text="" dxfId="2522">
      <formula>0.03</formula>
    </cfRule>
    <cfRule type="cellIs" priority="175" operator="lessThan" aboveAverage="0" equalAverage="0" bottom="0" percent="0" rank="0" text="" dxfId="2523">
      <formula>-0.03</formula>
    </cfRule>
  </conditionalFormatting>
  <conditionalFormatting sqref="X87">
    <cfRule type="cellIs" priority="176" operator="greaterThan" aboveAverage="0" equalAverage="0" bottom="0" percent="0" rank="0" text="" dxfId="2524">
      <formula>0.03</formula>
    </cfRule>
    <cfRule type="cellIs" priority="177" operator="lessThan" aboveAverage="0" equalAverage="0" bottom="0" percent="0" rank="0" text="" dxfId="2525">
      <formula>-0.03</formula>
    </cfRule>
  </conditionalFormatting>
  <conditionalFormatting sqref="Y87">
    <cfRule type="cellIs" priority="178" operator="greaterThan" aboveAverage="0" equalAverage="0" bottom="0" percent="0" rank="0" text="" dxfId="2526">
      <formula>0.03</formula>
    </cfRule>
    <cfRule type="cellIs" priority="179" operator="lessThan" aboveAverage="0" equalAverage="0" bottom="0" percent="0" rank="0" text="" dxfId="2527">
      <formula>-0.03</formula>
    </cfRule>
  </conditionalFormatting>
  <conditionalFormatting sqref="W91">
    <cfRule type="cellIs" priority="180" operator="greaterThan" aboveAverage="0" equalAverage="0" bottom="0" percent="0" rank="0" text="" dxfId="2528">
      <formula>0.03</formula>
    </cfRule>
    <cfRule type="cellIs" priority="181" operator="lessThan" aboveAverage="0" equalAverage="0" bottom="0" percent="0" rank="0" text="" dxfId="2529">
      <formula>-0.03</formula>
    </cfRule>
  </conditionalFormatting>
  <conditionalFormatting sqref="X91">
    <cfRule type="cellIs" priority="182" operator="greaterThan" aboveAverage="0" equalAverage="0" bottom="0" percent="0" rank="0" text="" dxfId="2530">
      <formula>0.03</formula>
    </cfRule>
    <cfRule type="cellIs" priority="183" operator="lessThan" aboveAverage="0" equalAverage="0" bottom="0" percent="0" rank="0" text="" dxfId="2531">
      <formula>-0.03</formula>
    </cfRule>
  </conditionalFormatting>
  <conditionalFormatting sqref="Y91">
    <cfRule type="cellIs" priority="184" operator="greaterThan" aboveAverage="0" equalAverage="0" bottom="0" percent="0" rank="0" text="" dxfId="2532">
      <formula>0.03</formula>
    </cfRule>
    <cfRule type="cellIs" priority="185" operator="lessThan" aboveAverage="0" equalAverage="0" bottom="0" percent="0" rank="0" text="" dxfId="2533">
      <formula>-0.03</formula>
    </cfRule>
  </conditionalFormatting>
  <conditionalFormatting sqref="W95">
    <cfRule type="cellIs" priority="186" operator="greaterThan" aboveAverage="0" equalAverage="0" bottom="0" percent="0" rank="0" text="" dxfId="2534">
      <formula>0.03</formula>
    </cfRule>
    <cfRule type="cellIs" priority="187" operator="lessThan" aboveAverage="0" equalAverage="0" bottom="0" percent="0" rank="0" text="" dxfId="2535">
      <formula>-0.03</formula>
    </cfRule>
  </conditionalFormatting>
  <conditionalFormatting sqref="X95">
    <cfRule type="cellIs" priority="188" operator="greaterThan" aboveAverage="0" equalAverage="0" bottom="0" percent="0" rank="0" text="" dxfId="2536">
      <formula>0.03</formula>
    </cfRule>
    <cfRule type="cellIs" priority="189" operator="lessThan" aboveAverage="0" equalAverage="0" bottom="0" percent="0" rank="0" text="" dxfId="2537">
      <formula>-0.03</formula>
    </cfRule>
  </conditionalFormatting>
  <conditionalFormatting sqref="Y95">
    <cfRule type="cellIs" priority="190" operator="greaterThan" aboveAverage="0" equalAverage="0" bottom="0" percent="0" rank="0" text="" dxfId="2538">
      <formula>0.03</formula>
    </cfRule>
    <cfRule type="cellIs" priority="191" operator="lessThan" aboveAverage="0" equalAverage="0" bottom="0" percent="0" rank="0" text="" dxfId="2539">
      <formula>-0.03</formula>
    </cfRule>
  </conditionalFormatting>
  <conditionalFormatting sqref="W86:X86">
    <cfRule type="cellIs" priority="192" operator="greaterThan" aboveAverage="0" equalAverage="0" bottom="0" percent="0" rank="0" text="" dxfId="2540">
      <formula>0.03</formula>
    </cfRule>
    <cfRule type="cellIs" priority="193" operator="lessThan" aboveAverage="0" equalAverage="0" bottom="0" percent="0" rank="0" text="" dxfId="2541">
      <formula>-0.03</formula>
    </cfRule>
  </conditionalFormatting>
  <conditionalFormatting sqref="W90:X90">
    <cfRule type="cellIs" priority="194" operator="greaterThan" aboveAverage="0" equalAverage="0" bottom="0" percent="0" rank="0" text="" dxfId="2542">
      <formula>0.03</formula>
    </cfRule>
    <cfRule type="cellIs" priority="195" operator="lessThan" aboveAverage="0" equalAverage="0" bottom="0" percent="0" rank="0" text="" dxfId="2543">
      <formula>-0.03</formula>
    </cfRule>
  </conditionalFormatting>
  <conditionalFormatting sqref="W94:X94">
    <cfRule type="cellIs" priority="196" operator="greaterThan" aboveAverage="0" equalAverage="0" bottom="0" percent="0" rank="0" text="" dxfId="2544">
      <formula>0.03</formula>
    </cfRule>
    <cfRule type="cellIs" priority="197" operator="lessThan" aboveAverage="0" equalAverage="0" bottom="0" percent="0" rank="0" text="" dxfId="2545">
      <formula>-0.03</formula>
    </cfRule>
  </conditionalFormatting>
  <conditionalFormatting sqref="W98:X98">
    <cfRule type="cellIs" priority="198" operator="greaterThan" aboveAverage="0" equalAverage="0" bottom="0" percent="0" rank="0" text="" dxfId="2546">
      <formula>0.03</formula>
    </cfRule>
    <cfRule type="cellIs" priority="199" operator="lessThan" aboveAverage="0" equalAverage="0" bottom="0" percent="0" rank="0" text="" dxfId="2547">
      <formula>-0.03</formula>
    </cfRule>
  </conditionalFormatting>
  <conditionalFormatting sqref="W104">
    <cfRule type="cellIs" priority="200" operator="greaterThan" aboveAverage="0" equalAverage="0" bottom="0" percent="0" rank="0" text="" dxfId="2548">
      <formula>0.03</formula>
    </cfRule>
    <cfRule type="cellIs" priority="201" operator="lessThan" aboveAverage="0" equalAverage="0" bottom="0" percent="0" rank="0" text="" dxfId="2549">
      <formula>-0.03</formula>
    </cfRule>
  </conditionalFormatting>
  <conditionalFormatting sqref="X104">
    <cfRule type="cellIs" priority="202" operator="greaterThan" aboveAverage="0" equalAverage="0" bottom="0" percent="0" rank="0" text="" dxfId="2550">
      <formula>0.03</formula>
    </cfRule>
    <cfRule type="cellIs" priority="203" operator="lessThan" aboveAverage="0" equalAverage="0" bottom="0" percent="0" rank="0" text="" dxfId="2551">
      <formula>-0.03</formula>
    </cfRule>
  </conditionalFormatting>
  <conditionalFormatting sqref="Y104">
    <cfRule type="cellIs" priority="204" operator="greaterThan" aboveAverage="0" equalAverage="0" bottom="0" percent="0" rank="0" text="" dxfId="2552">
      <formula>0.03</formula>
    </cfRule>
    <cfRule type="cellIs" priority="205" operator="lessThan" aboveAverage="0" equalAverage="0" bottom="0" percent="0" rank="0" text="" dxfId="25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49" activeCellId="0" sqref="C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0207114620957</v>
      </c>
      <c r="D13" s="24"/>
      <c r="E13" s="24"/>
      <c r="F13" s="24" t="n">
        <f aca="false">'AI-LC'!Q107</f>
        <v>1.00143639726641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6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747893941381</v>
      </c>
      <c r="D26" s="24"/>
      <c r="E26" s="24"/>
      <c r="F26" s="24" t="n">
        <f aca="false">'RA-LC'!Q107</f>
        <v>1.00960213998655</v>
      </c>
      <c r="G26" s="24"/>
      <c r="H26" s="24"/>
      <c r="I26" s="24" t="n">
        <f aca="false">'RA-HE10'!Q107</f>
        <v>1.0052898903647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61409759415544</v>
      </c>
      <c r="D38" s="23"/>
      <c r="E38" s="23"/>
      <c r="F38" s="23" t="n">
        <f aca="false">'LB-LC'!R107</f>
        <v>0.946098868474846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1012271101913</v>
      </c>
      <c r="D39" s="24"/>
      <c r="E39" s="24"/>
      <c r="F39" s="24" t="n">
        <f aca="false">'LB-LC'!Q107</f>
        <v>1.01396780937954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.967711114092241</v>
      </c>
      <c r="D51" s="23"/>
      <c r="E51" s="23"/>
      <c r="F51" s="23" t="n">
        <f aca="false">'LP-LC'!R107</f>
        <v>1.03119812126539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1.01058499350538</v>
      </c>
      <c r="D52" s="24"/>
      <c r="E52" s="24"/>
      <c r="F52" s="24" t="n">
        <f aca="false">'LP-LC'!Q107</f>
        <v>1.01115923707331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C23:H23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C36:H36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C49:H49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C9:H9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C22:H22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C35:H35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C48:H48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I23:K23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I36:K36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I49:K49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I9:K9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I22:K22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I35:K35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I48:K48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38" t="s">
        <v>37</v>
      </c>
      <c r="B2" s="38" t="s">
        <v>38</v>
      </c>
      <c r="AD2" s="39" t="s">
        <v>39</v>
      </c>
      <c r="AE2" s="40" t="s">
        <v>40</v>
      </c>
      <c r="AF2" s="40" t="s">
        <v>41</v>
      </c>
      <c r="AG2" s="40" t="s">
        <v>42</v>
      </c>
      <c r="AI2" s="39" t="s">
        <v>39</v>
      </c>
      <c r="AJ2" s="40" t="s">
        <v>40</v>
      </c>
      <c r="AK2" s="40" t="s">
        <v>41</v>
      </c>
      <c r="AL2" s="40" t="s">
        <v>42</v>
      </c>
    </row>
    <row r="3" customFormat="false" ht="15.75" hidden="false" customHeight="false" outlineLevel="0" collapsed="false">
      <c r="Z3" s="0" t="s">
        <v>43</v>
      </c>
      <c r="AA3" s="41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1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1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41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1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1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41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1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41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41" t="s">
        <v>65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1" t="s">
        <v>6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1" t="s">
        <v>69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70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71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2</v>
      </c>
      <c r="AB17" s="0" t="n">
        <v>7</v>
      </c>
    </row>
    <row r="18" customFormat="false" ht="15.75" hidden="false" customHeight="false" outlineLevel="0" collapsed="false">
      <c r="AA18" s="41" t="s">
        <v>73</v>
      </c>
      <c r="AB18" s="0" t="n">
        <v>51</v>
      </c>
    </row>
    <row r="19" customFormat="false" ht="15.75" hidden="false" customHeight="false" outlineLevel="0" collapsed="false">
      <c r="AA19" s="41" t="s">
        <v>74</v>
      </c>
      <c r="AB19" s="0" t="n">
        <v>67</v>
      </c>
    </row>
    <row r="20" customFormat="false" ht="15.75" hidden="false" customHeight="false" outlineLevel="0" collapsed="false">
      <c r="AA20" s="41" t="s">
        <v>75</v>
      </c>
      <c r="AB20" s="0" t="n">
        <v>91</v>
      </c>
    </row>
    <row r="21" customFormat="false" ht="15.75" hidden="false" customHeight="false" outlineLevel="0" collapsed="false">
      <c r="AA21" s="41" t="s">
        <v>76</v>
      </c>
      <c r="AB21" s="0" t="n">
        <v>95</v>
      </c>
    </row>
    <row r="22" customFormat="false" ht="15.75" hidden="false" customHeight="false" outlineLevel="0" collapsed="false">
      <c r="AA22" s="41" t="s">
        <v>77</v>
      </c>
      <c r="AB22" s="0" t="n">
        <v>15</v>
      </c>
    </row>
    <row r="23" customFormat="false" ht="15.75" hidden="false" customHeight="false" outlineLevel="0" collapsed="false">
      <c r="AA23" s="41" t="s">
        <v>38</v>
      </c>
      <c r="AB23" s="0" t="n">
        <v>3</v>
      </c>
    </row>
    <row r="24" customFormat="false" ht="15.75" hidden="false" customHeight="false" outlineLevel="0" collapsed="false">
      <c r="AA24" s="41" t="s">
        <v>78</v>
      </c>
      <c r="AB24" s="0" t="n">
        <v>71</v>
      </c>
    </row>
    <row r="25" customFormat="false" ht="15.75" hidden="false" customHeight="false" outlineLevel="0" collapsed="false">
      <c r="AA25" s="41" t="s">
        <v>79</v>
      </c>
      <c r="AB25" s="0" t="n">
        <v>75</v>
      </c>
    </row>
    <row r="26" customFormat="false" ht="15.75" hidden="false" customHeight="false" outlineLevel="0" collapsed="false">
      <c r="AA26" s="41" t="s">
        <v>80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481.81</v>
      </c>
      <c r="I3" s="52" t="n">
        <v>108.693557</v>
      </c>
      <c r="J3" s="53" t="n">
        <f aca="false">H3/3600</f>
        <v>2.35605833333333</v>
      </c>
      <c r="L3" s="51" t="n">
        <v>104261.9968</v>
      </c>
      <c r="M3" s="52" t="n">
        <v>43.5704</v>
      </c>
      <c r="N3" s="52" t="n">
        <v>42.9644</v>
      </c>
      <c r="O3" s="52" t="n">
        <v>44.8581</v>
      </c>
      <c r="P3" s="52" t="n">
        <v>8022.39</v>
      </c>
      <c r="Q3" s="52" t="n">
        <v>108.996897</v>
      </c>
      <c r="R3" s="54" t="n">
        <f aca="false">P3/3600</f>
        <v>2.22844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7053.36</v>
      </c>
      <c r="I4" s="57" t="n">
        <v>93.487222</v>
      </c>
      <c r="J4" s="58" t="n">
        <f aca="false">H4/3600</f>
        <v>1.95926666666667</v>
      </c>
      <c r="L4" s="56" t="n">
        <v>58085.3872</v>
      </c>
      <c r="M4" s="57" t="n">
        <v>40.4065</v>
      </c>
      <c r="N4" s="57" t="n">
        <v>40.3336</v>
      </c>
      <c r="O4" s="57" t="n">
        <v>42.339</v>
      </c>
      <c r="P4" s="57" t="n">
        <v>6831.47</v>
      </c>
      <c r="Q4" s="57" t="n">
        <v>93.833269</v>
      </c>
      <c r="R4" s="59" t="n">
        <f aca="false">P4/3600</f>
        <v>1.897630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7163.93</v>
      </c>
      <c r="I5" s="57" t="n">
        <v>84.348713</v>
      </c>
      <c r="J5" s="58" t="n">
        <f aca="false">H5/3600</f>
        <v>1.98998055555556</v>
      </c>
      <c r="L5" s="56" t="n">
        <v>32951.6352</v>
      </c>
      <c r="M5" s="57" t="n">
        <v>37.3819</v>
      </c>
      <c r="N5" s="57" t="n">
        <v>38.5895</v>
      </c>
      <c r="O5" s="57" t="n">
        <v>40.5557</v>
      </c>
      <c r="P5" s="57" t="n">
        <v>7502.27</v>
      </c>
      <c r="Q5" s="57" t="n">
        <v>84.764088</v>
      </c>
      <c r="R5" s="59" t="n">
        <f aca="false">P5/3600</f>
        <v>2.083963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7162.68</v>
      </c>
      <c r="I6" s="63" t="n">
        <v>75.151549</v>
      </c>
      <c r="J6" s="64" t="n">
        <f aca="false">H6/3600</f>
        <v>1.98963333333333</v>
      </c>
      <c r="L6" s="62" t="n">
        <v>18587.6096</v>
      </c>
      <c r="M6" s="63" t="n">
        <v>34.3328</v>
      </c>
      <c r="N6" s="63" t="n">
        <v>37.4133</v>
      </c>
      <c r="O6" s="63" t="n">
        <v>39.4036</v>
      </c>
      <c r="P6" s="63" t="n">
        <v>7081.84</v>
      </c>
      <c r="Q6" s="63" t="n">
        <v>75.060654</v>
      </c>
      <c r="R6" s="65" t="n">
        <f aca="false">P6/3600</f>
        <v>1.96717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7771.56</v>
      </c>
      <c r="I7" s="52" t="n">
        <v>112.658963</v>
      </c>
      <c r="J7" s="53" t="n">
        <f aca="false">H7/3600</f>
        <v>2.15876666666667</v>
      </c>
      <c r="L7" s="51" t="n">
        <v>107117.096</v>
      </c>
      <c r="M7" s="52" t="n">
        <v>43.4881</v>
      </c>
      <c r="N7" s="52" t="n">
        <v>45.8048</v>
      </c>
      <c r="O7" s="52" t="n">
        <v>45.353</v>
      </c>
      <c r="P7" s="52" t="n">
        <v>7636.09</v>
      </c>
      <c r="Q7" s="52" t="n">
        <v>113.100417</v>
      </c>
      <c r="R7" s="54" t="n">
        <f aca="false">P7/3600</f>
        <v>2.121136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8377.81</v>
      </c>
      <c r="I8" s="57" t="n">
        <v>98.608955</v>
      </c>
      <c r="J8" s="58" t="n">
        <f aca="false">H8/3600</f>
        <v>2.32716944444444</v>
      </c>
      <c r="L8" s="56" t="n">
        <v>62100.3456</v>
      </c>
      <c r="M8" s="57" t="n">
        <v>40.0813</v>
      </c>
      <c r="N8" s="57" t="n">
        <v>43.5072</v>
      </c>
      <c r="O8" s="57" t="n">
        <v>43.5945</v>
      </c>
      <c r="P8" s="57" t="n">
        <v>7772.47</v>
      </c>
      <c r="Q8" s="57" t="n">
        <v>98.802718</v>
      </c>
      <c r="R8" s="59" t="n">
        <f aca="false">P8/3600</f>
        <v>2.159019444444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7535.28</v>
      </c>
      <c r="I9" s="57" t="n">
        <v>88.889053</v>
      </c>
      <c r="J9" s="58" t="n">
        <f aca="false">H9/3600</f>
        <v>2.09313333333333</v>
      </c>
      <c r="L9" s="56" t="n">
        <v>35432.1808</v>
      </c>
      <c r="M9" s="57" t="n">
        <v>37.0112</v>
      </c>
      <c r="N9" s="57" t="n">
        <v>41.496</v>
      </c>
      <c r="O9" s="57" t="n">
        <v>41.962</v>
      </c>
      <c r="P9" s="57" t="n">
        <v>6381.34</v>
      </c>
      <c r="Q9" s="57" t="n">
        <v>88.874462</v>
      </c>
      <c r="R9" s="59" t="n">
        <f aca="false">P9/3600</f>
        <v>1.7725944444444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727.82</v>
      </c>
      <c r="I10" s="63" t="n">
        <v>79.757592</v>
      </c>
      <c r="J10" s="64" t="n">
        <f aca="false">H10/3600</f>
        <v>1.86883888888889</v>
      </c>
      <c r="L10" s="62" t="n">
        <v>20663.6544</v>
      </c>
      <c r="M10" s="63" t="n">
        <v>34.1675</v>
      </c>
      <c r="N10" s="63" t="n">
        <v>39.9807</v>
      </c>
      <c r="O10" s="63" t="n">
        <v>40.7045</v>
      </c>
      <c r="P10" s="63" t="n">
        <v>6121.57</v>
      </c>
      <c r="Q10" s="63" t="n">
        <v>79.733851</v>
      </c>
      <c r="R10" s="65" t="n">
        <f aca="false">P10/3600</f>
        <v>1.700436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7143.95</v>
      </c>
      <c r="I19" s="74" t="n">
        <v>67.480475</v>
      </c>
      <c r="J19" s="53" t="n">
        <f aca="false">H19/3600</f>
        <v>1.98443055555556</v>
      </c>
      <c r="L19" s="73" t="n">
        <v>22598.6392</v>
      </c>
      <c r="M19" s="74" t="n">
        <v>42.7995</v>
      </c>
      <c r="N19" s="74" t="n">
        <v>44.5715</v>
      </c>
      <c r="O19" s="74" t="n">
        <v>46.0295</v>
      </c>
      <c r="P19" s="74" t="n">
        <v>5728.76</v>
      </c>
      <c r="Q19" s="74" t="n">
        <v>67.69981</v>
      </c>
      <c r="R19" s="53" t="n">
        <f aca="false">P19/3600</f>
        <v>1.59132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7027.05</v>
      </c>
      <c r="I20" s="76" t="n">
        <v>60.229385</v>
      </c>
      <c r="J20" s="58" t="n">
        <f aca="false">H20/3600</f>
        <v>1.95195833333333</v>
      </c>
      <c r="L20" s="75" t="n">
        <v>12264.8128</v>
      </c>
      <c r="M20" s="76" t="n">
        <v>41.1393</v>
      </c>
      <c r="N20" s="76" t="n">
        <v>42.8253</v>
      </c>
      <c r="O20" s="76" t="n">
        <v>43.7261</v>
      </c>
      <c r="P20" s="76" t="n">
        <v>5479.56</v>
      </c>
      <c r="Q20" s="76" t="n">
        <v>60.503914</v>
      </c>
      <c r="R20" s="58" t="n">
        <f aca="false">P20/3600</f>
        <v>1.522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5530.54</v>
      </c>
      <c r="I21" s="76" t="n">
        <v>55.733823</v>
      </c>
      <c r="J21" s="58" t="n">
        <f aca="false">H21/3600</f>
        <v>1.53626111111111</v>
      </c>
      <c r="L21" s="75" t="n">
        <v>6905.2328</v>
      </c>
      <c r="M21" s="76" t="n">
        <v>39.1099</v>
      </c>
      <c r="N21" s="76" t="n">
        <v>41.4414</v>
      </c>
      <c r="O21" s="76" t="n">
        <v>42.1581</v>
      </c>
      <c r="P21" s="76" t="n">
        <v>5084.88</v>
      </c>
      <c r="Q21" s="76" t="n">
        <v>55.941193</v>
      </c>
      <c r="R21" s="58" t="n">
        <f aca="false">P21/3600</f>
        <v>1.41246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6170.94</v>
      </c>
      <c r="I22" s="78" t="n">
        <v>52.667361</v>
      </c>
      <c r="J22" s="64" t="n">
        <f aca="false">H22/3600</f>
        <v>1.71415</v>
      </c>
      <c r="L22" s="77" t="n">
        <v>3856.2184</v>
      </c>
      <c r="M22" s="78" t="n">
        <v>36.6776</v>
      </c>
      <c r="N22" s="78" t="n">
        <v>40.455</v>
      </c>
      <c r="O22" s="78" t="n">
        <v>41.2592</v>
      </c>
      <c r="P22" s="78" t="n">
        <v>4914.69</v>
      </c>
      <c r="Q22" s="78" t="n">
        <v>52.749707</v>
      </c>
      <c r="R22" s="64" t="n">
        <f aca="false">P22/3600</f>
        <v>1.36519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6439.39</v>
      </c>
      <c r="I23" s="74" t="n">
        <v>97.865496</v>
      </c>
      <c r="J23" s="53" t="n">
        <f aca="false">H23/3600</f>
        <v>1.78871944444444</v>
      </c>
      <c r="L23" s="73" t="n">
        <v>53565.3688</v>
      </c>
      <c r="M23" s="74" t="n">
        <v>41.8493</v>
      </c>
      <c r="N23" s="74" t="n">
        <v>43.5158</v>
      </c>
      <c r="O23" s="74" t="n">
        <v>44.1816</v>
      </c>
      <c r="P23" s="74" t="n">
        <v>6503.81</v>
      </c>
      <c r="Q23" s="74" t="n">
        <v>98.38138</v>
      </c>
      <c r="R23" s="53" t="n">
        <f aca="false">P23/3600</f>
        <v>1.80661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6189.88</v>
      </c>
      <c r="I24" s="76" t="n">
        <v>83.604957</v>
      </c>
      <c r="J24" s="58" t="n">
        <f aca="false">H24/3600</f>
        <v>1.71941111111111</v>
      </c>
      <c r="L24" s="75" t="n">
        <v>28877.128</v>
      </c>
      <c r="M24" s="76" t="n">
        <v>38.7853</v>
      </c>
      <c r="N24" s="76" t="n">
        <v>41.0614</v>
      </c>
      <c r="O24" s="76" t="n">
        <v>41.3735</v>
      </c>
      <c r="P24" s="76" t="n">
        <v>6382.9</v>
      </c>
      <c r="Q24" s="76" t="n">
        <v>83.345176</v>
      </c>
      <c r="R24" s="58" t="n">
        <f aca="false">P24/3600</f>
        <v>1.77302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6669.4</v>
      </c>
      <c r="I25" s="76" t="n">
        <v>69.755417</v>
      </c>
      <c r="J25" s="58" t="n">
        <f aca="false">H25/3600</f>
        <v>1.85261111111111</v>
      </c>
      <c r="L25" s="75" t="n">
        <v>14971.0384</v>
      </c>
      <c r="M25" s="76" t="n">
        <v>35.7724</v>
      </c>
      <c r="N25" s="76" t="n">
        <v>39.2378</v>
      </c>
      <c r="O25" s="76" t="n">
        <v>39.7398</v>
      </c>
      <c r="P25" s="76" t="n">
        <v>6468.85</v>
      </c>
      <c r="Q25" s="76" t="n">
        <v>70.454922</v>
      </c>
      <c r="R25" s="58" t="n">
        <f aca="false">P25/3600</f>
        <v>1.79690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5948.24</v>
      </c>
      <c r="I26" s="78" t="n">
        <v>60.554519</v>
      </c>
      <c r="J26" s="64" t="n">
        <f aca="false">H26/3600</f>
        <v>1.65228888888889</v>
      </c>
      <c r="L26" s="77" t="n">
        <v>7361.0552</v>
      </c>
      <c r="M26" s="78" t="n">
        <v>32.9061</v>
      </c>
      <c r="N26" s="78" t="n">
        <v>37.9914</v>
      </c>
      <c r="O26" s="78" t="n">
        <v>38.9114</v>
      </c>
      <c r="P26" s="78" t="n">
        <v>4878.62</v>
      </c>
      <c r="Q26" s="78" t="n">
        <v>60.616574</v>
      </c>
      <c r="R26" s="64" t="n">
        <f aca="false">P26/3600</f>
        <v>1.35517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4506.66</v>
      </c>
      <c r="I27" s="74" t="n">
        <v>197.834256</v>
      </c>
      <c r="J27" s="53" t="n">
        <f aca="false">H27/3600</f>
        <v>4.02962777777778</v>
      </c>
      <c r="L27" s="73" t="n">
        <v>108506.6536</v>
      </c>
      <c r="M27" s="74" t="n">
        <v>40.7063</v>
      </c>
      <c r="N27" s="74" t="n">
        <v>41.7735</v>
      </c>
      <c r="O27" s="74" t="n">
        <v>44.2464</v>
      </c>
      <c r="P27" s="74" t="n">
        <v>14129.49</v>
      </c>
      <c r="Q27" s="74" t="n">
        <v>198.59036</v>
      </c>
      <c r="R27" s="53" t="n">
        <f aca="false">P27/3600</f>
        <v>3.92485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4367.26</v>
      </c>
      <c r="I28" s="76" t="n">
        <v>159.785501</v>
      </c>
      <c r="J28" s="58" t="n">
        <f aca="false">H28/3600</f>
        <v>3.99090555555556</v>
      </c>
      <c r="L28" s="75" t="n">
        <v>49523.9</v>
      </c>
      <c r="M28" s="76" t="n">
        <v>38.0393</v>
      </c>
      <c r="N28" s="76" t="n">
        <v>39.5487</v>
      </c>
      <c r="O28" s="76" t="n">
        <v>42.2049</v>
      </c>
      <c r="P28" s="76" t="n">
        <v>11436.45</v>
      </c>
      <c r="Q28" s="76" t="n">
        <v>160.266502</v>
      </c>
      <c r="R28" s="58" t="n">
        <f aca="false">P28/3600</f>
        <v>3.176791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12413.74</v>
      </c>
      <c r="I29" s="76" t="n">
        <v>139.088256</v>
      </c>
      <c r="J29" s="58" t="n">
        <f aca="false">H29/3600</f>
        <v>3.44826111111111</v>
      </c>
      <c r="L29" s="75" t="n">
        <v>26746.1312</v>
      </c>
      <c r="M29" s="76" t="n">
        <v>35.8421</v>
      </c>
      <c r="N29" s="76" t="n">
        <v>38.4907</v>
      </c>
      <c r="O29" s="76" t="n">
        <v>40.5699</v>
      </c>
      <c r="P29" s="76" t="n">
        <v>10211.08</v>
      </c>
      <c r="Q29" s="76" t="n">
        <v>139.665632</v>
      </c>
      <c r="R29" s="58" t="n">
        <f aca="false">P29/3600</f>
        <v>2.836411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13132.2</v>
      </c>
      <c r="I30" s="78" t="n">
        <v>122.986136</v>
      </c>
      <c r="J30" s="64" t="n">
        <f aca="false">H30/3600</f>
        <v>3.64783333333333</v>
      </c>
      <c r="L30" s="77" t="n">
        <v>14458.1416</v>
      </c>
      <c r="M30" s="78" t="n">
        <v>33.4256</v>
      </c>
      <c r="N30" s="78" t="n">
        <v>37.687</v>
      </c>
      <c r="O30" s="78" t="n">
        <v>39.3412</v>
      </c>
      <c r="P30" s="78" t="n">
        <v>10255.07</v>
      </c>
      <c r="Q30" s="78" t="n">
        <v>123.5517</v>
      </c>
      <c r="R30" s="64" t="n">
        <f aca="false">P30/3600</f>
        <v>2.84863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4419.8</v>
      </c>
      <c r="I31" s="74" t="n">
        <v>160.427608</v>
      </c>
      <c r="J31" s="53" t="n">
        <f aca="false">H31/3600</f>
        <v>4.0055</v>
      </c>
      <c r="L31" s="73" t="n">
        <v>73074.1992</v>
      </c>
      <c r="M31" s="74" t="n">
        <v>41.3466</v>
      </c>
      <c r="N31" s="74" t="n">
        <v>44.4272</v>
      </c>
      <c r="O31" s="74" t="n">
        <v>46.0532</v>
      </c>
      <c r="P31" s="74" t="n">
        <v>11906.96</v>
      </c>
      <c r="Q31" s="74" t="n">
        <v>161.502057</v>
      </c>
      <c r="R31" s="53" t="n">
        <f aca="false">P31/3600</f>
        <v>3.30748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12079.8</v>
      </c>
      <c r="I32" s="76" t="n">
        <v>134.286966</v>
      </c>
      <c r="J32" s="58" t="n">
        <f aca="false">H32/3600</f>
        <v>3.3555</v>
      </c>
      <c r="L32" s="75" t="n">
        <v>29669.2312</v>
      </c>
      <c r="M32" s="76" t="n">
        <v>38.7747</v>
      </c>
      <c r="N32" s="76" t="n">
        <v>42.9693</v>
      </c>
      <c r="O32" s="76" t="n">
        <v>43.9684</v>
      </c>
      <c r="P32" s="76" t="n">
        <v>10153.37</v>
      </c>
      <c r="Q32" s="76" t="n">
        <v>134.298731</v>
      </c>
      <c r="R32" s="58" t="n">
        <f aca="false">P32/3600</f>
        <v>2.820380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10793.27</v>
      </c>
      <c r="I33" s="76" t="n">
        <v>121.58801</v>
      </c>
      <c r="J33" s="58" t="n">
        <f aca="false">H33/3600</f>
        <v>2.99813055555556</v>
      </c>
      <c r="L33" s="75" t="n">
        <v>15372.7472</v>
      </c>
      <c r="M33" s="76" t="n">
        <v>37.0372</v>
      </c>
      <c r="N33" s="76" t="n">
        <v>41.66</v>
      </c>
      <c r="O33" s="76" t="n">
        <v>42.1585</v>
      </c>
      <c r="P33" s="76" t="n">
        <v>10752.69</v>
      </c>
      <c r="Q33" s="76" t="n">
        <v>122.419551</v>
      </c>
      <c r="R33" s="58" t="n">
        <f aca="false">P33/3600</f>
        <v>2.98685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11246.68</v>
      </c>
      <c r="I34" s="78" t="n">
        <v>112.026741</v>
      </c>
      <c r="J34" s="64" t="n">
        <f aca="false">H34/3600</f>
        <v>3.12407777777778</v>
      </c>
      <c r="L34" s="77" t="n">
        <v>8563.8136</v>
      </c>
      <c r="M34" s="78" t="n">
        <v>35.095</v>
      </c>
      <c r="N34" s="78" t="n">
        <v>40.6298</v>
      </c>
      <c r="O34" s="78" t="n">
        <v>40.7803</v>
      </c>
      <c r="P34" s="78" t="n">
        <v>10848.3</v>
      </c>
      <c r="Q34" s="78" t="n">
        <v>112.344556</v>
      </c>
      <c r="R34" s="64" t="n">
        <f aca="false">P34/3600</f>
        <v>3.01341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8357.11</v>
      </c>
      <c r="I35" s="74" t="n">
        <v>251.169981</v>
      </c>
      <c r="J35" s="53" t="n">
        <f aca="false">H35/3600</f>
        <v>5.09919722222222</v>
      </c>
      <c r="L35" s="73" t="n">
        <v>184830.7248</v>
      </c>
      <c r="M35" s="74" t="n">
        <v>42.5732</v>
      </c>
      <c r="N35" s="74" t="n">
        <v>42.7418</v>
      </c>
      <c r="O35" s="74" t="n">
        <v>44.4684</v>
      </c>
      <c r="P35" s="74" t="n">
        <v>14876.71</v>
      </c>
      <c r="Q35" s="74" t="n">
        <v>253.212443</v>
      </c>
      <c r="R35" s="53" t="n">
        <f aca="false">P35/3600</f>
        <v>4.132419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6066.6</v>
      </c>
      <c r="I36" s="76" t="n">
        <v>199.953719</v>
      </c>
      <c r="J36" s="58" t="n">
        <f aca="false">H36/3600</f>
        <v>4.46294444444444</v>
      </c>
      <c r="L36" s="75" t="n">
        <v>81047.8768</v>
      </c>
      <c r="M36" s="76" t="n">
        <v>37.1761</v>
      </c>
      <c r="N36" s="76" t="n">
        <v>40.82</v>
      </c>
      <c r="O36" s="76" t="n">
        <v>42.9684</v>
      </c>
      <c r="P36" s="76" t="n">
        <v>14382.75</v>
      </c>
      <c r="Q36" s="76" t="n">
        <v>201.065351</v>
      </c>
      <c r="R36" s="58" t="n">
        <f aca="false">P36/3600</f>
        <v>3.995208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3171.41</v>
      </c>
      <c r="I37" s="76" t="n">
        <v>173.904601</v>
      </c>
      <c r="J37" s="58" t="n">
        <f aca="false">H37/3600</f>
        <v>3.658725</v>
      </c>
      <c r="L37" s="75" t="n">
        <v>41207.496</v>
      </c>
      <c r="M37" s="76" t="n">
        <v>34.6521</v>
      </c>
      <c r="N37" s="76" t="n">
        <v>39.3638</v>
      </c>
      <c r="O37" s="76" t="n">
        <v>41.7666</v>
      </c>
      <c r="P37" s="76" t="n">
        <v>12733.05</v>
      </c>
      <c r="Q37" s="76" t="n">
        <v>174.214326</v>
      </c>
      <c r="R37" s="58" t="n">
        <f aca="false">P37/3600</f>
        <v>3.53695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4748.41</v>
      </c>
      <c r="I38" s="78" t="n">
        <v>153.198821</v>
      </c>
      <c r="J38" s="64" t="n">
        <f aca="false">H38/3600</f>
        <v>4.09678055555556</v>
      </c>
      <c r="L38" s="77" t="n">
        <v>22180.7728</v>
      </c>
      <c r="M38" s="78" t="n">
        <v>32.2595</v>
      </c>
      <c r="N38" s="78" t="n">
        <v>38.3695</v>
      </c>
      <c r="O38" s="78" t="n">
        <v>40.893</v>
      </c>
      <c r="P38" s="78" t="n">
        <v>12717.66</v>
      </c>
      <c r="Q38" s="78" t="n">
        <v>154.223871</v>
      </c>
      <c r="R38" s="64" t="n">
        <f aca="false">P38/3600</f>
        <v>3.53268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613.41</v>
      </c>
      <c r="I39" s="74" t="n">
        <v>42.409239</v>
      </c>
      <c r="J39" s="53" t="n">
        <f aca="false">H39/3600</f>
        <v>0.725947222222222</v>
      </c>
      <c r="L39" s="73" t="n">
        <v>21121.7816</v>
      </c>
      <c r="M39" s="74" t="n">
        <v>41.886</v>
      </c>
      <c r="N39" s="74" t="n">
        <v>43.9855</v>
      </c>
      <c r="O39" s="74" t="n">
        <v>44.655</v>
      </c>
      <c r="P39" s="74" t="n">
        <v>2520.29</v>
      </c>
      <c r="Q39" s="74" t="n">
        <v>42.55413</v>
      </c>
      <c r="R39" s="53" t="n">
        <f aca="false">P39/3600</f>
        <v>0.70008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418.91</v>
      </c>
      <c r="I40" s="76" t="n">
        <v>35.247068</v>
      </c>
      <c r="J40" s="58" t="n">
        <f aca="false">H40/3600</f>
        <v>0.671919444444444</v>
      </c>
      <c r="L40" s="75" t="n">
        <v>11309.2688</v>
      </c>
      <c r="M40" s="76" t="n">
        <v>38.4933</v>
      </c>
      <c r="N40" s="76" t="n">
        <v>41.3864</v>
      </c>
      <c r="O40" s="76" t="n">
        <v>41.8021</v>
      </c>
      <c r="P40" s="76" t="n">
        <v>2381.99</v>
      </c>
      <c r="Q40" s="76" t="n">
        <v>35.362319</v>
      </c>
      <c r="R40" s="58" t="n">
        <f aca="false">P40/3600</f>
        <v>0.661663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2296.94</v>
      </c>
      <c r="I41" s="76" t="n">
        <v>29.094285</v>
      </c>
      <c r="J41" s="58" t="n">
        <f aca="false">H41/3600</f>
        <v>0.638038888888889</v>
      </c>
      <c r="L41" s="75" t="n">
        <v>6026.0328</v>
      </c>
      <c r="M41" s="76" t="n">
        <v>35.5386</v>
      </c>
      <c r="N41" s="76" t="n">
        <v>39.4889</v>
      </c>
      <c r="O41" s="76" t="n">
        <v>39.6985</v>
      </c>
      <c r="P41" s="76" t="n">
        <v>2066.06</v>
      </c>
      <c r="Q41" s="76" t="n">
        <v>29.225316</v>
      </c>
      <c r="R41" s="58" t="n">
        <f aca="false">P41/3600</f>
        <v>0.573905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1997.01</v>
      </c>
      <c r="I42" s="78" t="n">
        <v>24.82114</v>
      </c>
      <c r="J42" s="64" t="n">
        <f aca="false">H42/3600</f>
        <v>0.554725</v>
      </c>
      <c r="L42" s="77" t="n">
        <v>3352.2816</v>
      </c>
      <c r="M42" s="78" t="n">
        <v>32.9489</v>
      </c>
      <c r="N42" s="78" t="n">
        <v>38.0228</v>
      </c>
      <c r="O42" s="78" t="n">
        <v>38.0449</v>
      </c>
      <c r="P42" s="78" t="n">
        <v>1957.27</v>
      </c>
      <c r="Q42" s="78" t="n">
        <v>25.218943</v>
      </c>
      <c r="R42" s="64" t="n">
        <f aca="false">P42/3600</f>
        <v>0.543686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2863.97</v>
      </c>
      <c r="I43" s="74" t="n">
        <v>45.297107</v>
      </c>
      <c r="J43" s="53" t="n">
        <f aca="false">H43/3600</f>
        <v>0.795547222222222</v>
      </c>
      <c r="L43" s="73" t="n">
        <v>23726.564</v>
      </c>
      <c r="M43" s="74" t="n">
        <v>42.0171</v>
      </c>
      <c r="N43" s="74" t="n">
        <v>44.1412</v>
      </c>
      <c r="O43" s="74" t="n">
        <v>45.6047</v>
      </c>
      <c r="P43" s="74" t="n">
        <v>3076.3</v>
      </c>
      <c r="Q43" s="74" t="n">
        <v>45.278647</v>
      </c>
      <c r="R43" s="53" t="n">
        <f aca="false">P43/3600</f>
        <v>0.854527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762.82</v>
      </c>
      <c r="I44" s="76" t="n">
        <v>39.879352</v>
      </c>
      <c r="J44" s="58" t="n">
        <f aca="false">H44/3600</f>
        <v>0.76745</v>
      </c>
      <c r="L44" s="75" t="n">
        <v>14153.5696</v>
      </c>
      <c r="M44" s="76" t="n">
        <v>39.1624</v>
      </c>
      <c r="N44" s="76" t="n">
        <v>41.8319</v>
      </c>
      <c r="O44" s="76" t="n">
        <v>43.0578</v>
      </c>
      <c r="P44" s="76" t="n">
        <v>2815.42</v>
      </c>
      <c r="Q44" s="76" t="n">
        <v>39.95613</v>
      </c>
      <c r="R44" s="58" t="n">
        <f aca="false">P44/3600</f>
        <v>0.782061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574.44</v>
      </c>
      <c r="I45" s="76" t="n">
        <v>35.482095</v>
      </c>
      <c r="J45" s="58" t="n">
        <f aca="false">H45/3600</f>
        <v>0.715122222222222</v>
      </c>
      <c r="L45" s="75" t="n">
        <v>8323.7264</v>
      </c>
      <c r="M45" s="76" t="n">
        <v>36.1402</v>
      </c>
      <c r="N45" s="76" t="n">
        <v>39.9858</v>
      </c>
      <c r="O45" s="76" t="n">
        <v>41.0347</v>
      </c>
      <c r="P45" s="76" t="n">
        <v>2550.83</v>
      </c>
      <c r="Q45" s="76" t="n">
        <v>35.618434</v>
      </c>
      <c r="R45" s="58" t="n">
        <f aca="false">P45/3600</f>
        <v>0.708563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585.07</v>
      </c>
      <c r="I46" s="78" t="n">
        <v>31.315182</v>
      </c>
      <c r="J46" s="64" t="n">
        <f aca="false">H46/3600</f>
        <v>0.718075</v>
      </c>
      <c r="L46" s="77" t="n">
        <v>4745.5696</v>
      </c>
      <c r="M46" s="78" t="n">
        <v>33.0595</v>
      </c>
      <c r="N46" s="78" t="n">
        <v>38.5959</v>
      </c>
      <c r="O46" s="78" t="n">
        <v>39.5423</v>
      </c>
      <c r="P46" s="78" t="n">
        <v>2363.58</v>
      </c>
      <c r="Q46" s="78" t="n">
        <v>31.227028</v>
      </c>
      <c r="R46" s="64" t="n">
        <f aca="false">P46/3600</f>
        <v>0.6565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784.86</v>
      </c>
      <c r="I47" s="74" t="n">
        <v>53.033308</v>
      </c>
      <c r="J47" s="53" t="n">
        <f aca="false">H47/3600</f>
        <v>0.773572222222222</v>
      </c>
      <c r="L47" s="73" t="n">
        <v>44444.5488</v>
      </c>
      <c r="M47" s="74" t="n">
        <v>41.1646</v>
      </c>
      <c r="N47" s="74" t="n">
        <v>42.5968</v>
      </c>
      <c r="O47" s="74" t="n">
        <v>43.4748</v>
      </c>
      <c r="P47" s="74" t="n">
        <v>2635.92</v>
      </c>
      <c r="Q47" s="74" t="n">
        <v>52.946149</v>
      </c>
      <c r="R47" s="53" t="n">
        <f aca="false">P47/3600</f>
        <v>0.73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388.91</v>
      </c>
      <c r="I48" s="76" t="n">
        <v>46.273415</v>
      </c>
      <c r="J48" s="58" t="n">
        <f aca="false">H48/3600</f>
        <v>0.663586111111111</v>
      </c>
      <c r="L48" s="75" t="n">
        <v>27534.772</v>
      </c>
      <c r="M48" s="76" t="n">
        <v>36.972</v>
      </c>
      <c r="N48" s="76" t="n">
        <v>39.4732</v>
      </c>
      <c r="O48" s="76" t="n">
        <v>40.2981</v>
      </c>
      <c r="P48" s="76" t="n">
        <v>2706.67</v>
      </c>
      <c r="Q48" s="76" t="n">
        <v>46.400216</v>
      </c>
      <c r="R48" s="58" t="n">
        <f aca="false">P48/3600</f>
        <v>0.751852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595.56</v>
      </c>
      <c r="I49" s="76" t="n">
        <v>39.7672</v>
      </c>
      <c r="J49" s="58" t="n">
        <f aca="false">H49/3600</f>
        <v>0.720988888888889</v>
      </c>
      <c r="L49" s="75" t="n">
        <v>16427.344</v>
      </c>
      <c r="M49" s="76" t="n">
        <v>33.1913</v>
      </c>
      <c r="N49" s="76" t="n">
        <v>37.3883</v>
      </c>
      <c r="O49" s="76" t="n">
        <v>38.1099</v>
      </c>
      <c r="P49" s="76" t="n">
        <v>2421.23</v>
      </c>
      <c r="Q49" s="76" t="n">
        <v>39.660048</v>
      </c>
      <c r="R49" s="58" t="n">
        <f aca="false">P49/3600</f>
        <v>0.672563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253.09</v>
      </c>
      <c r="I50" s="78" t="n">
        <v>33.443749</v>
      </c>
      <c r="J50" s="64" t="n">
        <f aca="false">H50/3600</f>
        <v>0.625858333333333</v>
      </c>
      <c r="L50" s="77" t="n">
        <v>8922.764</v>
      </c>
      <c r="M50" s="78" t="n">
        <v>29.51</v>
      </c>
      <c r="N50" s="78" t="n">
        <v>35.9652</v>
      </c>
      <c r="O50" s="78" t="n">
        <v>36.604</v>
      </c>
      <c r="P50" s="78" t="n">
        <v>2401.3</v>
      </c>
      <c r="Q50" s="78" t="n">
        <v>33.514987</v>
      </c>
      <c r="R50" s="64" t="n">
        <f aca="false">P50/3600</f>
        <v>0.667027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675.41</v>
      </c>
      <c r="I51" s="74" t="n">
        <v>24.320143</v>
      </c>
      <c r="J51" s="53" t="n">
        <f aca="false">H51/3600</f>
        <v>0.465391666666667</v>
      </c>
      <c r="L51" s="73" t="n">
        <v>15299.5104</v>
      </c>
      <c r="M51" s="74" t="n">
        <v>42.4522</v>
      </c>
      <c r="N51" s="74" t="n">
        <v>43.8124</v>
      </c>
      <c r="O51" s="74" t="n">
        <v>44.5904</v>
      </c>
      <c r="P51" s="74" t="n">
        <v>1610.87</v>
      </c>
      <c r="Q51" s="74" t="n">
        <v>24.369247</v>
      </c>
      <c r="R51" s="53" t="n">
        <f aca="false">P51/3600</f>
        <v>0.44746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463.6</v>
      </c>
      <c r="I52" s="76" t="n">
        <v>20.802537</v>
      </c>
      <c r="J52" s="58" t="n">
        <f aca="false">H52/3600</f>
        <v>0.406555555555556</v>
      </c>
      <c r="L52" s="75" t="n">
        <v>9126.7024</v>
      </c>
      <c r="M52" s="76" t="n">
        <v>39.0979</v>
      </c>
      <c r="N52" s="76" t="n">
        <v>40.517</v>
      </c>
      <c r="O52" s="76" t="n">
        <v>41.8806</v>
      </c>
      <c r="P52" s="76" t="n">
        <v>1448.93</v>
      </c>
      <c r="Q52" s="76" t="n">
        <v>20.759813</v>
      </c>
      <c r="R52" s="58" t="n">
        <f aca="false">P52/3600</f>
        <v>0.402480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258.27</v>
      </c>
      <c r="I53" s="76" t="n">
        <v>18.051615</v>
      </c>
      <c r="J53" s="58" t="n">
        <f aca="false">H53/3600</f>
        <v>0.349519444444444</v>
      </c>
      <c r="L53" s="75" t="n">
        <v>5199.1928</v>
      </c>
      <c r="M53" s="76" t="n">
        <v>35.7191</v>
      </c>
      <c r="N53" s="76" t="n">
        <v>38.1852</v>
      </c>
      <c r="O53" s="76" t="n">
        <v>39.9993</v>
      </c>
      <c r="P53" s="76" t="n">
        <v>1388.61</v>
      </c>
      <c r="Q53" s="76" t="n">
        <v>18.08565</v>
      </c>
      <c r="R53" s="58" t="n">
        <f aca="false">P53/3600</f>
        <v>0.38572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255.01</v>
      </c>
      <c r="I54" s="78" t="n">
        <v>15.838731</v>
      </c>
      <c r="J54" s="64" t="n">
        <f aca="false">H54/3600</f>
        <v>0.348613888888889</v>
      </c>
      <c r="L54" s="77" t="n">
        <v>2618.6384</v>
      </c>
      <c r="M54" s="78" t="n">
        <v>32.2896</v>
      </c>
      <c r="N54" s="78" t="n">
        <v>36.7514</v>
      </c>
      <c r="O54" s="78" t="n">
        <v>38.5745</v>
      </c>
      <c r="P54" s="78" t="n">
        <v>1378.55</v>
      </c>
      <c r="Q54" s="78" t="n">
        <v>15.838271</v>
      </c>
      <c r="R54" s="64" t="n">
        <f aca="false">P54/3600</f>
        <v>0.382930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658.77</v>
      </c>
      <c r="I55" s="74" t="n">
        <v>9.422233</v>
      </c>
      <c r="J55" s="53" t="n">
        <f aca="false">H55/3600</f>
        <v>0.182991666666667</v>
      </c>
      <c r="L55" s="73" t="n">
        <v>5381.0816</v>
      </c>
      <c r="M55" s="74" t="n">
        <v>43.0971</v>
      </c>
      <c r="N55" s="74" t="n">
        <v>45.271</v>
      </c>
      <c r="O55" s="74" t="n">
        <v>45.0905</v>
      </c>
      <c r="P55" s="74" t="n">
        <v>609.08</v>
      </c>
      <c r="Q55" s="74" t="n">
        <v>9.42667</v>
      </c>
      <c r="R55" s="53" t="n">
        <f aca="false">P55/3600</f>
        <v>0.16918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610.75</v>
      </c>
      <c r="I56" s="76" t="n">
        <v>8.339496</v>
      </c>
      <c r="J56" s="58" t="n">
        <f aca="false">H56/3600</f>
        <v>0.169652777777778</v>
      </c>
      <c r="L56" s="75" t="n">
        <v>3200.3632</v>
      </c>
      <c r="M56" s="76" t="n">
        <v>39.5344</v>
      </c>
      <c r="N56" s="76" t="n">
        <v>42.3439</v>
      </c>
      <c r="O56" s="76" t="n">
        <v>41.907</v>
      </c>
      <c r="P56" s="76" t="n">
        <v>541.24</v>
      </c>
      <c r="Q56" s="76" t="n">
        <v>8.374846</v>
      </c>
      <c r="R56" s="58" t="n">
        <f aca="false">P56/3600</f>
        <v>0.150344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532.5</v>
      </c>
      <c r="I57" s="76" t="n">
        <v>7.324189</v>
      </c>
      <c r="J57" s="58" t="n">
        <f aca="false">H57/3600</f>
        <v>0.147916666666667</v>
      </c>
      <c r="L57" s="75" t="n">
        <v>1827.816</v>
      </c>
      <c r="M57" s="76" t="n">
        <v>36.1265</v>
      </c>
      <c r="N57" s="76" t="n">
        <v>40.0855</v>
      </c>
      <c r="O57" s="76" t="n">
        <v>39.4768</v>
      </c>
      <c r="P57" s="76" t="n">
        <v>519.77</v>
      </c>
      <c r="Q57" s="76" t="n">
        <v>7.397918</v>
      </c>
      <c r="R57" s="58" t="n">
        <f aca="false">P57/3600</f>
        <v>0.144380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525.92</v>
      </c>
      <c r="I58" s="78" t="n">
        <v>6.475535</v>
      </c>
      <c r="J58" s="64" t="n">
        <f aca="false">H58/3600</f>
        <v>0.146088888888889</v>
      </c>
      <c r="L58" s="77" t="n">
        <v>1018.0736</v>
      </c>
      <c r="M58" s="78" t="n">
        <v>32.9375</v>
      </c>
      <c r="N58" s="78" t="n">
        <v>38.4999</v>
      </c>
      <c r="O58" s="78" t="n">
        <v>37.7121</v>
      </c>
      <c r="P58" s="78" t="n">
        <v>503.93</v>
      </c>
      <c r="Q58" s="78" t="n">
        <v>6.476938</v>
      </c>
      <c r="R58" s="64" t="n">
        <f aca="false">P58/3600</f>
        <v>0.13998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818.72</v>
      </c>
      <c r="I59" s="74" t="n">
        <v>15.472939</v>
      </c>
      <c r="J59" s="53" t="n">
        <f aca="false">H59/3600</f>
        <v>0.227422222222222</v>
      </c>
      <c r="L59" s="73" t="n">
        <v>13252.888</v>
      </c>
      <c r="M59" s="74" t="n">
        <v>41.26</v>
      </c>
      <c r="N59" s="74" t="n">
        <v>43.3427</v>
      </c>
      <c r="O59" s="74" t="n">
        <v>44.3219</v>
      </c>
      <c r="P59" s="74" t="n">
        <v>782.07</v>
      </c>
      <c r="Q59" s="74" t="n">
        <v>15.427914</v>
      </c>
      <c r="R59" s="53" t="n">
        <f aca="false">P59/3600</f>
        <v>0.21724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797.5</v>
      </c>
      <c r="I60" s="76" t="n">
        <v>13.149604</v>
      </c>
      <c r="J60" s="58" t="n">
        <f aca="false">H60/3600</f>
        <v>0.221527777777778</v>
      </c>
      <c r="L60" s="75" t="n">
        <v>8426.464</v>
      </c>
      <c r="M60" s="76" t="n">
        <v>36.8915</v>
      </c>
      <c r="N60" s="76" t="n">
        <v>40.709</v>
      </c>
      <c r="O60" s="76" t="n">
        <v>41.8046</v>
      </c>
      <c r="P60" s="76" t="n">
        <v>796.7</v>
      </c>
      <c r="Q60" s="76" t="n">
        <v>13.159632</v>
      </c>
      <c r="R60" s="58" t="n">
        <f aca="false">P60/3600</f>
        <v>0.221305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707.74</v>
      </c>
      <c r="I61" s="76" t="n">
        <v>11.307439</v>
      </c>
      <c r="J61" s="58" t="n">
        <f aca="false">H61/3600</f>
        <v>0.196594444444444</v>
      </c>
      <c r="L61" s="75" t="n">
        <v>5182.4312</v>
      </c>
      <c r="M61" s="76" t="n">
        <v>33.1368</v>
      </c>
      <c r="N61" s="76" t="n">
        <v>39.104</v>
      </c>
      <c r="O61" s="76" t="n">
        <v>40.0518</v>
      </c>
      <c r="P61" s="76" t="n">
        <v>733.77</v>
      </c>
      <c r="Q61" s="76" t="n">
        <v>11.304013</v>
      </c>
      <c r="R61" s="58" t="n">
        <f aca="false">P61/3600</f>
        <v>0.20382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648.07</v>
      </c>
      <c r="I62" s="78" t="n">
        <v>9.654603</v>
      </c>
      <c r="J62" s="64" t="n">
        <f aca="false">H62/3600</f>
        <v>0.180019444444444</v>
      </c>
      <c r="L62" s="77" t="n">
        <v>3073.7072</v>
      </c>
      <c r="M62" s="78" t="n">
        <v>29.6565</v>
      </c>
      <c r="N62" s="78" t="n">
        <v>38.0466</v>
      </c>
      <c r="O62" s="78" t="n">
        <v>38.8491</v>
      </c>
      <c r="P62" s="78" t="n">
        <v>626.78</v>
      </c>
      <c r="Q62" s="78" t="n">
        <v>9.688968</v>
      </c>
      <c r="R62" s="64" t="n">
        <f aca="false">P62/3600</f>
        <v>0.17410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692.61</v>
      </c>
      <c r="I63" s="74" t="n">
        <v>13.7333</v>
      </c>
      <c r="J63" s="53" t="n">
        <f aca="false">H63/3600</f>
        <v>0.192391666666667</v>
      </c>
      <c r="L63" s="73" t="n">
        <v>11651.3328</v>
      </c>
      <c r="M63" s="74" t="n">
        <v>41.1269</v>
      </c>
      <c r="N63" s="74" t="n">
        <v>42.2637</v>
      </c>
      <c r="O63" s="74" t="n">
        <v>42.9783</v>
      </c>
      <c r="P63" s="74" t="n">
        <v>760.54</v>
      </c>
      <c r="Q63" s="74" t="n">
        <v>13.697103</v>
      </c>
      <c r="R63" s="53" t="n">
        <f aca="false">P63/3600</f>
        <v>0.2112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694.24</v>
      </c>
      <c r="I64" s="76" t="n">
        <v>12.165495</v>
      </c>
      <c r="J64" s="58" t="n">
        <f aca="false">H64/3600</f>
        <v>0.192844444444444</v>
      </c>
      <c r="L64" s="75" t="n">
        <v>7197.3928</v>
      </c>
      <c r="M64" s="76" t="n">
        <v>36.8517</v>
      </c>
      <c r="N64" s="76" t="n">
        <v>39.2192</v>
      </c>
      <c r="O64" s="76" t="n">
        <v>39.7589</v>
      </c>
      <c r="P64" s="76" t="n">
        <v>641.48</v>
      </c>
      <c r="Q64" s="76" t="n">
        <v>12.08885</v>
      </c>
      <c r="R64" s="58" t="n">
        <f aca="false">P64/3600</f>
        <v>0.17818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716.05</v>
      </c>
      <c r="I65" s="76" t="n">
        <v>10.094057</v>
      </c>
      <c r="J65" s="58" t="n">
        <f aca="false">H65/3600</f>
        <v>0.198902777777778</v>
      </c>
      <c r="L65" s="75" t="n">
        <v>4086.6176</v>
      </c>
      <c r="M65" s="76" t="n">
        <v>32.8831</v>
      </c>
      <c r="N65" s="76" t="n">
        <v>37.0042</v>
      </c>
      <c r="O65" s="76" t="n">
        <v>37.4677</v>
      </c>
      <c r="P65" s="76" t="n">
        <v>658.08</v>
      </c>
      <c r="Q65" s="76" t="n">
        <v>10.081724</v>
      </c>
      <c r="R65" s="58" t="n">
        <f aca="false">P65/3600</f>
        <v>0.182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516.78</v>
      </c>
      <c r="I66" s="78" t="n">
        <v>8.277201</v>
      </c>
      <c r="J66" s="64" t="n">
        <f aca="false">H66/3600</f>
        <v>0.14355</v>
      </c>
      <c r="L66" s="77" t="n">
        <v>2104.3608</v>
      </c>
      <c r="M66" s="78" t="n">
        <v>29.3347</v>
      </c>
      <c r="N66" s="78" t="n">
        <v>35.4958</v>
      </c>
      <c r="O66" s="78" t="n">
        <v>35.9347</v>
      </c>
      <c r="P66" s="78" t="n">
        <v>590.58</v>
      </c>
      <c r="Q66" s="78" t="n">
        <v>8.227566</v>
      </c>
      <c r="R66" s="64" t="n">
        <f aca="false">P66/3600</f>
        <v>0.1640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461.35</v>
      </c>
      <c r="I67" s="74" t="n">
        <v>6.970767</v>
      </c>
      <c r="J67" s="53" t="n">
        <f aca="false">H67/3600</f>
        <v>0.128152777777778</v>
      </c>
      <c r="L67" s="73" t="n">
        <v>4564.9368</v>
      </c>
      <c r="M67" s="74" t="n">
        <v>42.6743</v>
      </c>
      <c r="N67" s="74" t="n">
        <v>43.3239</v>
      </c>
      <c r="O67" s="74" t="n">
        <v>44.1648</v>
      </c>
      <c r="P67" s="74" t="n">
        <v>501.4</v>
      </c>
      <c r="Q67" s="74" t="n">
        <v>6.991232</v>
      </c>
      <c r="R67" s="53" t="n">
        <f aca="false">P67/3600</f>
        <v>0.13927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386.32</v>
      </c>
      <c r="I68" s="76" t="n">
        <v>5.91445</v>
      </c>
      <c r="J68" s="58" t="n">
        <f aca="false">H68/3600</f>
        <v>0.107311111111111</v>
      </c>
      <c r="L68" s="75" t="n">
        <v>2734.592</v>
      </c>
      <c r="M68" s="76" t="n">
        <v>38.6661</v>
      </c>
      <c r="N68" s="76" t="n">
        <v>40.0201</v>
      </c>
      <c r="O68" s="76" t="n">
        <v>41.2958</v>
      </c>
      <c r="P68" s="76" t="n">
        <v>439.42</v>
      </c>
      <c r="Q68" s="76" t="n">
        <v>5.923103</v>
      </c>
      <c r="R68" s="58" t="n">
        <f aca="false">P68/3600</f>
        <v>0.12206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38.77</v>
      </c>
      <c r="I69" s="76" t="n">
        <v>5.025429</v>
      </c>
      <c r="J69" s="58" t="n">
        <f aca="false">H69/3600</f>
        <v>0.0941027777777778</v>
      </c>
      <c r="L69" s="75" t="n">
        <v>1503.1848</v>
      </c>
      <c r="M69" s="76" t="n">
        <v>34.816</v>
      </c>
      <c r="N69" s="76" t="n">
        <v>37.8534</v>
      </c>
      <c r="O69" s="76" t="n">
        <v>39.0585</v>
      </c>
      <c r="P69" s="76" t="n">
        <v>370.81</v>
      </c>
      <c r="Q69" s="76" t="n">
        <v>5.026326</v>
      </c>
      <c r="R69" s="58" t="n">
        <f aca="false">P69/3600</f>
        <v>0.10300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360.17</v>
      </c>
      <c r="I70" s="78" t="n">
        <v>4.237141</v>
      </c>
      <c r="J70" s="64" t="n">
        <f aca="false">H70/3600</f>
        <v>0.100047222222222</v>
      </c>
      <c r="L70" s="77" t="n">
        <v>755.4752</v>
      </c>
      <c r="M70" s="78" t="n">
        <v>31.4551</v>
      </c>
      <c r="N70" s="78" t="n">
        <v>36.3226</v>
      </c>
      <c r="O70" s="78" t="n">
        <v>37.3588</v>
      </c>
      <c r="P70" s="78" t="n">
        <v>287.62</v>
      </c>
      <c r="Q70" s="78" t="n">
        <v>4.231653</v>
      </c>
      <c r="R70" s="64" t="n">
        <f aca="false">P70/3600</f>
        <v>0.079894444444444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6247.45</v>
      </c>
      <c r="I71" s="74" t="n">
        <v>79.212425</v>
      </c>
      <c r="J71" s="53" t="n">
        <f aca="false">H71/3600</f>
        <v>1.73540277777778</v>
      </c>
      <c r="L71" s="73" t="n">
        <v>21739.684</v>
      </c>
      <c r="M71" s="74" t="n">
        <v>44.7429</v>
      </c>
      <c r="N71" s="74" t="n">
        <v>47.4265</v>
      </c>
      <c r="O71" s="74" t="n">
        <v>48.3339</v>
      </c>
      <c r="P71" s="74" t="n">
        <v>7075.36</v>
      </c>
      <c r="Q71" s="74" t="n">
        <v>79.220126</v>
      </c>
      <c r="R71" s="53" t="n">
        <f aca="false">P71/3600</f>
        <v>1.96537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6135.36</v>
      </c>
      <c r="I72" s="76" t="n">
        <v>71.777119</v>
      </c>
      <c r="J72" s="58" t="n">
        <f aca="false">H72/3600</f>
        <v>1.70426666666667</v>
      </c>
      <c r="L72" s="75" t="n">
        <v>12638.636</v>
      </c>
      <c r="M72" s="76" t="n">
        <v>42.3879</v>
      </c>
      <c r="N72" s="76" t="n">
        <v>45.7787</v>
      </c>
      <c r="O72" s="76" t="n">
        <v>46.4734</v>
      </c>
      <c r="P72" s="76" t="n">
        <v>6705.14</v>
      </c>
      <c r="Q72" s="76" t="n">
        <v>71.817575</v>
      </c>
      <c r="R72" s="58" t="n">
        <f aca="false">P72/3600</f>
        <v>1.862538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6068.23</v>
      </c>
      <c r="I73" s="76" t="n">
        <v>66.135851</v>
      </c>
      <c r="J73" s="58" t="n">
        <f aca="false">H73/3600</f>
        <v>1.68561944444444</v>
      </c>
      <c r="L73" s="75" t="n">
        <v>7525.7008</v>
      </c>
      <c r="M73" s="76" t="n">
        <v>39.765</v>
      </c>
      <c r="N73" s="76" t="n">
        <v>44.1464</v>
      </c>
      <c r="O73" s="76" t="n">
        <v>44.6728</v>
      </c>
      <c r="P73" s="76" t="n">
        <v>5975.87</v>
      </c>
      <c r="Q73" s="76" t="n">
        <v>66.378953</v>
      </c>
      <c r="R73" s="58" t="n">
        <f aca="false">P73/3600</f>
        <v>1.659963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5396.25</v>
      </c>
      <c r="I74" s="78" t="n">
        <v>61.476918</v>
      </c>
      <c r="J74" s="64" t="n">
        <f aca="false">H74/3600</f>
        <v>1.49895833333333</v>
      </c>
      <c r="L74" s="77" t="n">
        <v>4503.5128</v>
      </c>
      <c r="M74" s="78" t="n">
        <v>36.8853</v>
      </c>
      <c r="N74" s="78" t="n">
        <v>42.9544</v>
      </c>
      <c r="O74" s="78" t="n">
        <v>43.3364</v>
      </c>
      <c r="P74" s="78" t="n">
        <v>6431.88</v>
      </c>
      <c r="Q74" s="78" t="n">
        <v>61.593992</v>
      </c>
      <c r="R74" s="64" t="n">
        <f aca="false">P74/3600</f>
        <v>1.78663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5833.04</v>
      </c>
      <c r="I75" s="74" t="n">
        <v>78.063674</v>
      </c>
      <c r="J75" s="53" t="n">
        <f aca="false">H75/3600</f>
        <v>1.62028888888889</v>
      </c>
      <c r="L75" s="73" t="n">
        <v>22236.0232</v>
      </c>
      <c r="M75" s="74" t="n">
        <v>44.7033</v>
      </c>
      <c r="N75" s="74" t="n">
        <v>48.6896</v>
      </c>
      <c r="O75" s="74" t="n">
        <v>48.4949</v>
      </c>
      <c r="P75" s="74" t="n">
        <v>7078.44</v>
      </c>
      <c r="Q75" s="74" t="n">
        <v>78.273349</v>
      </c>
      <c r="R75" s="53" t="n">
        <f aca="false">P75/3600</f>
        <v>1.96623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549.91</v>
      </c>
      <c r="I76" s="76" t="n">
        <v>70.510303</v>
      </c>
      <c r="J76" s="58" t="n">
        <f aca="false">H76/3600</f>
        <v>1.54164166666667</v>
      </c>
      <c r="L76" s="75" t="n">
        <v>13495.1128</v>
      </c>
      <c r="M76" s="76" t="n">
        <v>42.362</v>
      </c>
      <c r="N76" s="76" t="n">
        <v>46.9949</v>
      </c>
      <c r="O76" s="76" t="n">
        <v>46.2208</v>
      </c>
      <c r="P76" s="76" t="n">
        <v>5889.74</v>
      </c>
      <c r="Q76" s="76" t="n">
        <v>70.333623</v>
      </c>
      <c r="R76" s="58" t="n">
        <f aca="false">P76/3600</f>
        <v>1.636038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5743.45</v>
      </c>
      <c r="I77" s="76" t="n">
        <v>64.625827</v>
      </c>
      <c r="J77" s="58" t="n">
        <f aca="false">H77/3600</f>
        <v>1.59540277777778</v>
      </c>
      <c r="L77" s="75" t="n">
        <v>8355.8104</v>
      </c>
      <c r="M77" s="76" t="n">
        <v>39.6765</v>
      </c>
      <c r="N77" s="76" t="n">
        <v>45.6517</v>
      </c>
      <c r="O77" s="76" t="n">
        <v>44.0919</v>
      </c>
      <c r="P77" s="76" t="n">
        <v>5977.65</v>
      </c>
      <c r="Q77" s="76" t="n">
        <v>64.818372</v>
      </c>
      <c r="R77" s="58" t="n">
        <f aca="false">P77/3600</f>
        <v>1.660458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5535.63</v>
      </c>
      <c r="I78" s="78" t="n">
        <v>59.836019</v>
      </c>
      <c r="J78" s="64" t="n">
        <f aca="false">H78/3600</f>
        <v>1.537675</v>
      </c>
      <c r="L78" s="77" t="n">
        <v>5028.08</v>
      </c>
      <c r="M78" s="78" t="n">
        <v>36.5829</v>
      </c>
      <c r="N78" s="78" t="n">
        <v>44.6733</v>
      </c>
      <c r="O78" s="78" t="n">
        <v>42.6552</v>
      </c>
      <c r="P78" s="78" t="n">
        <v>5532.15</v>
      </c>
      <c r="Q78" s="78" t="n">
        <v>59.974484</v>
      </c>
      <c r="R78" s="64" t="n">
        <f aca="false">P78/3600</f>
        <v>1.536708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6781.79</v>
      </c>
      <c r="I79" s="74" t="n">
        <v>79.021587</v>
      </c>
      <c r="J79" s="53" t="n">
        <f aca="false">H79/3600</f>
        <v>1.88383055555556</v>
      </c>
      <c r="L79" s="73" t="n">
        <v>23860.0256</v>
      </c>
      <c r="M79" s="74" t="n">
        <v>44.7123</v>
      </c>
      <c r="N79" s="74" t="n">
        <v>48.6482</v>
      </c>
      <c r="O79" s="74" t="n">
        <v>48.8315</v>
      </c>
      <c r="P79" s="74" t="n">
        <v>5754.41</v>
      </c>
      <c r="Q79" s="74" t="n">
        <v>78.9845</v>
      </c>
      <c r="R79" s="53" t="n">
        <f aca="false">P79/3600</f>
        <v>1.59844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6017.36</v>
      </c>
      <c r="I80" s="76" t="n">
        <v>71.060745</v>
      </c>
      <c r="J80" s="58" t="n">
        <f aca="false">H80/3600</f>
        <v>1.67148888888889</v>
      </c>
      <c r="L80" s="75" t="n">
        <v>13645.3704</v>
      </c>
      <c r="M80" s="76" t="n">
        <v>42.0199</v>
      </c>
      <c r="N80" s="76" t="n">
        <v>46.7273</v>
      </c>
      <c r="O80" s="76" t="n">
        <v>46.9084</v>
      </c>
      <c r="P80" s="76" t="n">
        <v>5726.09</v>
      </c>
      <c r="Q80" s="76" t="n">
        <v>71.125573</v>
      </c>
      <c r="R80" s="58" t="n">
        <f aca="false">P80/3600</f>
        <v>1.590580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6497.74</v>
      </c>
      <c r="I81" s="76" t="n">
        <v>65.130977</v>
      </c>
      <c r="J81" s="58" t="n">
        <f aca="false">H81/3600</f>
        <v>1.80492777777778</v>
      </c>
      <c r="L81" s="75" t="n">
        <v>7809.5256</v>
      </c>
      <c r="M81" s="76" t="n">
        <v>39.2698</v>
      </c>
      <c r="N81" s="76" t="n">
        <v>44.93</v>
      </c>
      <c r="O81" s="76" t="n">
        <v>45.0696</v>
      </c>
      <c r="P81" s="76" t="n">
        <v>5691.59</v>
      </c>
      <c r="Q81" s="76" t="n">
        <v>65.268546</v>
      </c>
      <c r="R81" s="58" t="n">
        <f aca="false">P81/3600</f>
        <v>1.580997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5375.24</v>
      </c>
      <c r="I82" s="78" t="n">
        <v>60.094909</v>
      </c>
      <c r="J82" s="64" t="n">
        <f aca="false">H82/3600</f>
        <v>1.49312222222222</v>
      </c>
      <c r="L82" s="77" t="n">
        <v>4421.4424</v>
      </c>
      <c r="M82" s="78" t="n">
        <v>36.4764</v>
      </c>
      <c r="N82" s="78" t="n">
        <v>43.5626</v>
      </c>
      <c r="O82" s="78" t="n">
        <v>43.6976</v>
      </c>
      <c r="P82" s="78" t="n">
        <v>5941.52</v>
      </c>
      <c r="Q82" s="78" t="n">
        <v>60.050389</v>
      </c>
      <c r="R82" s="64" t="n">
        <f aca="false">P82/3600</f>
        <v>1.65042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487.32</v>
      </c>
      <c r="I83" s="74" t="n">
        <v>41.906536</v>
      </c>
      <c r="J83" s="53" t="n">
        <f aca="false">H83/3600</f>
        <v>0.690922222222222</v>
      </c>
      <c r="L83" s="73" t="n">
        <v>23030.2152</v>
      </c>
      <c r="M83" s="74" t="n">
        <v>42.0731</v>
      </c>
      <c r="N83" s="74" t="n">
        <v>43.8923</v>
      </c>
      <c r="O83" s="74" t="n">
        <v>44.5043</v>
      </c>
      <c r="P83" s="74" t="n">
        <v>2435.26</v>
      </c>
      <c r="Q83" s="74" t="n">
        <v>41.957425</v>
      </c>
      <c r="R83" s="53" t="n">
        <f aca="false">P83/3600</f>
        <v>0.67646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2291.72</v>
      </c>
      <c r="I84" s="76" t="n">
        <v>35.799758</v>
      </c>
      <c r="J84" s="58" t="n">
        <f aca="false">H84/3600</f>
        <v>0.636588888888889</v>
      </c>
      <c r="L84" s="75" t="n">
        <v>13113.9944</v>
      </c>
      <c r="M84" s="76" t="n">
        <v>38.6357</v>
      </c>
      <c r="N84" s="76" t="n">
        <v>40.9608</v>
      </c>
      <c r="O84" s="76" t="n">
        <v>41.3652</v>
      </c>
      <c r="P84" s="76" t="n">
        <v>2353.11</v>
      </c>
      <c r="Q84" s="76" t="n">
        <v>35.927924</v>
      </c>
      <c r="R84" s="58" t="n">
        <f aca="false">P84/3600</f>
        <v>0.653641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2096.9</v>
      </c>
      <c r="I85" s="76" t="n">
        <v>30.597458</v>
      </c>
      <c r="J85" s="58" t="n">
        <f aca="false">H85/3600</f>
        <v>0.582472222222222</v>
      </c>
      <c r="L85" s="75" t="n">
        <v>7459.7176</v>
      </c>
      <c r="M85" s="76" t="n">
        <v>35.5479</v>
      </c>
      <c r="N85" s="76" t="n">
        <v>38.786</v>
      </c>
      <c r="O85" s="76" t="n">
        <v>39.0177</v>
      </c>
      <c r="P85" s="76" t="n">
        <v>2300.67</v>
      </c>
      <c r="Q85" s="76" t="n">
        <v>30.798712</v>
      </c>
      <c r="R85" s="58" t="n">
        <f aca="false">P85/3600</f>
        <v>0.63907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2162.51</v>
      </c>
      <c r="I86" s="78" t="n">
        <v>26.352751</v>
      </c>
      <c r="J86" s="64" t="n">
        <f aca="false">H86/3600</f>
        <v>0.600697222222222</v>
      </c>
      <c r="L86" s="77" t="n">
        <v>4377.9936</v>
      </c>
      <c r="M86" s="78" t="n">
        <v>32.7026</v>
      </c>
      <c r="N86" s="78" t="n">
        <v>37.146</v>
      </c>
      <c r="O86" s="78" t="n">
        <v>37.2267</v>
      </c>
      <c r="P86" s="78" t="n">
        <v>2122.71</v>
      </c>
      <c r="Q86" s="78" t="n">
        <v>26.563904</v>
      </c>
      <c r="R86" s="64" t="n">
        <f aca="false">P86/3600</f>
        <v>0.589641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4167.35</v>
      </c>
      <c r="I87" s="74" t="n">
        <v>70.392867</v>
      </c>
      <c r="J87" s="53" t="n">
        <f aca="false">H87/3600</f>
        <v>1.15759722222222</v>
      </c>
      <c r="L87" s="73" t="n">
        <v>24567.8285</v>
      </c>
      <c r="M87" s="74" t="n">
        <v>44.7462</v>
      </c>
      <c r="N87" s="74" t="n">
        <v>46.6524</v>
      </c>
      <c r="O87" s="74" t="n">
        <v>46.9657</v>
      </c>
      <c r="P87" s="74" t="n">
        <v>4273.15</v>
      </c>
      <c r="Q87" s="74" t="n">
        <v>70.48259</v>
      </c>
      <c r="R87" s="53" t="n">
        <f aca="false">P87/3600</f>
        <v>1.18698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4061.5</v>
      </c>
      <c r="I88" s="76" t="n">
        <v>61.361088</v>
      </c>
      <c r="J88" s="58" t="n">
        <f aca="false">H88/3600</f>
        <v>1.12819444444444</v>
      </c>
      <c r="L88" s="75" t="n">
        <v>16497.8856</v>
      </c>
      <c r="M88" s="76" t="n">
        <v>40.8031</v>
      </c>
      <c r="N88" s="76" t="n">
        <v>43.4398</v>
      </c>
      <c r="O88" s="76" t="n">
        <v>43.7222</v>
      </c>
      <c r="P88" s="76" t="n">
        <v>4187.5</v>
      </c>
      <c r="Q88" s="76" t="n">
        <v>61.530055</v>
      </c>
      <c r="R88" s="58" t="n">
        <f aca="false">P88/3600</f>
        <v>1.163194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4140.57</v>
      </c>
      <c r="I89" s="76" t="n">
        <v>54.926414</v>
      </c>
      <c r="J89" s="58" t="n">
        <f aca="false">H89/3600</f>
        <v>1.15015833333333</v>
      </c>
      <c r="L89" s="75" t="n">
        <v>10796.8075</v>
      </c>
      <c r="M89" s="76" t="n">
        <v>37.0534</v>
      </c>
      <c r="N89" s="76" t="n">
        <v>41.0286</v>
      </c>
      <c r="O89" s="76" t="n">
        <v>40.9851</v>
      </c>
      <c r="P89" s="76" t="n">
        <v>4112.67</v>
      </c>
      <c r="Q89" s="76" t="n">
        <v>54.933867</v>
      </c>
      <c r="R89" s="58" t="n">
        <f aca="false">P89/3600</f>
        <v>1.14240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4140.47</v>
      </c>
      <c r="I90" s="78" t="n">
        <v>51.313231</v>
      </c>
      <c r="J90" s="64" t="n">
        <f aca="false">H90/3600</f>
        <v>1.15013055555556</v>
      </c>
      <c r="L90" s="77" t="n">
        <v>6942.0024</v>
      </c>
      <c r="M90" s="78" t="n">
        <v>33.4404</v>
      </c>
      <c r="N90" s="78" t="n">
        <v>39.3494</v>
      </c>
      <c r="O90" s="78" t="n">
        <v>38.7658</v>
      </c>
      <c r="P90" s="78" t="n">
        <v>3691.08</v>
      </c>
      <c r="Q90" s="78" t="n">
        <v>51.463815</v>
      </c>
      <c r="R90" s="64" t="n">
        <f aca="false">P90/3600</f>
        <v>1.025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3363.21</v>
      </c>
      <c r="I91" s="74" t="n">
        <v>55.079296</v>
      </c>
      <c r="J91" s="53" t="n">
        <f aca="false">H91/3600</f>
        <v>0.934225</v>
      </c>
      <c r="L91" s="73" t="n">
        <v>38043.2808</v>
      </c>
      <c r="M91" s="74" t="n">
        <v>46.2282</v>
      </c>
      <c r="N91" s="74" t="n">
        <v>44.8576</v>
      </c>
      <c r="O91" s="74" t="n">
        <v>44.9844</v>
      </c>
      <c r="P91" s="74" t="n">
        <v>3480.9</v>
      </c>
      <c r="Q91" s="74" t="n">
        <v>54.878621</v>
      </c>
      <c r="R91" s="53" t="n">
        <f aca="false">P91/3600</f>
        <v>0.966916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3331.03</v>
      </c>
      <c r="I92" s="76" t="n">
        <v>50.323461</v>
      </c>
      <c r="J92" s="58" t="n">
        <f aca="false">H92/3600</f>
        <v>0.925286111111111</v>
      </c>
      <c r="L92" s="75" t="n">
        <v>28571.2952</v>
      </c>
      <c r="M92" s="76" t="n">
        <v>41.9424</v>
      </c>
      <c r="N92" s="76" t="n">
        <v>40.91</v>
      </c>
      <c r="O92" s="76" t="n">
        <v>41.3018</v>
      </c>
      <c r="P92" s="76" t="n">
        <v>3760.81</v>
      </c>
      <c r="Q92" s="76" t="n">
        <v>50.25289</v>
      </c>
      <c r="R92" s="58" t="n">
        <f aca="false">P92/3600</f>
        <v>1.044669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3284.91</v>
      </c>
      <c r="I93" s="76" t="n">
        <v>46.906767</v>
      </c>
      <c r="J93" s="58" t="n">
        <f aca="false">H93/3600</f>
        <v>0.912475</v>
      </c>
      <c r="L93" s="75" t="n">
        <v>21469.632</v>
      </c>
      <c r="M93" s="76" t="n">
        <v>37.3566</v>
      </c>
      <c r="N93" s="76" t="n">
        <v>38.874</v>
      </c>
      <c r="O93" s="76" t="n">
        <v>39.3974</v>
      </c>
      <c r="P93" s="76" t="n">
        <v>3310.82</v>
      </c>
      <c r="Q93" s="76" t="n">
        <v>46.798773</v>
      </c>
      <c r="R93" s="58" t="n">
        <f aca="false">P93/3600</f>
        <v>0.919672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3110.44</v>
      </c>
      <c r="I94" s="78" t="n">
        <v>44.04999</v>
      </c>
      <c r="J94" s="64" t="n">
        <f aca="false">H94/3600</f>
        <v>0.864011111111111</v>
      </c>
      <c r="L94" s="77" t="n">
        <v>15422.352</v>
      </c>
      <c r="M94" s="78" t="n">
        <v>32.571</v>
      </c>
      <c r="N94" s="78" t="n">
        <v>37.7561</v>
      </c>
      <c r="O94" s="78" t="n">
        <v>38.015</v>
      </c>
      <c r="P94" s="78" t="n">
        <v>3162.31</v>
      </c>
      <c r="Q94" s="78" t="n">
        <v>44.342484</v>
      </c>
      <c r="R94" s="64" t="n">
        <f aca="false">P94/3600</f>
        <v>0.878419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4544.88</v>
      </c>
      <c r="I95" s="74" t="n">
        <v>51.176741</v>
      </c>
      <c r="J95" s="53" t="n">
        <f aca="false">H95/3600</f>
        <v>1.26246666666667</v>
      </c>
      <c r="L95" s="73" t="n">
        <v>5397.0189</v>
      </c>
      <c r="M95" s="74" t="n">
        <v>50.246</v>
      </c>
      <c r="N95" s="74" t="n">
        <v>53.4878</v>
      </c>
      <c r="O95" s="74" t="n">
        <v>54.3639</v>
      </c>
      <c r="P95" s="74" t="n">
        <v>3988.79</v>
      </c>
      <c r="Q95" s="74" t="n">
        <v>51.043836</v>
      </c>
      <c r="R95" s="53" t="n">
        <f aca="false">P95/3600</f>
        <v>1.10799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4501.66</v>
      </c>
      <c r="I96" s="76" t="n">
        <v>50.980014</v>
      </c>
      <c r="J96" s="58" t="n">
        <f aca="false">H96/3600</f>
        <v>1.25046111111111</v>
      </c>
      <c r="L96" s="75" t="n">
        <v>3630.9232</v>
      </c>
      <c r="M96" s="76" t="n">
        <v>46.8775</v>
      </c>
      <c r="N96" s="76" t="n">
        <v>50.2235</v>
      </c>
      <c r="O96" s="76" t="n">
        <v>51.3053</v>
      </c>
      <c r="P96" s="76" t="n">
        <v>4999.97</v>
      </c>
      <c r="Q96" s="76" t="n">
        <v>51.228765</v>
      </c>
      <c r="R96" s="58" t="n">
        <f aca="false">P96/3600</f>
        <v>1.388880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4437.63</v>
      </c>
      <c r="I97" s="76" t="n">
        <v>49.694632</v>
      </c>
      <c r="J97" s="58" t="n">
        <f aca="false">H97/3600</f>
        <v>1.232675</v>
      </c>
      <c r="L97" s="75" t="n">
        <v>2447.3162</v>
      </c>
      <c r="M97" s="76" t="n">
        <v>43.4025</v>
      </c>
      <c r="N97" s="76" t="n">
        <v>47.778</v>
      </c>
      <c r="O97" s="76" t="n">
        <v>49.0159</v>
      </c>
      <c r="P97" s="76" t="n">
        <v>3907.38</v>
      </c>
      <c r="Q97" s="76" t="n">
        <v>49.957263</v>
      </c>
      <c r="R97" s="58" t="n">
        <f aca="false">P97/3600</f>
        <v>1.085383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759.61</v>
      </c>
      <c r="I98" s="78" t="n">
        <v>47.599652</v>
      </c>
      <c r="J98" s="64" t="n">
        <f aca="false">H98/3600</f>
        <v>1.04433611111111</v>
      </c>
      <c r="L98" s="77" t="n">
        <v>1622.2611</v>
      </c>
      <c r="M98" s="78" t="n">
        <v>39.6874</v>
      </c>
      <c r="N98" s="78" t="n">
        <v>46.0131</v>
      </c>
      <c r="O98" s="78" t="n">
        <v>47.3288</v>
      </c>
      <c r="P98" s="78" t="n">
        <v>4519.09</v>
      </c>
      <c r="Q98" s="78" t="n">
        <v>47.811616</v>
      </c>
      <c r="R98" s="64" t="n">
        <f aca="false">P98/3600</f>
        <v>1.255302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43.7590298494204</v>
      </c>
      <c r="J106" s="82" t="n">
        <f aca="false">GEOMEAN(J3:J98)</f>
        <v>0</v>
      </c>
      <c r="Q106" s="82" t="n">
        <f aca="false">GEOMEAN(Q3:Q98)</f>
        <v>43.8496611982277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1.00207114620957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1.52605130194444</v>
      </c>
      <c r="J108" s="82" t="n">
        <f aca="false">SUM(J3:J98)</f>
        <v>124.725911111111</v>
      </c>
      <c r="Q108" s="82" t="n">
        <f aca="false">SUM(Q3:Q98)/3600</f>
        <v>1.53043497722222</v>
      </c>
      <c r="R108" s="82" t="n">
        <f aca="false">SUM(R3:R98)</f>
        <v>117.407844444444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43.1209027246743</v>
      </c>
      <c r="J113" s="82" t="n">
        <f aca="false">GEOMEAN(J3:J10,J19:J82)</f>
        <v>0.930335028315464</v>
      </c>
      <c r="Q113" s="82" t="n">
        <f aca="false">GEOMEAN(Q3:Q10,Q19:Q82)</f>
        <v>43.2074815511616</v>
      </c>
      <c r="R113" s="82" t="n">
        <f aca="false">GEOMEAN(R3:R10,R19:R82)</f>
        <v>0.895982091919414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1.00200781572316</v>
      </c>
      <c r="R114" s="83" t="n">
        <f aca="false">R113/J113</f>
        <v>0.96307466090119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56">
      <formula>0.03</formula>
    </cfRule>
    <cfRule type="cellIs" priority="3" operator="lessThan" aboveAverage="0" equalAverage="0" bottom="0" percent="0" rank="0" text="" dxfId="57">
      <formula>-0.03</formula>
    </cfRule>
  </conditionalFormatting>
  <conditionalFormatting sqref="W3">
    <cfRule type="cellIs" priority="4" operator="greaterThan" aboveAverage="0" equalAverage="0" bottom="0" percent="0" rank="0" text="" dxfId="58">
      <formula>0.03</formula>
    </cfRule>
    <cfRule type="cellIs" priority="5" operator="lessThan" aboveAverage="0" equalAverage="0" bottom="0" percent="0" rank="0" text="" dxfId="59">
      <formula>-0.03</formula>
    </cfRule>
  </conditionalFormatting>
  <conditionalFormatting sqref="X3">
    <cfRule type="cellIs" priority="6" operator="greaterThan" aboveAverage="0" equalAverage="0" bottom="0" percent="0" rank="0" text="" dxfId="60">
      <formula>0.03</formula>
    </cfRule>
    <cfRule type="cellIs" priority="7" operator="lessThan" aboveAverage="0" equalAverage="0" bottom="0" percent="0" rank="0" text="" dxfId="61">
      <formula>-0.03</formula>
    </cfRule>
  </conditionalFormatting>
  <conditionalFormatting sqref="Y3">
    <cfRule type="cellIs" priority="8" operator="greaterThan" aboveAverage="0" equalAverage="0" bottom="0" percent="0" rank="0" text="" dxfId="62">
      <formula>0.03</formula>
    </cfRule>
    <cfRule type="cellIs" priority="9" operator="lessThan" aboveAverage="0" equalAverage="0" bottom="0" percent="0" rank="0" text="" dxfId="63">
      <formula>-0.03</formula>
    </cfRule>
  </conditionalFormatting>
  <conditionalFormatting sqref="W7">
    <cfRule type="cellIs" priority="10" operator="greaterThan" aboveAverage="0" equalAverage="0" bottom="0" percent="0" rank="0" text="" dxfId="64">
      <formula>0.03</formula>
    </cfRule>
    <cfRule type="cellIs" priority="11" operator="lessThan" aboveAverage="0" equalAverage="0" bottom="0" percent="0" rank="0" text="" dxfId="65">
      <formula>-0.03</formula>
    </cfRule>
  </conditionalFormatting>
  <conditionalFormatting sqref="X7">
    <cfRule type="cellIs" priority="12" operator="greaterThan" aboveAverage="0" equalAverage="0" bottom="0" percent="0" rank="0" text="" dxfId="66">
      <formula>0.03</formula>
    </cfRule>
    <cfRule type="cellIs" priority="13" operator="lessThan" aboveAverage="0" equalAverage="0" bottom="0" percent="0" rank="0" text="" dxfId="67">
      <formula>-0.03</formula>
    </cfRule>
  </conditionalFormatting>
  <conditionalFormatting sqref="Y7">
    <cfRule type="cellIs" priority="14" operator="greaterThan" aboveAverage="0" equalAverage="0" bottom="0" percent="0" rank="0" text="" dxfId="68">
      <formula>0.03</formula>
    </cfRule>
    <cfRule type="cellIs" priority="15" operator="lessThan" aboveAverage="0" equalAverage="0" bottom="0" percent="0" rank="0" text="" dxfId="69">
      <formula>-0.03</formula>
    </cfRule>
  </conditionalFormatting>
  <conditionalFormatting sqref="W11">
    <cfRule type="cellIs" priority="16" operator="greaterThan" aboveAverage="0" equalAverage="0" bottom="0" percent="0" rank="0" text="" dxfId="70">
      <formula>0.03</formula>
    </cfRule>
    <cfRule type="cellIs" priority="17" operator="lessThan" aboveAverage="0" equalAverage="0" bottom="0" percent="0" rank="0" text="" dxfId="71">
      <formula>-0.03</formula>
    </cfRule>
  </conditionalFormatting>
  <conditionalFormatting sqref="X11">
    <cfRule type="cellIs" priority="18" operator="greaterThan" aboveAverage="0" equalAverage="0" bottom="0" percent="0" rank="0" text="" dxfId="72">
      <formula>0.03</formula>
    </cfRule>
    <cfRule type="cellIs" priority="19" operator="lessThan" aboveAverage="0" equalAverage="0" bottom="0" percent="0" rank="0" text="" dxfId="73">
      <formula>-0.03</formula>
    </cfRule>
  </conditionalFormatting>
  <conditionalFormatting sqref="Y11">
    <cfRule type="cellIs" priority="20" operator="greaterThan" aboveAverage="0" equalAverage="0" bottom="0" percent="0" rank="0" text="" dxfId="74">
      <formula>0.03</formula>
    </cfRule>
    <cfRule type="cellIs" priority="21" operator="lessThan" aboveAverage="0" equalAverage="0" bottom="0" percent="0" rank="0" text="" dxfId="75">
      <formula>-0.03</formula>
    </cfRule>
  </conditionalFormatting>
  <conditionalFormatting sqref="W15">
    <cfRule type="cellIs" priority="22" operator="greaterThan" aboveAverage="0" equalAverage="0" bottom="0" percent="0" rank="0" text="" dxfId="76">
      <formula>0.03</formula>
    </cfRule>
    <cfRule type="cellIs" priority="23" operator="lessThan" aboveAverage="0" equalAverage="0" bottom="0" percent="0" rank="0" text="" dxfId="77">
      <formula>-0.03</formula>
    </cfRule>
  </conditionalFormatting>
  <conditionalFormatting sqref="X15">
    <cfRule type="cellIs" priority="24" operator="greaterThan" aboveAverage="0" equalAverage="0" bottom="0" percent="0" rank="0" text="" dxfId="78">
      <formula>0.03</formula>
    </cfRule>
    <cfRule type="cellIs" priority="25" operator="lessThan" aboveAverage="0" equalAverage="0" bottom="0" percent="0" rank="0" text="" dxfId="79">
      <formula>-0.03</formula>
    </cfRule>
  </conditionalFormatting>
  <conditionalFormatting sqref="Y15">
    <cfRule type="cellIs" priority="26" operator="greaterThan" aboveAverage="0" equalAverage="0" bottom="0" percent="0" rank="0" text="" dxfId="80">
      <formula>0.03</formula>
    </cfRule>
    <cfRule type="cellIs" priority="27" operator="lessThan" aboveAverage="0" equalAverage="0" bottom="0" percent="0" rank="0" text="" dxfId="81">
      <formula>-0.03</formula>
    </cfRule>
  </conditionalFormatting>
  <conditionalFormatting sqref="W19">
    <cfRule type="cellIs" priority="28" operator="greaterThan" aboveAverage="0" equalAverage="0" bottom="0" percent="0" rank="0" text="" dxfId="82">
      <formula>0.03</formula>
    </cfRule>
    <cfRule type="cellIs" priority="29" operator="lessThan" aboveAverage="0" equalAverage="0" bottom="0" percent="0" rank="0" text="" dxfId="83">
      <formula>-0.03</formula>
    </cfRule>
  </conditionalFormatting>
  <conditionalFormatting sqref="X19">
    <cfRule type="cellIs" priority="30" operator="greaterThan" aboveAverage="0" equalAverage="0" bottom="0" percent="0" rank="0" text="" dxfId="84">
      <formula>0.03</formula>
    </cfRule>
    <cfRule type="cellIs" priority="31" operator="lessThan" aboveAverage="0" equalAverage="0" bottom="0" percent="0" rank="0" text="" dxfId="85">
      <formula>-0.03</formula>
    </cfRule>
  </conditionalFormatting>
  <conditionalFormatting sqref="Y19">
    <cfRule type="cellIs" priority="32" operator="greaterThan" aboveAverage="0" equalAverage="0" bottom="0" percent="0" rank="0" text="" dxfId="86">
      <formula>0.03</formula>
    </cfRule>
    <cfRule type="cellIs" priority="33" operator="lessThan" aboveAverage="0" equalAverage="0" bottom="0" percent="0" rank="0" text="" dxfId="87">
      <formula>-0.03</formula>
    </cfRule>
  </conditionalFormatting>
  <conditionalFormatting sqref="W23">
    <cfRule type="cellIs" priority="34" operator="greaterThan" aboveAverage="0" equalAverage="0" bottom="0" percent="0" rank="0" text="" dxfId="88">
      <formula>0.03</formula>
    </cfRule>
    <cfRule type="cellIs" priority="35" operator="lessThan" aboveAverage="0" equalAverage="0" bottom="0" percent="0" rank="0" text="" dxfId="89">
      <formula>-0.03</formula>
    </cfRule>
  </conditionalFormatting>
  <conditionalFormatting sqref="X23">
    <cfRule type="cellIs" priority="36" operator="greaterThan" aboveAverage="0" equalAverage="0" bottom="0" percent="0" rank="0" text="" dxfId="90">
      <formula>0.03</formula>
    </cfRule>
    <cfRule type="cellIs" priority="37" operator="lessThan" aboveAverage="0" equalAverage="0" bottom="0" percent="0" rank="0" text="" dxfId="91">
      <formula>-0.03</formula>
    </cfRule>
  </conditionalFormatting>
  <conditionalFormatting sqref="Y23">
    <cfRule type="cellIs" priority="38" operator="greaterThan" aboveAverage="0" equalAverage="0" bottom="0" percent="0" rank="0" text="" dxfId="92">
      <formula>0.03</formula>
    </cfRule>
    <cfRule type="cellIs" priority="39" operator="lessThan" aboveAverage="0" equalAverage="0" bottom="0" percent="0" rank="0" text="" dxfId="93">
      <formula>-0.03</formula>
    </cfRule>
  </conditionalFormatting>
  <conditionalFormatting sqref="W27">
    <cfRule type="cellIs" priority="40" operator="greaterThan" aboveAverage="0" equalAverage="0" bottom="0" percent="0" rank="0" text="" dxfId="94">
      <formula>0.03</formula>
    </cfRule>
    <cfRule type="cellIs" priority="41" operator="lessThan" aboveAverage="0" equalAverage="0" bottom="0" percent="0" rank="0" text="" dxfId="95">
      <formula>-0.03</formula>
    </cfRule>
  </conditionalFormatting>
  <conditionalFormatting sqref="X27">
    <cfRule type="cellIs" priority="42" operator="greaterThan" aboveAverage="0" equalAverage="0" bottom="0" percent="0" rank="0" text="" dxfId="96">
      <formula>0.03</formula>
    </cfRule>
    <cfRule type="cellIs" priority="43" operator="lessThan" aboveAverage="0" equalAverage="0" bottom="0" percent="0" rank="0" text="" dxfId="97">
      <formula>-0.03</formula>
    </cfRule>
  </conditionalFormatting>
  <conditionalFormatting sqref="Y27">
    <cfRule type="cellIs" priority="44" operator="greaterThan" aboveAverage="0" equalAverage="0" bottom="0" percent="0" rank="0" text="" dxfId="98">
      <formula>0.03</formula>
    </cfRule>
    <cfRule type="cellIs" priority="45" operator="lessThan" aboveAverage="0" equalAverage="0" bottom="0" percent="0" rank="0" text="" dxfId="99">
      <formula>-0.03</formula>
    </cfRule>
  </conditionalFormatting>
  <conditionalFormatting sqref="W31">
    <cfRule type="cellIs" priority="46" operator="greaterThan" aboveAverage="0" equalAverage="0" bottom="0" percent="0" rank="0" text="" dxfId="100">
      <formula>0.03</formula>
    </cfRule>
    <cfRule type="cellIs" priority="47" operator="lessThan" aboveAverage="0" equalAverage="0" bottom="0" percent="0" rank="0" text="" dxfId="101">
      <formula>-0.03</formula>
    </cfRule>
  </conditionalFormatting>
  <conditionalFormatting sqref="X31">
    <cfRule type="cellIs" priority="48" operator="greaterThan" aboveAverage="0" equalAverage="0" bottom="0" percent="0" rank="0" text="" dxfId="102">
      <formula>0.03</formula>
    </cfRule>
    <cfRule type="cellIs" priority="49" operator="lessThan" aboveAverage="0" equalAverage="0" bottom="0" percent="0" rank="0" text="" dxfId="103">
      <formula>-0.03</formula>
    </cfRule>
  </conditionalFormatting>
  <conditionalFormatting sqref="Y31">
    <cfRule type="cellIs" priority="50" operator="greaterThan" aboveAverage="0" equalAverage="0" bottom="0" percent="0" rank="0" text="" dxfId="104">
      <formula>0.03</formula>
    </cfRule>
    <cfRule type="cellIs" priority="51" operator="lessThan" aboveAverage="0" equalAverage="0" bottom="0" percent="0" rank="0" text="" dxfId="105">
      <formula>-0.03</formula>
    </cfRule>
  </conditionalFormatting>
  <conditionalFormatting sqref="W35">
    <cfRule type="cellIs" priority="52" operator="greaterThan" aboveAverage="0" equalAverage="0" bottom="0" percent="0" rank="0" text="" dxfId="106">
      <formula>0.03</formula>
    </cfRule>
    <cfRule type="cellIs" priority="53" operator="lessThan" aboveAverage="0" equalAverage="0" bottom="0" percent="0" rank="0" text="" dxfId="107">
      <formula>-0.03</formula>
    </cfRule>
  </conditionalFormatting>
  <conditionalFormatting sqref="X35">
    <cfRule type="cellIs" priority="54" operator="greaterThan" aboveAverage="0" equalAverage="0" bottom="0" percent="0" rank="0" text="" dxfId="108">
      <formula>0.03</formula>
    </cfRule>
    <cfRule type="cellIs" priority="55" operator="lessThan" aboveAverage="0" equalAverage="0" bottom="0" percent="0" rank="0" text="" dxfId="109">
      <formula>-0.03</formula>
    </cfRule>
  </conditionalFormatting>
  <conditionalFormatting sqref="Y35">
    <cfRule type="cellIs" priority="56" operator="greaterThan" aboveAverage="0" equalAverage="0" bottom="0" percent="0" rank="0" text="" dxfId="110">
      <formula>0.03</formula>
    </cfRule>
    <cfRule type="cellIs" priority="57" operator="lessThan" aboveAverage="0" equalAverage="0" bottom="0" percent="0" rank="0" text="" dxfId="111">
      <formula>-0.03</formula>
    </cfRule>
  </conditionalFormatting>
  <conditionalFormatting sqref="W39">
    <cfRule type="cellIs" priority="58" operator="greaterThan" aboveAverage="0" equalAverage="0" bottom="0" percent="0" rank="0" text="" dxfId="112">
      <formula>0.03</formula>
    </cfRule>
    <cfRule type="cellIs" priority="59" operator="lessThan" aboveAverage="0" equalAverage="0" bottom="0" percent="0" rank="0" text="" dxfId="113">
      <formula>-0.03</formula>
    </cfRule>
  </conditionalFormatting>
  <conditionalFormatting sqref="X39">
    <cfRule type="cellIs" priority="60" operator="greaterThan" aboveAverage="0" equalAverage="0" bottom="0" percent="0" rank="0" text="" dxfId="114">
      <formula>0.03</formula>
    </cfRule>
    <cfRule type="cellIs" priority="61" operator="lessThan" aboveAverage="0" equalAverage="0" bottom="0" percent="0" rank="0" text="" dxfId="115">
      <formula>-0.03</formula>
    </cfRule>
  </conditionalFormatting>
  <conditionalFormatting sqref="Y39">
    <cfRule type="cellIs" priority="62" operator="greaterThan" aboveAverage="0" equalAverage="0" bottom="0" percent="0" rank="0" text="" dxfId="116">
      <formula>0.03</formula>
    </cfRule>
    <cfRule type="cellIs" priority="63" operator="lessThan" aboveAverage="0" equalAverage="0" bottom="0" percent="0" rank="0" text="" dxfId="117">
      <formula>-0.03</formula>
    </cfRule>
  </conditionalFormatting>
  <conditionalFormatting sqref="W43">
    <cfRule type="cellIs" priority="64" operator="greaterThan" aboveAverage="0" equalAverage="0" bottom="0" percent="0" rank="0" text="" dxfId="118">
      <formula>0.03</formula>
    </cfRule>
    <cfRule type="cellIs" priority="65" operator="lessThan" aboveAverage="0" equalAverage="0" bottom="0" percent="0" rank="0" text="" dxfId="119">
      <formula>-0.03</formula>
    </cfRule>
  </conditionalFormatting>
  <conditionalFormatting sqref="X43">
    <cfRule type="cellIs" priority="66" operator="greaterThan" aboveAverage="0" equalAverage="0" bottom="0" percent="0" rank="0" text="" dxfId="120">
      <formula>0.03</formula>
    </cfRule>
    <cfRule type="cellIs" priority="67" operator="lessThan" aboveAverage="0" equalAverage="0" bottom="0" percent="0" rank="0" text="" dxfId="121">
      <formula>-0.03</formula>
    </cfRule>
  </conditionalFormatting>
  <conditionalFormatting sqref="Y43">
    <cfRule type="cellIs" priority="68" operator="greaterThan" aboveAverage="0" equalAverage="0" bottom="0" percent="0" rank="0" text="" dxfId="122">
      <formula>0.03</formula>
    </cfRule>
    <cfRule type="cellIs" priority="69" operator="lessThan" aboveAverage="0" equalAverage="0" bottom="0" percent="0" rank="0" text="" dxfId="123">
      <formula>-0.03</formula>
    </cfRule>
  </conditionalFormatting>
  <conditionalFormatting sqref="W47">
    <cfRule type="cellIs" priority="70" operator="greaterThan" aboveAverage="0" equalAverage="0" bottom="0" percent="0" rank="0" text="" dxfId="124">
      <formula>0.03</formula>
    </cfRule>
    <cfRule type="cellIs" priority="71" operator="lessThan" aboveAverage="0" equalAverage="0" bottom="0" percent="0" rank="0" text="" dxfId="125">
      <formula>-0.03</formula>
    </cfRule>
  </conditionalFormatting>
  <conditionalFormatting sqref="X47">
    <cfRule type="cellIs" priority="72" operator="greaterThan" aboveAverage="0" equalAverage="0" bottom="0" percent="0" rank="0" text="" dxfId="126">
      <formula>0.03</formula>
    </cfRule>
    <cfRule type="cellIs" priority="73" operator="lessThan" aboveAverage="0" equalAverage="0" bottom="0" percent="0" rank="0" text="" dxfId="127">
      <formula>-0.03</formula>
    </cfRule>
  </conditionalFormatting>
  <conditionalFormatting sqref="Y47">
    <cfRule type="cellIs" priority="74" operator="greaterThan" aboveAverage="0" equalAverage="0" bottom="0" percent="0" rank="0" text="" dxfId="128">
      <formula>0.03</formula>
    </cfRule>
    <cfRule type="cellIs" priority="75" operator="lessThan" aboveAverage="0" equalAverage="0" bottom="0" percent="0" rank="0" text="" dxfId="129">
      <formula>-0.03</formula>
    </cfRule>
  </conditionalFormatting>
  <conditionalFormatting sqref="W51">
    <cfRule type="cellIs" priority="76" operator="greaterThan" aboveAverage="0" equalAverage="0" bottom="0" percent="0" rank="0" text="" dxfId="130">
      <formula>0.03</formula>
    </cfRule>
    <cfRule type="cellIs" priority="77" operator="lessThan" aboveAverage="0" equalAverage="0" bottom="0" percent="0" rank="0" text="" dxfId="131">
      <formula>-0.03</formula>
    </cfRule>
  </conditionalFormatting>
  <conditionalFormatting sqref="X51">
    <cfRule type="cellIs" priority="78" operator="greaterThan" aboveAverage="0" equalAverage="0" bottom="0" percent="0" rank="0" text="" dxfId="132">
      <formula>0.03</formula>
    </cfRule>
    <cfRule type="cellIs" priority="79" operator="lessThan" aboveAverage="0" equalAverage="0" bottom="0" percent="0" rank="0" text="" dxfId="133">
      <formula>-0.03</formula>
    </cfRule>
  </conditionalFormatting>
  <conditionalFormatting sqref="Y51">
    <cfRule type="cellIs" priority="80" operator="greaterThan" aboveAverage="0" equalAverage="0" bottom="0" percent="0" rank="0" text="" dxfId="134">
      <formula>0.03</formula>
    </cfRule>
    <cfRule type="cellIs" priority="81" operator="lessThan" aboveAverage="0" equalAverage="0" bottom="0" percent="0" rank="0" text="" dxfId="135">
      <formula>-0.03</formula>
    </cfRule>
  </conditionalFormatting>
  <conditionalFormatting sqref="W55">
    <cfRule type="cellIs" priority="82" operator="greaterThan" aboveAverage="0" equalAverage="0" bottom="0" percent="0" rank="0" text="" dxfId="136">
      <formula>0.03</formula>
    </cfRule>
    <cfRule type="cellIs" priority="83" operator="lessThan" aboveAverage="0" equalAverage="0" bottom="0" percent="0" rank="0" text="" dxfId="137">
      <formula>-0.03</formula>
    </cfRule>
  </conditionalFormatting>
  <conditionalFormatting sqref="X55">
    <cfRule type="cellIs" priority="84" operator="greaterThan" aboveAverage="0" equalAverage="0" bottom="0" percent="0" rank="0" text="" dxfId="138">
      <formula>0.03</formula>
    </cfRule>
    <cfRule type="cellIs" priority="85" operator="lessThan" aboveAverage="0" equalAverage="0" bottom="0" percent="0" rank="0" text="" dxfId="139">
      <formula>-0.03</formula>
    </cfRule>
  </conditionalFormatting>
  <conditionalFormatting sqref="Y55">
    <cfRule type="cellIs" priority="86" operator="greaterThan" aboveAverage="0" equalAverage="0" bottom="0" percent="0" rank="0" text="" dxfId="140">
      <formula>0.03</formula>
    </cfRule>
    <cfRule type="cellIs" priority="87" operator="lessThan" aboveAverage="0" equalAverage="0" bottom="0" percent="0" rank="0" text="" dxfId="141">
      <formula>-0.03</formula>
    </cfRule>
  </conditionalFormatting>
  <conditionalFormatting sqref="W59">
    <cfRule type="cellIs" priority="88" operator="greaterThan" aboveAverage="0" equalAverage="0" bottom="0" percent="0" rank="0" text="" dxfId="142">
      <formula>0.03</formula>
    </cfRule>
    <cfRule type="cellIs" priority="89" operator="lessThan" aboveAverage="0" equalAverage="0" bottom="0" percent="0" rank="0" text="" dxfId="143">
      <formula>-0.03</formula>
    </cfRule>
  </conditionalFormatting>
  <conditionalFormatting sqref="X59">
    <cfRule type="cellIs" priority="90" operator="greaterThan" aboveAverage="0" equalAverage="0" bottom="0" percent="0" rank="0" text="" dxfId="144">
      <formula>0.03</formula>
    </cfRule>
    <cfRule type="cellIs" priority="91" operator="lessThan" aboveAverage="0" equalAverage="0" bottom="0" percent="0" rank="0" text="" dxfId="145">
      <formula>-0.03</formula>
    </cfRule>
  </conditionalFormatting>
  <conditionalFormatting sqref="Y59">
    <cfRule type="cellIs" priority="92" operator="greaterThan" aboveAverage="0" equalAverage="0" bottom="0" percent="0" rank="0" text="" dxfId="146">
      <formula>0.03</formula>
    </cfRule>
    <cfRule type="cellIs" priority="93" operator="lessThan" aboveAverage="0" equalAverage="0" bottom="0" percent="0" rank="0" text="" dxfId="147">
      <formula>-0.03</formula>
    </cfRule>
  </conditionalFormatting>
  <conditionalFormatting sqref="W63">
    <cfRule type="cellIs" priority="94" operator="greaterThan" aboveAverage="0" equalAverage="0" bottom="0" percent="0" rank="0" text="" dxfId="148">
      <formula>0.03</formula>
    </cfRule>
    <cfRule type="cellIs" priority="95" operator="lessThan" aboveAverage="0" equalAverage="0" bottom="0" percent="0" rank="0" text="" dxfId="149">
      <formula>-0.03</formula>
    </cfRule>
  </conditionalFormatting>
  <conditionalFormatting sqref="X63">
    <cfRule type="cellIs" priority="96" operator="greaterThan" aboveAverage="0" equalAverage="0" bottom="0" percent="0" rank="0" text="" dxfId="150">
      <formula>0.03</formula>
    </cfRule>
    <cfRule type="cellIs" priority="97" operator="lessThan" aboveAverage="0" equalAverage="0" bottom="0" percent="0" rank="0" text="" dxfId="151">
      <formula>-0.03</formula>
    </cfRule>
  </conditionalFormatting>
  <conditionalFormatting sqref="Y63">
    <cfRule type="cellIs" priority="98" operator="greaterThan" aboveAverage="0" equalAverage="0" bottom="0" percent="0" rank="0" text="" dxfId="152">
      <formula>0.03</formula>
    </cfRule>
    <cfRule type="cellIs" priority="99" operator="lessThan" aboveAverage="0" equalAverage="0" bottom="0" percent="0" rank="0" text="" dxfId="153">
      <formula>-0.03</formula>
    </cfRule>
  </conditionalFormatting>
  <conditionalFormatting sqref="W67">
    <cfRule type="cellIs" priority="100" operator="greaterThan" aboveAverage="0" equalAverage="0" bottom="0" percent="0" rank="0" text="" dxfId="154">
      <formula>0.03</formula>
    </cfRule>
    <cfRule type="cellIs" priority="101" operator="lessThan" aboveAverage="0" equalAverage="0" bottom="0" percent="0" rank="0" text="" dxfId="155">
      <formula>-0.03</formula>
    </cfRule>
  </conditionalFormatting>
  <conditionalFormatting sqref="X67">
    <cfRule type="cellIs" priority="102" operator="greaterThan" aboveAverage="0" equalAverage="0" bottom="0" percent="0" rank="0" text="" dxfId="156">
      <formula>0.03</formula>
    </cfRule>
    <cfRule type="cellIs" priority="103" operator="lessThan" aboveAverage="0" equalAverage="0" bottom="0" percent="0" rank="0" text="" dxfId="157">
      <formula>-0.03</formula>
    </cfRule>
  </conditionalFormatting>
  <conditionalFormatting sqref="Y67">
    <cfRule type="cellIs" priority="104" operator="greaterThan" aboveAverage="0" equalAverage="0" bottom="0" percent="0" rank="0" text="" dxfId="158">
      <formula>0.03</formula>
    </cfRule>
    <cfRule type="cellIs" priority="105" operator="lessThan" aboveAverage="0" equalAverage="0" bottom="0" percent="0" rank="0" text="" dxfId="159">
      <formula>-0.03</formula>
    </cfRule>
  </conditionalFormatting>
  <conditionalFormatting sqref="W71">
    <cfRule type="cellIs" priority="106" operator="greaterThan" aboveAverage="0" equalAverage="0" bottom="0" percent="0" rank="0" text="" dxfId="160">
      <formula>0.03</formula>
    </cfRule>
    <cfRule type="cellIs" priority="107" operator="lessThan" aboveAverage="0" equalAverage="0" bottom="0" percent="0" rank="0" text="" dxfId="161">
      <formula>-0.03</formula>
    </cfRule>
  </conditionalFormatting>
  <conditionalFormatting sqref="X71">
    <cfRule type="cellIs" priority="108" operator="greaterThan" aboveAverage="0" equalAverage="0" bottom="0" percent="0" rank="0" text="" dxfId="162">
      <formula>0.03</formula>
    </cfRule>
    <cfRule type="cellIs" priority="109" operator="lessThan" aboveAverage="0" equalAverage="0" bottom="0" percent="0" rank="0" text="" dxfId="163">
      <formula>-0.03</formula>
    </cfRule>
  </conditionalFormatting>
  <conditionalFormatting sqref="Y71">
    <cfRule type="cellIs" priority="110" operator="greaterThan" aboveAverage="0" equalAverage="0" bottom="0" percent="0" rank="0" text="" dxfId="164">
      <formula>0.03</formula>
    </cfRule>
    <cfRule type="cellIs" priority="111" operator="lessThan" aboveAverage="0" equalAverage="0" bottom="0" percent="0" rank="0" text="" dxfId="165">
      <formula>-0.03</formula>
    </cfRule>
  </conditionalFormatting>
  <conditionalFormatting sqref="W75">
    <cfRule type="cellIs" priority="112" operator="greaterThan" aboveAverage="0" equalAverage="0" bottom="0" percent="0" rank="0" text="" dxfId="166">
      <formula>0.03</formula>
    </cfRule>
    <cfRule type="cellIs" priority="113" operator="lessThan" aboveAverage="0" equalAverage="0" bottom="0" percent="0" rank="0" text="" dxfId="167">
      <formula>-0.03</formula>
    </cfRule>
  </conditionalFormatting>
  <conditionalFormatting sqref="X75">
    <cfRule type="cellIs" priority="114" operator="greaterThan" aboveAverage="0" equalAverage="0" bottom="0" percent="0" rank="0" text="" dxfId="168">
      <formula>0.03</formula>
    </cfRule>
    <cfRule type="cellIs" priority="115" operator="lessThan" aboveAverage="0" equalAverage="0" bottom="0" percent="0" rank="0" text="" dxfId="169">
      <formula>-0.03</formula>
    </cfRule>
  </conditionalFormatting>
  <conditionalFormatting sqref="Y75">
    <cfRule type="cellIs" priority="116" operator="greaterThan" aboveAverage="0" equalAverage="0" bottom="0" percent="0" rank="0" text="" dxfId="170">
      <formula>0.03</formula>
    </cfRule>
    <cfRule type="cellIs" priority="117" operator="lessThan" aboveAverage="0" equalAverage="0" bottom="0" percent="0" rank="0" text="" dxfId="171">
      <formula>-0.03</formula>
    </cfRule>
  </conditionalFormatting>
  <conditionalFormatting sqref="W79">
    <cfRule type="cellIs" priority="118" operator="greaterThan" aboveAverage="0" equalAverage="0" bottom="0" percent="0" rank="0" text="" dxfId="172">
      <formula>0.03</formula>
    </cfRule>
    <cfRule type="cellIs" priority="119" operator="lessThan" aboveAverage="0" equalAverage="0" bottom="0" percent="0" rank="0" text="" dxfId="173">
      <formula>-0.03</formula>
    </cfRule>
  </conditionalFormatting>
  <conditionalFormatting sqref="X79">
    <cfRule type="cellIs" priority="120" operator="greaterThan" aboveAverage="0" equalAverage="0" bottom="0" percent="0" rank="0" text="" dxfId="174">
      <formula>0.03</formula>
    </cfRule>
    <cfRule type="cellIs" priority="121" operator="lessThan" aboveAverage="0" equalAverage="0" bottom="0" percent="0" rank="0" text="" dxfId="175">
      <formula>-0.03</formula>
    </cfRule>
  </conditionalFormatting>
  <conditionalFormatting sqref="Y79">
    <cfRule type="cellIs" priority="122" operator="greaterThan" aboveAverage="0" equalAverage="0" bottom="0" percent="0" rank="0" text="" dxfId="176">
      <formula>0.03</formula>
    </cfRule>
    <cfRule type="cellIs" priority="123" operator="lessThan" aboveAverage="0" equalAverage="0" bottom="0" percent="0" rank="0" text="" dxfId="177">
      <formula>-0.03</formula>
    </cfRule>
  </conditionalFormatting>
  <conditionalFormatting sqref="W99:Y103 W105:Y105">
    <cfRule type="cellIs" priority="124" operator="greaterThan" aboveAverage="0" equalAverage="0" bottom="0" percent="0" rank="0" text="" dxfId="178">
      <formula>0.03</formula>
    </cfRule>
    <cfRule type="cellIs" priority="125" operator="lessThan" aboveAverage="0" equalAverage="0" bottom="0" percent="0" rank="0" text="" dxfId="179">
      <formula>-0.03</formula>
    </cfRule>
  </conditionalFormatting>
  <conditionalFormatting sqref="W6:X6">
    <cfRule type="cellIs" priority="126" operator="greaterThan" aboveAverage="0" equalAverage="0" bottom="0" percent="0" rank="0" text="" dxfId="180">
      <formula>0.03</formula>
    </cfRule>
    <cfRule type="cellIs" priority="127" operator="lessThan" aboveAverage="0" equalAverage="0" bottom="0" percent="0" rank="0" text="" dxfId="181">
      <formula>-0.03</formula>
    </cfRule>
  </conditionalFormatting>
  <conditionalFormatting sqref="W10:X10">
    <cfRule type="cellIs" priority="128" operator="greaterThan" aboveAverage="0" equalAverage="0" bottom="0" percent="0" rank="0" text="" dxfId="182">
      <formula>0.03</formula>
    </cfRule>
    <cfRule type="cellIs" priority="129" operator="lessThan" aboveAverage="0" equalAverage="0" bottom="0" percent="0" rank="0" text="" dxfId="183">
      <formula>-0.03</formula>
    </cfRule>
  </conditionalFormatting>
  <conditionalFormatting sqref="W14:X14">
    <cfRule type="cellIs" priority="130" operator="greaterThan" aboveAverage="0" equalAverage="0" bottom="0" percent="0" rank="0" text="" dxfId="184">
      <formula>0.03</formula>
    </cfRule>
    <cfRule type="cellIs" priority="131" operator="lessThan" aboveAverage="0" equalAverage="0" bottom="0" percent="0" rank="0" text="" dxfId="185">
      <formula>-0.03</formula>
    </cfRule>
  </conditionalFormatting>
  <conditionalFormatting sqref="W18:X18">
    <cfRule type="cellIs" priority="132" operator="greaterThan" aboveAverage="0" equalAverage="0" bottom="0" percent="0" rank="0" text="" dxfId="186">
      <formula>0.03</formula>
    </cfRule>
    <cfRule type="cellIs" priority="133" operator="lessThan" aboveAverage="0" equalAverage="0" bottom="0" percent="0" rank="0" text="" dxfId="187">
      <formula>-0.03</formula>
    </cfRule>
  </conditionalFormatting>
  <conditionalFormatting sqref="W22:X22">
    <cfRule type="cellIs" priority="134" operator="greaterThan" aboveAverage="0" equalAverage="0" bottom="0" percent="0" rank="0" text="" dxfId="188">
      <formula>0.03</formula>
    </cfRule>
    <cfRule type="cellIs" priority="135" operator="lessThan" aboveAverage="0" equalAverage="0" bottom="0" percent="0" rank="0" text="" dxfId="189">
      <formula>-0.03</formula>
    </cfRule>
  </conditionalFormatting>
  <conditionalFormatting sqref="W26:X26">
    <cfRule type="cellIs" priority="136" operator="greaterThan" aboveAverage="0" equalAverage="0" bottom="0" percent="0" rank="0" text="" dxfId="190">
      <formula>0.03</formula>
    </cfRule>
    <cfRule type="cellIs" priority="137" operator="lessThan" aboveAverage="0" equalAverage="0" bottom="0" percent="0" rank="0" text="" dxfId="191">
      <formula>-0.03</formula>
    </cfRule>
  </conditionalFormatting>
  <conditionalFormatting sqref="W30:X30">
    <cfRule type="cellIs" priority="138" operator="greaterThan" aboveAverage="0" equalAverage="0" bottom="0" percent="0" rank="0" text="" dxfId="192">
      <formula>0.03</formula>
    </cfRule>
    <cfRule type="cellIs" priority="139" operator="lessThan" aboveAverage="0" equalAverage="0" bottom="0" percent="0" rank="0" text="" dxfId="193">
      <formula>-0.03</formula>
    </cfRule>
  </conditionalFormatting>
  <conditionalFormatting sqref="W34:X34">
    <cfRule type="cellIs" priority="140" operator="greaterThan" aboveAverage="0" equalAverage="0" bottom="0" percent="0" rank="0" text="" dxfId="194">
      <formula>0.03</formula>
    </cfRule>
    <cfRule type="cellIs" priority="141" operator="lessThan" aboveAverage="0" equalAverage="0" bottom="0" percent="0" rank="0" text="" dxfId="195">
      <formula>-0.03</formula>
    </cfRule>
  </conditionalFormatting>
  <conditionalFormatting sqref="W38:X38">
    <cfRule type="cellIs" priority="142" operator="greaterThan" aboveAverage="0" equalAverage="0" bottom="0" percent="0" rank="0" text="" dxfId="196">
      <formula>0.03</formula>
    </cfRule>
    <cfRule type="cellIs" priority="143" operator="lessThan" aboveAverage="0" equalAverage="0" bottom="0" percent="0" rank="0" text="" dxfId="197">
      <formula>-0.03</formula>
    </cfRule>
  </conditionalFormatting>
  <conditionalFormatting sqref="W42:X42">
    <cfRule type="cellIs" priority="144" operator="greaterThan" aboveAverage="0" equalAverage="0" bottom="0" percent="0" rank="0" text="" dxfId="198">
      <formula>0.03</formula>
    </cfRule>
    <cfRule type="cellIs" priority="145" operator="lessThan" aboveAverage="0" equalAverage="0" bottom="0" percent="0" rank="0" text="" dxfId="199">
      <formula>-0.03</formula>
    </cfRule>
  </conditionalFormatting>
  <conditionalFormatting sqref="W46:X46">
    <cfRule type="cellIs" priority="146" operator="greaterThan" aboveAverage="0" equalAverage="0" bottom="0" percent="0" rank="0" text="" dxfId="200">
      <formula>0.03</formula>
    </cfRule>
    <cfRule type="cellIs" priority="147" operator="lessThan" aboveAverage="0" equalAverage="0" bottom="0" percent="0" rank="0" text="" dxfId="201">
      <formula>-0.03</formula>
    </cfRule>
  </conditionalFormatting>
  <conditionalFormatting sqref="W50:X50">
    <cfRule type="cellIs" priority="148" operator="greaterThan" aboveAverage="0" equalAverage="0" bottom="0" percent="0" rank="0" text="" dxfId="202">
      <formula>0.03</formula>
    </cfRule>
    <cfRule type="cellIs" priority="149" operator="lessThan" aboveAverage="0" equalAverage="0" bottom="0" percent="0" rank="0" text="" dxfId="203">
      <formula>-0.03</formula>
    </cfRule>
  </conditionalFormatting>
  <conditionalFormatting sqref="W54:X54">
    <cfRule type="cellIs" priority="150" operator="greaterThan" aboveAverage="0" equalAverage="0" bottom="0" percent="0" rank="0" text="" dxfId="204">
      <formula>0.03</formula>
    </cfRule>
    <cfRule type="cellIs" priority="151" operator="lessThan" aboveAverage="0" equalAverage="0" bottom="0" percent="0" rank="0" text="" dxfId="205">
      <formula>-0.03</formula>
    </cfRule>
  </conditionalFormatting>
  <conditionalFormatting sqref="W58:X58">
    <cfRule type="cellIs" priority="152" operator="greaterThan" aboveAverage="0" equalAverage="0" bottom="0" percent="0" rank="0" text="" dxfId="206">
      <formula>0.03</formula>
    </cfRule>
    <cfRule type="cellIs" priority="153" operator="lessThan" aboveAverage="0" equalAverage="0" bottom="0" percent="0" rank="0" text="" dxfId="207">
      <formula>-0.03</formula>
    </cfRule>
  </conditionalFormatting>
  <conditionalFormatting sqref="W62:X62">
    <cfRule type="cellIs" priority="154" operator="greaterThan" aboveAverage="0" equalAverage="0" bottom="0" percent="0" rank="0" text="" dxfId="208">
      <formula>0.03</formula>
    </cfRule>
    <cfRule type="cellIs" priority="155" operator="lessThan" aboveAverage="0" equalAverage="0" bottom="0" percent="0" rank="0" text="" dxfId="209">
      <formula>-0.03</formula>
    </cfRule>
  </conditionalFormatting>
  <conditionalFormatting sqref="W66:X66">
    <cfRule type="cellIs" priority="156" operator="greaterThan" aboveAverage="0" equalAverage="0" bottom="0" percent="0" rank="0" text="" dxfId="210">
      <formula>0.03</formula>
    </cfRule>
    <cfRule type="cellIs" priority="157" operator="lessThan" aboveAverage="0" equalAverage="0" bottom="0" percent="0" rank="0" text="" dxfId="211">
      <formula>-0.03</formula>
    </cfRule>
  </conditionalFormatting>
  <conditionalFormatting sqref="W70:X70">
    <cfRule type="cellIs" priority="158" operator="greaterThan" aboveAverage="0" equalAverage="0" bottom="0" percent="0" rank="0" text="" dxfId="212">
      <formula>0.03</formula>
    </cfRule>
    <cfRule type="cellIs" priority="159" operator="lessThan" aboveAverage="0" equalAverage="0" bottom="0" percent="0" rank="0" text="" dxfId="213">
      <formula>-0.03</formula>
    </cfRule>
  </conditionalFormatting>
  <conditionalFormatting sqref="W74:X74">
    <cfRule type="cellIs" priority="160" operator="greaterThan" aboveAverage="0" equalAverage="0" bottom="0" percent="0" rank="0" text="" dxfId="214">
      <formula>0.03</formula>
    </cfRule>
    <cfRule type="cellIs" priority="161" operator="lessThan" aboveAverage="0" equalAverage="0" bottom="0" percent="0" rank="0" text="" dxfId="215">
      <formula>-0.03</formula>
    </cfRule>
  </conditionalFormatting>
  <conditionalFormatting sqref="W78:X78">
    <cfRule type="cellIs" priority="162" operator="greaterThan" aboveAverage="0" equalAverage="0" bottom="0" percent="0" rank="0" text="" dxfId="216">
      <formula>0.03</formula>
    </cfRule>
    <cfRule type="cellIs" priority="163" operator="lessThan" aboveAverage="0" equalAverage="0" bottom="0" percent="0" rank="0" text="" dxfId="217">
      <formula>-0.03</formula>
    </cfRule>
  </conditionalFormatting>
  <conditionalFormatting sqref="T3">
    <cfRule type="cellIs" priority="164" operator="greaterThan" aboveAverage="0" equalAverage="0" bottom="0" percent="0" rank="0" text="" dxfId="218">
      <formula>0.03</formula>
    </cfRule>
    <cfRule type="cellIs" priority="165" operator="lessThan" aboveAverage="0" equalAverage="0" bottom="0" percent="0" rank="0" text="" dxfId="219">
      <formula>-0.03</formula>
    </cfRule>
  </conditionalFormatting>
  <conditionalFormatting sqref="T83:V98">
    <cfRule type="cellIs" priority="166" operator="greaterThan" aboveAverage="0" equalAverage="0" bottom="0" percent="0" rank="0" text="" dxfId="220">
      <formula>0.03</formula>
    </cfRule>
    <cfRule type="cellIs" priority="167" operator="lessThan" aboveAverage="0" equalAverage="0" bottom="0" percent="0" rank="0" text="" dxfId="221">
      <formula>-0.03</formula>
    </cfRule>
  </conditionalFormatting>
  <conditionalFormatting sqref="W83">
    <cfRule type="cellIs" priority="168" operator="greaterThan" aboveAverage="0" equalAverage="0" bottom="0" percent="0" rank="0" text="" dxfId="222">
      <formula>0.03</formula>
    </cfRule>
    <cfRule type="cellIs" priority="169" operator="lessThan" aboveAverage="0" equalAverage="0" bottom="0" percent="0" rank="0" text="" dxfId="223">
      <formula>-0.03</formula>
    </cfRule>
  </conditionalFormatting>
  <conditionalFormatting sqref="X83">
    <cfRule type="cellIs" priority="170" operator="greaterThan" aboveAverage="0" equalAverage="0" bottom="0" percent="0" rank="0" text="" dxfId="224">
      <formula>0.03</formula>
    </cfRule>
    <cfRule type="cellIs" priority="171" operator="lessThan" aboveAverage="0" equalAverage="0" bottom="0" percent="0" rank="0" text="" dxfId="225">
      <formula>-0.03</formula>
    </cfRule>
  </conditionalFormatting>
  <conditionalFormatting sqref="Y83">
    <cfRule type="cellIs" priority="172" operator="greaterThan" aboveAverage="0" equalAverage="0" bottom="0" percent="0" rank="0" text="" dxfId="226">
      <formula>0.03</formula>
    </cfRule>
    <cfRule type="cellIs" priority="173" operator="lessThan" aboveAverage="0" equalAverage="0" bottom="0" percent="0" rank="0" text="" dxfId="227">
      <formula>-0.03</formula>
    </cfRule>
  </conditionalFormatting>
  <conditionalFormatting sqref="W87">
    <cfRule type="cellIs" priority="174" operator="greaterThan" aboveAverage="0" equalAverage="0" bottom="0" percent="0" rank="0" text="" dxfId="228">
      <formula>0.03</formula>
    </cfRule>
    <cfRule type="cellIs" priority="175" operator="lessThan" aboveAverage="0" equalAverage="0" bottom="0" percent="0" rank="0" text="" dxfId="229">
      <formula>-0.03</formula>
    </cfRule>
  </conditionalFormatting>
  <conditionalFormatting sqref="X87">
    <cfRule type="cellIs" priority="176" operator="greaterThan" aboveAverage="0" equalAverage="0" bottom="0" percent="0" rank="0" text="" dxfId="230">
      <formula>0.03</formula>
    </cfRule>
    <cfRule type="cellIs" priority="177" operator="lessThan" aboveAverage="0" equalAverage="0" bottom="0" percent="0" rank="0" text="" dxfId="231">
      <formula>-0.03</formula>
    </cfRule>
  </conditionalFormatting>
  <conditionalFormatting sqref="Y87">
    <cfRule type="cellIs" priority="178" operator="greaterThan" aboveAverage="0" equalAverage="0" bottom="0" percent="0" rank="0" text="" dxfId="232">
      <formula>0.03</formula>
    </cfRule>
    <cfRule type="cellIs" priority="179" operator="lessThan" aboveAverage="0" equalAverage="0" bottom="0" percent="0" rank="0" text="" dxfId="233">
      <formula>-0.03</formula>
    </cfRule>
  </conditionalFormatting>
  <conditionalFormatting sqref="W91">
    <cfRule type="cellIs" priority="180" operator="greaterThan" aboveAverage="0" equalAverage="0" bottom="0" percent="0" rank="0" text="" dxfId="234">
      <formula>0.03</formula>
    </cfRule>
    <cfRule type="cellIs" priority="181" operator="lessThan" aboveAverage="0" equalAverage="0" bottom="0" percent="0" rank="0" text="" dxfId="235">
      <formula>-0.03</formula>
    </cfRule>
  </conditionalFormatting>
  <conditionalFormatting sqref="X91">
    <cfRule type="cellIs" priority="182" operator="greaterThan" aboveAverage="0" equalAverage="0" bottom="0" percent="0" rank="0" text="" dxfId="236">
      <formula>0.03</formula>
    </cfRule>
    <cfRule type="cellIs" priority="183" operator="lessThan" aboveAverage="0" equalAverage="0" bottom="0" percent="0" rank="0" text="" dxfId="237">
      <formula>-0.03</formula>
    </cfRule>
  </conditionalFormatting>
  <conditionalFormatting sqref="Y91">
    <cfRule type="cellIs" priority="184" operator="greaterThan" aboveAverage="0" equalAverage="0" bottom="0" percent="0" rank="0" text="" dxfId="238">
      <formula>0.03</formula>
    </cfRule>
    <cfRule type="cellIs" priority="185" operator="lessThan" aboveAverage="0" equalAverage="0" bottom="0" percent="0" rank="0" text="" dxfId="239">
      <formula>-0.03</formula>
    </cfRule>
  </conditionalFormatting>
  <conditionalFormatting sqref="W95">
    <cfRule type="cellIs" priority="186" operator="greaterThan" aboveAverage="0" equalAverage="0" bottom="0" percent="0" rank="0" text="" dxfId="240">
      <formula>0.03</formula>
    </cfRule>
    <cfRule type="cellIs" priority="187" operator="lessThan" aboveAverage="0" equalAverage="0" bottom="0" percent="0" rank="0" text="" dxfId="241">
      <formula>-0.03</formula>
    </cfRule>
  </conditionalFormatting>
  <conditionalFormatting sqref="X95">
    <cfRule type="cellIs" priority="188" operator="greaterThan" aboveAverage="0" equalAverage="0" bottom="0" percent="0" rank="0" text="" dxfId="242">
      <formula>0.03</formula>
    </cfRule>
    <cfRule type="cellIs" priority="189" operator="lessThan" aboveAverage="0" equalAverage="0" bottom="0" percent="0" rank="0" text="" dxfId="243">
      <formula>-0.03</formula>
    </cfRule>
  </conditionalFormatting>
  <conditionalFormatting sqref="Y95">
    <cfRule type="cellIs" priority="190" operator="greaterThan" aboveAverage="0" equalAverage="0" bottom="0" percent="0" rank="0" text="" dxfId="244">
      <formula>0.03</formula>
    </cfRule>
    <cfRule type="cellIs" priority="191" operator="lessThan" aboveAverage="0" equalAverage="0" bottom="0" percent="0" rank="0" text="" dxfId="245">
      <formula>-0.03</formula>
    </cfRule>
  </conditionalFormatting>
  <conditionalFormatting sqref="W86:X86">
    <cfRule type="cellIs" priority="192" operator="greaterThan" aboveAverage="0" equalAverage="0" bottom="0" percent="0" rank="0" text="" dxfId="246">
      <formula>0.03</formula>
    </cfRule>
    <cfRule type="cellIs" priority="193" operator="lessThan" aboveAverage="0" equalAverage="0" bottom="0" percent="0" rank="0" text="" dxfId="247">
      <formula>-0.03</formula>
    </cfRule>
  </conditionalFormatting>
  <conditionalFormatting sqref="W90:X90">
    <cfRule type="cellIs" priority="194" operator="greaterThan" aboveAverage="0" equalAverage="0" bottom="0" percent="0" rank="0" text="" dxfId="248">
      <formula>0.03</formula>
    </cfRule>
    <cfRule type="cellIs" priority="195" operator="lessThan" aboveAverage="0" equalAverage="0" bottom="0" percent="0" rank="0" text="" dxfId="249">
      <formula>-0.03</formula>
    </cfRule>
  </conditionalFormatting>
  <conditionalFormatting sqref="W94:X94">
    <cfRule type="cellIs" priority="196" operator="greaterThan" aboveAverage="0" equalAverage="0" bottom="0" percent="0" rank="0" text="" dxfId="250">
      <formula>0.03</formula>
    </cfRule>
    <cfRule type="cellIs" priority="197" operator="lessThan" aboveAverage="0" equalAverage="0" bottom="0" percent="0" rank="0" text="" dxfId="251">
      <formula>-0.03</formula>
    </cfRule>
  </conditionalFormatting>
  <conditionalFormatting sqref="W98:X98">
    <cfRule type="cellIs" priority="198" operator="greaterThan" aboveAverage="0" equalAverage="0" bottom="0" percent="0" rank="0" text="" dxfId="252">
      <formula>0.03</formula>
    </cfRule>
    <cfRule type="cellIs" priority="199" operator="lessThan" aboveAverage="0" equalAverage="0" bottom="0" percent="0" rank="0" text="" dxfId="253">
      <formula>-0.03</formula>
    </cfRule>
  </conditionalFormatting>
  <conditionalFormatting sqref="W104">
    <cfRule type="cellIs" priority="200" operator="greaterThan" aboveAverage="0" equalAverage="0" bottom="0" percent="0" rank="0" text="" dxfId="254">
      <formula>0.03</formula>
    </cfRule>
    <cfRule type="cellIs" priority="201" operator="lessThan" aboveAverage="0" equalAverage="0" bottom="0" percent="0" rank="0" text="" dxfId="255">
      <formula>-0.03</formula>
    </cfRule>
  </conditionalFormatting>
  <conditionalFormatting sqref="X104">
    <cfRule type="cellIs" priority="202" operator="greaterThan" aboveAverage="0" equalAverage="0" bottom="0" percent="0" rank="0" text="" dxfId="256">
      <formula>0.03</formula>
    </cfRule>
    <cfRule type="cellIs" priority="203" operator="lessThan" aboveAverage="0" equalAverage="0" bottom="0" percent="0" rank="0" text="" dxfId="257">
      <formula>-0.03</formula>
    </cfRule>
  </conditionalFormatting>
  <conditionalFormatting sqref="Y104">
    <cfRule type="cellIs" priority="204" operator="greaterThan" aboveAverage="0" equalAverage="0" bottom="0" percent="0" rank="0" text="" dxfId="258">
      <formula>0.03</formula>
    </cfRule>
    <cfRule type="cellIs" priority="205" operator="lessThan" aboveAverage="0" equalAverage="0" bottom="0" percent="0" rank="0" text="" dxfId="259">
      <formula>-0.03</formula>
    </cfRule>
  </conditionalFormatting>
  <conditionalFormatting sqref="T111:V112">
    <cfRule type="cellIs" priority="206" operator="greaterThan" aboveAverage="0" equalAverage="0" bottom="0" percent="0" rank="0" text="" dxfId="260">
      <formula>0.03</formula>
    </cfRule>
    <cfRule type="cellIs" priority="207" operator="lessThan" aboveAverage="0" equalAverage="0" bottom="0" percent="0" rank="0" text="" dxfId="261">
      <formula>-0.03</formula>
    </cfRule>
  </conditionalFormatting>
  <conditionalFormatting sqref="W112:Y112">
    <cfRule type="cellIs" priority="208" operator="greaterThan" aboveAverage="0" equalAverage="0" bottom="0" percent="0" rank="0" text="" dxfId="262">
      <formula>0.03</formula>
    </cfRule>
    <cfRule type="cellIs" priority="209" operator="lessThan" aboveAverage="0" equalAverage="0" bottom="0" percent="0" rank="0" text="" dxfId="263">
      <formula>-0.03</formula>
    </cfRule>
  </conditionalFormatting>
  <conditionalFormatting sqref="W111">
    <cfRule type="cellIs" priority="210" operator="greaterThan" aboveAverage="0" equalAverage="0" bottom="0" percent="0" rank="0" text="" dxfId="264">
      <formula>0.03</formula>
    </cfRule>
    <cfRule type="cellIs" priority="211" operator="lessThan" aboveAverage="0" equalAverage="0" bottom="0" percent="0" rank="0" text="" dxfId="265">
      <formula>-0.03</formula>
    </cfRule>
  </conditionalFormatting>
  <conditionalFormatting sqref="X111">
    <cfRule type="cellIs" priority="212" operator="greaterThan" aboveAverage="0" equalAverage="0" bottom="0" percent="0" rank="0" text="" dxfId="266">
      <formula>0.03</formula>
    </cfRule>
    <cfRule type="cellIs" priority="213" operator="lessThan" aboveAverage="0" equalAverage="0" bottom="0" percent="0" rank="0" text="" dxfId="267">
      <formula>-0.03</formula>
    </cfRule>
  </conditionalFormatting>
  <conditionalFormatting sqref="Y111">
    <cfRule type="cellIs" priority="214" operator="greaterThan" aboveAverage="0" equalAverage="0" bottom="0" percent="0" rank="0" text="" dxfId="268">
      <formula>0.03</formula>
    </cfRule>
    <cfRule type="cellIs" priority="215" operator="lessThan" aboveAverage="0" equalAverage="0" bottom="0" percent="0" rank="0" text="" dxfId="2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.75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0779.04</v>
      </c>
      <c r="I3" s="52" t="n">
        <v>51.709492</v>
      </c>
      <c r="J3" s="53" t="n">
        <f aca="false">H3/3600</f>
        <v>5.77195555555556</v>
      </c>
      <c r="L3" s="84" t="n">
        <v>13258.0048</v>
      </c>
      <c r="M3" s="84" t="n">
        <v>41.7776</v>
      </c>
      <c r="N3" s="84" t="n">
        <v>41.5533</v>
      </c>
      <c r="O3" s="84" t="n">
        <v>44.2337</v>
      </c>
      <c r="P3" s="84" t="n">
        <v>19635.23</v>
      </c>
      <c r="Q3" s="84" t="n">
        <v>52.11921</v>
      </c>
      <c r="R3" s="54" t="n">
        <f aca="false">P3/3600</f>
        <v>5.454230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89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18324.23</v>
      </c>
      <c r="I4" s="57" t="n">
        <v>45.857552</v>
      </c>
      <c r="J4" s="58" t="n">
        <f aca="false">H4/3600</f>
        <v>5.09006388888889</v>
      </c>
      <c r="L4" s="84" t="n">
        <v>5336.2944</v>
      </c>
      <c r="M4" s="84" t="n">
        <v>39.3023</v>
      </c>
      <c r="N4" s="84" t="n">
        <v>39.896</v>
      </c>
      <c r="O4" s="84" t="n">
        <v>42.3484</v>
      </c>
      <c r="P4" s="84" t="n">
        <v>17424.74</v>
      </c>
      <c r="Q4" s="84" t="n">
        <v>45.849568</v>
      </c>
      <c r="R4" s="59" t="n">
        <f aca="false">P4/3600</f>
        <v>4.84020555555556</v>
      </c>
      <c r="S4" s="55"/>
      <c r="T4" s="60"/>
      <c r="U4" s="41"/>
      <c r="V4" s="61"/>
      <c r="W4" s="60"/>
      <c r="X4" s="41"/>
      <c r="Y4" s="61"/>
    </row>
    <row r="5" customFormat="false" ht="12.75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17096.12</v>
      </c>
      <c r="I5" s="57" t="n">
        <v>40.448712</v>
      </c>
      <c r="J5" s="58" t="n">
        <f aca="false">H5/3600</f>
        <v>4.74892222222222</v>
      </c>
      <c r="L5" s="84" t="n">
        <v>2555.9168</v>
      </c>
      <c r="M5" s="84" t="n">
        <v>36.7694</v>
      </c>
      <c r="N5" s="84" t="n">
        <v>38.6372</v>
      </c>
      <c r="O5" s="84" t="n">
        <v>40.8624</v>
      </c>
      <c r="P5" s="84" t="n">
        <v>15849.59</v>
      </c>
      <c r="Q5" s="84" t="n">
        <v>40.344039</v>
      </c>
      <c r="R5" s="59" t="n">
        <f aca="false">P5/3600</f>
        <v>4.40266388888889</v>
      </c>
      <c r="S5" s="55"/>
      <c r="T5" s="60"/>
      <c r="U5" s="41"/>
      <c r="V5" s="61"/>
      <c r="W5" s="60"/>
      <c r="X5" s="41"/>
      <c r="Y5" s="61"/>
    </row>
    <row r="6" customFormat="false" ht="13.5" hidden="false" customHeight="false" outlineLevel="0" collapsed="false">
      <c r="A6" s="11"/>
      <c r="B6" s="16"/>
      <c r="C6" s="16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17387.59</v>
      </c>
      <c r="I6" s="63" t="n">
        <v>36.676973</v>
      </c>
      <c r="J6" s="64" t="n">
        <f aca="false">H6/3600</f>
        <v>4.82988611111111</v>
      </c>
      <c r="L6" s="84" t="n">
        <v>1328.392</v>
      </c>
      <c r="M6" s="84" t="n">
        <v>34.1206</v>
      </c>
      <c r="N6" s="84" t="n">
        <v>37.6859</v>
      </c>
      <c r="O6" s="84" t="n">
        <v>39.8115</v>
      </c>
      <c r="P6" s="84" t="n">
        <v>15988.08</v>
      </c>
      <c r="Q6" s="84" t="n">
        <v>36.251664</v>
      </c>
      <c r="R6" s="65" t="n">
        <f aca="false">P6/3600</f>
        <v>4.44113333333333</v>
      </c>
      <c r="S6" s="55"/>
      <c r="T6" s="66"/>
      <c r="U6" s="67"/>
      <c r="V6" s="68"/>
      <c r="W6" s="66"/>
      <c r="X6" s="67"/>
      <c r="Y6" s="68"/>
    </row>
    <row r="7" customFormat="false" ht="12.75" hidden="false" customHeight="false" outlineLevel="0" collapsed="false">
      <c r="A7" s="11"/>
      <c r="B7" s="7" t="s">
        <v>72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29370.29</v>
      </c>
      <c r="I7" s="52" t="n">
        <v>75.170389</v>
      </c>
      <c r="J7" s="53" t="n">
        <f aca="false">H7/3600</f>
        <v>8.15841388888889</v>
      </c>
      <c r="L7" s="84" t="n">
        <v>33211.7104</v>
      </c>
      <c r="M7" s="84" t="n">
        <v>40.4099</v>
      </c>
      <c r="N7" s="84" t="n">
        <v>45.0378</v>
      </c>
      <c r="O7" s="84" t="n">
        <v>44.6982</v>
      </c>
      <c r="P7" s="84" t="n">
        <v>27129.28</v>
      </c>
      <c r="Q7" s="84" t="n">
        <v>75.768338</v>
      </c>
      <c r="R7" s="54" t="n">
        <f aca="false">P7/3600</f>
        <v>7.535911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26083.42</v>
      </c>
      <c r="I8" s="57" t="n">
        <v>65.115347</v>
      </c>
      <c r="J8" s="58" t="n">
        <f aca="false">H8/3600</f>
        <v>7.24539444444444</v>
      </c>
      <c r="L8" s="84" t="n">
        <v>15832.9872</v>
      </c>
      <c r="M8" s="84" t="n">
        <v>37.4488</v>
      </c>
      <c r="N8" s="84" t="n">
        <v>43.1871</v>
      </c>
      <c r="O8" s="84" t="n">
        <v>43.3741</v>
      </c>
      <c r="P8" s="84" t="n">
        <v>23672.83</v>
      </c>
      <c r="Q8" s="84" t="n">
        <v>65.577896</v>
      </c>
      <c r="R8" s="59" t="n">
        <f aca="false">P8/3600</f>
        <v>6.57578611111111</v>
      </c>
      <c r="S8" s="55"/>
      <c r="T8" s="60"/>
      <c r="U8" s="41"/>
      <c r="V8" s="41"/>
      <c r="W8" s="60"/>
      <c r="X8" s="41"/>
      <c r="Y8" s="61"/>
    </row>
    <row r="9" customFormat="false" ht="12.75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1720.27</v>
      </c>
      <c r="I9" s="57" t="n">
        <v>55.965372</v>
      </c>
      <c r="J9" s="58" t="n">
        <f aca="false">H9/3600</f>
        <v>6.03340833333333</v>
      </c>
      <c r="L9" s="84" t="n">
        <v>8316.416</v>
      </c>
      <c r="M9" s="84" t="n">
        <v>34.5198</v>
      </c>
      <c r="N9" s="84" t="n">
        <v>41.596</v>
      </c>
      <c r="O9" s="84" t="n">
        <v>42.1141</v>
      </c>
      <c r="P9" s="84" t="n">
        <v>22870.25</v>
      </c>
      <c r="Q9" s="84" t="n">
        <v>56.301868</v>
      </c>
      <c r="R9" s="59" t="n">
        <f aca="false">P9/3600</f>
        <v>6.35284722222222</v>
      </c>
      <c r="S9" s="55"/>
      <c r="T9" s="60"/>
      <c r="U9" s="69"/>
      <c r="V9" s="41"/>
      <c r="W9" s="60"/>
      <c r="X9" s="41"/>
      <c r="Y9" s="61"/>
    </row>
    <row r="10" customFormat="false" ht="13.5" hidden="false" customHeight="false" outlineLevel="0" collapsed="false">
      <c r="A10" s="11"/>
      <c r="B10" s="16"/>
      <c r="C10" s="16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1746.76</v>
      </c>
      <c r="I10" s="63" t="n">
        <v>52.275359</v>
      </c>
      <c r="J10" s="64" t="n">
        <f aca="false">H10/3600</f>
        <v>6.04076666666667</v>
      </c>
      <c r="L10" s="84" t="n">
        <v>4648.496</v>
      </c>
      <c r="M10" s="84" t="n">
        <v>31.7437</v>
      </c>
      <c r="N10" s="84" t="n">
        <v>40.363</v>
      </c>
      <c r="O10" s="84" t="n">
        <v>41.0857</v>
      </c>
      <c r="P10" s="84" t="n">
        <v>20064.73</v>
      </c>
      <c r="Q10" s="84" t="n">
        <v>52.497546</v>
      </c>
      <c r="R10" s="65" t="n">
        <f aca="false">P10/3600</f>
        <v>5.57353611111111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0"/>
      <c r="B11" s="71" t="s">
        <v>69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0"/>
      <c r="M11" s="0"/>
      <c r="N11" s="0"/>
      <c r="O11" s="0"/>
      <c r="P11" s="0"/>
      <c r="Q11" s="0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0"/>
      <c r="M12" s="0"/>
      <c r="N12" s="0"/>
      <c r="O12" s="0"/>
      <c r="P12" s="0"/>
      <c r="Q12" s="0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0"/>
      <c r="M13" s="0"/>
      <c r="N13" s="0"/>
      <c r="O13" s="0"/>
      <c r="P13" s="0"/>
      <c r="Q13" s="0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0"/>
      <c r="M14" s="0"/>
      <c r="N14" s="0"/>
      <c r="O14" s="0"/>
      <c r="P14" s="0"/>
      <c r="Q14" s="0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70"/>
      <c r="B15" s="71" t="s">
        <v>77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0"/>
      <c r="M15" s="0"/>
      <c r="N15" s="0"/>
      <c r="O15" s="0"/>
      <c r="P15" s="0"/>
      <c r="Q15" s="0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0"/>
      <c r="M16" s="0"/>
      <c r="N16" s="0"/>
      <c r="O16" s="0"/>
      <c r="P16" s="0"/>
      <c r="Q16" s="0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0"/>
      <c r="M17" s="0"/>
      <c r="N17" s="0"/>
      <c r="O17" s="0"/>
      <c r="P17" s="0"/>
      <c r="Q17" s="0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0"/>
      <c r="M18" s="0"/>
      <c r="N18" s="0"/>
      <c r="O18" s="0"/>
      <c r="P18" s="0"/>
      <c r="Q18" s="0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.75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20794.76</v>
      </c>
      <c r="I19" s="74" t="n">
        <v>49.695987</v>
      </c>
      <c r="J19" s="53" t="n">
        <f aca="false">H19/3600</f>
        <v>5.77632222222222</v>
      </c>
      <c r="L19" s="84" t="n">
        <v>4858.04</v>
      </c>
      <c r="M19" s="84" t="n">
        <v>41.7354</v>
      </c>
      <c r="N19" s="84" t="n">
        <v>43.5818</v>
      </c>
      <c r="O19" s="84" t="n">
        <v>45.2939</v>
      </c>
      <c r="P19" s="84" t="n">
        <v>18252.55</v>
      </c>
      <c r="Q19" s="84" t="n">
        <v>50.012231</v>
      </c>
      <c r="R19" s="53" t="n">
        <f aca="false">P19/3600</f>
        <v>5.07015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90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17125.57</v>
      </c>
      <c r="I20" s="76" t="n">
        <v>42.8653</v>
      </c>
      <c r="J20" s="58" t="n">
        <f aca="false">H20/3600</f>
        <v>4.75710277777778</v>
      </c>
      <c r="L20" s="84" t="n">
        <v>2212.012</v>
      </c>
      <c r="M20" s="84" t="n">
        <v>39.8894</v>
      </c>
      <c r="N20" s="84" t="n">
        <v>42.2837</v>
      </c>
      <c r="O20" s="84" t="n">
        <v>43.4622</v>
      </c>
      <c r="P20" s="84" t="n">
        <v>16934.13</v>
      </c>
      <c r="Q20" s="84" t="n">
        <v>43.187194</v>
      </c>
      <c r="R20" s="58" t="n">
        <f aca="false">P20/3600</f>
        <v>4.703925</v>
      </c>
      <c r="S20" s="55"/>
      <c r="T20" s="60"/>
      <c r="U20" s="41"/>
      <c r="V20" s="41"/>
      <c r="W20" s="60"/>
      <c r="X20" s="41"/>
      <c r="Y20" s="61"/>
    </row>
    <row r="21" customFormat="false" ht="12.75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5337.59</v>
      </c>
      <c r="I21" s="76" t="n">
        <v>39.044961</v>
      </c>
      <c r="J21" s="58" t="n">
        <f aca="false">H21/3600</f>
        <v>4.26044166666667</v>
      </c>
      <c r="L21" s="84" t="n">
        <v>1083.9272</v>
      </c>
      <c r="M21" s="84" t="n">
        <v>37.573</v>
      </c>
      <c r="N21" s="84" t="n">
        <v>41.1729</v>
      </c>
      <c r="O21" s="84" t="n">
        <v>42.1473</v>
      </c>
      <c r="P21" s="84" t="n">
        <v>15112.82</v>
      </c>
      <c r="Q21" s="84" t="n">
        <v>39.313782</v>
      </c>
      <c r="R21" s="58" t="n">
        <f aca="false">P21/3600</f>
        <v>4.19800555555556</v>
      </c>
      <c r="S21" s="55"/>
      <c r="T21" s="60"/>
      <c r="U21" s="41"/>
      <c r="V21" s="41"/>
      <c r="W21" s="60"/>
      <c r="X21" s="41"/>
      <c r="Y21" s="61"/>
    </row>
    <row r="22" customFormat="false" ht="13.5" hidden="false" customHeight="false" outlineLevel="0" collapsed="false">
      <c r="A22" s="11"/>
      <c r="B22" s="16"/>
      <c r="C22" s="16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4263.21</v>
      </c>
      <c r="I22" s="78" t="n">
        <v>35.941397</v>
      </c>
      <c r="J22" s="64" t="n">
        <f aca="false">H22/3600</f>
        <v>3.96200277777778</v>
      </c>
      <c r="L22" s="84" t="n">
        <v>548.0248</v>
      </c>
      <c r="M22" s="84" t="n">
        <v>35.174</v>
      </c>
      <c r="N22" s="84" t="n">
        <v>40.3348</v>
      </c>
      <c r="O22" s="84" t="n">
        <v>41.3274</v>
      </c>
      <c r="P22" s="84" t="n">
        <v>14409.83</v>
      </c>
      <c r="Q22" s="84" t="n">
        <v>35.913662</v>
      </c>
      <c r="R22" s="64" t="n">
        <f aca="false">P22/3600</f>
        <v>4.00273055555556</v>
      </c>
      <c r="S22" s="55"/>
      <c r="T22" s="66"/>
      <c r="U22" s="67"/>
      <c r="V22" s="67"/>
      <c r="W22" s="66"/>
      <c r="X22" s="67"/>
      <c r="Y22" s="68"/>
    </row>
    <row r="23" customFormat="false" ht="12.75" hidden="false" customHeight="false" outlineLevel="0" collapsed="false">
      <c r="A23" s="11"/>
      <c r="B23" s="7" t="s">
        <v>70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17861.9</v>
      </c>
      <c r="I23" s="74" t="n">
        <v>50.786617</v>
      </c>
      <c r="J23" s="53" t="n">
        <f aca="false">H23/3600</f>
        <v>4.96163888888889</v>
      </c>
      <c r="L23" s="84" t="n">
        <v>7766.688</v>
      </c>
      <c r="M23" s="84" t="n">
        <v>40.1534</v>
      </c>
      <c r="N23" s="84" t="n">
        <v>42.5156</v>
      </c>
      <c r="O23" s="84" t="n">
        <v>43.8349</v>
      </c>
      <c r="P23" s="84" t="n">
        <v>17783.91</v>
      </c>
      <c r="Q23" s="84" t="n">
        <v>51.32143</v>
      </c>
      <c r="R23" s="53" t="n">
        <f aca="false">P23/3600</f>
        <v>4.9399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5528.5</v>
      </c>
      <c r="I24" s="76" t="n">
        <v>41.811624</v>
      </c>
      <c r="J24" s="58" t="n">
        <f aca="false">H24/3600</f>
        <v>4.31347222222222</v>
      </c>
      <c r="L24" s="84" t="n">
        <v>3369.4128</v>
      </c>
      <c r="M24" s="84" t="n">
        <v>37.6548</v>
      </c>
      <c r="N24" s="84" t="n">
        <v>40.7613</v>
      </c>
      <c r="O24" s="84" t="n">
        <v>41.5659</v>
      </c>
      <c r="P24" s="84" t="n">
        <v>15346.42</v>
      </c>
      <c r="Q24" s="84" t="n">
        <v>42.131161</v>
      </c>
      <c r="R24" s="58" t="n">
        <f aca="false">P24/3600</f>
        <v>4.26289444444444</v>
      </c>
      <c r="S24" s="55"/>
      <c r="T24" s="60"/>
      <c r="U24" s="41"/>
      <c r="V24" s="41"/>
      <c r="W24" s="60"/>
      <c r="X24" s="41"/>
      <c r="Y24" s="61"/>
    </row>
    <row r="25" customFormat="false" ht="12.75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4434.78</v>
      </c>
      <c r="I25" s="76" t="n">
        <v>36.367507</v>
      </c>
      <c r="J25" s="58" t="n">
        <f aca="false">H25/3600</f>
        <v>4.00966111111111</v>
      </c>
      <c r="L25" s="84" t="n">
        <v>1555.892</v>
      </c>
      <c r="M25" s="84" t="n">
        <v>35.0623</v>
      </c>
      <c r="N25" s="84" t="n">
        <v>39.2679</v>
      </c>
      <c r="O25" s="84" t="n">
        <v>40.0175</v>
      </c>
      <c r="P25" s="84" t="n">
        <v>14838.36</v>
      </c>
      <c r="Q25" s="84" t="n">
        <v>36.885458</v>
      </c>
      <c r="R25" s="58" t="n">
        <f aca="false">P25/3600</f>
        <v>4.12176666666667</v>
      </c>
      <c r="S25" s="55"/>
      <c r="T25" s="60"/>
      <c r="U25" s="41"/>
      <c r="V25" s="41"/>
      <c r="W25" s="60"/>
      <c r="X25" s="41"/>
      <c r="Y25" s="61"/>
    </row>
    <row r="26" customFormat="false" ht="13.5" hidden="false" customHeight="false" outlineLevel="0" collapsed="false">
      <c r="A26" s="11"/>
      <c r="B26" s="16"/>
      <c r="C26" s="16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3641.11</v>
      </c>
      <c r="I26" s="78" t="n">
        <v>33.400485</v>
      </c>
      <c r="J26" s="64" t="n">
        <f aca="false">H26/3600</f>
        <v>3.78919722222222</v>
      </c>
      <c r="L26" s="84" t="n">
        <v>725.9168</v>
      </c>
      <c r="M26" s="84" t="n">
        <v>32.5423</v>
      </c>
      <c r="N26" s="84" t="n">
        <v>38.1565</v>
      </c>
      <c r="O26" s="84" t="n">
        <v>39.1472</v>
      </c>
      <c r="P26" s="84" t="n">
        <v>13205.17</v>
      </c>
      <c r="Q26" s="84" t="n">
        <v>33.80198</v>
      </c>
      <c r="R26" s="64" t="n">
        <f aca="false">P26/3600</f>
        <v>3.66810277777778</v>
      </c>
      <c r="S26" s="55"/>
      <c r="T26" s="66"/>
      <c r="U26" s="67"/>
      <c r="V26" s="67"/>
      <c r="W26" s="66"/>
      <c r="X26" s="67"/>
      <c r="Y26" s="68"/>
    </row>
    <row r="27" customFormat="false" ht="12.75" hidden="false" customHeight="false" outlineLevel="0" collapsed="false">
      <c r="A27" s="11"/>
      <c r="B27" s="7" t="s">
        <v>59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41148.73</v>
      </c>
      <c r="I27" s="74" t="n">
        <v>91.379879</v>
      </c>
      <c r="J27" s="53" t="n">
        <f aca="false">H27/3600</f>
        <v>11.4302027777778</v>
      </c>
      <c r="L27" s="84" t="n">
        <v>18521.58</v>
      </c>
      <c r="M27" s="84" t="n">
        <v>38.5629</v>
      </c>
      <c r="N27" s="84" t="n">
        <v>40.1194</v>
      </c>
      <c r="O27" s="84" t="n">
        <v>43.6403</v>
      </c>
      <c r="P27" s="84" t="n">
        <v>37283.33</v>
      </c>
      <c r="Q27" s="84" t="n">
        <v>92.162763</v>
      </c>
      <c r="R27" s="53" t="n">
        <f aca="false">P27/3600</f>
        <v>10.35648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31939.06</v>
      </c>
      <c r="I28" s="76" t="n">
        <v>67.633897</v>
      </c>
      <c r="J28" s="58" t="n">
        <f aca="false">H28/3600</f>
        <v>8.87196111111111</v>
      </c>
      <c r="L28" s="84" t="n">
        <v>5815.4448</v>
      </c>
      <c r="M28" s="84" t="n">
        <v>36.9594</v>
      </c>
      <c r="N28" s="84" t="n">
        <v>39.1714</v>
      </c>
      <c r="O28" s="84" t="n">
        <v>41.9855</v>
      </c>
      <c r="P28" s="84" t="n">
        <v>30355.99</v>
      </c>
      <c r="Q28" s="84" t="n">
        <v>68.221703</v>
      </c>
      <c r="R28" s="58" t="n">
        <f aca="false">P28/3600</f>
        <v>8.43221944444445</v>
      </c>
      <c r="S28" s="55"/>
      <c r="T28" s="60"/>
      <c r="U28" s="41"/>
      <c r="V28" s="41"/>
      <c r="W28" s="60"/>
      <c r="X28" s="41"/>
      <c r="Y28" s="61"/>
    </row>
    <row r="29" customFormat="false" ht="12.75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28893.8</v>
      </c>
      <c r="I29" s="76" t="n">
        <v>58.982198</v>
      </c>
      <c r="J29" s="58" t="n">
        <f aca="false">H29/3600</f>
        <v>8.02605555555556</v>
      </c>
      <c r="L29" s="84" t="n">
        <v>2720.7632</v>
      </c>
      <c r="M29" s="84" t="n">
        <v>35.0786</v>
      </c>
      <c r="N29" s="84" t="n">
        <v>38.3708</v>
      </c>
      <c r="O29" s="84" t="n">
        <v>40.5102</v>
      </c>
      <c r="P29" s="84" t="n">
        <v>27855.19</v>
      </c>
      <c r="Q29" s="84" t="n">
        <v>59.809442</v>
      </c>
      <c r="R29" s="58" t="n">
        <f aca="false">P29/3600</f>
        <v>7.73755277777778</v>
      </c>
      <c r="S29" s="55"/>
      <c r="T29" s="60"/>
      <c r="U29" s="41"/>
      <c r="V29" s="41"/>
      <c r="W29" s="60"/>
      <c r="X29" s="41"/>
      <c r="Y29" s="61"/>
    </row>
    <row r="30" customFormat="false" ht="13.5" hidden="false" customHeight="false" outlineLevel="0" collapsed="false">
      <c r="A30" s="11"/>
      <c r="B30" s="16"/>
      <c r="C30" s="16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27512.7</v>
      </c>
      <c r="I30" s="78" t="n">
        <v>55.706038</v>
      </c>
      <c r="J30" s="64" t="n">
        <f aca="false">H30/3600</f>
        <v>7.64241666666667</v>
      </c>
      <c r="L30" s="84" t="n">
        <v>1390.5928</v>
      </c>
      <c r="M30" s="84" t="n">
        <v>32.9198</v>
      </c>
      <c r="N30" s="84" t="n">
        <v>37.6868</v>
      </c>
      <c r="O30" s="84" t="n">
        <v>39.3844</v>
      </c>
      <c r="P30" s="84" t="n">
        <v>26772.79</v>
      </c>
      <c r="Q30" s="84" t="n">
        <v>56.049276</v>
      </c>
      <c r="R30" s="64" t="n">
        <f aca="false">P30/3600</f>
        <v>7.43688611111111</v>
      </c>
      <c r="S30" s="55"/>
      <c r="T30" s="66"/>
      <c r="U30" s="67"/>
      <c r="V30" s="67"/>
      <c r="W30" s="66"/>
      <c r="X30" s="67"/>
      <c r="Y30" s="68"/>
    </row>
    <row r="31" customFormat="false" ht="12.75" hidden="false" customHeight="false" outlineLevel="0" collapsed="false">
      <c r="A31" s="11"/>
      <c r="B31" s="7" t="s">
        <v>48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46507.22</v>
      </c>
      <c r="I31" s="74" t="n">
        <v>111.581575</v>
      </c>
      <c r="J31" s="53" t="n">
        <f aca="false">H31/3600</f>
        <v>12.9186722222222</v>
      </c>
      <c r="L31" s="84" t="n">
        <v>17582.6648</v>
      </c>
      <c r="M31" s="84" t="n">
        <v>39.2485</v>
      </c>
      <c r="N31" s="84" t="n">
        <v>43.8618</v>
      </c>
      <c r="O31" s="84" t="n">
        <v>45.144</v>
      </c>
      <c r="P31" s="84" t="n">
        <v>43333.45</v>
      </c>
      <c r="Q31" s="84" t="n">
        <v>112.261449</v>
      </c>
      <c r="R31" s="53" t="n">
        <f aca="false">P31/3600</f>
        <v>12.03706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39908.53</v>
      </c>
      <c r="I32" s="76" t="n">
        <v>94.910503</v>
      </c>
      <c r="J32" s="58" t="n">
        <f aca="false">H32/3600</f>
        <v>11.0857027777778</v>
      </c>
      <c r="L32" s="84" t="n">
        <v>6108.5504</v>
      </c>
      <c r="M32" s="84" t="n">
        <v>37.5932</v>
      </c>
      <c r="N32" s="84" t="n">
        <v>42.659</v>
      </c>
      <c r="O32" s="84" t="n">
        <v>43.2612</v>
      </c>
      <c r="P32" s="84" t="n">
        <v>36736.83</v>
      </c>
      <c r="Q32" s="84" t="n">
        <v>95.434559</v>
      </c>
      <c r="R32" s="58" t="n">
        <f aca="false">P32/3600</f>
        <v>10.204675</v>
      </c>
      <c r="S32" s="55"/>
      <c r="T32" s="60"/>
      <c r="U32" s="41"/>
      <c r="V32" s="41"/>
      <c r="W32" s="60"/>
      <c r="X32" s="41"/>
      <c r="Y32" s="61"/>
    </row>
    <row r="33" customFormat="false" ht="12.75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37507.89</v>
      </c>
      <c r="I33" s="76" t="n">
        <v>87.481089</v>
      </c>
      <c r="J33" s="58" t="n">
        <f aca="false">H33/3600</f>
        <v>10.4188583333333</v>
      </c>
      <c r="L33" s="84" t="n">
        <v>2863.4168</v>
      </c>
      <c r="M33" s="84" t="n">
        <v>35.7823</v>
      </c>
      <c r="N33" s="84" t="n">
        <v>41.4867</v>
      </c>
      <c r="O33" s="84" t="n">
        <v>41.4977</v>
      </c>
      <c r="P33" s="84" t="n">
        <v>33051.17</v>
      </c>
      <c r="Q33" s="84" t="n">
        <v>88.090878</v>
      </c>
      <c r="R33" s="58" t="n">
        <f aca="false">P33/3600</f>
        <v>9.18088055555556</v>
      </c>
      <c r="S33" s="55"/>
      <c r="T33" s="60"/>
      <c r="U33" s="41"/>
      <c r="V33" s="41"/>
      <c r="W33" s="60"/>
      <c r="X33" s="41"/>
      <c r="Y33" s="61"/>
    </row>
    <row r="34" customFormat="false" ht="13.5" hidden="false" customHeight="false" outlineLevel="0" collapsed="false">
      <c r="A34" s="11"/>
      <c r="B34" s="16"/>
      <c r="C34" s="16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33846.86</v>
      </c>
      <c r="I34" s="78" t="n">
        <v>83.198752</v>
      </c>
      <c r="J34" s="64" t="n">
        <f aca="false">H34/3600</f>
        <v>9.40190555555556</v>
      </c>
      <c r="L34" s="84" t="n">
        <v>1499.8232</v>
      </c>
      <c r="M34" s="84" t="n">
        <v>33.8263</v>
      </c>
      <c r="N34" s="84" t="n">
        <v>40.5681</v>
      </c>
      <c r="O34" s="84" t="n">
        <v>40.2011</v>
      </c>
      <c r="P34" s="84" t="n">
        <v>30785.42</v>
      </c>
      <c r="Q34" s="84" t="n">
        <v>83.709554</v>
      </c>
      <c r="R34" s="64" t="n">
        <f aca="false">P34/3600</f>
        <v>8.55150555555556</v>
      </c>
      <c r="S34" s="55"/>
      <c r="T34" s="66"/>
      <c r="U34" s="67"/>
      <c r="V34" s="67"/>
      <c r="W34" s="66"/>
      <c r="X34" s="67"/>
      <c r="Y34" s="68"/>
    </row>
    <row r="35" customFormat="false" ht="12.75" hidden="false" customHeight="false" outlineLevel="0" collapsed="false">
      <c r="A35" s="11"/>
      <c r="B35" s="7" t="s">
        <v>57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55174.57</v>
      </c>
      <c r="I35" s="74" t="n">
        <v>154.425164</v>
      </c>
      <c r="J35" s="53" t="n">
        <f aca="false">H35/3600</f>
        <v>15.3262694444444</v>
      </c>
      <c r="L35" s="84" t="n">
        <v>40169.58</v>
      </c>
      <c r="M35" s="84" t="n">
        <v>37.5157</v>
      </c>
      <c r="N35" s="84" t="n">
        <v>42.1581</v>
      </c>
      <c r="O35" s="84" t="n">
        <v>44.2946</v>
      </c>
      <c r="P35" s="84" t="n">
        <v>50043.15</v>
      </c>
      <c r="Q35" s="84" t="n">
        <v>155.66723</v>
      </c>
      <c r="R35" s="53" t="n">
        <f aca="false">P35/3600</f>
        <v>13.90087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41711.96</v>
      </c>
      <c r="I36" s="76" t="n">
        <v>98.901551</v>
      </c>
      <c r="J36" s="58" t="n">
        <f aca="false">H36/3600</f>
        <v>11.5866555555556</v>
      </c>
      <c r="L36" s="84" t="n">
        <v>7331.0728</v>
      </c>
      <c r="M36" s="84" t="n">
        <v>35.3991</v>
      </c>
      <c r="N36" s="84" t="n">
        <v>40.9168</v>
      </c>
      <c r="O36" s="84" t="n">
        <v>43.1687</v>
      </c>
      <c r="P36" s="84" t="n">
        <v>36723.43</v>
      </c>
      <c r="Q36" s="84" t="n">
        <v>99.499507</v>
      </c>
      <c r="R36" s="58" t="n">
        <f aca="false">P36/3600</f>
        <v>10.2009527777778</v>
      </c>
      <c r="S36" s="55"/>
      <c r="T36" s="60"/>
      <c r="U36" s="41"/>
      <c r="V36" s="41"/>
      <c r="W36" s="60"/>
      <c r="X36" s="41"/>
      <c r="Y36" s="61"/>
    </row>
    <row r="37" customFormat="false" ht="12.75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34473.99</v>
      </c>
      <c r="I37" s="76" t="n">
        <v>85.777843</v>
      </c>
      <c r="J37" s="58" t="n">
        <f aca="false">H37/3600</f>
        <v>9.57610833333333</v>
      </c>
      <c r="L37" s="84" t="n">
        <v>2275.8184</v>
      </c>
      <c r="M37" s="84" t="n">
        <v>33.9855</v>
      </c>
      <c r="N37" s="84" t="n">
        <v>39.7155</v>
      </c>
      <c r="O37" s="84" t="n">
        <v>42.1782</v>
      </c>
      <c r="P37" s="84" t="n">
        <v>32590.56</v>
      </c>
      <c r="Q37" s="84" t="n">
        <v>86.874625</v>
      </c>
      <c r="R37" s="58" t="n">
        <f aca="false">P37/3600</f>
        <v>9.05293333333333</v>
      </c>
      <c r="S37" s="55"/>
      <c r="T37" s="60"/>
      <c r="U37" s="41"/>
      <c r="V37" s="41"/>
      <c r="W37" s="60"/>
      <c r="X37" s="41"/>
      <c r="Y37" s="61"/>
    </row>
    <row r="38" customFormat="false" ht="13.5" hidden="false" customHeight="false" outlineLevel="0" collapsed="false">
      <c r="A38" s="16"/>
      <c r="B38" s="16"/>
      <c r="C38" s="16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32149.44</v>
      </c>
      <c r="I38" s="78" t="n">
        <v>83.624837</v>
      </c>
      <c r="J38" s="64" t="n">
        <f aca="false">H38/3600</f>
        <v>8.9304</v>
      </c>
      <c r="L38" s="84" t="n">
        <v>987.3504</v>
      </c>
      <c r="M38" s="84" t="n">
        <v>32.2108</v>
      </c>
      <c r="N38" s="84" t="n">
        <v>38.8019</v>
      </c>
      <c r="O38" s="84" t="n">
        <v>41.4101</v>
      </c>
      <c r="P38" s="84" t="n">
        <v>31167.89</v>
      </c>
      <c r="Q38" s="84" t="n">
        <v>83.812725</v>
      </c>
      <c r="R38" s="64" t="n">
        <f aca="false">P38/3600</f>
        <v>8.65774722222222</v>
      </c>
      <c r="S38" s="55"/>
      <c r="T38" s="66"/>
      <c r="U38" s="67"/>
      <c r="V38" s="67"/>
      <c r="W38" s="66"/>
      <c r="X38" s="67"/>
      <c r="Y38" s="68"/>
    </row>
    <row r="39" customFormat="false" ht="12.75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8997.88</v>
      </c>
      <c r="I39" s="74" t="n">
        <v>18.123339</v>
      </c>
      <c r="J39" s="53" t="n">
        <f aca="false">H39/3600</f>
        <v>2.49941111111111</v>
      </c>
      <c r="L39" s="84" t="n">
        <v>3490.968</v>
      </c>
      <c r="M39" s="84" t="n">
        <v>40.542</v>
      </c>
      <c r="N39" s="84" t="n">
        <v>43.1508</v>
      </c>
      <c r="O39" s="84" t="n">
        <v>43.7755</v>
      </c>
      <c r="P39" s="84" t="n">
        <v>9032.29</v>
      </c>
      <c r="Q39" s="84" t="n">
        <v>18.255856</v>
      </c>
      <c r="R39" s="53" t="n">
        <f aca="false">P39/3600</f>
        <v>2.5089694444444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91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7861.12</v>
      </c>
      <c r="I40" s="76" t="n">
        <v>14.99886</v>
      </c>
      <c r="J40" s="58" t="n">
        <f aca="false">H40/3600</f>
        <v>2.18364444444444</v>
      </c>
      <c r="L40" s="84" t="n">
        <v>1675.4696</v>
      </c>
      <c r="M40" s="84" t="n">
        <v>37.4711</v>
      </c>
      <c r="N40" s="84" t="n">
        <v>40.8942</v>
      </c>
      <c r="O40" s="84" t="n">
        <v>41.2096</v>
      </c>
      <c r="P40" s="84" t="n">
        <v>8171.23</v>
      </c>
      <c r="Q40" s="84" t="n">
        <v>15.107669</v>
      </c>
      <c r="R40" s="58" t="n">
        <f aca="false">P40/3600</f>
        <v>2.26978611111111</v>
      </c>
      <c r="S40" s="55"/>
      <c r="T40" s="60"/>
      <c r="U40" s="41"/>
      <c r="V40" s="41"/>
      <c r="W40" s="60"/>
      <c r="X40" s="41"/>
      <c r="Y40" s="61"/>
    </row>
    <row r="41" customFormat="false" ht="12.75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6327.43</v>
      </c>
      <c r="I41" s="76" t="n">
        <v>12.817143</v>
      </c>
      <c r="J41" s="58" t="n">
        <f aca="false">H41/3600</f>
        <v>1.75761944444444</v>
      </c>
      <c r="L41" s="84" t="n">
        <v>824.9592</v>
      </c>
      <c r="M41" s="84" t="n">
        <v>34.5896</v>
      </c>
      <c r="N41" s="84" t="n">
        <v>39.0382</v>
      </c>
      <c r="O41" s="84" t="n">
        <v>39.1158</v>
      </c>
      <c r="P41" s="84" t="n">
        <v>6918.05</v>
      </c>
      <c r="Q41" s="84" t="n">
        <v>12.929354</v>
      </c>
      <c r="R41" s="58" t="n">
        <f aca="false">P41/3600</f>
        <v>1.92168055555556</v>
      </c>
      <c r="S41" s="55"/>
      <c r="T41" s="60"/>
      <c r="U41" s="41"/>
      <c r="V41" s="41"/>
      <c r="W41" s="60"/>
      <c r="X41" s="41"/>
      <c r="Y41" s="61"/>
    </row>
    <row r="42" customFormat="false" ht="13.5" hidden="false" customHeight="false" outlineLevel="0" collapsed="false">
      <c r="A42" s="11"/>
      <c r="B42" s="16"/>
      <c r="C42" s="16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6251.23</v>
      </c>
      <c r="I42" s="78" t="n">
        <v>10.942597</v>
      </c>
      <c r="J42" s="64" t="n">
        <f aca="false">H42/3600</f>
        <v>1.73645277777778</v>
      </c>
      <c r="L42" s="84" t="n">
        <v>437.1408</v>
      </c>
      <c r="M42" s="84" t="n">
        <v>32.1196</v>
      </c>
      <c r="N42" s="84" t="n">
        <v>37.7021</v>
      </c>
      <c r="O42" s="84" t="n">
        <v>37.5854</v>
      </c>
      <c r="P42" s="84" t="n">
        <v>7385.08</v>
      </c>
      <c r="Q42" s="84" t="n">
        <v>11.076959</v>
      </c>
      <c r="R42" s="64" t="n">
        <f aca="false">P42/3600</f>
        <v>2.05141111111111</v>
      </c>
      <c r="S42" s="55"/>
      <c r="T42" s="66"/>
      <c r="U42" s="67"/>
      <c r="V42" s="67"/>
      <c r="W42" s="66"/>
      <c r="X42" s="67"/>
      <c r="Y42" s="68"/>
    </row>
    <row r="43" customFormat="false" ht="12.75" hidden="false" customHeight="false" outlineLevel="0" collapsed="false">
      <c r="A43" s="11"/>
      <c r="B43" s="7" t="s">
        <v>53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0412.98</v>
      </c>
      <c r="I43" s="74" t="n">
        <v>20.591317</v>
      </c>
      <c r="J43" s="53" t="n">
        <f aca="false">H43/3600</f>
        <v>2.89249444444444</v>
      </c>
      <c r="L43" s="84" t="n">
        <v>3682.6992</v>
      </c>
      <c r="M43" s="84" t="n">
        <v>40.2984</v>
      </c>
      <c r="N43" s="84" t="n">
        <v>43.6201</v>
      </c>
      <c r="O43" s="84" t="n">
        <v>45.1558</v>
      </c>
      <c r="P43" s="84" t="n">
        <v>9793.69</v>
      </c>
      <c r="Q43" s="84" t="n">
        <v>20.685736</v>
      </c>
      <c r="R43" s="53" t="n">
        <f aca="false">P43/3600</f>
        <v>2.72046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9265.32</v>
      </c>
      <c r="I44" s="76" t="n">
        <v>17.547086</v>
      </c>
      <c r="J44" s="58" t="n">
        <f aca="false">H44/3600</f>
        <v>2.5737</v>
      </c>
      <c r="L44" s="84" t="n">
        <v>1725.7136</v>
      </c>
      <c r="M44" s="84" t="n">
        <v>37.8301</v>
      </c>
      <c r="N44" s="84" t="n">
        <v>41.742</v>
      </c>
      <c r="O44" s="84" t="n">
        <v>42.9404</v>
      </c>
      <c r="P44" s="84" t="n">
        <v>9698.26</v>
      </c>
      <c r="Q44" s="84" t="n">
        <v>17.651608</v>
      </c>
      <c r="R44" s="58" t="n">
        <f aca="false">P44/3600</f>
        <v>2.69396111111111</v>
      </c>
      <c r="S44" s="55"/>
      <c r="T44" s="60"/>
      <c r="U44" s="41"/>
      <c r="V44" s="41"/>
      <c r="W44" s="60"/>
      <c r="X44" s="41"/>
      <c r="Y44" s="61"/>
    </row>
    <row r="45" customFormat="false" ht="12.75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7993.42</v>
      </c>
      <c r="I45" s="76" t="n">
        <v>15.551519</v>
      </c>
      <c r="J45" s="58" t="n">
        <f aca="false">H45/3600</f>
        <v>2.22039444444444</v>
      </c>
      <c r="L45" s="84" t="n">
        <v>868.4656</v>
      </c>
      <c r="M45" s="84" t="n">
        <v>35.1033</v>
      </c>
      <c r="N45" s="84" t="n">
        <v>40.129</v>
      </c>
      <c r="O45" s="84" t="n">
        <v>41.0984</v>
      </c>
      <c r="P45" s="84" t="n">
        <v>8767.53</v>
      </c>
      <c r="Q45" s="84" t="n">
        <v>15.711703</v>
      </c>
      <c r="R45" s="58" t="n">
        <f aca="false">P45/3600</f>
        <v>2.435425</v>
      </c>
      <c r="S45" s="55"/>
      <c r="T45" s="60"/>
      <c r="U45" s="41"/>
      <c r="V45" s="41"/>
      <c r="W45" s="60"/>
      <c r="X45" s="41"/>
      <c r="Y45" s="61"/>
    </row>
    <row r="46" customFormat="false" ht="13.5" hidden="false" customHeight="false" outlineLevel="0" collapsed="false">
      <c r="A46" s="11"/>
      <c r="B46" s="16"/>
      <c r="C46" s="16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8573.43</v>
      </c>
      <c r="I46" s="78" t="n">
        <v>14.005358</v>
      </c>
      <c r="J46" s="64" t="n">
        <f aca="false">H46/3600</f>
        <v>2.38150833333333</v>
      </c>
      <c r="L46" s="84" t="n">
        <v>458.6472</v>
      </c>
      <c r="M46" s="84" t="n">
        <v>32.3677</v>
      </c>
      <c r="N46" s="84" t="n">
        <v>38.8347</v>
      </c>
      <c r="O46" s="84" t="n">
        <v>39.7194</v>
      </c>
      <c r="P46" s="84" t="n">
        <v>8264.72</v>
      </c>
      <c r="Q46" s="84" t="n">
        <v>14.046431</v>
      </c>
      <c r="R46" s="64" t="n">
        <f aca="false">P46/3600</f>
        <v>2.29575555555556</v>
      </c>
      <c r="S46" s="55"/>
      <c r="T46" s="66"/>
      <c r="U46" s="67"/>
      <c r="V46" s="67"/>
      <c r="W46" s="66"/>
      <c r="X46" s="67"/>
      <c r="Y46" s="68"/>
    </row>
    <row r="47" customFormat="false" ht="12.75" hidden="false" customHeight="false" outlineLevel="0" collapsed="false">
      <c r="A47" s="11"/>
      <c r="B47" s="7" t="s">
        <v>71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9881.63</v>
      </c>
      <c r="I47" s="74" t="n">
        <v>24.171846</v>
      </c>
      <c r="J47" s="53" t="n">
        <f aca="false">H47/3600</f>
        <v>2.74489722222222</v>
      </c>
      <c r="L47" s="84" t="n">
        <v>6871.4864</v>
      </c>
      <c r="M47" s="84" t="n">
        <v>38.4729</v>
      </c>
      <c r="N47" s="84" t="n">
        <v>41.5219</v>
      </c>
      <c r="O47" s="84" t="n">
        <v>42.5747</v>
      </c>
      <c r="P47" s="84" t="n">
        <v>8876.31</v>
      </c>
      <c r="Q47" s="84" t="n">
        <v>24.315282</v>
      </c>
      <c r="R47" s="53" t="n">
        <f aca="false">P47/3600</f>
        <v>2.46564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7856.41</v>
      </c>
      <c r="I48" s="76" t="n">
        <v>19.511805</v>
      </c>
      <c r="J48" s="58" t="n">
        <f aca="false">H48/3600</f>
        <v>2.18233611111111</v>
      </c>
      <c r="L48" s="84" t="n">
        <v>3124.6904</v>
      </c>
      <c r="M48" s="84" t="n">
        <v>34.9908</v>
      </c>
      <c r="N48" s="84" t="n">
        <v>39.0066</v>
      </c>
      <c r="O48" s="84" t="n">
        <v>39.9503</v>
      </c>
      <c r="P48" s="84" t="n">
        <v>8008.3</v>
      </c>
      <c r="Q48" s="84" t="n">
        <v>19.613848</v>
      </c>
      <c r="R48" s="58" t="n">
        <f aca="false">P48/3600</f>
        <v>2.22452777777778</v>
      </c>
      <c r="S48" s="55"/>
      <c r="T48" s="60"/>
      <c r="U48" s="41"/>
      <c r="V48" s="41"/>
      <c r="W48" s="60"/>
      <c r="X48" s="41"/>
      <c r="Y48" s="61"/>
    </row>
    <row r="49" customFormat="false" ht="12.75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7281.34</v>
      </c>
      <c r="I49" s="76" t="n">
        <v>16.871445</v>
      </c>
      <c r="J49" s="58" t="n">
        <f aca="false">H49/3600</f>
        <v>2.02259444444444</v>
      </c>
      <c r="L49" s="84" t="n">
        <v>1479.9432</v>
      </c>
      <c r="M49" s="84" t="n">
        <v>31.7924</v>
      </c>
      <c r="N49" s="84" t="n">
        <v>37.1709</v>
      </c>
      <c r="O49" s="84" t="n">
        <v>38.0264</v>
      </c>
      <c r="P49" s="84" t="n">
        <v>7561.1</v>
      </c>
      <c r="Q49" s="84" t="n">
        <v>16.982586</v>
      </c>
      <c r="R49" s="58" t="n">
        <f aca="false">P49/3600</f>
        <v>2.10030555555556</v>
      </c>
      <c r="S49" s="55"/>
      <c r="T49" s="60"/>
      <c r="U49" s="41"/>
      <c r="V49" s="41"/>
      <c r="W49" s="60"/>
      <c r="X49" s="41"/>
      <c r="Y49" s="61"/>
    </row>
    <row r="50" customFormat="false" ht="13.5" hidden="false" customHeight="false" outlineLevel="0" collapsed="false">
      <c r="A50" s="11"/>
      <c r="B50" s="16"/>
      <c r="C50" s="16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7017.34</v>
      </c>
      <c r="I50" s="78" t="n">
        <v>15.348393</v>
      </c>
      <c r="J50" s="64" t="n">
        <f aca="false">H50/3600</f>
        <v>1.94926111111111</v>
      </c>
      <c r="L50" s="84" t="n">
        <v>704.4168</v>
      </c>
      <c r="M50" s="84" t="n">
        <v>28.8272</v>
      </c>
      <c r="N50" s="84" t="n">
        <v>35.9094</v>
      </c>
      <c r="O50" s="84" t="n">
        <v>36.6534</v>
      </c>
      <c r="P50" s="84" t="n">
        <v>6424.22</v>
      </c>
      <c r="Q50" s="84" t="n">
        <v>15.538079</v>
      </c>
      <c r="R50" s="64" t="n">
        <f aca="false">P50/3600</f>
        <v>1.78450555555556</v>
      </c>
      <c r="S50" s="55"/>
      <c r="T50" s="66"/>
      <c r="U50" s="67"/>
      <c r="V50" s="67"/>
      <c r="W50" s="66"/>
      <c r="X50" s="67"/>
      <c r="Y50" s="68"/>
    </row>
    <row r="51" customFormat="false" ht="12.75" hidden="false" customHeight="false" outlineLevel="0" collapsed="false">
      <c r="A51" s="11"/>
      <c r="B51" s="7" t="s">
        <v>74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6808.61</v>
      </c>
      <c r="I51" s="74" t="n">
        <v>17.246526</v>
      </c>
      <c r="J51" s="53" t="n">
        <f aca="false">H51/3600</f>
        <v>1.89128055555556</v>
      </c>
      <c r="L51" s="84" t="n">
        <v>4866.7816</v>
      </c>
      <c r="M51" s="84" t="n">
        <v>39.154</v>
      </c>
      <c r="N51" s="84" t="n">
        <v>41.5425</v>
      </c>
      <c r="O51" s="84" t="n">
        <v>42.9982</v>
      </c>
      <c r="P51" s="84" t="n">
        <v>6868.66</v>
      </c>
      <c r="Q51" s="84" t="n">
        <v>17.063805</v>
      </c>
      <c r="R51" s="53" t="n">
        <f aca="false">P51/3600</f>
        <v>1.9079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5972.54</v>
      </c>
      <c r="I52" s="76" t="n">
        <v>13.536645</v>
      </c>
      <c r="J52" s="58" t="n">
        <f aca="false">H52/3600</f>
        <v>1.65903888888889</v>
      </c>
      <c r="L52" s="84" t="n">
        <v>2051.9152</v>
      </c>
      <c r="M52" s="84" t="n">
        <v>35.9478</v>
      </c>
      <c r="N52" s="84" t="n">
        <v>39.3002</v>
      </c>
      <c r="O52" s="84" t="n">
        <v>40.899</v>
      </c>
      <c r="P52" s="84" t="n">
        <v>6368.83</v>
      </c>
      <c r="Q52" s="84" t="n">
        <v>13.562768</v>
      </c>
      <c r="R52" s="58" t="n">
        <f aca="false">P52/3600</f>
        <v>1.76911944444444</v>
      </c>
      <c r="S52" s="55"/>
      <c r="T52" s="60"/>
      <c r="U52" s="41"/>
      <c r="V52" s="41"/>
      <c r="W52" s="60"/>
      <c r="X52" s="41"/>
      <c r="Y52" s="61"/>
    </row>
    <row r="53" customFormat="false" ht="12.75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4620.34</v>
      </c>
      <c r="I53" s="76" t="n">
        <v>11.183079</v>
      </c>
      <c r="J53" s="58" t="n">
        <f aca="false">H53/3600</f>
        <v>1.28342777777778</v>
      </c>
      <c r="L53" s="84" t="n">
        <v>960.7808</v>
      </c>
      <c r="M53" s="84" t="n">
        <v>33.1</v>
      </c>
      <c r="N53" s="84" t="n">
        <v>37.4573</v>
      </c>
      <c r="O53" s="84" t="n">
        <v>39.2119</v>
      </c>
      <c r="P53" s="84" t="n">
        <v>5354.23</v>
      </c>
      <c r="Q53" s="84" t="n">
        <v>11.263899</v>
      </c>
      <c r="R53" s="58" t="n">
        <f aca="false">P53/3600</f>
        <v>1.48728611111111</v>
      </c>
      <c r="S53" s="55"/>
      <c r="T53" s="60"/>
      <c r="U53" s="41"/>
      <c r="V53" s="41"/>
      <c r="W53" s="60"/>
      <c r="X53" s="41"/>
      <c r="Y53" s="61"/>
    </row>
    <row r="54" customFormat="false" ht="13.5" hidden="false" customHeight="false" outlineLevel="0" collapsed="false">
      <c r="A54" s="16"/>
      <c r="B54" s="16"/>
      <c r="C54" s="16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4213.01</v>
      </c>
      <c r="I54" s="78" t="n">
        <v>9.465213</v>
      </c>
      <c r="J54" s="64" t="n">
        <f aca="false">H54/3600</f>
        <v>1.17028055555556</v>
      </c>
      <c r="L54" s="84" t="n">
        <v>471.2008</v>
      </c>
      <c r="M54" s="84" t="n">
        <v>30.4557</v>
      </c>
      <c r="N54" s="84" t="n">
        <v>36.17</v>
      </c>
      <c r="O54" s="84" t="n">
        <v>37.9325</v>
      </c>
      <c r="P54" s="84" t="n">
        <v>4645.6</v>
      </c>
      <c r="Q54" s="84" t="n">
        <v>9.4424</v>
      </c>
      <c r="R54" s="64" t="n">
        <f aca="false">P54/3600</f>
        <v>1.29044444444444</v>
      </c>
      <c r="S54" s="55"/>
      <c r="T54" s="66"/>
      <c r="U54" s="67"/>
      <c r="V54" s="67"/>
      <c r="W54" s="66"/>
      <c r="X54" s="67"/>
      <c r="Y54" s="68"/>
    </row>
    <row r="55" customFormat="false" ht="12.75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291.42</v>
      </c>
      <c r="I55" s="74" t="n">
        <v>5.664324</v>
      </c>
      <c r="J55" s="53" t="n">
        <f aca="false">H55/3600</f>
        <v>0.636505555555556</v>
      </c>
      <c r="L55" s="84" t="n">
        <v>1526.284</v>
      </c>
      <c r="M55" s="84" t="n">
        <v>40.8079</v>
      </c>
      <c r="N55" s="84" t="n">
        <v>44.0881</v>
      </c>
      <c r="O55" s="84" t="n">
        <v>43.2676</v>
      </c>
      <c r="P55" s="84" t="n">
        <v>2369.08</v>
      </c>
      <c r="Q55" s="84" t="n">
        <v>5.678239</v>
      </c>
      <c r="R55" s="53" t="n">
        <f aca="false">P55/3600</f>
        <v>0.65807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92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2043.89</v>
      </c>
      <c r="I56" s="76" t="n">
        <v>4.711086</v>
      </c>
      <c r="J56" s="58" t="n">
        <f aca="false">H56/3600</f>
        <v>0.567747222222222</v>
      </c>
      <c r="L56" s="84" t="n">
        <v>764.4232</v>
      </c>
      <c r="M56" s="84" t="n">
        <v>37.0617</v>
      </c>
      <c r="N56" s="84" t="n">
        <v>41.5503</v>
      </c>
      <c r="O56" s="84" t="n">
        <v>40.3331</v>
      </c>
      <c r="P56" s="84" t="n">
        <v>2037.09</v>
      </c>
      <c r="Q56" s="84" t="n">
        <v>4.817998</v>
      </c>
      <c r="R56" s="58" t="n">
        <f aca="false">P56/3600</f>
        <v>0.565858333333333</v>
      </c>
      <c r="S56" s="55"/>
      <c r="T56" s="60"/>
      <c r="U56" s="41"/>
      <c r="V56" s="41"/>
      <c r="W56" s="60"/>
      <c r="X56" s="41"/>
      <c r="Y56" s="61"/>
    </row>
    <row r="57" customFormat="false" ht="12.75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1848.03</v>
      </c>
      <c r="I57" s="76" t="n">
        <v>3.848326</v>
      </c>
      <c r="J57" s="58" t="n">
        <f aca="false">H57/3600</f>
        <v>0.513341666666667</v>
      </c>
      <c r="L57" s="84" t="n">
        <v>378.9096</v>
      </c>
      <c r="M57" s="84" t="n">
        <v>33.6921</v>
      </c>
      <c r="N57" s="84" t="n">
        <v>39.5704</v>
      </c>
      <c r="O57" s="84" t="n">
        <v>38.0353</v>
      </c>
      <c r="P57" s="84" t="n">
        <v>1946.21</v>
      </c>
      <c r="Q57" s="84" t="n">
        <v>3.893139</v>
      </c>
      <c r="R57" s="58" t="n">
        <f aca="false">P57/3600</f>
        <v>0.540613888888889</v>
      </c>
      <c r="S57" s="55"/>
      <c r="T57" s="60"/>
      <c r="U57" s="41"/>
      <c r="V57" s="41"/>
      <c r="W57" s="60"/>
      <c r="X57" s="41"/>
      <c r="Y57" s="61"/>
    </row>
    <row r="58" customFormat="false" ht="13.5" hidden="false" customHeight="false" outlineLevel="0" collapsed="false">
      <c r="A58" s="11"/>
      <c r="B58" s="16"/>
      <c r="C58" s="16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1674.5</v>
      </c>
      <c r="I58" s="78" t="n">
        <v>3.320172</v>
      </c>
      <c r="J58" s="64" t="n">
        <f aca="false">H58/3600</f>
        <v>0.465138888888889</v>
      </c>
      <c r="L58" s="84" t="n">
        <v>196.9816</v>
      </c>
      <c r="M58" s="84" t="n">
        <v>30.8912</v>
      </c>
      <c r="N58" s="84" t="n">
        <v>38.1623</v>
      </c>
      <c r="O58" s="84" t="n">
        <v>36.4514</v>
      </c>
      <c r="P58" s="84" t="n">
        <v>1746.73</v>
      </c>
      <c r="Q58" s="84" t="n">
        <v>3.361339</v>
      </c>
      <c r="R58" s="64" t="n">
        <f aca="false">P58/3600</f>
        <v>0.485202777777778</v>
      </c>
      <c r="S58" s="55"/>
      <c r="T58" s="66"/>
      <c r="U58" s="67"/>
      <c r="V58" s="67"/>
      <c r="W58" s="66"/>
      <c r="X58" s="67"/>
      <c r="Y58" s="68"/>
    </row>
    <row r="59" customFormat="false" ht="12.75" hidden="false" customHeight="false" outlineLevel="0" collapsed="false">
      <c r="A59" s="11"/>
      <c r="B59" s="7" t="s">
        <v>55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2437.85</v>
      </c>
      <c r="I59" s="74" t="n">
        <v>7.140621</v>
      </c>
      <c r="J59" s="53" t="n">
        <f aca="false">H59/3600</f>
        <v>0.677180555555556</v>
      </c>
      <c r="L59" s="84" t="n">
        <v>1628.1168</v>
      </c>
      <c r="M59" s="84" t="n">
        <v>38.2849</v>
      </c>
      <c r="N59" s="84" t="n">
        <v>43.1888</v>
      </c>
      <c r="O59" s="84" t="n">
        <v>44.2469</v>
      </c>
      <c r="P59" s="84" t="n">
        <v>2324.64</v>
      </c>
      <c r="Q59" s="84" t="n">
        <v>7.186527</v>
      </c>
      <c r="R59" s="53" t="n">
        <f aca="false">P59/3600</f>
        <v>0.64573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002.24</v>
      </c>
      <c r="I60" s="76" t="n">
        <v>5.660117</v>
      </c>
      <c r="J60" s="58" t="n">
        <f aca="false">H60/3600</f>
        <v>0.556177777777778</v>
      </c>
      <c r="L60" s="84" t="n">
        <v>630.7552</v>
      </c>
      <c r="M60" s="84" t="n">
        <v>35.1129</v>
      </c>
      <c r="N60" s="84" t="n">
        <v>41.0489</v>
      </c>
      <c r="O60" s="84" t="n">
        <v>42.0854</v>
      </c>
      <c r="P60" s="84" t="n">
        <v>2271.2</v>
      </c>
      <c r="Q60" s="84" t="n">
        <v>5.70969</v>
      </c>
      <c r="R60" s="58" t="n">
        <f aca="false">P60/3600</f>
        <v>0.630888888888889</v>
      </c>
      <c r="S60" s="55"/>
      <c r="T60" s="60"/>
      <c r="U60" s="41"/>
      <c r="V60" s="41"/>
      <c r="W60" s="60"/>
      <c r="X60" s="41"/>
      <c r="Y60" s="61"/>
    </row>
    <row r="61" customFormat="false" ht="12.75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1781.58</v>
      </c>
      <c r="I61" s="76" t="n">
        <v>5.129433</v>
      </c>
      <c r="J61" s="58" t="n">
        <f aca="false">H61/3600</f>
        <v>0.494883333333333</v>
      </c>
      <c r="L61" s="84" t="n">
        <v>285.272</v>
      </c>
      <c r="M61" s="84" t="n">
        <v>32.2432</v>
      </c>
      <c r="N61" s="84" t="n">
        <v>39.5821</v>
      </c>
      <c r="O61" s="84" t="n">
        <v>40.5461</v>
      </c>
      <c r="P61" s="84" t="n">
        <v>1858.86</v>
      </c>
      <c r="Q61" s="84" t="n">
        <v>5.177486</v>
      </c>
      <c r="R61" s="58" t="n">
        <f aca="false">P61/3600</f>
        <v>0.51635</v>
      </c>
      <c r="S61" s="55"/>
      <c r="T61" s="60"/>
      <c r="U61" s="41"/>
      <c r="V61" s="41"/>
      <c r="W61" s="60"/>
      <c r="X61" s="41"/>
      <c r="Y61" s="61"/>
    </row>
    <row r="62" customFormat="false" ht="13.5" hidden="false" customHeight="false" outlineLevel="0" collapsed="false">
      <c r="A62" s="11"/>
      <c r="B62" s="16"/>
      <c r="C62" s="16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2013.4</v>
      </c>
      <c r="I62" s="78" t="n">
        <v>4.71322</v>
      </c>
      <c r="J62" s="64" t="n">
        <f aca="false">H62/3600</f>
        <v>0.559277777777778</v>
      </c>
      <c r="L62" s="84" t="n">
        <v>143.7944</v>
      </c>
      <c r="M62" s="84" t="n">
        <v>29.4891</v>
      </c>
      <c r="N62" s="84" t="n">
        <v>38.5154</v>
      </c>
      <c r="O62" s="84" t="n">
        <v>39.4112</v>
      </c>
      <c r="P62" s="84" t="n">
        <v>1730.58</v>
      </c>
      <c r="Q62" s="84" t="n">
        <v>4.760547</v>
      </c>
      <c r="R62" s="64" t="n">
        <f aca="false">P62/3600</f>
        <v>0.480716666666667</v>
      </c>
      <c r="S62" s="55"/>
      <c r="T62" s="66"/>
      <c r="U62" s="67"/>
      <c r="V62" s="67"/>
      <c r="W62" s="66"/>
      <c r="X62" s="67"/>
      <c r="Y62" s="68"/>
    </row>
    <row r="63" customFormat="false" ht="12.75" hidden="false" customHeight="false" outlineLevel="0" collapsed="false">
      <c r="A63" s="11"/>
      <c r="B63" s="7" t="s">
        <v>51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080.02</v>
      </c>
      <c r="I63" s="74" t="n">
        <v>5.68905</v>
      </c>
      <c r="J63" s="53" t="n">
        <f aca="false">H63/3600</f>
        <v>0.577783333333333</v>
      </c>
      <c r="L63" s="84" t="n">
        <v>1665.6456</v>
      </c>
      <c r="M63" s="84" t="n">
        <v>38.386</v>
      </c>
      <c r="N63" s="84" t="n">
        <v>41.3653</v>
      </c>
      <c r="O63" s="84" t="n">
        <v>42.3153</v>
      </c>
      <c r="P63" s="84" t="n">
        <v>2206.67</v>
      </c>
      <c r="Q63" s="84" t="n">
        <v>5.7503</v>
      </c>
      <c r="R63" s="53" t="n">
        <f aca="false">P63/3600</f>
        <v>0.61296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1692.07</v>
      </c>
      <c r="I64" s="76" t="n">
        <v>4.583445</v>
      </c>
      <c r="J64" s="58" t="n">
        <f aca="false">H64/3600</f>
        <v>0.470019444444444</v>
      </c>
      <c r="L64" s="84" t="n">
        <v>764.0272</v>
      </c>
      <c r="M64" s="84" t="n">
        <v>35.0138</v>
      </c>
      <c r="N64" s="84" t="n">
        <v>38.8169</v>
      </c>
      <c r="O64" s="84" t="n">
        <v>39.5679</v>
      </c>
      <c r="P64" s="84" t="n">
        <v>1829.21</v>
      </c>
      <c r="Q64" s="84" t="n">
        <v>4.636831</v>
      </c>
      <c r="R64" s="58" t="n">
        <f aca="false">P64/3600</f>
        <v>0.508113888888889</v>
      </c>
      <c r="S64" s="55"/>
      <c r="T64" s="60"/>
      <c r="U64" s="41"/>
      <c r="V64" s="41"/>
      <c r="W64" s="60"/>
      <c r="X64" s="41"/>
      <c r="Y64" s="61"/>
    </row>
    <row r="65" customFormat="false" ht="12.75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638.43</v>
      </c>
      <c r="I65" s="76" t="n">
        <v>3.631612</v>
      </c>
      <c r="J65" s="58" t="n">
        <f aca="false">H65/3600</f>
        <v>0.455119444444444</v>
      </c>
      <c r="L65" s="84" t="n">
        <v>357.2704</v>
      </c>
      <c r="M65" s="84" t="n">
        <v>31.7776</v>
      </c>
      <c r="N65" s="84" t="n">
        <v>36.8718</v>
      </c>
      <c r="O65" s="84" t="n">
        <v>37.5508</v>
      </c>
      <c r="P65" s="84" t="n">
        <v>1580.08</v>
      </c>
      <c r="Q65" s="84" t="n">
        <v>3.663104</v>
      </c>
      <c r="R65" s="58" t="n">
        <f aca="false">P65/3600</f>
        <v>0.438911111111111</v>
      </c>
      <c r="S65" s="55"/>
      <c r="T65" s="60"/>
      <c r="U65" s="41"/>
      <c r="V65" s="41"/>
      <c r="W65" s="60"/>
      <c r="X65" s="41"/>
      <c r="Y65" s="61"/>
    </row>
    <row r="66" customFormat="false" ht="13.5" hidden="false" customHeight="false" outlineLevel="0" collapsed="false">
      <c r="A66" s="11"/>
      <c r="B66" s="16"/>
      <c r="C66" s="16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392.25</v>
      </c>
      <c r="I66" s="78" t="n">
        <v>2.943446</v>
      </c>
      <c r="J66" s="64" t="n">
        <f aca="false">H66/3600</f>
        <v>0.386736111111111</v>
      </c>
      <c r="L66" s="84" t="n">
        <v>166.9416</v>
      </c>
      <c r="M66" s="84" t="n">
        <v>28.8361</v>
      </c>
      <c r="N66" s="84" t="n">
        <v>35.5101</v>
      </c>
      <c r="O66" s="84" t="n">
        <v>36.1337</v>
      </c>
      <c r="P66" s="84" t="n">
        <v>1398.4</v>
      </c>
      <c r="Q66" s="84" t="n">
        <v>2.954821</v>
      </c>
      <c r="R66" s="64" t="n">
        <f aca="false">P66/3600</f>
        <v>0.388444444444445</v>
      </c>
      <c r="S66" s="55"/>
      <c r="T66" s="66"/>
      <c r="U66" s="67"/>
      <c r="V66" s="67"/>
      <c r="W66" s="66"/>
      <c r="X66" s="67"/>
      <c r="Y66" s="68"/>
    </row>
    <row r="67" customFormat="false" ht="12.75" hidden="false" customHeight="false" outlineLevel="0" collapsed="false">
      <c r="A67" s="11"/>
      <c r="B67" s="7" t="s">
        <v>74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526.32</v>
      </c>
      <c r="I67" s="74" t="n">
        <v>4.284092</v>
      </c>
      <c r="J67" s="53" t="n">
        <f aca="false">H67/3600</f>
        <v>0.423977777777778</v>
      </c>
      <c r="L67" s="84" t="n">
        <v>1222.8456</v>
      </c>
      <c r="M67" s="84" t="n">
        <v>39.6199</v>
      </c>
      <c r="N67" s="84" t="n">
        <v>41.6577</v>
      </c>
      <c r="O67" s="84" t="n">
        <v>42.7297</v>
      </c>
      <c r="P67" s="84" t="n">
        <v>1759.25</v>
      </c>
      <c r="Q67" s="84" t="n">
        <v>4.312851</v>
      </c>
      <c r="R67" s="53" t="n">
        <f aca="false">P67/3600</f>
        <v>0.48868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381.34</v>
      </c>
      <c r="I68" s="76" t="n">
        <v>3.432074</v>
      </c>
      <c r="J68" s="58" t="n">
        <f aca="false">H68/3600</f>
        <v>0.383705555555556</v>
      </c>
      <c r="L68" s="84" t="n">
        <v>598.3704</v>
      </c>
      <c r="M68" s="84" t="n">
        <v>35.8704</v>
      </c>
      <c r="N68" s="84" t="n">
        <v>39.0253</v>
      </c>
      <c r="O68" s="84" t="n">
        <v>40.2539</v>
      </c>
      <c r="P68" s="84" t="n">
        <v>1351.68</v>
      </c>
      <c r="Q68" s="84" t="n">
        <v>3.438048</v>
      </c>
      <c r="R68" s="58" t="n">
        <f aca="false">P68/3600</f>
        <v>0.375466666666667</v>
      </c>
      <c r="S68" s="55"/>
      <c r="T68" s="60"/>
      <c r="U68" s="41"/>
      <c r="V68" s="41"/>
      <c r="W68" s="60"/>
      <c r="X68" s="41"/>
      <c r="Y68" s="61"/>
    </row>
    <row r="69" customFormat="false" ht="12.75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170.94</v>
      </c>
      <c r="I69" s="76" t="n">
        <v>2.8086</v>
      </c>
      <c r="J69" s="58" t="n">
        <f aca="false">H69/3600</f>
        <v>0.325261111111111</v>
      </c>
      <c r="L69" s="84" t="n">
        <v>291.0736</v>
      </c>
      <c r="M69" s="84" t="n">
        <v>32.4608</v>
      </c>
      <c r="N69" s="84" t="n">
        <v>37.0981</v>
      </c>
      <c r="O69" s="84" t="n">
        <v>38.3053</v>
      </c>
      <c r="P69" s="84" t="n">
        <v>1213.19</v>
      </c>
      <c r="Q69" s="84" t="n">
        <v>2.814448</v>
      </c>
      <c r="R69" s="58" t="n">
        <f aca="false">P69/3600</f>
        <v>0.336997222222222</v>
      </c>
      <c r="S69" s="55"/>
      <c r="T69" s="60"/>
      <c r="U69" s="41"/>
      <c r="V69" s="41"/>
      <c r="W69" s="60"/>
      <c r="X69" s="41"/>
      <c r="Y69" s="61"/>
    </row>
    <row r="70" customFormat="false" ht="13.5" hidden="false" customHeight="false" outlineLevel="0" collapsed="false">
      <c r="A70" s="16"/>
      <c r="B70" s="16"/>
      <c r="C70" s="16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108.36</v>
      </c>
      <c r="I70" s="78" t="n">
        <v>2.33963</v>
      </c>
      <c r="J70" s="64" t="n">
        <f aca="false">H70/3600</f>
        <v>0.307877777777778</v>
      </c>
      <c r="L70" s="84" t="n">
        <v>143.3128</v>
      </c>
      <c r="M70" s="84" t="n">
        <v>29.6467</v>
      </c>
      <c r="N70" s="84" t="n">
        <v>35.6846</v>
      </c>
      <c r="O70" s="84" t="n">
        <v>36.7903</v>
      </c>
      <c r="P70" s="84" t="n">
        <v>1326.2</v>
      </c>
      <c r="Q70" s="84" t="n">
        <v>2.354838</v>
      </c>
      <c r="R70" s="64" t="n">
        <f aca="false">P70/3600</f>
        <v>0.368388888888889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1" t="s">
        <v>93</v>
      </c>
      <c r="B71" s="71" t="s">
        <v>78</v>
      </c>
      <c r="C71" s="71" t="n">
        <v>22</v>
      </c>
      <c r="D71" s="85"/>
      <c r="E71" s="86"/>
      <c r="F71" s="86"/>
      <c r="G71" s="86"/>
      <c r="H71" s="86"/>
      <c r="I71" s="86"/>
      <c r="J71" s="87"/>
      <c r="K71" s="88"/>
      <c r="L71" s="0"/>
      <c r="M71" s="0"/>
      <c r="N71" s="0"/>
      <c r="O71" s="0"/>
      <c r="P71" s="0"/>
      <c r="Q71" s="0"/>
      <c r="R71" s="87"/>
      <c r="S71" s="89"/>
      <c r="T71" s="90"/>
      <c r="U71" s="91"/>
      <c r="V71" s="92"/>
      <c r="W71" s="90"/>
      <c r="X71" s="91"/>
      <c r="Y71" s="92"/>
    </row>
    <row r="72" customFormat="false" ht="15.75" hidden="false" customHeight="false" outlineLevel="0" collapsed="false">
      <c r="A72" s="70" t="s">
        <v>94</v>
      </c>
      <c r="B72" s="70"/>
      <c r="C72" s="70" t="n">
        <v>27</v>
      </c>
      <c r="D72" s="93"/>
      <c r="E72" s="94"/>
      <c r="F72" s="94"/>
      <c r="G72" s="94"/>
      <c r="H72" s="94"/>
      <c r="I72" s="94"/>
      <c r="J72" s="95"/>
      <c r="K72" s="88"/>
      <c r="L72" s="0"/>
      <c r="M72" s="0"/>
      <c r="N72" s="0"/>
      <c r="O72" s="0"/>
      <c r="P72" s="0"/>
      <c r="Q72" s="0"/>
      <c r="R72" s="95"/>
      <c r="S72" s="89"/>
      <c r="T72" s="96"/>
      <c r="U72" s="97"/>
      <c r="V72" s="98"/>
      <c r="W72" s="96"/>
      <c r="X72" s="97"/>
      <c r="Y72" s="98"/>
    </row>
    <row r="73" customFormat="false" ht="15.75" hidden="false" customHeight="false" outlineLevel="0" collapsed="false">
      <c r="A73" s="70"/>
      <c r="B73" s="70"/>
      <c r="C73" s="70" t="n">
        <v>32</v>
      </c>
      <c r="D73" s="93"/>
      <c r="E73" s="94"/>
      <c r="F73" s="94"/>
      <c r="G73" s="94"/>
      <c r="H73" s="94"/>
      <c r="I73" s="94"/>
      <c r="J73" s="95"/>
      <c r="K73" s="88"/>
      <c r="L73" s="0"/>
      <c r="M73" s="0"/>
      <c r="N73" s="0"/>
      <c r="O73" s="0"/>
      <c r="P73" s="0"/>
      <c r="Q73" s="0"/>
      <c r="R73" s="95"/>
      <c r="S73" s="89"/>
      <c r="T73" s="96"/>
      <c r="U73" s="97"/>
      <c r="V73" s="98"/>
      <c r="W73" s="96"/>
      <c r="X73" s="97"/>
      <c r="Y73" s="98"/>
    </row>
    <row r="74" customFormat="false" ht="16.5" hidden="false" customHeight="false" outlineLevel="0" collapsed="false">
      <c r="A74" s="70"/>
      <c r="B74" s="72"/>
      <c r="C74" s="72" t="n">
        <v>37</v>
      </c>
      <c r="D74" s="99"/>
      <c r="E74" s="100"/>
      <c r="F74" s="100"/>
      <c r="G74" s="100"/>
      <c r="H74" s="100"/>
      <c r="I74" s="100"/>
      <c r="J74" s="101"/>
      <c r="K74" s="88"/>
      <c r="L74" s="0"/>
      <c r="M74" s="0"/>
      <c r="N74" s="0"/>
      <c r="O74" s="0"/>
      <c r="P74" s="0"/>
      <c r="Q74" s="0"/>
      <c r="R74" s="101"/>
      <c r="S74" s="89"/>
      <c r="T74" s="102"/>
      <c r="U74" s="103"/>
      <c r="V74" s="104"/>
      <c r="W74" s="102"/>
      <c r="X74" s="103"/>
      <c r="Y74" s="104"/>
    </row>
    <row r="75" customFormat="false" ht="15.75" hidden="false" customHeight="false" outlineLevel="0" collapsed="false">
      <c r="A75" s="70"/>
      <c r="B75" s="71" t="s">
        <v>79</v>
      </c>
      <c r="C75" s="71" t="n">
        <v>22</v>
      </c>
      <c r="D75" s="85"/>
      <c r="E75" s="86"/>
      <c r="F75" s="86"/>
      <c r="G75" s="86"/>
      <c r="H75" s="86"/>
      <c r="I75" s="86"/>
      <c r="J75" s="87"/>
      <c r="K75" s="88"/>
      <c r="L75" s="0"/>
      <c r="M75" s="0"/>
      <c r="N75" s="0"/>
      <c r="O75" s="0"/>
      <c r="P75" s="0"/>
      <c r="Q75" s="0"/>
      <c r="R75" s="87"/>
      <c r="S75" s="89"/>
      <c r="T75" s="90"/>
      <c r="U75" s="91"/>
      <c r="V75" s="92"/>
      <c r="W75" s="90"/>
      <c r="X75" s="91"/>
      <c r="Y75" s="92"/>
    </row>
    <row r="76" customFormat="false" ht="15.75" hidden="false" customHeight="false" outlineLevel="0" collapsed="false">
      <c r="A76" s="70"/>
      <c r="B76" s="70"/>
      <c r="C76" s="70" t="n">
        <v>27</v>
      </c>
      <c r="D76" s="93"/>
      <c r="E76" s="94"/>
      <c r="F76" s="94"/>
      <c r="G76" s="94"/>
      <c r="H76" s="94"/>
      <c r="I76" s="94"/>
      <c r="J76" s="95"/>
      <c r="K76" s="88"/>
      <c r="L76" s="0"/>
      <c r="M76" s="0"/>
      <c r="N76" s="0"/>
      <c r="O76" s="0"/>
      <c r="P76" s="0"/>
      <c r="Q76" s="0"/>
      <c r="R76" s="95"/>
      <c r="S76" s="89"/>
      <c r="T76" s="96"/>
      <c r="U76" s="97"/>
      <c r="V76" s="98"/>
      <c r="W76" s="96"/>
      <c r="X76" s="97"/>
      <c r="Y76" s="98"/>
    </row>
    <row r="77" customFormat="false" ht="15.75" hidden="false" customHeight="false" outlineLevel="0" collapsed="false">
      <c r="A77" s="70"/>
      <c r="B77" s="70"/>
      <c r="C77" s="70" t="n">
        <v>32</v>
      </c>
      <c r="D77" s="93"/>
      <c r="E77" s="94"/>
      <c r="F77" s="94"/>
      <c r="G77" s="94"/>
      <c r="H77" s="94"/>
      <c r="I77" s="94"/>
      <c r="J77" s="95"/>
      <c r="K77" s="88"/>
      <c r="L77" s="0"/>
      <c r="M77" s="0"/>
      <c r="N77" s="0"/>
      <c r="O77" s="0"/>
      <c r="P77" s="0"/>
      <c r="Q77" s="0"/>
      <c r="R77" s="95"/>
      <c r="S77" s="89"/>
      <c r="T77" s="96"/>
      <c r="U77" s="97"/>
      <c r="V77" s="98"/>
      <c r="W77" s="96"/>
      <c r="X77" s="97"/>
      <c r="Y77" s="98"/>
    </row>
    <row r="78" customFormat="false" ht="16.5" hidden="false" customHeight="false" outlineLevel="0" collapsed="false">
      <c r="A78" s="70"/>
      <c r="B78" s="72"/>
      <c r="C78" s="72" t="n">
        <v>37</v>
      </c>
      <c r="D78" s="99"/>
      <c r="E78" s="100"/>
      <c r="F78" s="100"/>
      <c r="G78" s="100"/>
      <c r="H78" s="100"/>
      <c r="I78" s="100"/>
      <c r="J78" s="101"/>
      <c r="K78" s="88"/>
      <c r="L78" s="0"/>
      <c r="M78" s="0"/>
      <c r="N78" s="0"/>
      <c r="O78" s="0"/>
      <c r="P78" s="0"/>
      <c r="Q78" s="0"/>
      <c r="R78" s="101"/>
      <c r="S78" s="89"/>
      <c r="T78" s="102"/>
      <c r="U78" s="103"/>
      <c r="V78" s="104"/>
      <c r="W78" s="102"/>
      <c r="X78" s="103"/>
      <c r="Y78" s="104"/>
    </row>
    <row r="79" customFormat="false" ht="15.75" hidden="false" customHeight="false" outlineLevel="0" collapsed="false">
      <c r="A79" s="70"/>
      <c r="B79" s="71" t="s">
        <v>80</v>
      </c>
      <c r="C79" s="71" t="n">
        <v>22</v>
      </c>
      <c r="D79" s="85"/>
      <c r="E79" s="86"/>
      <c r="F79" s="86"/>
      <c r="G79" s="86"/>
      <c r="H79" s="86"/>
      <c r="I79" s="86"/>
      <c r="J79" s="87"/>
      <c r="K79" s="88"/>
      <c r="L79" s="0"/>
      <c r="M79" s="0"/>
      <c r="N79" s="0"/>
      <c r="O79" s="0"/>
      <c r="P79" s="0"/>
      <c r="Q79" s="0"/>
      <c r="R79" s="87"/>
      <c r="S79" s="89"/>
      <c r="T79" s="90"/>
      <c r="U79" s="91"/>
      <c r="V79" s="92"/>
      <c r="W79" s="90"/>
      <c r="X79" s="91"/>
      <c r="Y79" s="92"/>
    </row>
    <row r="80" customFormat="false" ht="15.75" hidden="false" customHeight="false" outlineLevel="0" collapsed="false">
      <c r="A80" s="70"/>
      <c r="B80" s="70"/>
      <c r="C80" s="70" t="n">
        <v>27</v>
      </c>
      <c r="D80" s="93"/>
      <c r="E80" s="94"/>
      <c r="F80" s="94"/>
      <c r="G80" s="94"/>
      <c r="H80" s="94"/>
      <c r="I80" s="94"/>
      <c r="J80" s="95"/>
      <c r="K80" s="88"/>
      <c r="L80" s="0"/>
      <c r="M80" s="0"/>
      <c r="N80" s="0"/>
      <c r="O80" s="0"/>
      <c r="P80" s="0"/>
      <c r="Q80" s="0"/>
      <c r="R80" s="95"/>
      <c r="S80" s="89"/>
      <c r="T80" s="96"/>
      <c r="U80" s="97"/>
      <c r="V80" s="98"/>
      <c r="W80" s="96"/>
      <c r="X80" s="97"/>
      <c r="Y80" s="98"/>
    </row>
    <row r="81" customFormat="false" ht="15.75" hidden="false" customHeight="false" outlineLevel="0" collapsed="false">
      <c r="A81" s="70"/>
      <c r="B81" s="70"/>
      <c r="C81" s="70" t="n">
        <v>32</v>
      </c>
      <c r="D81" s="93"/>
      <c r="E81" s="94"/>
      <c r="F81" s="94"/>
      <c r="G81" s="94"/>
      <c r="H81" s="94"/>
      <c r="I81" s="94"/>
      <c r="J81" s="95"/>
      <c r="K81" s="88"/>
      <c r="L81" s="0"/>
      <c r="M81" s="0"/>
      <c r="N81" s="0"/>
      <c r="O81" s="0"/>
      <c r="P81" s="0"/>
      <c r="Q81" s="0"/>
      <c r="R81" s="95"/>
      <c r="S81" s="89"/>
      <c r="T81" s="96"/>
      <c r="U81" s="97"/>
      <c r="V81" s="98"/>
      <c r="W81" s="96"/>
      <c r="X81" s="97"/>
      <c r="Y81" s="98"/>
    </row>
    <row r="82" customFormat="false" ht="16.5" hidden="false" customHeight="false" outlineLevel="0" collapsed="false">
      <c r="A82" s="72"/>
      <c r="B82" s="72"/>
      <c r="C82" s="72" t="n">
        <v>37</v>
      </c>
      <c r="D82" s="99"/>
      <c r="E82" s="100"/>
      <c r="F82" s="100"/>
      <c r="G82" s="100"/>
      <c r="H82" s="100"/>
      <c r="I82" s="100"/>
      <c r="J82" s="101"/>
      <c r="K82" s="88"/>
      <c r="L82" s="0"/>
      <c r="M82" s="0"/>
      <c r="N82" s="0"/>
      <c r="O82" s="0"/>
      <c r="P82" s="0"/>
      <c r="Q82" s="0"/>
      <c r="R82" s="101"/>
      <c r="S82" s="89"/>
      <c r="T82" s="102"/>
      <c r="U82" s="103"/>
      <c r="V82" s="104"/>
      <c r="W82" s="102"/>
      <c r="X82" s="103"/>
      <c r="Y82" s="104"/>
    </row>
    <row r="83" customFormat="false" ht="12.75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7898.28</v>
      </c>
      <c r="I83" s="74" t="n">
        <v>17.751651</v>
      </c>
      <c r="J83" s="53" t="n">
        <f aca="false">H83/3600</f>
        <v>2.19396666666667</v>
      </c>
      <c r="L83" s="84" t="n">
        <v>3625.028</v>
      </c>
      <c r="M83" s="84" t="n">
        <v>40.6755</v>
      </c>
      <c r="N83" s="84" t="n">
        <v>43.1109</v>
      </c>
      <c r="O83" s="84" t="n">
        <v>43.6753</v>
      </c>
      <c r="P83" s="84" t="n">
        <v>8645.99</v>
      </c>
      <c r="Q83" s="84" t="n">
        <v>17.849219</v>
      </c>
      <c r="R83" s="53" t="n">
        <f aca="false">P83/3600</f>
        <v>2.40166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8415.15</v>
      </c>
      <c r="I84" s="76" t="n">
        <v>15.078469</v>
      </c>
      <c r="J84" s="58" t="n">
        <f aca="false">H84/3600</f>
        <v>2.33754166666667</v>
      </c>
      <c r="L84" s="84" t="n">
        <v>1781.8024</v>
      </c>
      <c r="M84" s="84" t="n">
        <v>37.5262</v>
      </c>
      <c r="N84" s="84" t="n">
        <v>40.6187</v>
      </c>
      <c r="O84" s="84" t="n">
        <v>40.8907</v>
      </c>
      <c r="P84" s="84" t="n">
        <v>8234.07</v>
      </c>
      <c r="Q84" s="84" t="n">
        <v>15.344261</v>
      </c>
      <c r="R84" s="58" t="n">
        <f aca="false">P84/3600</f>
        <v>2.28724166666667</v>
      </c>
      <c r="S84" s="55"/>
      <c r="T84" s="60"/>
      <c r="U84" s="41"/>
      <c r="V84" s="41"/>
      <c r="W84" s="60"/>
      <c r="X84" s="41"/>
      <c r="Y84" s="61"/>
    </row>
    <row r="85" customFormat="false" ht="12.75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7065.84</v>
      </c>
      <c r="I85" s="76" t="n">
        <v>12.752598</v>
      </c>
      <c r="J85" s="58" t="n">
        <f aca="false">H85/3600</f>
        <v>1.96273333333333</v>
      </c>
      <c r="L85" s="84" t="n">
        <v>897.4704</v>
      </c>
      <c r="M85" s="84" t="n">
        <v>34.5462</v>
      </c>
      <c r="N85" s="84" t="n">
        <v>38.5302</v>
      </c>
      <c r="O85" s="84" t="n">
        <v>38.5803</v>
      </c>
      <c r="P85" s="84" t="n">
        <v>6592.64</v>
      </c>
      <c r="Q85" s="84" t="n">
        <v>12.981054</v>
      </c>
      <c r="R85" s="58" t="n">
        <f aca="false">P85/3600</f>
        <v>1.83128888888889</v>
      </c>
      <c r="S85" s="55"/>
      <c r="T85" s="60"/>
      <c r="U85" s="41"/>
      <c r="V85" s="41"/>
      <c r="W85" s="60"/>
      <c r="X85" s="41"/>
      <c r="Y85" s="61"/>
    </row>
    <row r="86" customFormat="false" ht="13.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6611.35</v>
      </c>
      <c r="I86" s="78" t="n">
        <v>11.091717</v>
      </c>
      <c r="J86" s="64" t="n">
        <f aca="false">H86/3600</f>
        <v>1.83648611111111</v>
      </c>
      <c r="L86" s="84" t="n">
        <v>483.2008</v>
      </c>
      <c r="M86" s="84" t="n">
        <v>31.9197</v>
      </c>
      <c r="N86" s="84" t="n">
        <v>36.9836</v>
      </c>
      <c r="O86" s="84" t="n">
        <v>36.9237</v>
      </c>
      <c r="P86" s="84" t="n">
        <v>6031.9</v>
      </c>
      <c r="Q86" s="84" t="n">
        <v>11.196434</v>
      </c>
      <c r="R86" s="64" t="n">
        <f aca="false">P86/3600</f>
        <v>1.67552777777778</v>
      </c>
      <c r="S86" s="55"/>
      <c r="T86" s="66"/>
      <c r="U86" s="67"/>
      <c r="V86" s="67"/>
      <c r="W86" s="66"/>
      <c r="X86" s="67"/>
      <c r="Y86" s="68"/>
    </row>
    <row r="87" customFormat="false" ht="12.75" hidden="false" customHeight="false" outlineLevel="0" collapsed="false">
      <c r="A87" s="80"/>
      <c r="B87" s="79" t="s">
        <v>65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17914.77</v>
      </c>
      <c r="I87" s="74" t="n">
        <v>35.690114</v>
      </c>
      <c r="J87" s="53" t="n">
        <f aca="false">H87/3600</f>
        <v>4.976325</v>
      </c>
      <c r="L87" s="84" t="n">
        <v>5548.8072</v>
      </c>
      <c r="M87" s="84" t="n">
        <v>42.4262</v>
      </c>
      <c r="N87" s="84" t="n">
        <v>45.8764</v>
      </c>
      <c r="O87" s="84" t="n">
        <v>45.9414</v>
      </c>
      <c r="P87" s="84" t="n">
        <v>16861.36</v>
      </c>
      <c r="Q87" s="84" t="n">
        <v>36.000197</v>
      </c>
      <c r="R87" s="53" t="n">
        <f aca="false">P87/3600</f>
        <v>4.6837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5780.35</v>
      </c>
      <c r="I88" s="76" t="n">
        <v>31.024821</v>
      </c>
      <c r="J88" s="58" t="n">
        <f aca="false">H88/3600</f>
        <v>4.38343055555556</v>
      </c>
      <c r="L88" s="84" t="n">
        <v>2836.92</v>
      </c>
      <c r="M88" s="84" t="n">
        <v>38.4577</v>
      </c>
      <c r="N88" s="84" t="n">
        <v>43.173</v>
      </c>
      <c r="O88" s="84" t="n">
        <v>43.2221</v>
      </c>
      <c r="P88" s="84" t="n">
        <v>15280.56</v>
      </c>
      <c r="Q88" s="84" t="n">
        <v>31.401288</v>
      </c>
      <c r="R88" s="58" t="n">
        <f aca="false">P88/3600</f>
        <v>4.2446</v>
      </c>
      <c r="S88" s="55"/>
      <c r="T88" s="60"/>
      <c r="U88" s="41"/>
      <c r="V88" s="41"/>
      <c r="W88" s="60"/>
      <c r="X88" s="41"/>
      <c r="Y88" s="61"/>
    </row>
    <row r="89" customFormat="false" ht="12.75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2828.77</v>
      </c>
      <c r="I89" s="76" t="n">
        <v>26.272231</v>
      </c>
      <c r="J89" s="58" t="n">
        <f aca="false">H89/3600</f>
        <v>3.56354722222222</v>
      </c>
      <c r="L89" s="84" t="n">
        <v>1398.8962</v>
      </c>
      <c r="M89" s="84" t="n">
        <v>34.8054</v>
      </c>
      <c r="N89" s="84" t="n">
        <v>41.0818</v>
      </c>
      <c r="O89" s="84" t="n">
        <v>40.8634</v>
      </c>
      <c r="P89" s="84" t="n">
        <v>13384.2</v>
      </c>
      <c r="Q89" s="84" t="n">
        <v>26.336183</v>
      </c>
      <c r="R89" s="58" t="n">
        <f aca="false">P89/3600</f>
        <v>3.71783333333333</v>
      </c>
      <c r="S89" s="55"/>
      <c r="T89" s="60"/>
      <c r="U89" s="41"/>
      <c r="V89" s="41"/>
      <c r="W89" s="60"/>
      <c r="X89" s="41"/>
      <c r="Y89" s="61"/>
    </row>
    <row r="90" customFormat="false" ht="13.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1893.03</v>
      </c>
      <c r="I90" s="78" t="n">
        <v>22.506473</v>
      </c>
      <c r="J90" s="64" t="n">
        <f aca="false">H90/3600</f>
        <v>3.30361944444444</v>
      </c>
      <c r="L90" s="84" t="n">
        <v>706.3056</v>
      </c>
      <c r="M90" s="84" t="n">
        <v>31.7763</v>
      </c>
      <c r="N90" s="84" t="n">
        <v>39.6199</v>
      </c>
      <c r="O90" s="84" t="n">
        <v>38.9389</v>
      </c>
      <c r="P90" s="84" t="n">
        <v>11800.01</v>
      </c>
      <c r="Q90" s="84" t="n">
        <v>22.539394</v>
      </c>
      <c r="R90" s="64" t="n">
        <f aca="false">P90/3600</f>
        <v>3.27778055555556</v>
      </c>
      <c r="S90" s="55"/>
      <c r="T90" s="66"/>
      <c r="U90" s="67"/>
      <c r="V90" s="67"/>
      <c r="W90" s="66"/>
      <c r="X90" s="67"/>
      <c r="Y90" s="68"/>
    </row>
    <row r="91" customFormat="false" ht="12.75" hidden="false" customHeight="false" outlineLevel="0" collapsed="false">
      <c r="A91" s="80"/>
      <c r="B91" s="79" t="s">
        <v>75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6997.15</v>
      </c>
      <c r="I91" s="74" t="n">
        <v>8.427094</v>
      </c>
      <c r="J91" s="53" t="n">
        <f aca="false">H91/3600</f>
        <v>1.94365277777778</v>
      </c>
      <c r="L91" s="84" t="n">
        <v>1513.628</v>
      </c>
      <c r="M91" s="84" t="n">
        <v>47.6704</v>
      </c>
      <c r="N91" s="84" t="n">
        <v>45.6455</v>
      </c>
      <c r="O91" s="84" t="n">
        <v>45.7383</v>
      </c>
      <c r="P91" s="84" t="n">
        <v>6888.59</v>
      </c>
      <c r="Q91" s="84" t="n">
        <v>8.536718</v>
      </c>
      <c r="R91" s="53" t="n">
        <f aca="false">P91/3600</f>
        <v>1.91349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6045.04</v>
      </c>
      <c r="I92" s="76" t="n">
        <v>8.509205</v>
      </c>
      <c r="J92" s="58" t="n">
        <f aca="false">H92/3600</f>
        <v>1.67917777777778</v>
      </c>
      <c r="L92" s="84" t="n">
        <v>1138.3488</v>
      </c>
      <c r="M92" s="84" t="n">
        <v>43.6663</v>
      </c>
      <c r="N92" s="84" t="n">
        <v>41.6773</v>
      </c>
      <c r="O92" s="84" t="n">
        <v>41.9523</v>
      </c>
      <c r="P92" s="84" t="n">
        <v>6634.68</v>
      </c>
      <c r="Q92" s="84" t="n">
        <v>8.66586</v>
      </c>
      <c r="R92" s="58" t="n">
        <f aca="false">P92/3600</f>
        <v>1.84296666666667</v>
      </c>
      <c r="S92" s="55"/>
      <c r="T92" s="60"/>
      <c r="U92" s="41"/>
      <c r="V92" s="41"/>
      <c r="W92" s="60"/>
      <c r="X92" s="41"/>
      <c r="Y92" s="61"/>
    </row>
    <row r="93" customFormat="false" ht="12.75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6154.9</v>
      </c>
      <c r="I93" s="76" t="n">
        <v>9.235825</v>
      </c>
      <c r="J93" s="58" t="n">
        <f aca="false">H93/3600</f>
        <v>1.70969444444444</v>
      </c>
      <c r="L93" s="84" t="n">
        <v>853.4552</v>
      </c>
      <c r="M93" s="84" t="n">
        <v>39.1171</v>
      </c>
      <c r="N93" s="84" t="n">
        <v>39.5431</v>
      </c>
      <c r="O93" s="84" t="n">
        <v>39.9829</v>
      </c>
      <c r="P93" s="84" t="n">
        <v>5764.82</v>
      </c>
      <c r="Q93" s="84" t="n">
        <v>9.301994</v>
      </c>
      <c r="R93" s="58" t="n">
        <f aca="false">P93/3600</f>
        <v>1.60133888888889</v>
      </c>
      <c r="S93" s="55"/>
      <c r="T93" s="60"/>
      <c r="U93" s="41"/>
      <c r="V93" s="41"/>
      <c r="W93" s="60"/>
      <c r="X93" s="41"/>
      <c r="Y93" s="61"/>
    </row>
    <row r="94" customFormat="false" ht="13.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6667.15</v>
      </c>
      <c r="I94" s="78" t="n">
        <v>10.254801</v>
      </c>
      <c r="J94" s="64" t="n">
        <f aca="false">H94/3600</f>
        <v>1.85198611111111</v>
      </c>
      <c r="L94" s="84" t="n">
        <v>618.7152</v>
      </c>
      <c r="M94" s="84" t="n">
        <v>34.353</v>
      </c>
      <c r="N94" s="84" t="n">
        <v>38.3659</v>
      </c>
      <c r="O94" s="84" t="n">
        <v>38.6798</v>
      </c>
      <c r="P94" s="84" t="n">
        <v>6712.92</v>
      </c>
      <c r="Q94" s="84" t="n">
        <v>10.314299</v>
      </c>
      <c r="R94" s="64" t="n">
        <f aca="false">P94/3600</f>
        <v>1.8647</v>
      </c>
      <c r="S94" s="55"/>
      <c r="T94" s="66"/>
      <c r="U94" s="67"/>
      <c r="V94" s="67"/>
      <c r="W94" s="66"/>
      <c r="X94" s="67"/>
      <c r="Y94" s="68"/>
    </row>
    <row r="95" customFormat="false" ht="12.75" hidden="false" customHeight="false" outlineLevel="0" collapsed="false">
      <c r="A95" s="80"/>
      <c r="B95" s="79" t="s">
        <v>76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1894.28</v>
      </c>
      <c r="I95" s="74" t="n">
        <v>19.667709</v>
      </c>
      <c r="J95" s="53" t="n">
        <f aca="false">H95/3600</f>
        <v>3.30396666666667</v>
      </c>
      <c r="L95" s="84" t="n">
        <v>854.1866</v>
      </c>
      <c r="M95" s="84" t="n">
        <v>50.1279</v>
      </c>
      <c r="N95" s="84" t="n">
        <v>53.5631</v>
      </c>
      <c r="O95" s="84" t="n">
        <v>54.5318</v>
      </c>
      <c r="P95" s="84" t="n">
        <v>11910.13</v>
      </c>
      <c r="Q95" s="84" t="n">
        <v>19.939005</v>
      </c>
      <c r="R95" s="53" t="n">
        <f aca="false">P95/3600</f>
        <v>3.30836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0767.61</v>
      </c>
      <c r="I96" s="76" t="n">
        <v>20.112909</v>
      </c>
      <c r="J96" s="58" t="n">
        <f aca="false">H96/3600</f>
        <v>2.99100277777778</v>
      </c>
      <c r="L96" s="84" t="n">
        <v>530.3581</v>
      </c>
      <c r="M96" s="84" t="n">
        <v>46.5786</v>
      </c>
      <c r="N96" s="84" t="n">
        <v>50.4931</v>
      </c>
      <c r="O96" s="84" t="n">
        <v>51.658</v>
      </c>
      <c r="P96" s="84" t="n">
        <v>11408.23</v>
      </c>
      <c r="Q96" s="84" t="n">
        <v>20.213367</v>
      </c>
      <c r="R96" s="58" t="n">
        <f aca="false">P96/3600</f>
        <v>3.16895277777778</v>
      </c>
      <c r="S96" s="55"/>
      <c r="T96" s="60"/>
      <c r="U96" s="41"/>
      <c r="V96" s="41"/>
      <c r="W96" s="60"/>
      <c r="X96" s="41"/>
      <c r="Y96" s="61"/>
    </row>
    <row r="97" customFormat="false" ht="12.75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0785.22</v>
      </c>
      <c r="I97" s="76" t="n">
        <v>19.775571</v>
      </c>
      <c r="J97" s="58" t="n">
        <f aca="false">H97/3600</f>
        <v>2.99589444444444</v>
      </c>
      <c r="L97" s="84" t="n">
        <v>337.7238</v>
      </c>
      <c r="M97" s="84" t="n">
        <v>43.0979</v>
      </c>
      <c r="N97" s="84" t="n">
        <v>48.1615</v>
      </c>
      <c r="O97" s="84" t="n">
        <v>49.3588</v>
      </c>
      <c r="P97" s="84" t="n">
        <v>10820.86</v>
      </c>
      <c r="Q97" s="84" t="n">
        <v>20.066212</v>
      </c>
      <c r="R97" s="58" t="n">
        <f aca="false">P97/3600</f>
        <v>3.00579444444444</v>
      </c>
      <c r="S97" s="55"/>
      <c r="T97" s="60"/>
      <c r="U97" s="41"/>
      <c r="V97" s="41"/>
      <c r="W97" s="60"/>
      <c r="X97" s="41"/>
      <c r="Y97" s="61"/>
    </row>
    <row r="98" customFormat="false" ht="13.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10596.06</v>
      </c>
      <c r="I98" s="78" t="n">
        <v>19.462938</v>
      </c>
      <c r="J98" s="64" t="n">
        <f aca="false">H98/3600</f>
        <v>2.94335</v>
      </c>
      <c r="L98" s="84" t="n">
        <v>220.8406</v>
      </c>
      <c r="M98" s="84" t="n">
        <v>39.5887</v>
      </c>
      <c r="N98" s="84" t="n">
        <v>46.4503</v>
      </c>
      <c r="O98" s="84" t="n">
        <v>47.7784</v>
      </c>
      <c r="P98" s="84" t="n">
        <v>10443.58</v>
      </c>
      <c r="Q98" s="84" t="n">
        <v>19.862981</v>
      </c>
      <c r="R98" s="64" t="n">
        <f aca="false">P98/3600</f>
        <v>2.90099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9.5588577548891</v>
      </c>
      <c r="J106" s="82" t="n">
        <f aca="false">GEOMEAN(J3:J98)</f>
        <v>0</v>
      </c>
      <c r="Q106" s="82" t="n">
        <f aca="false">GEOMEAN(Q3:Q98)</f>
        <v>19.7051372670412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1.00747893941381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676711651388889</v>
      </c>
      <c r="J108" s="82" t="n">
        <f aca="false">SUM(J3:J98)</f>
        <v>293.889308333333</v>
      </c>
      <c r="Q108" s="82" t="n">
        <f aca="false">SUM(Q3:Q98)/3600</f>
        <v>0.681438164722222</v>
      </c>
      <c r="R108" s="82" t="n">
        <f aca="false">SUM(R3:R98)</f>
        <v>281.588563888889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20.5221048980684</v>
      </c>
      <c r="J113" s="82" t="n">
        <f aca="false">GEOMEAN(J3:J10,J19:J82)</f>
        <v>2.43325311831013</v>
      </c>
      <c r="Q113" s="82" t="n">
        <f aca="false">GEOMEAN(Q3:Q10,Q19:Q82)</f>
        <v>20.6572629608451</v>
      </c>
      <c r="R113" s="82" t="n">
        <f aca="false">GEOMEAN(R3:R10,R19:R82)</f>
        <v>2.41356511762302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1.00658597465747</v>
      </c>
      <c r="R114" s="83" t="n">
        <f aca="false">R113/J113</f>
        <v>0.99190877408562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0">
      <formula>0.03</formula>
    </cfRule>
    <cfRule type="cellIs" priority="3" operator="lessThan" aboveAverage="0" equalAverage="0" bottom="0" percent="0" rank="0" text="" dxfId="271">
      <formula>-0.03</formula>
    </cfRule>
  </conditionalFormatting>
  <conditionalFormatting sqref="T3:V70">
    <cfRule type="cellIs" priority="4" operator="greaterThan" aboveAverage="0" equalAverage="0" bottom="0" percent="0" rank="0" text="" dxfId="272">
      <formula>0.03</formula>
    </cfRule>
    <cfRule type="cellIs" priority="5" operator="lessThan" aboveAverage="0" equalAverage="0" bottom="0" percent="0" rank="0" text="" dxfId="273">
      <formula>-0.03</formula>
    </cfRule>
  </conditionalFormatting>
  <conditionalFormatting sqref="W3">
    <cfRule type="cellIs" priority="6" operator="greaterThan" aboveAverage="0" equalAverage="0" bottom="0" percent="0" rank="0" text="" dxfId="274">
      <formula>0.03</formula>
    </cfRule>
    <cfRule type="cellIs" priority="7" operator="lessThan" aboveAverage="0" equalAverage="0" bottom="0" percent="0" rank="0" text="" dxfId="275">
      <formula>-0.03</formula>
    </cfRule>
  </conditionalFormatting>
  <conditionalFormatting sqref="X3">
    <cfRule type="cellIs" priority="8" operator="greaterThan" aboveAverage="0" equalAverage="0" bottom="0" percent="0" rank="0" text="" dxfId="276">
      <formula>0.03</formula>
    </cfRule>
    <cfRule type="cellIs" priority="9" operator="lessThan" aboveAverage="0" equalAverage="0" bottom="0" percent="0" rank="0" text="" dxfId="277">
      <formula>-0.03</formula>
    </cfRule>
  </conditionalFormatting>
  <conditionalFormatting sqref="Y3">
    <cfRule type="cellIs" priority="10" operator="greaterThan" aboveAverage="0" equalAverage="0" bottom="0" percent="0" rank="0" text="" dxfId="278">
      <formula>0.03</formula>
    </cfRule>
    <cfRule type="cellIs" priority="11" operator="lessThan" aboveAverage="0" equalAverage="0" bottom="0" percent="0" rank="0" text="" dxfId="279">
      <formula>-0.03</formula>
    </cfRule>
  </conditionalFormatting>
  <conditionalFormatting sqref="W7">
    <cfRule type="cellIs" priority="12" operator="greaterThan" aboveAverage="0" equalAverage="0" bottom="0" percent="0" rank="0" text="" dxfId="280">
      <formula>0.03</formula>
    </cfRule>
    <cfRule type="cellIs" priority="13" operator="lessThan" aboveAverage="0" equalAverage="0" bottom="0" percent="0" rank="0" text="" dxfId="281">
      <formula>-0.03</formula>
    </cfRule>
  </conditionalFormatting>
  <conditionalFormatting sqref="X7">
    <cfRule type="cellIs" priority="14" operator="greaterThan" aboveAverage="0" equalAverage="0" bottom="0" percent="0" rank="0" text="" dxfId="282">
      <formula>0.03</formula>
    </cfRule>
    <cfRule type="cellIs" priority="15" operator="lessThan" aboveAverage="0" equalAverage="0" bottom="0" percent="0" rank="0" text="" dxfId="283">
      <formula>-0.03</formula>
    </cfRule>
  </conditionalFormatting>
  <conditionalFormatting sqref="Y7">
    <cfRule type="cellIs" priority="16" operator="greaterThan" aboveAverage="0" equalAverage="0" bottom="0" percent="0" rank="0" text="" dxfId="284">
      <formula>0.03</formula>
    </cfRule>
    <cfRule type="cellIs" priority="17" operator="lessThan" aboveAverage="0" equalAverage="0" bottom="0" percent="0" rank="0" text="" dxfId="285">
      <formula>-0.03</formula>
    </cfRule>
  </conditionalFormatting>
  <conditionalFormatting sqref="W11">
    <cfRule type="cellIs" priority="18" operator="greaterThan" aboveAverage="0" equalAverage="0" bottom="0" percent="0" rank="0" text="" dxfId="286">
      <formula>0.03</formula>
    </cfRule>
    <cfRule type="cellIs" priority="19" operator="lessThan" aboveAverage="0" equalAverage="0" bottom="0" percent="0" rank="0" text="" dxfId="287">
      <formula>-0.03</formula>
    </cfRule>
  </conditionalFormatting>
  <conditionalFormatting sqref="X11">
    <cfRule type="cellIs" priority="20" operator="greaterThan" aboveAverage="0" equalAverage="0" bottom="0" percent="0" rank="0" text="" dxfId="288">
      <formula>0.03</formula>
    </cfRule>
    <cfRule type="cellIs" priority="21" operator="lessThan" aboveAverage="0" equalAverage="0" bottom="0" percent="0" rank="0" text="" dxfId="289">
      <formula>-0.03</formula>
    </cfRule>
  </conditionalFormatting>
  <conditionalFormatting sqref="Y11">
    <cfRule type="cellIs" priority="22" operator="greaterThan" aboveAverage="0" equalAverage="0" bottom="0" percent="0" rank="0" text="" dxfId="290">
      <formula>0.03</formula>
    </cfRule>
    <cfRule type="cellIs" priority="23" operator="lessThan" aboveAverage="0" equalAverage="0" bottom="0" percent="0" rank="0" text="" dxfId="291">
      <formula>-0.03</formula>
    </cfRule>
  </conditionalFormatting>
  <conditionalFormatting sqref="W15">
    <cfRule type="cellIs" priority="24" operator="greaterThan" aboveAverage="0" equalAverage="0" bottom="0" percent="0" rank="0" text="" dxfId="292">
      <formula>0.03</formula>
    </cfRule>
    <cfRule type="cellIs" priority="25" operator="lessThan" aboveAverage="0" equalAverage="0" bottom="0" percent="0" rank="0" text="" dxfId="293">
      <formula>-0.03</formula>
    </cfRule>
  </conditionalFormatting>
  <conditionalFormatting sqref="X15">
    <cfRule type="cellIs" priority="26" operator="greaterThan" aboveAverage="0" equalAverage="0" bottom="0" percent="0" rank="0" text="" dxfId="294">
      <formula>0.03</formula>
    </cfRule>
    <cfRule type="cellIs" priority="27" operator="lessThan" aboveAverage="0" equalAverage="0" bottom="0" percent="0" rank="0" text="" dxfId="295">
      <formula>-0.03</formula>
    </cfRule>
  </conditionalFormatting>
  <conditionalFormatting sqref="Y15">
    <cfRule type="cellIs" priority="28" operator="greaterThan" aboveAverage="0" equalAverage="0" bottom="0" percent="0" rank="0" text="" dxfId="296">
      <formula>0.03</formula>
    </cfRule>
    <cfRule type="cellIs" priority="29" operator="lessThan" aboveAverage="0" equalAverage="0" bottom="0" percent="0" rank="0" text="" dxfId="297">
      <formula>-0.03</formula>
    </cfRule>
  </conditionalFormatting>
  <conditionalFormatting sqref="W19">
    <cfRule type="cellIs" priority="30" operator="greaterThan" aboveAverage="0" equalAverage="0" bottom="0" percent="0" rank="0" text="" dxfId="298">
      <formula>0.03</formula>
    </cfRule>
    <cfRule type="cellIs" priority="31" operator="lessThan" aboveAverage="0" equalAverage="0" bottom="0" percent="0" rank="0" text="" dxfId="299">
      <formula>-0.03</formula>
    </cfRule>
  </conditionalFormatting>
  <conditionalFormatting sqref="X19">
    <cfRule type="cellIs" priority="32" operator="greaterThan" aboveAverage="0" equalAverage="0" bottom="0" percent="0" rank="0" text="" dxfId="300">
      <formula>0.03</formula>
    </cfRule>
    <cfRule type="cellIs" priority="33" operator="lessThan" aboveAverage="0" equalAverage="0" bottom="0" percent="0" rank="0" text="" dxfId="301">
      <formula>-0.03</formula>
    </cfRule>
  </conditionalFormatting>
  <conditionalFormatting sqref="Y19">
    <cfRule type="cellIs" priority="34" operator="greaterThan" aboveAverage="0" equalAverage="0" bottom="0" percent="0" rank="0" text="" dxfId="302">
      <formula>0.03</formula>
    </cfRule>
    <cfRule type="cellIs" priority="35" operator="lessThan" aboveAverage="0" equalAverage="0" bottom="0" percent="0" rank="0" text="" dxfId="303">
      <formula>-0.03</formula>
    </cfRule>
  </conditionalFormatting>
  <conditionalFormatting sqref="W23">
    <cfRule type="cellIs" priority="36" operator="greaterThan" aboveAverage="0" equalAverage="0" bottom="0" percent="0" rank="0" text="" dxfId="304">
      <formula>0.03</formula>
    </cfRule>
    <cfRule type="cellIs" priority="37" operator="lessThan" aboveAverage="0" equalAverage="0" bottom="0" percent="0" rank="0" text="" dxfId="305">
      <formula>-0.03</formula>
    </cfRule>
  </conditionalFormatting>
  <conditionalFormatting sqref="X23">
    <cfRule type="cellIs" priority="38" operator="greaterThan" aboveAverage="0" equalAverage="0" bottom="0" percent="0" rank="0" text="" dxfId="306">
      <formula>0.03</formula>
    </cfRule>
    <cfRule type="cellIs" priority="39" operator="lessThan" aboveAverage="0" equalAverage="0" bottom="0" percent="0" rank="0" text="" dxfId="307">
      <formula>-0.03</formula>
    </cfRule>
  </conditionalFormatting>
  <conditionalFormatting sqref="Y23">
    <cfRule type="cellIs" priority="40" operator="greaterThan" aboveAverage="0" equalAverage="0" bottom="0" percent="0" rank="0" text="" dxfId="308">
      <formula>0.03</formula>
    </cfRule>
    <cfRule type="cellIs" priority="41" operator="lessThan" aboveAverage="0" equalAverage="0" bottom="0" percent="0" rank="0" text="" dxfId="309">
      <formula>-0.03</formula>
    </cfRule>
  </conditionalFormatting>
  <conditionalFormatting sqref="W27">
    <cfRule type="cellIs" priority="42" operator="greaterThan" aboveAverage="0" equalAverage="0" bottom="0" percent="0" rank="0" text="" dxfId="310">
      <formula>0.03</formula>
    </cfRule>
    <cfRule type="cellIs" priority="43" operator="lessThan" aboveAverage="0" equalAverage="0" bottom="0" percent="0" rank="0" text="" dxfId="311">
      <formula>-0.03</formula>
    </cfRule>
  </conditionalFormatting>
  <conditionalFormatting sqref="X27">
    <cfRule type="cellIs" priority="44" operator="greaterThan" aboveAverage="0" equalAverage="0" bottom="0" percent="0" rank="0" text="" dxfId="312">
      <formula>0.03</formula>
    </cfRule>
    <cfRule type="cellIs" priority="45" operator="lessThan" aboveAverage="0" equalAverage="0" bottom="0" percent="0" rank="0" text="" dxfId="313">
      <formula>-0.03</formula>
    </cfRule>
  </conditionalFormatting>
  <conditionalFormatting sqref="Y27">
    <cfRule type="cellIs" priority="46" operator="greaterThan" aboveAverage="0" equalAverage="0" bottom="0" percent="0" rank="0" text="" dxfId="314">
      <formula>0.03</formula>
    </cfRule>
    <cfRule type="cellIs" priority="47" operator="lessThan" aboveAverage="0" equalAverage="0" bottom="0" percent="0" rank="0" text="" dxfId="315">
      <formula>-0.03</formula>
    </cfRule>
  </conditionalFormatting>
  <conditionalFormatting sqref="W31">
    <cfRule type="cellIs" priority="48" operator="greaterThan" aboveAverage="0" equalAverage="0" bottom="0" percent="0" rank="0" text="" dxfId="316">
      <formula>0.03</formula>
    </cfRule>
    <cfRule type="cellIs" priority="49" operator="lessThan" aboveAverage="0" equalAverage="0" bottom="0" percent="0" rank="0" text="" dxfId="317">
      <formula>-0.03</formula>
    </cfRule>
  </conditionalFormatting>
  <conditionalFormatting sqref="X31">
    <cfRule type="cellIs" priority="50" operator="greaterThan" aboveAverage="0" equalAverage="0" bottom="0" percent="0" rank="0" text="" dxfId="318">
      <formula>0.03</formula>
    </cfRule>
    <cfRule type="cellIs" priority="51" operator="lessThan" aboveAverage="0" equalAverage="0" bottom="0" percent="0" rank="0" text="" dxfId="319">
      <formula>-0.03</formula>
    </cfRule>
  </conditionalFormatting>
  <conditionalFormatting sqref="Y31">
    <cfRule type="cellIs" priority="52" operator="greaterThan" aboveAverage="0" equalAverage="0" bottom="0" percent="0" rank="0" text="" dxfId="320">
      <formula>0.03</formula>
    </cfRule>
    <cfRule type="cellIs" priority="53" operator="lessThan" aboveAverage="0" equalAverage="0" bottom="0" percent="0" rank="0" text="" dxfId="321">
      <formula>-0.03</formula>
    </cfRule>
  </conditionalFormatting>
  <conditionalFormatting sqref="W35">
    <cfRule type="cellIs" priority="54" operator="greaterThan" aboveAverage="0" equalAverage="0" bottom="0" percent="0" rank="0" text="" dxfId="322">
      <formula>0.03</formula>
    </cfRule>
    <cfRule type="cellIs" priority="55" operator="lessThan" aboveAverage="0" equalAverage="0" bottom="0" percent="0" rank="0" text="" dxfId="323">
      <formula>-0.03</formula>
    </cfRule>
  </conditionalFormatting>
  <conditionalFormatting sqref="X35">
    <cfRule type="cellIs" priority="56" operator="greaterThan" aboveAverage="0" equalAverage="0" bottom="0" percent="0" rank="0" text="" dxfId="324">
      <formula>0.03</formula>
    </cfRule>
    <cfRule type="cellIs" priority="57" operator="lessThan" aboveAverage="0" equalAverage="0" bottom="0" percent="0" rank="0" text="" dxfId="325">
      <formula>-0.03</formula>
    </cfRule>
  </conditionalFormatting>
  <conditionalFormatting sqref="Y35">
    <cfRule type="cellIs" priority="58" operator="greaterThan" aboveAverage="0" equalAverage="0" bottom="0" percent="0" rank="0" text="" dxfId="326">
      <formula>0.03</formula>
    </cfRule>
    <cfRule type="cellIs" priority="59" operator="lessThan" aboveAverage="0" equalAverage="0" bottom="0" percent="0" rank="0" text="" dxfId="327">
      <formula>-0.03</formula>
    </cfRule>
  </conditionalFormatting>
  <conditionalFormatting sqref="W39">
    <cfRule type="cellIs" priority="60" operator="greaterThan" aboveAverage="0" equalAverage="0" bottom="0" percent="0" rank="0" text="" dxfId="328">
      <formula>0.03</formula>
    </cfRule>
    <cfRule type="cellIs" priority="61" operator="lessThan" aboveAverage="0" equalAverage="0" bottom="0" percent="0" rank="0" text="" dxfId="329">
      <formula>-0.03</formula>
    </cfRule>
  </conditionalFormatting>
  <conditionalFormatting sqref="X39">
    <cfRule type="cellIs" priority="62" operator="greaterThan" aboveAverage="0" equalAverage="0" bottom="0" percent="0" rank="0" text="" dxfId="330">
      <formula>0.03</formula>
    </cfRule>
    <cfRule type="cellIs" priority="63" operator="lessThan" aboveAverage="0" equalAverage="0" bottom="0" percent="0" rank="0" text="" dxfId="331">
      <formula>-0.03</formula>
    </cfRule>
  </conditionalFormatting>
  <conditionalFormatting sqref="Y39">
    <cfRule type="cellIs" priority="64" operator="greaterThan" aboveAverage="0" equalAverage="0" bottom="0" percent="0" rank="0" text="" dxfId="332">
      <formula>0.03</formula>
    </cfRule>
    <cfRule type="cellIs" priority="65" operator="lessThan" aboveAverage="0" equalAverage="0" bottom="0" percent="0" rank="0" text="" dxfId="333">
      <formula>-0.03</formula>
    </cfRule>
  </conditionalFormatting>
  <conditionalFormatting sqref="W43">
    <cfRule type="cellIs" priority="66" operator="greaterThan" aboveAverage="0" equalAverage="0" bottom="0" percent="0" rank="0" text="" dxfId="334">
      <formula>0.03</formula>
    </cfRule>
    <cfRule type="cellIs" priority="67" operator="lessThan" aboveAverage="0" equalAverage="0" bottom="0" percent="0" rank="0" text="" dxfId="335">
      <formula>-0.03</formula>
    </cfRule>
  </conditionalFormatting>
  <conditionalFormatting sqref="X43">
    <cfRule type="cellIs" priority="68" operator="greaterThan" aboveAverage="0" equalAverage="0" bottom="0" percent="0" rank="0" text="" dxfId="336">
      <formula>0.03</formula>
    </cfRule>
    <cfRule type="cellIs" priority="69" operator="lessThan" aboveAverage="0" equalAverage="0" bottom="0" percent="0" rank="0" text="" dxfId="337">
      <formula>-0.03</formula>
    </cfRule>
  </conditionalFormatting>
  <conditionalFormatting sqref="Y43">
    <cfRule type="cellIs" priority="70" operator="greaterThan" aboveAverage="0" equalAverage="0" bottom="0" percent="0" rank="0" text="" dxfId="338">
      <formula>0.03</formula>
    </cfRule>
    <cfRule type="cellIs" priority="71" operator="lessThan" aboveAverage="0" equalAverage="0" bottom="0" percent="0" rank="0" text="" dxfId="339">
      <formula>-0.03</formula>
    </cfRule>
  </conditionalFormatting>
  <conditionalFormatting sqref="W47">
    <cfRule type="cellIs" priority="72" operator="greaterThan" aboveAverage="0" equalAverage="0" bottom="0" percent="0" rank="0" text="" dxfId="340">
      <formula>0.03</formula>
    </cfRule>
    <cfRule type="cellIs" priority="73" operator="lessThan" aboveAverage="0" equalAverage="0" bottom="0" percent="0" rank="0" text="" dxfId="341">
      <formula>-0.03</formula>
    </cfRule>
  </conditionalFormatting>
  <conditionalFormatting sqref="X47">
    <cfRule type="cellIs" priority="74" operator="greaterThan" aboveAverage="0" equalAverage="0" bottom="0" percent="0" rank="0" text="" dxfId="342">
      <formula>0.03</formula>
    </cfRule>
    <cfRule type="cellIs" priority="75" operator="lessThan" aboveAverage="0" equalAverage="0" bottom="0" percent="0" rank="0" text="" dxfId="343">
      <formula>-0.03</formula>
    </cfRule>
  </conditionalFormatting>
  <conditionalFormatting sqref="Y47">
    <cfRule type="cellIs" priority="76" operator="greaterThan" aboveAverage="0" equalAverage="0" bottom="0" percent="0" rank="0" text="" dxfId="344">
      <formula>0.03</formula>
    </cfRule>
    <cfRule type="cellIs" priority="77" operator="lessThan" aboveAverage="0" equalAverage="0" bottom="0" percent="0" rank="0" text="" dxfId="345">
      <formula>-0.03</formula>
    </cfRule>
  </conditionalFormatting>
  <conditionalFormatting sqref="W51">
    <cfRule type="cellIs" priority="78" operator="greaterThan" aboveAverage="0" equalAverage="0" bottom="0" percent="0" rank="0" text="" dxfId="346">
      <formula>0.03</formula>
    </cfRule>
    <cfRule type="cellIs" priority="79" operator="lessThan" aboveAverage="0" equalAverage="0" bottom="0" percent="0" rank="0" text="" dxfId="347">
      <formula>-0.03</formula>
    </cfRule>
  </conditionalFormatting>
  <conditionalFormatting sqref="X51">
    <cfRule type="cellIs" priority="80" operator="greaterThan" aboveAverage="0" equalAverage="0" bottom="0" percent="0" rank="0" text="" dxfId="348">
      <formula>0.03</formula>
    </cfRule>
    <cfRule type="cellIs" priority="81" operator="lessThan" aboveAverage="0" equalAverage="0" bottom="0" percent="0" rank="0" text="" dxfId="349">
      <formula>-0.03</formula>
    </cfRule>
  </conditionalFormatting>
  <conditionalFormatting sqref="Y51">
    <cfRule type="cellIs" priority="82" operator="greaterThan" aboveAverage="0" equalAverage="0" bottom="0" percent="0" rank="0" text="" dxfId="350">
      <formula>0.03</formula>
    </cfRule>
    <cfRule type="cellIs" priority="83" operator="lessThan" aboveAverage="0" equalAverage="0" bottom="0" percent="0" rank="0" text="" dxfId="351">
      <formula>-0.03</formula>
    </cfRule>
  </conditionalFormatting>
  <conditionalFormatting sqref="W55">
    <cfRule type="cellIs" priority="84" operator="greaterThan" aboveAverage="0" equalAverage="0" bottom="0" percent="0" rank="0" text="" dxfId="352">
      <formula>0.03</formula>
    </cfRule>
    <cfRule type="cellIs" priority="85" operator="lessThan" aboveAverage="0" equalAverage="0" bottom="0" percent="0" rank="0" text="" dxfId="353">
      <formula>-0.03</formula>
    </cfRule>
  </conditionalFormatting>
  <conditionalFormatting sqref="X55">
    <cfRule type="cellIs" priority="86" operator="greaterThan" aboveAverage="0" equalAverage="0" bottom="0" percent="0" rank="0" text="" dxfId="354">
      <formula>0.03</formula>
    </cfRule>
    <cfRule type="cellIs" priority="87" operator="lessThan" aboveAverage="0" equalAverage="0" bottom="0" percent="0" rank="0" text="" dxfId="355">
      <formula>-0.03</formula>
    </cfRule>
  </conditionalFormatting>
  <conditionalFormatting sqref="Y55">
    <cfRule type="cellIs" priority="88" operator="greaterThan" aboveAverage="0" equalAverage="0" bottom="0" percent="0" rank="0" text="" dxfId="356">
      <formula>0.03</formula>
    </cfRule>
    <cfRule type="cellIs" priority="89" operator="lessThan" aboveAverage="0" equalAverage="0" bottom="0" percent="0" rank="0" text="" dxfId="357">
      <formula>-0.03</formula>
    </cfRule>
  </conditionalFormatting>
  <conditionalFormatting sqref="W59">
    <cfRule type="cellIs" priority="90" operator="greaterThan" aboveAverage="0" equalAverage="0" bottom="0" percent="0" rank="0" text="" dxfId="358">
      <formula>0.03</formula>
    </cfRule>
    <cfRule type="cellIs" priority="91" operator="lessThan" aboveAverage="0" equalAverage="0" bottom="0" percent="0" rank="0" text="" dxfId="359">
      <formula>-0.03</formula>
    </cfRule>
  </conditionalFormatting>
  <conditionalFormatting sqref="X59">
    <cfRule type="cellIs" priority="92" operator="greaterThan" aboveAverage="0" equalAverage="0" bottom="0" percent="0" rank="0" text="" dxfId="360">
      <formula>0.03</formula>
    </cfRule>
    <cfRule type="cellIs" priority="93" operator="lessThan" aboveAverage="0" equalAverage="0" bottom="0" percent="0" rank="0" text="" dxfId="361">
      <formula>-0.03</formula>
    </cfRule>
  </conditionalFormatting>
  <conditionalFormatting sqref="Y59">
    <cfRule type="cellIs" priority="94" operator="greaterThan" aboveAverage="0" equalAverage="0" bottom="0" percent="0" rank="0" text="" dxfId="362">
      <formula>0.03</formula>
    </cfRule>
    <cfRule type="cellIs" priority="95" operator="lessThan" aboveAverage="0" equalAverage="0" bottom="0" percent="0" rank="0" text="" dxfId="363">
      <formula>-0.03</formula>
    </cfRule>
  </conditionalFormatting>
  <conditionalFormatting sqref="W63">
    <cfRule type="cellIs" priority="96" operator="greaterThan" aboveAverage="0" equalAverage="0" bottom="0" percent="0" rank="0" text="" dxfId="364">
      <formula>0.03</formula>
    </cfRule>
    <cfRule type="cellIs" priority="97" operator="lessThan" aboveAverage="0" equalAverage="0" bottom="0" percent="0" rank="0" text="" dxfId="365">
      <formula>-0.03</formula>
    </cfRule>
  </conditionalFormatting>
  <conditionalFormatting sqref="X63">
    <cfRule type="cellIs" priority="98" operator="greaterThan" aboveAverage="0" equalAverage="0" bottom="0" percent="0" rank="0" text="" dxfId="366">
      <formula>0.03</formula>
    </cfRule>
    <cfRule type="cellIs" priority="99" operator="lessThan" aboveAverage="0" equalAverage="0" bottom="0" percent="0" rank="0" text="" dxfId="367">
      <formula>-0.03</formula>
    </cfRule>
  </conditionalFormatting>
  <conditionalFormatting sqref="Y63">
    <cfRule type="cellIs" priority="100" operator="greaterThan" aboveAverage="0" equalAverage="0" bottom="0" percent="0" rank="0" text="" dxfId="368">
      <formula>0.03</formula>
    </cfRule>
    <cfRule type="cellIs" priority="101" operator="lessThan" aboveAverage="0" equalAverage="0" bottom="0" percent="0" rank="0" text="" dxfId="369">
      <formula>-0.03</formula>
    </cfRule>
  </conditionalFormatting>
  <conditionalFormatting sqref="W67">
    <cfRule type="cellIs" priority="102" operator="greaterThan" aboveAverage="0" equalAverage="0" bottom="0" percent="0" rank="0" text="" dxfId="370">
      <formula>0.03</formula>
    </cfRule>
    <cfRule type="cellIs" priority="103" operator="lessThan" aboveAverage="0" equalAverage="0" bottom="0" percent="0" rank="0" text="" dxfId="371">
      <formula>-0.03</formula>
    </cfRule>
  </conditionalFormatting>
  <conditionalFormatting sqref="X67">
    <cfRule type="cellIs" priority="104" operator="greaterThan" aboveAverage="0" equalAverage="0" bottom="0" percent="0" rank="0" text="" dxfId="372">
      <formula>0.03</formula>
    </cfRule>
    <cfRule type="cellIs" priority="105" operator="lessThan" aboveAverage="0" equalAverage="0" bottom="0" percent="0" rank="0" text="" dxfId="373">
      <formula>-0.03</formula>
    </cfRule>
  </conditionalFormatting>
  <conditionalFormatting sqref="Y67">
    <cfRule type="cellIs" priority="106" operator="greaterThan" aboveAverage="0" equalAverage="0" bottom="0" percent="0" rank="0" text="" dxfId="374">
      <formula>0.03</formula>
    </cfRule>
    <cfRule type="cellIs" priority="107" operator="lessThan" aboveAverage="0" equalAverage="0" bottom="0" percent="0" rank="0" text="" dxfId="375">
      <formula>-0.03</formula>
    </cfRule>
  </conditionalFormatting>
  <conditionalFormatting sqref="W6:X6">
    <cfRule type="cellIs" priority="108" operator="greaterThan" aboveAverage="0" equalAverage="0" bottom="0" percent="0" rank="0" text="" dxfId="376">
      <formula>0.03</formula>
    </cfRule>
    <cfRule type="cellIs" priority="109" operator="lessThan" aboveAverage="0" equalAverage="0" bottom="0" percent="0" rank="0" text="" dxfId="377">
      <formula>-0.03</formula>
    </cfRule>
  </conditionalFormatting>
  <conditionalFormatting sqref="W10:X10">
    <cfRule type="cellIs" priority="110" operator="greaterThan" aboveAverage="0" equalAverage="0" bottom="0" percent="0" rank="0" text="" dxfId="378">
      <formula>0.03</formula>
    </cfRule>
    <cfRule type="cellIs" priority="111" operator="lessThan" aboveAverage="0" equalAverage="0" bottom="0" percent="0" rank="0" text="" dxfId="379">
      <formula>-0.03</formula>
    </cfRule>
  </conditionalFormatting>
  <conditionalFormatting sqref="W14:X14">
    <cfRule type="cellIs" priority="112" operator="greaterThan" aboveAverage="0" equalAverage="0" bottom="0" percent="0" rank="0" text="" dxfId="380">
      <formula>0.03</formula>
    </cfRule>
    <cfRule type="cellIs" priority="113" operator="lessThan" aboveAverage="0" equalAverage="0" bottom="0" percent="0" rank="0" text="" dxfId="381">
      <formula>-0.03</formula>
    </cfRule>
  </conditionalFormatting>
  <conditionalFormatting sqref="W18:X18">
    <cfRule type="cellIs" priority="114" operator="greaterThan" aboveAverage="0" equalAverage="0" bottom="0" percent="0" rank="0" text="" dxfId="382">
      <formula>0.03</formula>
    </cfRule>
    <cfRule type="cellIs" priority="115" operator="lessThan" aboveAverage="0" equalAverage="0" bottom="0" percent="0" rank="0" text="" dxfId="383">
      <formula>-0.03</formula>
    </cfRule>
  </conditionalFormatting>
  <conditionalFormatting sqref="W22:X22">
    <cfRule type="cellIs" priority="116" operator="greaterThan" aboveAverage="0" equalAverage="0" bottom="0" percent="0" rank="0" text="" dxfId="384">
      <formula>0.03</formula>
    </cfRule>
    <cfRule type="cellIs" priority="117" operator="lessThan" aboveAverage="0" equalAverage="0" bottom="0" percent="0" rank="0" text="" dxfId="385">
      <formula>-0.03</formula>
    </cfRule>
  </conditionalFormatting>
  <conditionalFormatting sqref="W26:X26">
    <cfRule type="cellIs" priority="118" operator="greaterThan" aboveAverage="0" equalAverage="0" bottom="0" percent="0" rank="0" text="" dxfId="386">
      <formula>0.03</formula>
    </cfRule>
    <cfRule type="cellIs" priority="119" operator="lessThan" aboveAverage="0" equalAverage="0" bottom="0" percent="0" rank="0" text="" dxfId="387">
      <formula>-0.03</formula>
    </cfRule>
  </conditionalFormatting>
  <conditionalFormatting sqref="W30:X30">
    <cfRule type="cellIs" priority="120" operator="greaterThan" aboveAverage="0" equalAverage="0" bottom="0" percent="0" rank="0" text="" dxfId="388">
      <formula>0.03</formula>
    </cfRule>
    <cfRule type="cellIs" priority="121" operator="lessThan" aboveAverage="0" equalAverage="0" bottom="0" percent="0" rank="0" text="" dxfId="389">
      <formula>-0.03</formula>
    </cfRule>
  </conditionalFormatting>
  <conditionalFormatting sqref="W34:X34">
    <cfRule type="cellIs" priority="122" operator="greaterThan" aboveAverage="0" equalAverage="0" bottom="0" percent="0" rank="0" text="" dxfId="390">
      <formula>0.03</formula>
    </cfRule>
    <cfRule type="cellIs" priority="123" operator="lessThan" aboveAverage="0" equalAverage="0" bottom="0" percent="0" rank="0" text="" dxfId="391">
      <formula>-0.03</formula>
    </cfRule>
  </conditionalFormatting>
  <conditionalFormatting sqref="W38:X38">
    <cfRule type="cellIs" priority="124" operator="greaterThan" aboveAverage="0" equalAverage="0" bottom="0" percent="0" rank="0" text="" dxfId="392">
      <formula>0.03</formula>
    </cfRule>
    <cfRule type="cellIs" priority="125" operator="lessThan" aboveAverage="0" equalAverage="0" bottom="0" percent="0" rank="0" text="" dxfId="393">
      <formula>-0.03</formula>
    </cfRule>
  </conditionalFormatting>
  <conditionalFormatting sqref="W42:X42">
    <cfRule type="cellIs" priority="126" operator="greaterThan" aboveAverage="0" equalAverage="0" bottom="0" percent="0" rank="0" text="" dxfId="394">
      <formula>0.03</formula>
    </cfRule>
    <cfRule type="cellIs" priority="127" operator="lessThan" aboveAverage="0" equalAverage="0" bottom="0" percent="0" rank="0" text="" dxfId="395">
      <formula>-0.03</formula>
    </cfRule>
  </conditionalFormatting>
  <conditionalFormatting sqref="W46:X46">
    <cfRule type="cellIs" priority="128" operator="greaterThan" aboveAverage="0" equalAverage="0" bottom="0" percent="0" rank="0" text="" dxfId="396">
      <formula>0.03</formula>
    </cfRule>
    <cfRule type="cellIs" priority="129" operator="lessThan" aboveAverage="0" equalAverage="0" bottom="0" percent="0" rank="0" text="" dxfId="397">
      <formula>-0.03</formula>
    </cfRule>
  </conditionalFormatting>
  <conditionalFormatting sqref="W50:X50">
    <cfRule type="cellIs" priority="130" operator="greaterThan" aboveAverage="0" equalAverage="0" bottom="0" percent="0" rank="0" text="" dxfId="398">
      <formula>0.03</formula>
    </cfRule>
    <cfRule type="cellIs" priority="131" operator="lessThan" aboveAverage="0" equalAverage="0" bottom="0" percent="0" rank="0" text="" dxfId="399">
      <formula>-0.03</formula>
    </cfRule>
  </conditionalFormatting>
  <conditionalFormatting sqref="W54:X54">
    <cfRule type="cellIs" priority="132" operator="greaterThan" aboveAverage="0" equalAverage="0" bottom="0" percent="0" rank="0" text="" dxfId="400">
      <formula>0.03</formula>
    </cfRule>
    <cfRule type="cellIs" priority="133" operator="lessThan" aboveAverage="0" equalAverage="0" bottom="0" percent="0" rank="0" text="" dxfId="401">
      <formula>-0.03</formula>
    </cfRule>
  </conditionalFormatting>
  <conditionalFormatting sqref="W58:X58">
    <cfRule type="cellIs" priority="134" operator="greaterThan" aboveAverage="0" equalAverage="0" bottom="0" percent="0" rank="0" text="" dxfId="402">
      <formula>0.03</formula>
    </cfRule>
    <cfRule type="cellIs" priority="135" operator="lessThan" aboveAverage="0" equalAverage="0" bottom="0" percent="0" rank="0" text="" dxfId="403">
      <formula>-0.03</formula>
    </cfRule>
  </conditionalFormatting>
  <conditionalFormatting sqref="W62:X62">
    <cfRule type="cellIs" priority="136" operator="greaterThan" aboveAverage="0" equalAverage="0" bottom="0" percent="0" rank="0" text="" dxfId="404">
      <formula>0.03</formula>
    </cfRule>
    <cfRule type="cellIs" priority="137" operator="lessThan" aboveAverage="0" equalAverage="0" bottom="0" percent="0" rank="0" text="" dxfId="405">
      <formula>-0.03</formula>
    </cfRule>
  </conditionalFormatting>
  <conditionalFormatting sqref="W66:X66">
    <cfRule type="cellIs" priority="138" operator="greaterThan" aboveAverage="0" equalAverage="0" bottom="0" percent="0" rank="0" text="" dxfId="406">
      <formula>0.03</formula>
    </cfRule>
    <cfRule type="cellIs" priority="139" operator="lessThan" aboveAverage="0" equalAverage="0" bottom="0" percent="0" rank="0" text="" dxfId="407">
      <formula>-0.03</formula>
    </cfRule>
  </conditionalFormatting>
  <conditionalFormatting sqref="W70:X70">
    <cfRule type="cellIs" priority="140" operator="greaterThan" aboveAverage="0" equalAverage="0" bottom="0" percent="0" rank="0" text="" dxfId="408">
      <formula>0.03</formula>
    </cfRule>
    <cfRule type="cellIs" priority="141" operator="lessThan" aboveAverage="0" equalAverage="0" bottom="0" percent="0" rank="0" text="" dxfId="409">
      <formula>-0.03</formula>
    </cfRule>
  </conditionalFormatting>
  <conditionalFormatting sqref="W71:Y82">
    <cfRule type="cellIs" priority="142" operator="greaterThan" aboveAverage="0" equalAverage="0" bottom="0" percent="0" rank="0" text="" dxfId="410">
      <formula>0.03</formula>
    </cfRule>
    <cfRule type="cellIs" priority="143" operator="lessThan" aboveAverage="0" equalAverage="0" bottom="0" percent="0" rank="0" text="" dxfId="411">
      <formula>-0.03</formula>
    </cfRule>
  </conditionalFormatting>
  <conditionalFormatting sqref="T83:V98">
    <cfRule type="cellIs" priority="144" operator="greaterThan" aboveAverage="0" equalAverage="0" bottom="0" percent="0" rank="0" text="" dxfId="412">
      <formula>0.03</formula>
    </cfRule>
    <cfRule type="cellIs" priority="145" operator="lessThan" aboveAverage="0" equalAverage="0" bottom="0" percent="0" rank="0" text="" dxfId="413">
      <formula>-0.03</formula>
    </cfRule>
  </conditionalFormatting>
  <conditionalFormatting sqref="W83">
    <cfRule type="cellIs" priority="146" operator="greaterThan" aboveAverage="0" equalAverage="0" bottom="0" percent="0" rank="0" text="" dxfId="414">
      <formula>0.03</formula>
    </cfRule>
    <cfRule type="cellIs" priority="147" operator="lessThan" aboveAverage="0" equalAverage="0" bottom="0" percent="0" rank="0" text="" dxfId="415">
      <formula>-0.03</formula>
    </cfRule>
  </conditionalFormatting>
  <conditionalFormatting sqref="X83">
    <cfRule type="cellIs" priority="148" operator="greaterThan" aboveAverage="0" equalAverage="0" bottom="0" percent="0" rank="0" text="" dxfId="416">
      <formula>0.03</formula>
    </cfRule>
    <cfRule type="cellIs" priority="149" operator="lessThan" aboveAverage="0" equalAverage="0" bottom="0" percent="0" rank="0" text="" dxfId="417">
      <formula>-0.03</formula>
    </cfRule>
  </conditionalFormatting>
  <conditionalFormatting sqref="Y83">
    <cfRule type="cellIs" priority="150" operator="greaterThan" aboveAverage="0" equalAverage="0" bottom="0" percent="0" rank="0" text="" dxfId="418">
      <formula>0.03</formula>
    </cfRule>
    <cfRule type="cellIs" priority="151" operator="lessThan" aboveAverage="0" equalAverage="0" bottom="0" percent="0" rank="0" text="" dxfId="419">
      <formula>-0.03</formula>
    </cfRule>
  </conditionalFormatting>
  <conditionalFormatting sqref="W87">
    <cfRule type="cellIs" priority="152" operator="greaterThan" aboveAverage="0" equalAverage="0" bottom="0" percent="0" rank="0" text="" dxfId="420">
      <formula>0.03</formula>
    </cfRule>
    <cfRule type="cellIs" priority="153" operator="lessThan" aboveAverage="0" equalAverage="0" bottom="0" percent="0" rank="0" text="" dxfId="421">
      <formula>-0.03</formula>
    </cfRule>
  </conditionalFormatting>
  <conditionalFormatting sqref="X87">
    <cfRule type="cellIs" priority="154" operator="greaterThan" aboveAverage="0" equalAverage="0" bottom="0" percent="0" rank="0" text="" dxfId="422">
      <formula>0.03</formula>
    </cfRule>
    <cfRule type="cellIs" priority="155" operator="lessThan" aboveAverage="0" equalAverage="0" bottom="0" percent="0" rank="0" text="" dxfId="423">
      <formula>-0.03</formula>
    </cfRule>
  </conditionalFormatting>
  <conditionalFormatting sqref="Y87">
    <cfRule type="cellIs" priority="156" operator="greaterThan" aboveAverage="0" equalAverage="0" bottom="0" percent="0" rank="0" text="" dxfId="424">
      <formula>0.03</formula>
    </cfRule>
    <cfRule type="cellIs" priority="157" operator="lessThan" aboveAverage="0" equalAverage="0" bottom="0" percent="0" rank="0" text="" dxfId="425">
      <formula>-0.03</formula>
    </cfRule>
  </conditionalFormatting>
  <conditionalFormatting sqref="W91">
    <cfRule type="cellIs" priority="158" operator="greaterThan" aboveAverage="0" equalAverage="0" bottom="0" percent="0" rank="0" text="" dxfId="426">
      <formula>0.03</formula>
    </cfRule>
    <cfRule type="cellIs" priority="159" operator="lessThan" aboveAverage="0" equalAverage="0" bottom="0" percent="0" rank="0" text="" dxfId="427">
      <formula>-0.03</formula>
    </cfRule>
  </conditionalFormatting>
  <conditionalFormatting sqref="X91">
    <cfRule type="cellIs" priority="160" operator="greaterThan" aboveAverage="0" equalAverage="0" bottom="0" percent="0" rank="0" text="" dxfId="428">
      <formula>0.03</formula>
    </cfRule>
    <cfRule type="cellIs" priority="161" operator="lessThan" aboveAverage="0" equalAverage="0" bottom="0" percent="0" rank="0" text="" dxfId="429">
      <formula>-0.03</formula>
    </cfRule>
  </conditionalFormatting>
  <conditionalFormatting sqref="Y91">
    <cfRule type="cellIs" priority="162" operator="greaterThan" aboveAverage="0" equalAverage="0" bottom="0" percent="0" rank="0" text="" dxfId="430">
      <formula>0.03</formula>
    </cfRule>
    <cfRule type="cellIs" priority="163" operator="lessThan" aboveAverage="0" equalAverage="0" bottom="0" percent="0" rank="0" text="" dxfId="431">
      <formula>-0.03</formula>
    </cfRule>
  </conditionalFormatting>
  <conditionalFormatting sqref="W95">
    <cfRule type="cellIs" priority="164" operator="greaterThan" aboveAverage="0" equalAverage="0" bottom="0" percent="0" rank="0" text="" dxfId="432">
      <formula>0.03</formula>
    </cfRule>
    <cfRule type="cellIs" priority="165" operator="lessThan" aboveAverage="0" equalAverage="0" bottom="0" percent="0" rank="0" text="" dxfId="433">
      <formula>-0.03</formula>
    </cfRule>
  </conditionalFormatting>
  <conditionalFormatting sqref="X95">
    <cfRule type="cellIs" priority="166" operator="greaterThan" aboveAverage="0" equalAverage="0" bottom="0" percent="0" rank="0" text="" dxfId="434">
      <formula>0.03</formula>
    </cfRule>
    <cfRule type="cellIs" priority="167" operator="lessThan" aboveAverage="0" equalAverage="0" bottom="0" percent="0" rank="0" text="" dxfId="435">
      <formula>-0.03</formula>
    </cfRule>
  </conditionalFormatting>
  <conditionalFormatting sqref="Y95">
    <cfRule type="cellIs" priority="168" operator="greaterThan" aboveAverage="0" equalAverage="0" bottom="0" percent="0" rank="0" text="" dxfId="436">
      <formula>0.03</formula>
    </cfRule>
    <cfRule type="cellIs" priority="169" operator="lessThan" aboveAverage="0" equalAverage="0" bottom="0" percent="0" rank="0" text="" dxfId="437">
      <formula>-0.03</formula>
    </cfRule>
  </conditionalFormatting>
  <conditionalFormatting sqref="W86:X86">
    <cfRule type="cellIs" priority="170" operator="greaterThan" aboveAverage="0" equalAverage="0" bottom="0" percent="0" rank="0" text="" dxfId="438">
      <formula>0.03</formula>
    </cfRule>
    <cfRule type="cellIs" priority="171" operator="lessThan" aboveAverage="0" equalAverage="0" bottom="0" percent="0" rank="0" text="" dxfId="439">
      <formula>-0.03</formula>
    </cfRule>
  </conditionalFormatting>
  <conditionalFormatting sqref="W90:X90">
    <cfRule type="cellIs" priority="172" operator="greaterThan" aboveAverage="0" equalAverage="0" bottom="0" percent="0" rank="0" text="" dxfId="440">
      <formula>0.03</formula>
    </cfRule>
    <cfRule type="cellIs" priority="173" operator="lessThan" aboveAverage="0" equalAverage="0" bottom="0" percent="0" rank="0" text="" dxfId="441">
      <formula>-0.03</formula>
    </cfRule>
  </conditionalFormatting>
  <conditionalFormatting sqref="W94:X94">
    <cfRule type="cellIs" priority="174" operator="greaterThan" aboveAverage="0" equalAverage="0" bottom="0" percent="0" rank="0" text="" dxfId="442">
      <formula>0.03</formula>
    </cfRule>
    <cfRule type="cellIs" priority="175" operator="lessThan" aboveAverage="0" equalAverage="0" bottom="0" percent="0" rank="0" text="" dxfId="443">
      <formula>-0.03</formula>
    </cfRule>
  </conditionalFormatting>
  <conditionalFormatting sqref="W98:X98">
    <cfRule type="cellIs" priority="176" operator="greaterThan" aboveAverage="0" equalAverage="0" bottom="0" percent="0" rank="0" text="" dxfId="444">
      <formula>0.03</formula>
    </cfRule>
    <cfRule type="cellIs" priority="177" operator="lessThan" aboveAverage="0" equalAverage="0" bottom="0" percent="0" rank="0" text="" dxfId="445">
      <formula>-0.03</formula>
    </cfRule>
  </conditionalFormatting>
  <conditionalFormatting sqref="T105:V105">
    <cfRule type="cellIs" priority="178" operator="greaterThan" aboveAverage="0" equalAverage="0" bottom="0" percent="0" rank="0" text="" dxfId="446">
      <formula>0.03</formula>
    </cfRule>
    <cfRule type="cellIs" priority="179" operator="lessThan" aboveAverage="0" equalAverage="0" bottom="0" percent="0" rank="0" text="" dxfId="447">
      <formula>-0.03</formula>
    </cfRule>
  </conditionalFormatting>
  <conditionalFormatting sqref="W105:Y105">
    <cfRule type="cellIs" priority="180" operator="greaterThan" aboveAverage="0" equalAverage="0" bottom="0" percent="0" rank="0" text="" dxfId="448">
      <formula>0.03</formula>
    </cfRule>
    <cfRule type="cellIs" priority="181" operator="lessThan" aboveAverage="0" equalAverage="0" bottom="0" percent="0" rank="0" text="" dxfId="449">
      <formula>-0.03</formula>
    </cfRule>
  </conditionalFormatting>
  <conditionalFormatting sqref="T99:V104">
    <cfRule type="cellIs" priority="182" operator="greaterThan" aboveAverage="0" equalAverage="0" bottom="0" percent="0" rank="0" text="" dxfId="450">
      <formula>0.03</formula>
    </cfRule>
    <cfRule type="cellIs" priority="183" operator="lessThan" aboveAverage="0" equalAverage="0" bottom="0" percent="0" rank="0" text="" dxfId="451">
      <formula>-0.03</formula>
    </cfRule>
  </conditionalFormatting>
  <conditionalFormatting sqref="W99:Y103">
    <cfRule type="cellIs" priority="184" operator="greaterThan" aboveAverage="0" equalAverage="0" bottom="0" percent="0" rank="0" text="" dxfId="452">
      <formula>0.03</formula>
    </cfRule>
    <cfRule type="cellIs" priority="185" operator="lessThan" aboveAverage="0" equalAverage="0" bottom="0" percent="0" rank="0" text="" dxfId="453">
      <formula>-0.03</formula>
    </cfRule>
  </conditionalFormatting>
  <conditionalFormatting sqref="W104">
    <cfRule type="cellIs" priority="186" operator="greaterThan" aboveAverage="0" equalAverage="0" bottom="0" percent="0" rank="0" text="" dxfId="454">
      <formula>0.03</formula>
    </cfRule>
    <cfRule type="cellIs" priority="187" operator="lessThan" aboveAverage="0" equalAverage="0" bottom="0" percent="0" rank="0" text="" dxfId="455">
      <formula>-0.03</formula>
    </cfRule>
  </conditionalFormatting>
  <conditionalFormatting sqref="X104">
    <cfRule type="cellIs" priority="188" operator="greaterThan" aboveAverage="0" equalAverage="0" bottom="0" percent="0" rank="0" text="" dxfId="456">
      <formula>0.03</formula>
    </cfRule>
    <cfRule type="cellIs" priority="189" operator="lessThan" aboveAverage="0" equalAverage="0" bottom="0" percent="0" rank="0" text="" dxfId="457">
      <formula>-0.03</formula>
    </cfRule>
  </conditionalFormatting>
  <conditionalFormatting sqref="Y104">
    <cfRule type="cellIs" priority="190" operator="greaterThan" aboveAverage="0" equalAverage="0" bottom="0" percent="0" rank="0" text="" dxfId="458">
      <formula>0.03</formula>
    </cfRule>
    <cfRule type="cellIs" priority="191" operator="lessThan" aboveAverage="0" equalAverage="0" bottom="0" percent="0" rank="0" text="" dxfId="459">
      <formula>-0.03</formula>
    </cfRule>
  </conditionalFormatting>
  <conditionalFormatting sqref="T111:V112">
    <cfRule type="cellIs" priority="192" operator="greaterThan" aboveAverage="0" equalAverage="0" bottom="0" percent="0" rank="0" text="" dxfId="460">
      <formula>0.03</formula>
    </cfRule>
    <cfRule type="cellIs" priority="193" operator="lessThan" aboveAverage="0" equalAverage="0" bottom="0" percent="0" rank="0" text="" dxfId="461">
      <formula>-0.03</formula>
    </cfRule>
  </conditionalFormatting>
  <conditionalFormatting sqref="W112:Y112">
    <cfRule type="cellIs" priority="194" operator="greaterThan" aboveAverage="0" equalAverage="0" bottom="0" percent="0" rank="0" text="" dxfId="462">
      <formula>0.03</formula>
    </cfRule>
    <cfRule type="cellIs" priority="195" operator="lessThan" aboveAverage="0" equalAverage="0" bottom="0" percent="0" rank="0" text="" dxfId="463">
      <formula>-0.03</formula>
    </cfRule>
  </conditionalFormatting>
  <conditionalFormatting sqref="W111">
    <cfRule type="cellIs" priority="196" operator="greaterThan" aboveAverage="0" equalAverage="0" bottom="0" percent="0" rank="0" text="" dxfId="464">
      <formula>0.03</formula>
    </cfRule>
    <cfRule type="cellIs" priority="197" operator="lessThan" aboveAverage="0" equalAverage="0" bottom="0" percent="0" rank="0" text="" dxfId="465">
      <formula>-0.03</formula>
    </cfRule>
  </conditionalFormatting>
  <conditionalFormatting sqref="X111">
    <cfRule type="cellIs" priority="198" operator="greaterThan" aboveAverage="0" equalAverage="0" bottom="0" percent="0" rank="0" text="" dxfId="466">
      <formula>0.03</formula>
    </cfRule>
    <cfRule type="cellIs" priority="199" operator="lessThan" aboveAverage="0" equalAverage="0" bottom="0" percent="0" rank="0" text="" dxfId="467">
      <formula>-0.03</formula>
    </cfRule>
  </conditionalFormatting>
  <conditionalFormatting sqref="Y111">
    <cfRule type="cellIs" priority="200" operator="greaterThan" aboveAverage="0" equalAverage="0" bottom="0" percent="0" rank="0" text="" dxfId="468">
      <formula>0.03</formula>
    </cfRule>
    <cfRule type="cellIs" priority="201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2"/>
      <c r="C6" s="72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2"/>
      <c r="C10" s="72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2"/>
      <c r="C14" s="72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2"/>
      <c r="B18" s="72"/>
      <c r="C18" s="72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28910.59</v>
      </c>
      <c r="I19" s="74" t="n">
        <v>51.863016</v>
      </c>
      <c r="J19" s="53" t="n">
        <f aca="false">H19/3600</f>
        <v>8.03071944444445</v>
      </c>
      <c r="L19" s="73" t="n">
        <v>5287.3048</v>
      </c>
      <c r="M19" s="74" t="n">
        <v>41.7961</v>
      </c>
      <c r="N19" s="74" t="n">
        <v>43.357</v>
      </c>
      <c r="O19" s="74" t="n">
        <v>44.7803</v>
      </c>
      <c r="P19" s="74" t="n">
        <v>26336.11</v>
      </c>
      <c r="Q19" s="74" t="n">
        <v>52.15378</v>
      </c>
      <c r="R19" s="53" t="n">
        <f aca="false">P19/3600</f>
        <v>7.31558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27912.67</v>
      </c>
      <c r="I20" s="76" t="n">
        <v>45.30528</v>
      </c>
      <c r="J20" s="58" t="n">
        <f aca="false">H20/3600</f>
        <v>7.75351944444444</v>
      </c>
      <c r="L20" s="75" t="n">
        <v>2442.8976</v>
      </c>
      <c r="M20" s="76" t="n">
        <v>39.8018</v>
      </c>
      <c r="N20" s="76" t="n">
        <v>41.7407</v>
      </c>
      <c r="O20" s="76" t="n">
        <v>42.8334</v>
      </c>
      <c r="P20" s="76" t="n">
        <v>23433.72</v>
      </c>
      <c r="Q20" s="76" t="n">
        <v>45.839903</v>
      </c>
      <c r="R20" s="58" t="n">
        <f aca="false">P20/3600</f>
        <v>6.50936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2187.15</v>
      </c>
      <c r="I21" s="76" t="n">
        <v>39.784421</v>
      </c>
      <c r="J21" s="58" t="n">
        <f aca="false">H21/3600</f>
        <v>6.16309722222222</v>
      </c>
      <c r="L21" s="75" t="n">
        <v>1168.5992</v>
      </c>
      <c r="M21" s="76" t="n">
        <v>37.2616</v>
      </c>
      <c r="N21" s="76" t="n">
        <v>40.4965</v>
      </c>
      <c r="O21" s="76" t="n">
        <v>41.5528</v>
      </c>
      <c r="P21" s="76" t="n">
        <v>21776.17</v>
      </c>
      <c r="Q21" s="76" t="n">
        <v>40.129804</v>
      </c>
      <c r="R21" s="58" t="n">
        <f aca="false">P21/3600</f>
        <v>6.048936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4135.47</v>
      </c>
      <c r="I22" s="78" t="n">
        <v>35.730178</v>
      </c>
      <c r="J22" s="64" t="n">
        <f aca="false">H22/3600</f>
        <v>6.70429722222222</v>
      </c>
      <c r="L22" s="77" t="n">
        <v>570.0904</v>
      </c>
      <c r="M22" s="78" t="n">
        <v>34.6718</v>
      </c>
      <c r="N22" s="78" t="n">
        <v>39.6317</v>
      </c>
      <c r="O22" s="78" t="n">
        <v>40.8296</v>
      </c>
      <c r="P22" s="78" t="n">
        <v>19517.44</v>
      </c>
      <c r="Q22" s="78" t="n">
        <v>36.196126</v>
      </c>
      <c r="R22" s="64" t="n">
        <f aca="false">P22/3600</f>
        <v>5.42151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26341.14</v>
      </c>
      <c r="I23" s="74" t="n">
        <v>54.107443</v>
      </c>
      <c r="J23" s="53" t="n">
        <f aca="false">H23/3600</f>
        <v>7.31698333333333</v>
      </c>
      <c r="L23" s="73" t="n">
        <v>8029.2032</v>
      </c>
      <c r="M23" s="74" t="n">
        <v>39.9583</v>
      </c>
      <c r="N23" s="74" t="n">
        <v>41.9831</v>
      </c>
      <c r="O23" s="74" t="n">
        <v>43.063</v>
      </c>
      <c r="P23" s="74" t="n">
        <v>25027.07</v>
      </c>
      <c r="Q23" s="74" t="n">
        <v>54.437863</v>
      </c>
      <c r="R23" s="53" t="n">
        <f aca="false">P23/3600</f>
        <v>6.9519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3246.69</v>
      </c>
      <c r="I24" s="76" t="n">
        <v>43.461556</v>
      </c>
      <c r="J24" s="58" t="n">
        <f aca="false">H24/3600</f>
        <v>6.45741388888889</v>
      </c>
      <c r="L24" s="75" t="n">
        <v>3201.5864</v>
      </c>
      <c r="M24" s="76" t="n">
        <v>37.0669</v>
      </c>
      <c r="N24" s="76" t="n">
        <v>39.8618</v>
      </c>
      <c r="O24" s="76" t="n">
        <v>40.8153</v>
      </c>
      <c r="P24" s="76" t="n">
        <v>22363.17</v>
      </c>
      <c r="Q24" s="76" t="n">
        <v>43.640741</v>
      </c>
      <c r="R24" s="58" t="n">
        <f aca="false">P24/3600</f>
        <v>6.211991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0120.82</v>
      </c>
      <c r="I25" s="76" t="n">
        <v>38.454378</v>
      </c>
      <c r="J25" s="58" t="n">
        <f aca="false">H25/3600</f>
        <v>5.58911666666667</v>
      </c>
      <c r="L25" s="75" t="n">
        <v>1346.3768</v>
      </c>
      <c r="M25" s="76" t="n">
        <v>34.2807</v>
      </c>
      <c r="N25" s="76" t="n">
        <v>38.2635</v>
      </c>
      <c r="O25" s="76" t="n">
        <v>39.4586</v>
      </c>
      <c r="P25" s="76" t="n">
        <v>20130.81</v>
      </c>
      <c r="Q25" s="76" t="n">
        <v>38.504897</v>
      </c>
      <c r="R25" s="58" t="n">
        <f aca="false">P25/3600</f>
        <v>5.591891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19572.81</v>
      </c>
      <c r="I26" s="78" t="n">
        <v>33.990478</v>
      </c>
      <c r="J26" s="64" t="n">
        <f aca="false">H26/3600</f>
        <v>5.43689166666667</v>
      </c>
      <c r="L26" s="77" t="n">
        <v>581.7792</v>
      </c>
      <c r="M26" s="78" t="n">
        <v>31.6975</v>
      </c>
      <c r="N26" s="78" t="n">
        <v>37.1758</v>
      </c>
      <c r="O26" s="78" t="n">
        <v>38.7066</v>
      </c>
      <c r="P26" s="78" t="n">
        <v>18483.78</v>
      </c>
      <c r="Q26" s="78" t="n">
        <v>33.804779</v>
      </c>
      <c r="R26" s="64" t="n">
        <f aca="false">P26/3600</f>
        <v>5.13438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56677.95</v>
      </c>
      <c r="I27" s="74" t="n">
        <v>99.267862</v>
      </c>
      <c r="J27" s="53" t="n">
        <f aca="false">H27/3600</f>
        <v>15.743875</v>
      </c>
      <c r="L27" s="73" t="n">
        <v>20016.9064</v>
      </c>
      <c r="M27" s="74" t="n">
        <v>38.737</v>
      </c>
      <c r="N27" s="74" t="n">
        <v>40.1306</v>
      </c>
      <c r="O27" s="74" t="n">
        <v>43.3499</v>
      </c>
      <c r="P27" s="74" t="n">
        <v>49867.36</v>
      </c>
      <c r="Q27" s="74" t="n">
        <v>100.368436</v>
      </c>
      <c r="R27" s="53" t="n">
        <f aca="false">P27/3600</f>
        <v>13.8520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45691.82</v>
      </c>
      <c r="I28" s="76" t="n">
        <v>70.883212</v>
      </c>
      <c r="J28" s="58" t="n">
        <f aca="false">H28/3600</f>
        <v>12.6921722222222</v>
      </c>
      <c r="L28" s="75" t="n">
        <v>5822.3088</v>
      </c>
      <c r="M28" s="76" t="n">
        <v>36.7906</v>
      </c>
      <c r="N28" s="76" t="n">
        <v>38.934</v>
      </c>
      <c r="O28" s="76" t="n">
        <v>41.4743</v>
      </c>
      <c r="P28" s="76" t="n">
        <v>41258.94</v>
      </c>
      <c r="Q28" s="76" t="n">
        <v>71.753797</v>
      </c>
      <c r="R28" s="58" t="n">
        <f aca="false">P28/3600</f>
        <v>11.46081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43371.4</v>
      </c>
      <c r="I29" s="76" t="n">
        <v>61.772463</v>
      </c>
      <c r="J29" s="58" t="n">
        <f aca="false">H29/3600</f>
        <v>12.0476111111111</v>
      </c>
      <c r="L29" s="75" t="n">
        <v>2622.5784</v>
      </c>
      <c r="M29" s="76" t="n">
        <v>34.6823</v>
      </c>
      <c r="N29" s="76" t="n">
        <v>38.0252</v>
      </c>
      <c r="O29" s="76" t="n">
        <v>39.8733</v>
      </c>
      <c r="P29" s="76" t="n">
        <v>37093.66</v>
      </c>
      <c r="Q29" s="76" t="n">
        <v>62.382814</v>
      </c>
      <c r="R29" s="58" t="n">
        <f aca="false">P29/3600</f>
        <v>10.30379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40711.21</v>
      </c>
      <c r="I30" s="78" t="n">
        <v>54.115363</v>
      </c>
      <c r="J30" s="64" t="n">
        <f aca="false">H30/3600</f>
        <v>11.3086694444444</v>
      </c>
      <c r="L30" s="77" t="n">
        <v>1298.3112</v>
      </c>
      <c r="M30" s="78" t="n">
        <v>32.4149</v>
      </c>
      <c r="N30" s="78" t="n">
        <v>37.2802</v>
      </c>
      <c r="O30" s="78" t="n">
        <v>38.7238</v>
      </c>
      <c r="P30" s="78" t="n">
        <v>34981.5</v>
      </c>
      <c r="Q30" s="78" t="n">
        <v>54.691525</v>
      </c>
      <c r="R30" s="64" t="n">
        <f aca="false">P30/3600</f>
        <v>9.71708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69746.79</v>
      </c>
      <c r="I31" s="74" t="n">
        <v>116.18568</v>
      </c>
      <c r="J31" s="53" t="n">
        <f aca="false">H31/3600</f>
        <v>19.3741083333333</v>
      </c>
      <c r="L31" s="73" t="n">
        <v>19987.0368</v>
      </c>
      <c r="M31" s="74" t="n">
        <v>39.4647</v>
      </c>
      <c r="N31" s="74" t="n">
        <v>43.7144</v>
      </c>
      <c r="O31" s="74" t="n">
        <v>44.9752</v>
      </c>
      <c r="P31" s="74" t="n">
        <v>59393.3</v>
      </c>
      <c r="Q31" s="74" t="n">
        <v>116.743772</v>
      </c>
      <c r="R31" s="53" t="n">
        <f aca="false">P31/3600</f>
        <v>16.4981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56273.5</v>
      </c>
      <c r="I32" s="76" t="n">
        <v>98.10548</v>
      </c>
      <c r="J32" s="58" t="n">
        <f aca="false">H32/3600</f>
        <v>15.6315277777778</v>
      </c>
      <c r="L32" s="75" t="n">
        <v>6823.8248</v>
      </c>
      <c r="M32" s="76" t="n">
        <v>37.5965</v>
      </c>
      <c r="N32" s="76" t="n">
        <v>42.3691</v>
      </c>
      <c r="O32" s="76" t="n">
        <v>42.9283</v>
      </c>
      <c r="P32" s="76" t="n">
        <v>51429.27</v>
      </c>
      <c r="Q32" s="76" t="n">
        <v>98.478972</v>
      </c>
      <c r="R32" s="58" t="n">
        <f aca="false">P32/3600</f>
        <v>14.285908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53345.48</v>
      </c>
      <c r="I33" s="76" t="n">
        <v>89.960863</v>
      </c>
      <c r="J33" s="58" t="n">
        <f aca="false">H33/3600</f>
        <v>14.8181888888889</v>
      </c>
      <c r="L33" s="75" t="n">
        <v>3148.8392</v>
      </c>
      <c r="M33" s="76" t="n">
        <v>35.668</v>
      </c>
      <c r="N33" s="76" t="n">
        <v>41.1004</v>
      </c>
      <c r="O33" s="76" t="n">
        <v>41.1083</v>
      </c>
      <c r="P33" s="76" t="n">
        <v>44998.06</v>
      </c>
      <c r="Q33" s="76" t="n">
        <v>90.45352</v>
      </c>
      <c r="R33" s="58" t="n">
        <f aca="false">P33/3600</f>
        <v>12.49946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42256</v>
      </c>
      <c r="I34" s="78" t="n">
        <v>85.312521</v>
      </c>
      <c r="J34" s="64" t="n">
        <f aca="false">H34/3600</f>
        <v>11.7377777777778</v>
      </c>
      <c r="L34" s="77" t="n">
        <v>1607.6688</v>
      </c>
      <c r="M34" s="78" t="n">
        <v>33.6044</v>
      </c>
      <c r="N34" s="78" t="n">
        <v>40.1351</v>
      </c>
      <c r="O34" s="78" t="n">
        <v>39.7663</v>
      </c>
      <c r="P34" s="78" t="n">
        <v>40505.92</v>
      </c>
      <c r="Q34" s="78" t="n">
        <v>85.540364</v>
      </c>
      <c r="R34" s="64" t="n">
        <f aca="false">P34/3600</f>
        <v>11.25164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78650.39</v>
      </c>
      <c r="I35" s="74" t="n">
        <v>172.214766</v>
      </c>
      <c r="J35" s="53" t="n">
        <f aca="false">H35/3600</f>
        <v>21.8473305555556</v>
      </c>
      <c r="L35" s="73" t="n">
        <v>53029.1448</v>
      </c>
      <c r="M35" s="74" t="n">
        <v>38.272</v>
      </c>
      <c r="N35" s="74" t="n">
        <v>41.9479</v>
      </c>
      <c r="O35" s="74" t="n">
        <v>44.0495</v>
      </c>
      <c r="P35" s="74" t="n">
        <v>66583.08</v>
      </c>
      <c r="Q35" s="74" t="n">
        <v>173.416259</v>
      </c>
      <c r="R35" s="53" t="n">
        <f aca="false">P35/3600</f>
        <v>18.495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56030.73</v>
      </c>
      <c r="I36" s="76" t="n">
        <v>102.45302</v>
      </c>
      <c r="J36" s="58" t="n">
        <f aca="false">H36/3600</f>
        <v>15.5640916666667</v>
      </c>
      <c r="L36" s="75" t="n">
        <v>7415.6768</v>
      </c>
      <c r="M36" s="76" t="n">
        <v>35.4637</v>
      </c>
      <c r="N36" s="76" t="n">
        <v>40.53</v>
      </c>
      <c r="O36" s="76" t="n">
        <v>42.8584</v>
      </c>
      <c r="P36" s="76" t="n">
        <v>49011.44</v>
      </c>
      <c r="Q36" s="76" t="n">
        <v>103.465537</v>
      </c>
      <c r="R36" s="58" t="n">
        <f aca="false">P36/3600</f>
        <v>13.6142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46687.17</v>
      </c>
      <c r="I37" s="76" t="n">
        <v>83.593522</v>
      </c>
      <c r="J37" s="58" t="n">
        <f aca="false">H37/3600</f>
        <v>12.9686583333333</v>
      </c>
      <c r="L37" s="75" t="n">
        <v>1965.84</v>
      </c>
      <c r="M37" s="76" t="n">
        <v>33.7089</v>
      </c>
      <c r="N37" s="76" t="n">
        <v>39.284</v>
      </c>
      <c r="O37" s="76" t="n">
        <v>41.8643</v>
      </c>
      <c r="P37" s="76" t="n">
        <v>43073.09</v>
      </c>
      <c r="Q37" s="76" t="n">
        <v>84.670119</v>
      </c>
      <c r="R37" s="58" t="n">
        <f aca="false">P37/3600</f>
        <v>11.964747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45254.46</v>
      </c>
      <c r="I38" s="78" t="n">
        <v>77.671455</v>
      </c>
      <c r="J38" s="64" t="n">
        <f aca="false">H38/3600</f>
        <v>12.5706833333333</v>
      </c>
      <c r="L38" s="77" t="n">
        <v>765.6688</v>
      </c>
      <c r="M38" s="78" t="n">
        <v>31.6606</v>
      </c>
      <c r="N38" s="78" t="n">
        <v>38.4167</v>
      </c>
      <c r="O38" s="78" t="n">
        <v>41.1453</v>
      </c>
      <c r="P38" s="78" t="n">
        <v>40638.75</v>
      </c>
      <c r="Q38" s="78" t="n">
        <v>78.190595</v>
      </c>
      <c r="R38" s="64" t="n">
        <f aca="false">P38/3600</f>
        <v>11.288541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2835.5</v>
      </c>
      <c r="I39" s="74" t="n">
        <v>19.673049</v>
      </c>
      <c r="J39" s="53" t="n">
        <f aca="false">H39/3600</f>
        <v>3.56541666666667</v>
      </c>
      <c r="L39" s="73" t="n">
        <v>3720.1952</v>
      </c>
      <c r="M39" s="74" t="n">
        <v>40.3185</v>
      </c>
      <c r="N39" s="74" t="n">
        <v>42.7429</v>
      </c>
      <c r="O39" s="74" t="n">
        <v>43.3275</v>
      </c>
      <c r="P39" s="74" t="n">
        <v>11981.87</v>
      </c>
      <c r="Q39" s="74" t="n">
        <v>19.862601</v>
      </c>
      <c r="R39" s="53" t="n">
        <f aca="false">P39/3600</f>
        <v>3.32829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10836.95</v>
      </c>
      <c r="I40" s="76" t="n">
        <v>16.563291</v>
      </c>
      <c r="J40" s="58" t="n">
        <f aca="false">H40/3600</f>
        <v>3.01026388888889</v>
      </c>
      <c r="L40" s="75" t="n">
        <v>1743.3896</v>
      </c>
      <c r="M40" s="76" t="n">
        <v>37.1623</v>
      </c>
      <c r="N40" s="76" t="n">
        <v>40.2488</v>
      </c>
      <c r="O40" s="76" t="n">
        <v>40.6339</v>
      </c>
      <c r="P40" s="76" t="n">
        <v>10025.33</v>
      </c>
      <c r="Q40" s="76" t="n">
        <v>16.781116</v>
      </c>
      <c r="R40" s="58" t="n">
        <f aca="false">P40/3600</f>
        <v>2.784813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10065.95</v>
      </c>
      <c r="I41" s="76" t="n">
        <v>13.823481</v>
      </c>
      <c r="J41" s="58" t="n">
        <f aca="false">H41/3600</f>
        <v>2.79609722222222</v>
      </c>
      <c r="L41" s="75" t="n">
        <v>833.404</v>
      </c>
      <c r="M41" s="76" t="n">
        <v>34.3563</v>
      </c>
      <c r="N41" s="76" t="n">
        <v>38.2737</v>
      </c>
      <c r="O41" s="76" t="n">
        <v>38.5803</v>
      </c>
      <c r="P41" s="76" t="n">
        <v>9642.2</v>
      </c>
      <c r="Q41" s="76" t="n">
        <v>13.999739</v>
      </c>
      <c r="R41" s="58" t="n">
        <f aca="false">P41/3600</f>
        <v>2.67838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8272.71</v>
      </c>
      <c r="I42" s="78" t="n">
        <v>11.639886</v>
      </c>
      <c r="J42" s="64" t="n">
        <f aca="false">H42/3600</f>
        <v>2.297975</v>
      </c>
      <c r="L42" s="77" t="n">
        <v>430.196</v>
      </c>
      <c r="M42" s="78" t="n">
        <v>31.9615</v>
      </c>
      <c r="N42" s="78" t="n">
        <v>36.912</v>
      </c>
      <c r="O42" s="78" t="n">
        <v>37.0376</v>
      </c>
      <c r="P42" s="78" t="n">
        <v>8604.96</v>
      </c>
      <c r="Q42" s="78" t="n">
        <v>11.849014</v>
      </c>
      <c r="R42" s="64" t="n">
        <f aca="false">P42/3600</f>
        <v>2.39026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4694.95</v>
      </c>
      <c r="I43" s="74" t="n">
        <v>22.803895</v>
      </c>
      <c r="J43" s="53" t="n">
        <f aca="false">H43/3600</f>
        <v>4.08193055555556</v>
      </c>
      <c r="L43" s="73" t="n">
        <v>4227.0704</v>
      </c>
      <c r="M43" s="74" t="n">
        <v>40.1813</v>
      </c>
      <c r="N43" s="74" t="n">
        <v>43.1036</v>
      </c>
      <c r="O43" s="74" t="n">
        <v>44.4748</v>
      </c>
      <c r="P43" s="74" t="n">
        <v>12938.81</v>
      </c>
      <c r="Q43" s="74" t="n">
        <v>22.958626</v>
      </c>
      <c r="R43" s="53" t="n">
        <f aca="false">P43/3600</f>
        <v>3.59411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3039.83</v>
      </c>
      <c r="I44" s="76" t="n">
        <v>19.145016</v>
      </c>
      <c r="J44" s="58" t="n">
        <f aca="false">H44/3600</f>
        <v>3.622175</v>
      </c>
      <c r="L44" s="75" t="n">
        <v>1888.3168</v>
      </c>
      <c r="M44" s="76" t="n">
        <v>37.3826</v>
      </c>
      <c r="N44" s="76" t="n">
        <v>41.0446</v>
      </c>
      <c r="O44" s="76" t="n">
        <v>42.1499</v>
      </c>
      <c r="P44" s="76" t="n">
        <v>13491.52</v>
      </c>
      <c r="Q44" s="76" t="n">
        <v>19.308099</v>
      </c>
      <c r="R44" s="58" t="n">
        <f aca="false">P44/3600</f>
        <v>3.74764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0520.47</v>
      </c>
      <c r="I45" s="76" t="n">
        <v>16.550995</v>
      </c>
      <c r="J45" s="58" t="n">
        <f aca="false">H45/3600</f>
        <v>2.92235277777778</v>
      </c>
      <c r="L45" s="75" t="n">
        <v>913.4472</v>
      </c>
      <c r="M45" s="76" t="n">
        <v>34.4718</v>
      </c>
      <c r="N45" s="76" t="n">
        <v>39.3244</v>
      </c>
      <c r="O45" s="76" t="n">
        <v>40.2773</v>
      </c>
      <c r="P45" s="76" t="n">
        <v>11122.79</v>
      </c>
      <c r="Q45" s="76" t="n">
        <v>16.85302</v>
      </c>
      <c r="R45" s="58" t="n">
        <f aca="false">P45/3600</f>
        <v>3.089663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10195.16</v>
      </c>
      <c r="I46" s="78" t="n">
        <v>14.556231</v>
      </c>
      <c r="J46" s="64" t="n">
        <f aca="false">H46/3600</f>
        <v>2.83198888888889</v>
      </c>
      <c r="L46" s="77" t="n">
        <v>466.8072</v>
      </c>
      <c r="M46" s="78" t="n">
        <v>31.6355</v>
      </c>
      <c r="N46" s="78" t="n">
        <v>38.0489</v>
      </c>
      <c r="O46" s="78" t="n">
        <v>38.8871</v>
      </c>
      <c r="P46" s="78" t="n">
        <v>10405.79</v>
      </c>
      <c r="Q46" s="78" t="n">
        <v>14.552007</v>
      </c>
      <c r="R46" s="64" t="n">
        <f aca="false">P46/3600</f>
        <v>2.890497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3437.95</v>
      </c>
      <c r="I47" s="74" t="n">
        <v>27.313986</v>
      </c>
      <c r="J47" s="53" t="n">
        <f aca="false">H47/3600</f>
        <v>3.73276388888889</v>
      </c>
      <c r="L47" s="73" t="n">
        <v>8068.0208</v>
      </c>
      <c r="M47" s="74" t="n">
        <v>38.425</v>
      </c>
      <c r="N47" s="74" t="n">
        <v>41.0026</v>
      </c>
      <c r="O47" s="74" t="n">
        <v>41.9184</v>
      </c>
      <c r="P47" s="74" t="n">
        <v>13722.61</v>
      </c>
      <c r="Q47" s="74" t="n">
        <v>27.578282</v>
      </c>
      <c r="R47" s="53" t="n">
        <f aca="false">P47/3600</f>
        <v>3.81183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1129.08</v>
      </c>
      <c r="I48" s="76" t="n">
        <v>21.360903</v>
      </c>
      <c r="J48" s="58" t="n">
        <f aca="false">H48/3600</f>
        <v>3.09141111111111</v>
      </c>
      <c r="L48" s="75" t="n">
        <v>3441.0096</v>
      </c>
      <c r="M48" s="76" t="n">
        <v>34.6193</v>
      </c>
      <c r="N48" s="76" t="n">
        <v>38.3181</v>
      </c>
      <c r="O48" s="76" t="n">
        <v>39.127</v>
      </c>
      <c r="P48" s="76" t="n">
        <v>11266.4</v>
      </c>
      <c r="Q48" s="76" t="n">
        <v>21.4664</v>
      </c>
      <c r="R48" s="58" t="n">
        <f aca="false">P48/3600</f>
        <v>3.12955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9657.08</v>
      </c>
      <c r="I49" s="76" t="n">
        <v>17.645351</v>
      </c>
      <c r="J49" s="58" t="n">
        <f aca="false">H49/3600</f>
        <v>2.68252222222222</v>
      </c>
      <c r="L49" s="75" t="n">
        <v>1498.204</v>
      </c>
      <c r="M49" s="76" t="n">
        <v>31.1521</v>
      </c>
      <c r="N49" s="76" t="n">
        <v>36.4051</v>
      </c>
      <c r="O49" s="76" t="n">
        <v>37.1699</v>
      </c>
      <c r="P49" s="76" t="n">
        <v>9763.28</v>
      </c>
      <c r="Q49" s="76" t="n">
        <v>17.812048</v>
      </c>
      <c r="R49" s="58" t="n">
        <f aca="false">P49/3600</f>
        <v>2.71202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10047.28</v>
      </c>
      <c r="I50" s="78" t="n">
        <v>15.05367</v>
      </c>
      <c r="J50" s="64" t="n">
        <f aca="false">H50/3600</f>
        <v>2.79091111111111</v>
      </c>
      <c r="L50" s="77" t="n">
        <v>653.9296</v>
      </c>
      <c r="M50" s="78" t="n">
        <v>27.9708</v>
      </c>
      <c r="N50" s="78" t="n">
        <v>35.0728</v>
      </c>
      <c r="O50" s="78" t="n">
        <v>35.7976</v>
      </c>
      <c r="P50" s="78" t="n">
        <v>9578.83</v>
      </c>
      <c r="Q50" s="78" t="n">
        <v>15.217353</v>
      </c>
      <c r="R50" s="64" t="n">
        <f aca="false">P50/3600</f>
        <v>2.660786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9915.09</v>
      </c>
      <c r="I51" s="74" t="n">
        <v>18.70332</v>
      </c>
      <c r="J51" s="53" t="n">
        <f aca="false">H51/3600</f>
        <v>2.75419166666667</v>
      </c>
      <c r="L51" s="73" t="n">
        <v>5814.7216</v>
      </c>
      <c r="M51" s="74" t="n">
        <v>39.9906</v>
      </c>
      <c r="N51" s="74" t="n">
        <v>41.5291</v>
      </c>
      <c r="O51" s="74" t="n">
        <v>42.8472</v>
      </c>
      <c r="P51" s="74" t="n">
        <v>10039.95</v>
      </c>
      <c r="Q51" s="74" t="n">
        <v>18.714854</v>
      </c>
      <c r="R51" s="53" t="n">
        <f aca="false">P51/3600</f>
        <v>2.7888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8595.16</v>
      </c>
      <c r="I52" s="76" t="n">
        <v>14.680197</v>
      </c>
      <c r="J52" s="58" t="n">
        <f aca="false">H52/3600</f>
        <v>2.38754444444444</v>
      </c>
      <c r="L52" s="75" t="n">
        <v>2295.3872</v>
      </c>
      <c r="M52" s="76" t="n">
        <v>36.2989</v>
      </c>
      <c r="N52" s="76" t="n">
        <v>38.9116</v>
      </c>
      <c r="O52" s="76" t="n">
        <v>40.51</v>
      </c>
      <c r="P52" s="76" t="n">
        <v>8500.34</v>
      </c>
      <c r="Q52" s="76" t="n">
        <v>14.76326</v>
      </c>
      <c r="R52" s="58" t="n">
        <f aca="false">P52/3600</f>
        <v>2.36120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7776.64</v>
      </c>
      <c r="I53" s="76" t="n">
        <v>12.325393</v>
      </c>
      <c r="J53" s="58" t="n">
        <f aca="false">H53/3600</f>
        <v>2.16017777777778</v>
      </c>
      <c r="L53" s="75" t="n">
        <v>1008.7696</v>
      </c>
      <c r="M53" s="76" t="n">
        <v>33.1317</v>
      </c>
      <c r="N53" s="76" t="n">
        <v>37.0323</v>
      </c>
      <c r="O53" s="76" t="n">
        <v>38.7758</v>
      </c>
      <c r="P53" s="76" t="n">
        <v>7553.46</v>
      </c>
      <c r="Q53" s="76" t="n">
        <v>12.331018</v>
      </c>
      <c r="R53" s="58" t="n">
        <f aca="false">P53/3600</f>
        <v>2.09818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7624.76</v>
      </c>
      <c r="I54" s="78" t="n">
        <v>10.299147</v>
      </c>
      <c r="J54" s="64" t="n">
        <f aca="false">H54/3600</f>
        <v>2.11798888888889</v>
      </c>
      <c r="L54" s="77" t="n">
        <v>462.8016</v>
      </c>
      <c r="M54" s="78" t="n">
        <v>30.2653</v>
      </c>
      <c r="N54" s="78" t="n">
        <v>35.7558</v>
      </c>
      <c r="O54" s="78" t="n">
        <v>37.4945</v>
      </c>
      <c r="P54" s="78" t="n">
        <v>6992.45</v>
      </c>
      <c r="Q54" s="78" t="n">
        <v>10.297403</v>
      </c>
      <c r="R54" s="64" t="n">
        <f aca="false">P54/3600</f>
        <v>1.942347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3111.92</v>
      </c>
      <c r="I55" s="74" t="n">
        <v>5.919261</v>
      </c>
      <c r="J55" s="53" t="n">
        <f aca="false">H55/3600</f>
        <v>0.864422222222222</v>
      </c>
      <c r="L55" s="73" t="n">
        <v>1759.8816</v>
      </c>
      <c r="M55" s="74" t="n">
        <v>40.9838</v>
      </c>
      <c r="N55" s="74" t="n">
        <v>43.6094</v>
      </c>
      <c r="O55" s="74" t="n">
        <v>43.0416</v>
      </c>
      <c r="P55" s="74" t="n">
        <v>3182.49</v>
      </c>
      <c r="Q55" s="74" t="n">
        <v>5.9731</v>
      </c>
      <c r="R55" s="53" t="n">
        <f aca="false">P55/3600</f>
        <v>0.8840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2869.98</v>
      </c>
      <c r="I56" s="76" t="n">
        <v>4.987958</v>
      </c>
      <c r="J56" s="58" t="n">
        <f aca="false">H56/3600</f>
        <v>0.797216666666667</v>
      </c>
      <c r="L56" s="75" t="n">
        <v>872.1512</v>
      </c>
      <c r="M56" s="76" t="n">
        <v>37.1262</v>
      </c>
      <c r="N56" s="76" t="n">
        <v>40.9143</v>
      </c>
      <c r="O56" s="76" t="n">
        <v>39.9122</v>
      </c>
      <c r="P56" s="76" t="n">
        <v>2982.64</v>
      </c>
      <c r="Q56" s="76" t="n">
        <v>5.070794</v>
      </c>
      <c r="R56" s="58" t="n">
        <f aca="false">P56/3600</f>
        <v>0.82851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2657.66</v>
      </c>
      <c r="I57" s="76" t="n">
        <v>4.218782</v>
      </c>
      <c r="J57" s="58" t="n">
        <f aca="false">H57/3600</f>
        <v>0.738238888888889</v>
      </c>
      <c r="L57" s="75" t="n">
        <v>424.9672</v>
      </c>
      <c r="M57" s="76" t="n">
        <v>33.6563</v>
      </c>
      <c r="N57" s="76" t="n">
        <v>38.8718</v>
      </c>
      <c r="O57" s="76" t="n">
        <v>37.5799</v>
      </c>
      <c r="P57" s="76" t="n">
        <v>2766.93</v>
      </c>
      <c r="Q57" s="76" t="n">
        <v>4.199508</v>
      </c>
      <c r="R57" s="58" t="n">
        <f aca="false">P57/3600</f>
        <v>0.76859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414.42</v>
      </c>
      <c r="I58" s="78" t="n">
        <v>3.523428</v>
      </c>
      <c r="J58" s="64" t="n">
        <f aca="false">H58/3600</f>
        <v>0.670672222222222</v>
      </c>
      <c r="L58" s="77" t="n">
        <v>215.9384</v>
      </c>
      <c r="M58" s="78" t="n">
        <v>30.7183</v>
      </c>
      <c r="N58" s="78" t="n">
        <v>37.507</v>
      </c>
      <c r="O58" s="78" t="n">
        <v>35.9116</v>
      </c>
      <c r="P58" s="78" t="n">
        <v>2376.89</v>
      </c>
      <c r="Q58" s="78" t="n">
        <v>3.582279</v>
      </c>
      <c r="R58" s="64" t="n">
        <f aca="false">P58/3600</f>
        <v>0.66024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3675.93</v>
      </c>
      <c r="I59" s="74" t="n">
        <v>8.114624</v>
      </c>
      <c r="J59" s="53" t="n">
        <f aca="false">H59/3600</f>
        <v>1.02109166666667</v>
      </c>
      <c r="L59" s="73" t="n">
        <v>2200.2848</v>
      </c>
      <c r="M59" s="74" t="n">
        <v>38.3998</v>
      </c>
      <c r="N59" s="74" t="n">
        <v>42.575</v>
      </c>
      <c r="O59" s="74" t="n">
        <v>43.5419</v>
      </c>
      <c r="P59" s="74" t="n">
        <v>3718.29</v>
      </c>
      <c r="Q59" s="74" t="n">
        <v>8.152816</v>
      </c>
      <c r="R59" s="53" t="n">
        <f aca="false">P59/3600</f>
        <v>1.032858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3043.36</v>
      </c>
      <c r="I60" s="76" t="n">
        <v>6.096981</v>
      </c>
      <c r="J60" s="58" t="n">
        <f aca="false">H60/3600</f>
        <v>0.845377777777778</v>
      </c>
      <c r="L60" s="75" t="n">
        <v>761.388</v>
      </c>
      <c r="M60" s="76" t="n">
        <v>34.6692</v>
      </c>
      <c r="N60" s="76" t="n">
        <v>40.6395</v>
      </c>
      <c r="O60" s="76" t="n">
        <v>41.6111</v>
      </c>
      <c r="P60" s="76" t="n">
        <v>3047.64</v>
      </c>
      <c r="Q60" s="76" t="n">
        <v>6.22243</v>
      </c>
      <c r="R60" s="58" t="n">
        <f aca="false">P60/3600</f>
        <v>0.84656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2589</v>
      </c>
      <c r="I61" s="76" t="n">
        <v>5.127683</v>
      </c>
      <c r="J61" s="58" t="n">
        <f aca="false">H61/3600</f>
        <v>0.719166666666667</v>
      </c>
      <c r="L61" s="75" t="n">
        <v>298.8808</v>
      </c>
      <c r="M61" s="76" t="n">
        <v>31.5025</v>
      </c>
      <c r="N61" s="76" t="n">
        <v>39.2143</v>
      </c>
      <c r="O61" s="76" t="n">
        <v>40.0872</v>
      </c>
      <c r="P61" s="76" t="n">
        <v>2676.06</v>
      </c>
      <c r="Q61" s="76" t="n">
        <v>5.211649</v>
      </c>
      <c r="R61" s="58" t="n">
        <f aca="false">P61/3600</f>
        <v>0.7433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234.74</v>
      </c>
      <c r="I62" s="78" t="n">
        <v>4.575608</v>
      </c>
      <c r="J62" s="64" t="n">
        <f aca="false">H62/3600</f>
        <v>0.620761111111111</v>
      </c>
      <c r="L62" s="77" t="n">
        <v>130.2048</v>
      </c>
      <c r="M62" s="78" t="n">
        <v>28.5435</v>
      </c>
      <c r="N62" s="78" t="n">
        <v>38.2174</v>
      </c>
      <c r="O62" s="78" t="n">
        <v>39.0428</v>
      </c>
      <c r="P62" s="78" t="n">
        <v>2127.12</v>
      </c>
      <c r="Q62" s="78" t="n">
        <v>4.632673</v>
      </c>
      <c r="R62" s="64" t="n">
        <f aca="false">P62/3600</f>
        <v>0.59086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3034.79</v>
      </c>
      <c r="I63" s="74" t="n">
        <v>6.440362</v>
      </c>
      <c r="J63" s="53" t="n">
        <f aca="false">H63/3600</f>
        <v>0.842997222222222</v>
      </c>
      <c r="L63" s="73" t="n">
        <v>1943.7824</v>
      </c>
      <c r="M63" s="74" t="n">
        <v>38.103</v>
      </c>
      <c r="N63" s="74" t="n">
        <v>40.6681</v>
      </c>
      <c r="O63" s="74" t="n">
        <v>41.3552</v>
      </c>
      <c r="P63" s="74" t="n">
        <v>3214.73</v>
      </c>
      <c r="Q63" s="74" t="n">
        <v>6.441587</v>
      </c>
      <c r="R63" s="53" t="n">
        <f aca="false">P63/3600</f>
        <v>0.89298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2501.14</v>
      </c>
      <c r="I64" s="76" t="n">
        <v>4.892875</v>
      </c>
      <c r="J64" s="58" t="n">
        <f aca="false">H64/3600</f>
        <v>0.694761111111111</v>
      </c>
      <c r="L64" s="75" t="n">
        <v>826.364</v>
      </c>
      <c r="M64" s="76" t="n">
        <v>34.3609</v>
      </c>
      <c r="N64" s="76" t="n">
        <v>37.9954</v>
      </c>
      <c r="O64" s="76" t="n">
        <v>38.5661</v>
      </c>
      <c r="P64" s="76" t="n">
        <v>2711.81</v>
      </c>
      <c r="Q64" s="76" t="n">
        <v>4.878968</v>
      </c>
      <c r="R64" s="58" t="n">
        <f aca="false">P64/3600</f>
        <v>0.753280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219.67</v>
      </c>
      <c r="I65" s="76" t="n">
        <v>3.779189</v>
      </c>
      <c r="J65" s="58" t="n">
        <f aca="false">H65/3600</f>
        <v>0.616575</v>
      </c>
      <c r="L65" s="75" t="n">
        <v>353.7784</v>
      </c>
      <c r="M65" s="76" t="n">
        <v>30.9173</v>
      </c>
      <c r="N65" s="76" t="n">
        <v>36.0823</v>
      </c>
      <c r="O65" s="76" t="n">
        <v>36.5669</v>
      </c>
      <c r="P65" s="76" t="n">
        <v>2253.51</v>
      </c>
      <c r="Q65" s="76" t="n">
        <v>3.778535</v>
      </c>
      <c r="R65" s="58" t="n">
        <f aca="false">P65/3600</f>
        <v>0.62597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1809.13</v>
      </c>
      <c r="I66" s="78" t="n">
        <v>3.05201</v>
      </c>
      <c r="J66" s="64" t="n">
        <f aca="false">H66/3600</f>
        <v>0.502536111111111</v>
      </c>
      <c r="L66" s="77" t="n">
        <v>152.38</v>
      </c>
      <c r="M66" s="78" t="n">
        <v>27.9151</v>
      </c>
      <c r="N66" s="78" t="n">
        <v>34.6619</v>
      </c>
      <c r="O66" s="78" t="n">
        <v>35.1466</v>
      </c>
      <c r="P66" s="78" t="n">
        <v>2051.63</v>
      </c>
      <c r="Q66" s="78" t="n">
        <v>3.039884</v>
      </c>
      <c r="R66" s="64" t="n">
        <f aca="false">P66/3600</f>
        <v>0.56989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484.67</v>
      </c>
      <c r="I67" s="74" t="n">
        <v>4.661153</v>
      </c>
      <c r="J67" s="53" t="n">
        <f aca="false">H67/3600</f>
        <v>0.690186111111111</v>
      </c>
      <c r="L67" s="73" t="n">
        <v>1369.0552</v>
      </c>
      <c r="M67" s="74" t="n">
        <v>40.0076</v>
      </c>
      <c r="N67" s="74" t="n">
        <v>41.2984</v>
      </c>
      <c r="O67" s="74" t="n">
        <v>42.3308</v>
      </c>
      <c r="P67" s="74" t="n">
        <v>2512.89</v>
      </c>
      <c r="Q67" s="74" t="n">
        <v>4.719648</v>
      </c>
      <c r="R67" s="53" t="n">
        <f aca="false">P67/3600</f>
        <v>0.6980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2088.05</v>
      </c>
      <c r="I68" s="76" t="n">
        <v>3.838191</v>
      </c>
      <c r="J68" s="58" t="n">
        <f aca="false">H68/3600</f>
        <v>0.580013888888889</v>
      </c>
      <c r="L68" s="75" t="n">
        <v>647.3856</v>
      </c>
      <c r="M68" s="76" t="n">
        <v>35.9295</v>
      </c>
      <c r="N68" s="76" t="n">
        <v>38.4767</v>
      </c>
      <c r="O68" s="76" t="n">
        <v>39.6468</v>
      </c>
      <c r="P68" s="76" t="n">
        <v>2082.76</v>
      </c>
      <c r="Q68" s="76" t="n">
        <v>3.845972</v>
      </c>
      <c r="R68" s="58" t="n">
        <f aca="false">P68/3600</f>
        <v>0.57854444444444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1884.2</v>
      </c>
      <c r="I69" s="76" t="n">
        <v>3.072821</v>
      </c>
      <c r="J69" s="58" t="n">
        <f aca="false">H69/3600</f>
        <v>0.523388888888889</v>
      </c>
      <c r="L69" s="75" t="n">
        <v>303.7112</v>
      </c>
      <c r="M69" s="76" t="n">
        <v>32.3159</v>
      </c>
      <c r="N69" s="76" t="n">
        <v>36.4763</v>
      </c>
      <c r="O69" s="76" t="n">
        <v>37.6416</v>
      </c>
      <c r="P69" s="76" t="n">
        <v>1723.76</v>
      </c>
      <c r="Q69" s="76" t="n">
        <v>3.101448</v>
      </c>
      <c r="R69" s="58" t="n">
        <f aca="false">P69/3600</f>
        <v>0.47882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596.63</v>
      </c>
      <c r="I70" s="78" t="n">
        <v>2.467949</v>
      </c>
      <c r="J70" s="64" t="n">
        <f aca="false">H70/3600</f>
        <v>0.443508333333333</v>
      </c>
      <c r="L70" s="77" t="n">
        <v>146.1008</v>
      </c>
      <c r="M70" s="78" t="n">
        <v>29.4535</v>
      </c>
      <c r="N70" s="78" t="n">
        <v>35.0367</v>
      </c>
      <c r="O70" s="78" t="n">
        <v>36.1053</v>
      </c>
      <c r="P70" s="78" t="n">
        <v>1478.94</v>
      </c>
      <c r="Q70" s="78" t="n">
        <v>2.469843</v>
      </c>
      <c r="R70" s="64" t="n">
        <f aca="false">P70/3600</f>
        <v>0.41081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1711.3</v>
      </c>
      <c r="I71" s="74" t="n">
        <v>30.875151</v>
      </c>
      <c r="J71" s="53" t="n">
        <f aca="false">H71/3600</f>
        <v>6.03091666666667</v>
      </c>
      <c r="L71" s="73" t="n">
        <v>2103.1144</v>
      </c>
      <c r="M71" s="74" t="n">
        <v>43.4882</v>
      </c>
      <c r="N71" s="74" t="n">
        <v>46.7446</v>
      </c>
      <c r="O71" s="74" t="n">
        <v>47.7082</v>
      </c>
      <c r="P71" s="74" t="n">
        <v>19455.15</v>
      </c>
      <c r="Q71" s="74" t="n">
        <v>31.185976</v>
      </c>
      <c r="R71" s="53" t="n">
        <f aca="false">P71/3600</f>
        <v>5.404208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18703.02</v>
      </c>
      <c r="I72" s="76" t="n">
        <v>25.105069</v>
      </c>
      <c r="J72" s="58" t="n">
        <f aca="false">H72/3600</f>
        <v>5.19528333333333</v>
      </c>
      <c r="L72" s="75" t="n">
        <v>755.9624</v>
      </c>
      <c r="M72" s="76" t="n">
        <v>41.2749</v>
      </c>
      <c r="N72" s="76" t="n">
        <v>45.4075</v>
      </c>
      <c r="O72" s="76" t="n">
        <v>46.0748</v>
      </c>
      <c r="P72" s="76" t="n">
        <v>20548.39</v>
      </c>
      <c r="Q72" s="76" t="n">
        <v>25.597153</v>
      </c>
      <c r="R72" s="58" t="n">
        <f aca="false">P72/3600</f>
        <v>5.707886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18170.91</v>
      </c>
      <c r="I73" s="76" t="n">
        <v>22.093326</v>
      </c>
      <c r="J73" s="58" t="n">
        <f aca="false">H73/3600</f>
        <v>5.047475</v>
      </c>
      <c r="L73" s="75" t="n">
        <v>358.5088</v>
      </c>
      <c r="M73" s="76" t="n">
        <v>38.8291</v>
      </c>
      <c r="N73" s="76" t="n">
        <v>44.0762</v>
      </c>
      <c r="O73" s="76" t="n">
        <v>44.4509</v>
      </c>
      <c r="P73" s="76" t="n">
        <v>17050.29</v>
      </c>
      <c r="Q73" s="76" t="n">
        <v>22.319261</v>
      </c>
      <c r="R73" s="58" t="n">
        <f aca="false">P73/3600</f>
        <v>4.736191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18846.03</v>
      </c>
      <c r="I74" s="78" t="n">
        <v>19.619207</v>
      </c>
      <c r="J74" s="64" t="n">
        <f aca="false">H74/3600</f>
        <v>5.23500833333333</v>
      </c>
      <c r="L74" s="77" t="n">
        <v>189.6608</v>
      </c>
      <c r="M74" s="78" t="n">
        <v>36.1205</v>
      </c>
      <c r="N74" s="78" t="n">
        <v>43.0623</v>
      </c>
      <c r="O74" s="78" t="n">
        <v>43.2837</v>
      </c>
      <c r="P74" s="78" t="n">
        <v>16596.96</v>
      </c>
      <c r="Q74" s="78" t="n">
        <v>20.011664</v>
      </c>
      <c r="R74" s="64" t="n">
        <f aca="false">P74/3600</f>
        <v>4.61026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5148.24</v>
      </c>
      <c r="I75" s="74" t="n">
        <v>32.776799</v>
      </c>
      <c r="J75" s="53" t="n">
        <f aca="false">H75/3600</f>
        <v>6.98562222222222</v>
      </c>
      <c r="L75" s="73" t="n">
        <v>2774.7168</v>
      </c>
      <c r="M75" s="74" t="n">
        <v>43.3473</v>
      </c>
      <c r="N75" s="74" t="n">
        <v>48.3218</v>
      </c>
      <c r="O75" s="74" t="n">
        <v>47.867</v>
      </c>
      <c r="P75" s="74" t="n">
        <v>19819.21</v>
      </c>
      <c r="Q75" s="74" t="n">
        <v>33.003506</v>
      </c>
      <c r="R75" s="53" t="n">
        <f aca="false">P75/3600</f>
        <v>5.50533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19358.36</v>
      </c>
      <c r="I76" s="76" t="n">
        <v>26.881295</v>
      </c>
      <c r="J76" s="58" t="n">
        <f aca="false">H76/3600</f>
        <v>5.37732222222222</v>
      </c>
      <c r="L76" s="75" t="n">
        <v>900.4224</v>
      </c>
      <c r="M76" s="76" t="n">
        <v>41.0841</v>
      </c>
      <c r="N76" s="76" t="n">
        <v>46.9444</v>
      </c>
      <c r="O76" s="76" t="n">
        <v>46.0304</v>
      </c>
      <c r="P76" s="76" t="n">
        <v>18051.61</v>
      </c>
      <c r="Q76" s="76" t="n">
        <v>27.312961</v>
      </c>
      <c r="R76" s="58" t="n">
        <f aca="false">P76/3600</f>
        <v>5.014336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19909.33</v>
      </c>
      <c r="I77" s="76" t="n">
        <v>24.018496</v>
      </c>
      <c r="J77" s="58" t="n">
        <f aca="false">H77/3600</f>
        <v>5.53036944444445</v>
      </c>
      <c r="L77" s="75" t="n">
        <v>419.1144</v>
      </c>
      <c r="M77" s="76" t="n">
        <v>38.5853</v>
      </c>
      <c r="N77" s="76" t="n">
        <v>45.7508</v>
      </c>
      <c r="O77" s="76" t="n">
        <v>44.2081</v>
      </c>
      <c r="P77" s="76" t="n">
        <v>18867.3</v>
      </c>
      <c r="Q77" s="76" t="n">
        <v>24.336599</v>
      </c>
      <c r="R77" s="58" t="n">
        <f aca="false">P77/3600</f>
        <v>5.240916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18721.36</v>
      </c>
      <c r="I78" s="78" t="n">
        <v>21.307579</v>
      </c>
      <c r="J78" s="64" t="n">
        <f aca="false">H78/3600</f>
        <v>5.20037777777778</v>
      </c>
      <c r="L78" s="77" t="n">
        <v>222.5664</v>
      </c>
      <c r="M78" s="78" t="n">
        <v>35.6851</v>
      </c>
      <c r="N78" s="78" t="n">
        <v>44.8564</v>
      </c>
      <c r="O78" s="78" t="n">
        <v>42.8795</v>
      </c>
      <c r="P78" s="78" t="n">
        <v>16931.96</v>
      </c>
      <c r="Q78" s="78" t="n">
        <v>21.70663</v>
      </c>
      <c r="R78" s="64" t="n">
        <f aca="false">P78/3600</f>
        <v>4.70332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0638.84</v>
      </c>
      <c r="I79" s="74" t="n">
        <v>31.153046</v>
      </c>
      <c r="J79" s="53" t="n">
        <f aca="false">H79/3600</f>
        <v>5.73301111111111</v>
      </c>
      <c r="L79" s="73" t="n">
        <v>2384.856</v>
      </c>
      <c r="M79" s="74" t="n">
        <v>43.2446</v>
      </c>
      <c r="N79" s="74" t="n">
        <v>48.1232</v>
      </c>
      <c r="O79" s="74" t="n">
        <v>48.3371</v>
      </c>
      <c r="P79" s="74" t="n">
        <v>20564.34</v>
      </c>
      <c r="Q79" s="74" t="n">
        <v>31.468109</v>
      </c>
      <c r="R79" s="53" t="n">
        <f aca="false">P79/3600</f>
        <v>5.71231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20767.88</v>
      </c>
      <c r="I80" s="76" t="n">
        <v>26.296483</v>
      </c>
      <c r="J80" s="58" t="n">
        <f aca="false">H80/3600</f>
        <v>5.76885555555556</v>
      </c>
      <c r="L80" s="75" t="n">
        <v>749.5288</v>
      </c>
      <c r="M80" s="76" t="n">
        <v>40.8788</v>
      </c>
      <c r="N80" s="76" t="n">
        <v>46.4384</v>
      </c>
      <c r="O80" s="76" t="n">
        <v>46.5471</v>
      </c>
      <c r="P80" s="76" t="n">
        <v>18953.53</v>
      </c>
      <c r="Q80" s="76" t="n">
        <v>26.745448</v>
      </c>
      <c r="R80" s="58" t="n">
        <f aca="false">P80/3600</f>
        <v>5.264869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18302.44</v>
      </c>
      <c r="I81" s="76" t="n">
        <v>22.994919</v>
      </c>
      <c r="J81" s="58" t="n">
        <f aca="false">H81/3600</f>
        <v>5.08401111111111</v>
      </c>
      <c r="L81" s="75" t="n">
        <v>326.7984</v>
      </c>
      <c r="M81" s="76" t="n">
        <v>38.3873</v>
      </c>
      <c r="N81" s="76" t="n">
        <v>44.716</v>
      </c>
      <c r="O81" s="76" t="n">
        <v>44.7282</v>
      </c>
      <c r="P81" s="76" t="n">
        <v>17402.94</v>
      </c>
      <c r="Q81" s="76" t="n">
        <v>23.395943</v>
      </c>
      <c r="R81" s="58" t="n">
        <f aca="false">P81/3600</f>
        <v>4.8341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17091.69</v>
      </c>
      <c r="I82" s="78" t="n">
        <v>19.708329</v>
      </c>
      <c r="J82" s="64" t="n">
        <f aca="false">H82/3600</f>
        <v>4.74769166666667</v>
      </c>
      <c r="L82" s="77" t="n">
        <v>168.2448</v>
      </c>
      <c r="M82" s="78" t="n">
        <v>35.7651</v>
      </c>
      <c r="N82" s="78" t="n">
        <v>43.5341</v>
      </c>
      <c r="O82" s="78" t="n">
        <v>43.4602</v>
      </c>
      <c r="P82" s="78" t="n">
        <v>16932.19</v>
      </c>
      <c r="Q82" s="78" t="n">
        <v>20.32234</v>
      </c>
      <c r="R82" s="64" t="n">
        <f aca="false">P82/3600</f>
        <v>4.70338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2407.01</v>
      </c>
      <c r="I83" s="74" t="n">
        <v>19.326036</v>
      </c>
      <c r="J83" s="53" t="n">
        <f aca="false">H83/3600</f>
        <v>3.44639166666667</v>
      </c>
      <c r="L83" s="73" t="n">
        <v>3906.8312</v>
      </c>
      <c r="M83" s="74" t="n">
        <v>40.4301</v>
      </c>
      <c r="N83" s="74" t="n">
        <v>42.5741</v>
      </c>
      <c r="O83" s="74" t="n">
        <v>43.1041</v>
      </c>
      <c r="P83" s="74" t="n">
        <v>11933.28</v>
      </c>
      <c r="Q83" s="74" t="n">
        <v>19.447412</v>
      </c>
      <c r="R83" s="53" t="n">
        <f aca="false">P83/3600</f>
        <v>3.314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9436.77</v>
      </c>
      <c r="I84" s="76" t="n">
        <v>16.222016</v>
      </c>
      <c r="J84" s="58" t="n">
        <f aca="false">H84/3600</f>
        <v>2.621325</v>
      </c>
      <c r="L84" s="75" t="n">
        <v>1831.1016</v>
      </c>
      <c r="M84" s="76" t="n">
        <v>37.1671</v>
      </c>
      <c r="N84" s="76" t="n">
        <v>39.8365</v>
      </c>
      <c r="O84" s="76" t="n">
        <v>40.2138</v>
      </c>
      <c r="P84" s="76" t="n">
        <v>10513.87</v>
      </c>
      <c r="Q84" s="76" t="n">
        <v>16.41618</v>
      </c>
      <c r="R84" s="58" t="n">
        <f aca="false">P84/3600</f>
        <v>2.920519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9168.11</v>
      </c>
      <c r="I85" s="76" t="n">
        <v>13.432963</v>
      </c>
      <c r="J85" s="58" t="n">
        <f aca="false">H85/3600</f>
        <v>2.54669722222222</v>
      </c>
      <c r="L85" s="75" t="n">
        <v>886.5968</v>
      </c>
      <c r="M85" s="76" t="n">
        <v>34.2504</v>
      </c>
      <c r="N85" s="76" t="n">
        <v>37.6961</v>
      </c>
      <c r="O85" s="76" t="n">
        <v>37.932</v>
      </c>
      <c r="P85" s="76" t="n">
        <v>9011.01</v>
      </c>
      <c r="Q85" s="76" t="n">
        <v>13.57545</v>
      </c>
      <c r="R85" s="58" t="n">
        <f aca="false">P85/3600</f>
        <v>2.503058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8461.07</v>
      </c>
      <c r="I86" s="78" t="n">
        <v>11.238054</v>
      </c>
      <c r="J86" s="64" t="n">
        <f aca="false">H86/3600</f>
        <v>2.35029722222222</v>
      </c>
      <c r="L86" s="77" t="n">
        <v>462.712</v>
      </c>
      <c r="M86" s="78" t="n">
        <v>31.6381</v>
      </c>
      <c r="N86" s="78" t="n">
        <v>36.1178</v>
      </c>
      <c r="O86" s="78" t="n">
        <v>36.2664</v>
      </c>
      <c r="P86" s="78" t="n">
        <v>9273.34</v>
      </c>
      <c r="Q86" s="78" t="n">
        <v>11.302174</v>
      </c>
      <c r="R86" s="64" t="n">
        <f aca="false">P86/3600</f>
        <v>2.57592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4539.23</v>
      </c>
      <c r="I87" s="74" t="n">
        <v>36.654756</v>
      </c>
      <c r="J87" s="53" t="n">
        <f aca="false">H87/3600</f>
        <v>6.81645277777778</v>
      </c>
      <c r="L87" s="73" t="n">
        <v>5823.239</v>
      </c>
      <c r="M87" s="74" t="n">
        <v>42.8741</v>
      </c>
      <c r="N87" s="74" t="n">
        <v>45.4976</v>
      </c>
      <c r="O87" s="74" t="n">
        <v>45.8196</v>
      </c>
      <c r="P87" s="74" t="n">
        <v>23311.41</v>
      </c>
      <c r="Q87" s="74" t="n">
        <v>36.754007</v>
      </c>
      <c r="R87" s="53" t="n">
        <f aca="false">P87/3600</f>
        <v>6.47539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1800.34</v>
      </c>
      <c r="I88" s="76" t="n">
        <v>31.035885</v>
      </c>
      <c r="J88" s="58" t="n">
        <f aca="false">H88/3600</f>
        <v>6.05565</v>
      </c>
      <c r="L88" s="75" t="n">
        <v>2893.6622</v>
      </c>
      <c r="M88" s="76" t="n">
        <v>38.8823</v>
      </c>
      <c r="N88" s="76" t="n">
        <v>42.6482</v>
      </c>
      <c r="O88" s="76" t="n">
        <v>42.8833</v>
      </c>
      <c r="P88" s="76" t="n">
        <v>20902.51</v>
      </c>
      <c r="Q88" s="76" t="n">
        <v>31.346929</v>
      </c>
      <c r="R88" s="58" t="n">
        <f aca="false">P88/3600</f>
        <v>5.80625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19705.83</v>
      </c>
      <c r="I89" s="76" t="n">
        <v>26.247433</v>
      </c>
      <c r="J89" s="58" t="n">
        <f aca="false">H89/3600</f>
        <v>5.47384166666667</v>
      </c>
      <c r="L89" s="75" t="n">
        <v>1376.6294</v>
      </c>
      <c r="M89" s="76" t="n">
        <v>35.1527</v>
      </c>
      <c r="N89" s="76" t="n">
        <v>40.4795</v>
      </c>
      <c r="O89" s="76" t="n">
        <v>40.355</v>
      </c>
      <c r="P89" s="76" t="n">
        <v>18793.95</v>
      </c>
      <c r="Q89" s="76" t="n">
        <v>26.33829</v>
      </c>
      <c r="R89" s="58" t="n">
        <f aca="false">P89/3600</f>
        <v>5.220541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17884</v>
      </c>
      <c r="I90" s="78" t="n">
        <v>22.018889</v>
      </c>
      <c r="J90" s="64" t="n">
        <f aca="false">H90/3600</f>
        <v>4.96777777777778</v>
      </c>
      <c r="L90" s="77" t="n">
        <v>630.5501</v>
      </c>
      <c r="M90" s="78" t="n">
        <v>31.8743</v>
      </c>
      <c r="N90" s="78" t="n">
        <v>38.9737</v>
      </c>
      <c r="O90" s="78" t="n">
        <v>38.2522</v>
      </c>
      <c r="P90" s="78" t="n">
        <v>16536.89</v>
      </c>
      <c r="Q90" s="78" t="n">
        <v>22.182558</v>
      </c>
      <c r="R90" s="64" t="n">
        <f aca="false">P90/3600</f>
        <v>4.593580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9057.28</v>
      </c>
      <c r="I91" s="74" t="n">
        <v>7.226269</v>
      </c>
      <c r="J91" s="53" t="n">
        <f aca="false">H91/3600</f>
        <v>2.51591111111111</v>
      </c>
      <c r="L91" s="73" t="n">
        <v>353.6976</v>
      </c>
      <c r="M91" s="74" t="n">
        <v>46.5731</v>
      </c>
      <c r="N91" s="74" t="n">
        <v>44.7313</v>
      </c>
      <c r="O91" s="74" t="n">
        <v>44.7631</v>
      </c>
      <c r="P91" s="74" t="n">
        <v>9812.82</v>
      </c>
      <c r="Q91" s="74" t="n">
        <v>7.364796</v>
      </c>
      <c r="R91" s="53" t="n">
        <f aca="false">P91/3600</f>
        <v>2.72578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9396.84</v>
      </c>
      <c r="I92" s="76" t="n">
        <v>7.171463</v>
      </c>
      <c r="J92" s="58" t="n">
        <f aca="false">H92/3600</f>
        <v>2.61023333333333</v>
      </c>
      <c r="L92" s="75" t="n">
        <v>256.3552</v>
      </c>
      <c r="M92" s="76" t="n">
        <v>42.4978</v>
      </c>
      <c r="N92" s="76" t="n">
        <v>41.0068</v>
      </c>
      <c r="O92" s="76" t="n">
        <v>41.157</v>
      </c>
      <c r="P92" s="76" t="n">
        <v>10125.34</v>
      </c>
      <c r="Q92" s="76" t="n">
        <v>7.441983</v>
      </c>
      <c r="R92" s="58" t="n">
        <f aca="false">P92/3600</f>
        <v>2.812594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9655.08</v>
      </c>
      <c r="I93" s="76" t="n">
        <v>7.213453</v>
      </c>
      <c r="J93" s="58" t="n">
        <f aca="false">H93/3600</f>
        <v>2.68196666666667</v>
      </c>
      <c r="L93" s="75" t="n">
        <v>188.9392</v>
      </c>
      <c r="M93" s="76" t="n">
        <v>38.0494</v>
      </c>
      <c r="N93" s="76" t="n">
        <v>38.999</v>
      </c>
      <c r="O93" s="76" t="n">
        <v>39.2442</v>
      </c>
      <c r="P93" s="76" t="n">
        <v>9171.52</v>
      </c>
      <c r="Q93" s="76" t="n">
        <v>7.465427</v>
      </c>
      <c r="R93" s="58" t="n">
        <f aca="false">P93/3600</f>
        <v>2.547644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8667.13</v>
      </c>
      <c r="I94" s="78" t="n">
        <v>7.215703</v>
      </c>
      <c r="J94" s="64" t="n">
        <f aca="false">H94/3600</f>
        <v>2.40753611111111</v>
      </c>
      <c r="L94" s="77" t="n">
        <v>135.7016</v>
      </c>
      <c r="M94" s="78" t="n">
        <v>33.3904</v>
      </c>
      <c r="N94" s="78" t="n">
        <v>37.8877</v>
      </c>
      <c r="O94" s="78" t="n">
        <v>38.0029</v>
      </c>
      <c r="P94" s="78" t="n">
        <v>8612.74</v>
      </c>
      <c r="Q94" s="78" t="n">
        <v>7.447572</v>
      </c>
      <c r="R94" s="64" t="n">
        <f aca="false">P94/3600</f>
        <v>2.39242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16686.23</v>
      </c>
      <c r="I95" s="74" t="n">
        <v>18.783173</v>
      </c>
      <c r="J95" s="53" t="n">
        <f aca="false">H95/3600</f>
        <v>4.63506388888889</v>
      </c>
      <c r="L95" s="73" t="n">
        <v>708.9882</v>
      </c>
      <c r="M95" s="74" t="n">
        <v>48.7468</v>
      </c>
      <c r="N95" s="74" t="n">
        <v>52.1872</v>
      </c>
      <c r="O95" s="74" t="n">
        <v>53.2318</v>
      </c>
      <c r="P95" s="74" t="n">
        <v>16754.31</v>
      </c>
      <c r="Q95" s="74" t="n">
        <v>19.074857</v>
      </c>
      <c r="R95" s="53" t="n">
        <f aca="false">P95/3600</f>
        <v>4.65397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15764.66</v>
      </c>
      <c r="I96" s="76" t="n">
        <v>18.883952</v>
      </c>
      <c r="J96" s="58" t="n">
        <f aca="false">H96/3600</f>
        <v>4.37907222222222</v>
      </c>
      <c r="L96" s="75" t="n">
        <v>416.119</v>
      </c>
      <c r="M96" s="76" t="n">
        <v>45.1302</v>
      </c>
      <c r="N96" s="76" t="n">
        <v>49.0303</v>
      </c>
      <c r="O96" s="76" t="n">
        <v>50.2883</v>
      </c>
      <c r="P96" s="76" t="n">
        <v>16455.8</v>
      </c>
      <c r="Q96" s="76" t="n">
        <v>18.914248</v>
      </c>
      <c r="R96" s="58" t="n">
        <f aca="false">P96/3600</f>
        <v>4.57105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6949.64</v>
      </c>
      <c r="I97" s="76" t="n">
        <v>18.549892</v>
      </c>
      <c r="J97" s="58" t="n">
        <f aca="false">H97/3600</f>
        <v>4.70823333333333</v>
      </c>
      <c r="L97" s="75" t="n">
        <v>247.4416</v>
      </c>
      <c r="M97" s="76" t="n">
        <v>41.5008</v>
      </c>
      <c r="N97" s="76" t="n">
        <v>46.7156</v>
      </c>
      <c r="O97" s="76" t="n">
        <v>47.9641</v>
      </c>
      <c r="P97" s="76" t="n">
        <v>15064.38</v>
      </c>
      <c r="Q97" s="76" t="n">
        <v>18.88495</v>
      </c>
      <c r="R97" s="58" t="n">
        <f aca="false">P97/3600</f>
        <v>4.1845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5803.98</v>
      </c>
      <c r="I98" s="78" t="n">
        <v>18.09768</v>
      </c>
      <c r="J98" s="64" t="n">
        <f aca="false">H98/3600</f>
        <v>4.38999444444444</v>
      </c>
      <c r="L98" s="77" t="n">
        <v>152.8685</v>
      </c>
      <c r="M98" s="78" t="n">
        <v>37.9218</v>
      </c>
      <c r="N98" s="78" t="n">
        <v>44.8206</v>
      </c>
      <c r="O98" s="78" t="n">
        <v>46.2955</v>
      </c>
      <c r="P98" s="78" t="n">
        <v>14894.05</v>
      </c>
      <c r="Q98" s="78" t="n">
        <v>18.537349</v>
      </c>
      <c r="R98" s="64" t="n">
        <f aca="false">P98/3600</f>
        <v>4.137236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8.8407074470028</v>
      </c>
      <c r="J106" s="82" t="n">
        <f aca="false">GEOMEAN(J3:J98)</f>
        <v>3.45161501097939</v>
      </c>
      <c r="Q106" s="82" t="n">
        <f aca="false">GEOMEAN(Q3:Q98)</f>
        <v>19.0314264838847</v>
      </c>
      <c r="R106" s="82" t="n">
        <f aca="false">GEOMEAN(R3:R98)</f>
        <v>3.31841635730078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1.01012271101913</v>
      </c>
      <c r="R107" s="83" t="n">
        <f aca="false">R106/J106</f>
        <v>0.961409759415544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662024155277778</v>
      </c>
      <c r="J108" s="82" t="n">
        <f aca="false">SUM(J3:J98)</f>
        <v>416.315747222222</v>
      </c>
      <c r="Q108" s="82" t="n">
        <f aca="false">SUM(Q3:Q98)/3600</f>
        <v>0.667897041388889</v>
      </c>
      <c r="R108" s="82" t="n">
        <f aca="false">SUM(R3:R98)</f>
        <v>384.661780555556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9.8152840569557</v>
      </c>
      <c r="J113" s="82" t="n">
        <f aca="false">GEOMEAN(J3:J10,J19:J82)</f>
        <v>3.39924380489392</v>
      </c>
      <c r="Q113" s="82" t="n">
        <f aca="false">GEOMEAN(Q3:Q10,Q19:Q82)</f>
        <v>19.9915872443459</v>
      </c>
      <c r="R113" s="82" t="n">
        <f aca="false">GEOMEAN(R3:R10,R19:R82)</f>
        <v>3.24156970520062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1.00889733333539</v>
      </c>
      <c r="R114" s="83" t="n">
        <f aca="false">R113/J113</f>
        <v>0.9536149482816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2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T83:V9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T99:V10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W99:Y103 W105:Y10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W83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X83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Y83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87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X87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Y87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91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X91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Y91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95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95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95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W86:X86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90:X90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94:X94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W98:X98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W104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conditionalFormatting sqref="X104">
    <cfRule type="cellIs" priority="202" operator="greaterThan" aboveAverage="0" equalAverage="0" bottom="0" percent="0" rank="0" text="" dxfId="670">
      <formula>0.03</formula>
    </cfRule>
    <cfRule type="cellIs" priority="203" operator="lessThan" aboveAverage="0" equalAverage="0" bottom="0" percent="0" rank="0" text="" dxfId="671">
      <formula>-0.03</formula>
    </cfRule>
  </conditionalFormatting>
  <conditionalFormatting sqref="Y104">
    <cfRule type="cellIs" priority="204" operator="greaterThan" aboveAverage="0" equalAverage="0" bottom="0" percent="0" rank="0" text="" dxfId="672">
      <formula>0.03</formula>
    </cfRule>
    <cfRule type="cellIs" priority="205" operator="lessThan" aboveAverage="0" equalAverage="0" bottom="0" percent="0" rank="0" text="" dxfId="673">
      <formula>-0.03</formula>
    </cfRule>
  </conditionalFormatting>
  <conditionalFormatting sqref="T111:V112">
    <cfRule type="cellIs" priority="206" operator="greaterThan" aboveAverage="0" equalAverage="0" bottom="0" percent="0" rank="0" text="" dxfId="674">
      <formula>0.03</formula>
    </cfRule>
    <cfRule type="cellIs" priority="207" operator="lessThan" aboveAverage="0" equalAverage="0" bottom="0" percent="0" rank="0" text="" dxfId="675">
      <formula>-0.03</formula>
    </cfRule>
  </conditionalFormatting>
  <conditionalFormatting sqref="W112:Y112">
    <cfRule type="cellIs" priority="208" operator="greaterThan" aboveAverage="0" equalAverage="0" bottom="0" percent="0" rank="0" text="" dxfId="676">
      <formula>0.03</formula>
    </cfRule>
    <cfRule type="cellIs" priority="209" operator="lessThan" aboveAverage="0" equalAverage="0" bottom="0" percent="0" rank="0" text="" dxfId="677">
      <formula>-0.03</formula>
    </cfRule>
  </conditionalFormatting>
  <conditionalFormatting sqref="W111">
    <cfRule type="cellIs" priority="210" operator="greaterThan" aboveAverage="0" equalAverage="0" bottom="0" percent="0" rank="0" text="" dxfId="678">
      <formula>0.03</formula>
    </cfRule>
    <cfRule type="cellIs" priority="211" operator="lessThan" aboveAverage="0" equalAverage="0" bottom="0" percent="0" rank="0" text="" dxfId="679">
      <formula>-0.03</formula>
    </cfRule>
  </conditionalFormatting>
  <conditionalFormatting sqref="X111">
    <cfRule type="cellIs" priority="212" operator="greaterThan" aboveAverage="0" equalAverage="0" bottom="0" percent="0" rank="0" text="" dxfId="680">
      <formula>0.03</formula>
    </cfRule>
    <cfRule type="cellIs" priority="213" operator="lessThan" aboveAverage="0" equalAverage="0" bottom="0" percent="0" rank="0" text="" dxfId="681">
      <formula>-0.03</formula>
    </cfRule>
  </conditionalFormatting>
  <conditionalFormatting sqref="Y111">
    <cfRule type="cellIs" priority="214" operator="greaterThan" aboveAverage="0" equalAverage="0" bottom="0" percent="0" rank="0" text="" dxfId="682">
      <formula>0.03</formula>
    </cfRule>
    <cfRule type="cellIs" priority="215" operator="lessThan" aboveAverage="0" equalAverage="0" bottom="0" percent="0" rank="0" text="" dxfId="6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1" t="s">
        <v>28</v>
      </c>
      <c r="B3" s="71" t="s">
        <v>38</v>
      </c>
      <c r="C3" s="71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0" t="s">
        <v>89</v>
      </c>
      <c r="B4" s="70"/>
      <c r="C4" s="70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0"/>
      <c r="B5" s="70"/>
      <c r="C5" s="70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0"/>
      <c r="B6" s="72"/>
      <c r="C6" s="72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0"/>
      <c r="B7" s="71" t="s">
        <v>72</v>
      </c>
      <c r="C7" s="71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0"/>
      <c r="B8" s="70"/>
      <c r="C8" s="70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0"/>
      <c r="B9" s="70"/>
      <c r="C9" s="70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0"/>
      <c r="B10" s="72"/>
      <c r="C10" s="72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0"/>
      <c r="B12" s="70"/>
      <c r="C12" s="70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0"/>
      <c r="B13" s="70"/>
      <c r="C13" s="70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0"/>
      <c r="B14" s="72"/>
      <c r="C14" s="72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0"/>
      <c r="B16" s="70"/>
      <c r="C16" s="70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0"/>
      <c r="B17" s="70"/>
      <c r="C17" s="70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2"/>
      <c r="B18" s="72"/>
      <c r="C18" s="72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1" t="s">
        <v>11</v>
      </c>
      <c r="B19" s="71" t="s">
        <v>67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20206.06</v>
      </c>
      <c r="I19" s="74" t="n">
        <v>45.184444</v>
      </c>
      <c r="J19" s="53" t="n">
        <f aca="false">H19/3600</f>
        <v>5.61279444444445</v>
      </c>
      <c r="L19" s="73" t="n">
        <v>5396.3272</v>
      </c>
      <c r="M19" s="74" t="n">
        <v>41.774</v>
      </c>
      <c r="N19" s="74" t="n">
        <v>43.347</v>
      </c>
      <c r="O19" s="74" t="n">
        <v>44.7597</v>
      </c>
      <c r="P19" s="74" t="n">
        <v>19088.82</v>
      </c>
      <c r="Q19" s="74" t="n">
        <v>45.479903</v>
      </c>
      <c r="R19" s="53" t="n">
        <f aca="false">P19/3600</f>
        <v>5.302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17747.02</v>
      </c>
      <c r="I20" s="76" t="n">
        <v>39.477221</v>
      </c>
      <c r="J20" s="58" t="n">
        <f aca="false">H20/3600</f>
        <v>4.92972777777778</v>
      </c>
      <c r="L20" s="75" t="n">
        <v>2465.1808</v>
      </c>
      <c r="M20" s="76" t="n">
        <v>39.7902</v>
      </c>
      <c r="N20" s="76" t="n">
        <v>41.7401</v>
      </c>
      <c r="O20" s="76" t="n">
        <v>42.8314</v>
      </c>
      <c r="P20" s="76" t="n">
        <v>16782.09</v>
      </c>
      <c r="Q20" s="76" t="n">
        <v>39.682829</v>
      </c>
      <c r="R20" s="58" t="n">
        <f aca="false">P20/3600</f>
        <v>4.66169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5872.88</v>
      </c>
      <c r="I21" s="76" t="n">
        <v>34.839517</v>
      </c>
      <c r="J21" s="58" t="n">
        <f aca="false">H21/3600</f>
        <v>4.40913333333333</v>
      </c>
      <c r="L21" s="75" t="n">
        <v>1176.5104</v>
      </c>
      <c r="M21" s="76" t="n">
        <v>37.2621</v>
      </c>
      <c r="N21" s="76" t="n">
        <v>40.504</v>
      </c>
      <c r="O21" s="76" t="n">
        <v>41.56</v>
      </c>
      <c r="P21" s="76" t="n">
        <v>14222.3</v>
      </c>
      <c r="Q21" s="76" t="n">
        <v>35.182604</v>
      </c>
      <c r="R21" s="58" t="n">
        <f aca="false">P21/3600</f>
        <v>3.95063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4154.88</v>
      </c>
      <c r="I22" s="78" t="n">
        <v>30.984775</v>
      </c>
      <c r="J22" s="64" t="n">
        <f aca="false">H22/3600</f>
        <v>3.93191111111111</v>
      </c>
      <c r="L22" s="77" t="n">
        <v>574.2976</v>
      </c>
      <c r="M22" s="78" t="n">
        <v>34.67</v>
      </c>
      <c r="N22" s="78" t="n">
        <v>39.6401</v>
      </c>
      <c r="O22" s="78" t="n">
        <v>40.829</v>
      </c>
      <c r="P22" s="78" t="n">
        <v>12420.56</v>
      </c>
      <c r="Q22" s="78" t="n">
        <v>31.501606</v>
      </c>
      <c r="R22" s="64" t="n">
        <f aca="false">P22/3600</f>
        <v>3.45015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18007.65</v>
      </c>
      <c r="I23" s="74" t="n">
        <v>47.731307</v>
      </c>
      <c r="J23" s="53" t="n">
        <f aca="false">H23/3600</f>
        <v>5.002125</v>
      </c>
      <c r="L23" s="73" t="n">
        <v>8430.5016</v>
      </c>
      <c r="M23" s="74" t="n">
        <v>39.9027</v>
      </c>
      <c r="N23" s="74" t="n">
        <v>41.9387</v>
      </c>
      <c r="O23" s="74" t="n">
        <v>43.0282</v>
      </c>
      <c r="P23" s="74" t="n">
        <v>17533.5</v>
      </c>
      <c r="Q23" s="74" t="n">
        <v>48.214425</v>
      </c>
      <c r="R23" s="53" t="n">
        <f aca="false">P23/3600</f>
        <v>4.8704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5372.52</v>
      </c>
      <c r="I24" s="76" t="n">
        <v>37.104968</v>
      </c>
      <c r="J24" s="58" t="n">
        <f aca="false">H24/3600</f>
        <v>4.27014444444445</v>
      </c>
      <c r="L24" s="75" t="n">
        <v>3261.3088</v>
      </c>
      <c r="M24" s="76" t="n">
        <v>37.0455</v>
      </c>
      <c r="N24" s="76" t="n">
        <v>39.8526</v>
      </c>
      <c r="O24" s="76" t="n">
        <v>40.8189</v>
      </c>
      <c r="P24" s="76" t="n">
        <v>14256.78</v>
      </c>
      <c r="Q24" s="76" t="n">
        <v>37.47439</v>
      </c>
      <c r="R24" s="58" t="n">
        <f aca="false">P24/3600</f>
        <v>3.96021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3727.83</v>
      </c>
      <c r="I25" s="76" t="n">
        <v>32.72541</v>
      </c>
      <c r="J25" s="58" t="n">
        <f aca="false">H25/3600</f>
        <v>3.81328611111111</v>
      </c>
      <c r="L25" s="75" t="n">
        <v>1358.1</v>
      </c>
      <c r="M25" s="76" t="n">
        <v>34.2828</v>
      </c>
      <c r="N25" s="76" t="n">
        <v>38.2654</v>
      </c>
      <c r="O25" s="76" t="n">
        <v>39.4499</v>
      </c>
      <c r="P25" s="76" t="n">
        <v>12351.11</v>
      </c>
      <c r="Q25" s="76" t="n">
        <v>32.861929</v>
      </c>
      <c r="R25" s="58" t="n">
        <f aca="false">P25/3600</f>
        <v>3.43086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3148.26</v>
      </c>
      <c r="I26" s="78" t="n">
        <v>30.093638</v>
      </c>
      <c r="J26" s="64" t="n">
        <f aca="false">H26/3600</f>
        <v>3.65229444444444</v>
      </c>
      <c r="L26" s="77" t="n">
        <v>584.696</v>
      </c>
      <c r="M26" s="78" t="n">
        <v>31.7016</v>
      </c>
      <c r="N26" s="78" t="n">
        <v>37.1743</v>
      </c>
      <c r="O26" s="78" t="n">
        <v>38.7123</v>
      </c>
      <c r="P26" s="78" t="n">
        <v>11017.13</v>
      </c>
      <c r="Q26" s="78" t="n">
        <v>30.514915</v>
      </c>
      <c r="R26" s="64" t="n">
        <f aca="false">P26/3600</f>
        <v>3.06031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9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37613.26</v>
      </c>
      <c r="I27" s="74" t="n">
        <v>92.511079</v>
      </c>
      <c r="J27" s="53" t="n">
        <f aca="false">H27/3600</f>
        <v>10.4481277777778</v>
      </c>
      <c r="L27" s="73" t="n">
        <v>22221.6728</v>
      </c>
      <c r="M27" s="74" t="n">
        <v>38.6805</v>
      </c>
      <c r="N27" s="74" t="n">
        <v>40.0893</v>
      </c>
      <c r="O27" s="74" t="n">
        <v>43.315</v>
      </c>
      <c r="P27" s="74" t="n">
        <v>36169.7</v>
      </c>
      <c r="Q27" s="74" t="n">
        <v>93.380657</v>
      </c>
      <c r="R27" s="53" t="n">
        <f aca="false">P27/3600</f>
        <v>10.0471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29266.92</v>
      </c>
      <c r="I28" s="76" t="n">
        <v>61.604589</v>
      </c>
      <c r="J28" s="58" t="n">
        <f aca="false">H28/3600</f>
        <v>8.1297</v>
      </c>
      <c r="L28" s="75" t="n">
        <v>6038.2056</v>
      </c>
      <c r="M28" s="76" t="n">
        <v>36.7439</v>
      </c>
      <c r="N28" s="76" t="n">
        <v>38.9345</v>
      </c>
      <c r="O28" s="76" t="n">
        <v>41.4853</v>
      </c>
      <c r="P28" s="76" t="n">
        <v>28750.79</v>
      </c>
      <c r="Q28" s="76" t="n">
        <v>62.453899</v>
      </c>
      <c r="R28" s="58" t="n">
        <f aca="false">P28/3600</f>
        <v>7.98633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25532.78</v>
      </c>
      <c r="I29" s="76" t="n">
        <v>55.313493</v>
      </c>
      <c r="J29" s="58" t="n">
        <f aca="false">H29/3600</f>
        <v>7.09243888888889</v>
      </c>
      <c r="L29" s="75" t="n">
        <v>2666.8384</v>
      </c>
      <c r="M29" s="76" t="n">
        <v>34.6477</v>
      </c>
      <c r="N29" s="76" t="n">
        <v>38.0297</v>
      </c>
      <c r="O29" s="76" t="n">
        <v>39.8737</v>
      </c>
      <c r="P29" s="76" t="n">
        <v>25333.26</v>
      </c>
      <c r="Q29" s="76" t="n">
        <v>56.012491</v>
      </c>
      <c r="R29" s="58" t="n">
        <f aca="false">P29/3600</f>
        <v>7.03701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23639.61</v>
      </c>
      <c r="I30" s="78" t="n">
        <v>48.252917</v>
      </c>
      <c r="J30" s="64" t="n">
        <f aca="false">H30/3600</f>
        <v>6.56655833333333</v>
      </c>
      <c r="L30" s="77" t="n">
        <v>1309.6264</v>
      </c>
      <c r="M30" s="78" t="n">
        <v>32.3927</v>
      </c>
      <c r="N30" s="78" t="n">
        <v>37.2699</v>
      </c>
      <c r="O30" s="78" t="n">
        <v>38.7052</v>
      </c>
      <c r="P30" s="78" t="n">
        <v>22576.5</v>
      </c>
      <c r="Q30" s="78" t="n">
        <v>48.798125</v>
      </c>
      <c r="R30" s="64" t="n">
        <f aca="false">P30/3600</f>
        <v>6.2712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8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47453.58</v>
      </c>
      <c r="I31" s="74" t="n">
        <v>101.748063</v>
      </c>
      <c r="J31" s="53" t="n">
        <f aca="false">H31/3600</f>
        <v>13.18155</v>
      </c>
      <c r="L31" s="73" t="n">
        <v>21161.6952</v>
      </c>
      <c r="M31" s="74" t="n">
        <v>39.4352</v>
      </c>
      <c r="N31" s="74" t="n">
        <v>43.6708</v>
      </c>
      <c r="O31" s="74" t="n">
        <v>44.9103</v>
      </c>
      <c r="P31" s="74" t="n">
        <v>45310.07</v>
      </c>
      <c r="Q31" s="74" t="n">
        <v>102.533524</v>
      </c>
      <c r="R31" s="53" t="n">
        <f aca="false">P31/3600</f>
        <v>12.586130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37331.06</v>
      </c>
      <c r="I32" s="76" t="n">
        <v>84.769367</v>
      </c>
      <c r="J32" s="58" t="n">
        <f aca="false">H32/3600</f>
        <v>10.3697388888889</v>
      </c>
      <c r="L32" s="75" t="n">
        <v>7058.5056</v>
      </c>
      <c r="M32" s="76" t="n">
        <v>37.5551</v>
      </c>
      <c r="N32" s="76" t="n">
        <v>42.3354</v>
      </c>
      <c r="O32" s="76" t="n">
        <v>42.8797</v>
      </c>
      <c r="P32" s="76" t="n">
        <v>36498.19</v>
      </c>
      <c r="Q32" s="76" t="n">
        <v>85.980188</v>
      </c>
      <c r="R32" s="58" t="n">
        <f aca="false">P32/3600</f>
        <v>10.138386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32308.04</v>
      </c>
      <c r="I33" s="76" t="n">
        <v>76.648581</v>
      </c>
      <c r="J33" s="58" t="n">
        <f aca="false">H33/3600</f>
        <v>8.97445555555556</v>
      </c>
      <c r="L33" s="75" t="n">
        <v>3215.5264</v>
      </c>
      <c r="M33" s="76" t="n">
        <v>35.6231</v>
      </c>
      <c r="N33" s="76" t="n">
        <v>41.0623</v>
      </c>
      <c r="O33" s="76" t="n">
        <v>41.0657</v>
      </c>
      <c r="P33" s="76" t="n">
        <v>30894.24</v>
      </c>
      <c r="Q33" s="76" t="n">
        <v>77.408455</v>
      </c>
      <c r="R33" s="58" t="n">
        <f aca="false">P33/3600</f>
        <v>8.581733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28632.74</v>
      </c>
      <c r="I34" s="78" t="n">
        <v>72.254478</v>
      </c>
      <c r="J34" s="64" t="n">
        <f aca="false">H34/3600</f>
        <v>7.95353888888889</v>
      </c>
      <c r="L34" s="77" t="n">
        <v>1630.784</v>
      </c>
      <c r="M34" s="78" t="n">
        <v>33.5695</v>
      </c>
      <c r="N34" s="78" t="n">
        <v>40.107</v>
      </c>
      <c r="O34" s="78" t="n">
        <v>39.7168</v>
      </c>
      <c r="P34" s="78" t="n">
        <v>27389.02</v>
      </c>
      <c r="Q34" s="78" t="n">
        <v>72.781885</v>
      </c>
      <c r="R34" s="64" t="n">
        <f aca="false">P34/3600</f>
        <v>7.60806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7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54232.47</v>
      </c>
      <c r="I35" s="74" t="n">
        <v>160.594999</v>
      </c>
      <c r="J35" s="53" t="n">
        <f aca="false">H35/3600</f>
        <v>15.064575</v>
      </c>
      <c r="L35" s="73" t="n">
        <v>63689.6152</v>
      </c>
      <c r="M35" s="74" t="n">
        <v>38.3526</v>
      </c>
      <c r="N35" s="74" t="n">
        <v>41.7954</v>
      </c>
      <c r="O35" s="74" t="n">
        <v>43.9299</v>
      </c>
      <c r="P35" s="74" t="n">
        <v>49752.34</v>
      </c>
      <c r="Q35" s="74" t="n">
        <v>162.377491</v>
      </c>
      <c r="R35" s="53" t="n">
        <f aca="false">P35/3600</f>
        <v>13.82009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34125.57</v>
      </c>
      <c r="I36" s="76" t="n">
        <v>90.297927</v>
      </c>
      <c r="J36" s="58" t="n">
        <f aca="false">H36/3600</f>
        <v>9.479325</v>
      </c>
      <c r="L36" s="75" t="n">
        <v>9267.7072</v>
      </c>
      <c r="M36" s="76" t="n">
        <v>35.2551</v>
      </c>
      <c r="N36" s="76" t="n">
        <v>40.4491</v>
      </c>
      <c r="O36" s="76" t="n">
        <v>42.802</v>
      </c>
      <c r="P36" s="76" t="n">
        <v>33268.55</v>
      </c>
      <c r="Q36" s="76" t="n">
        <v>91.1737</v>
      </c>
      <c r="R36" s="58" t="n">
        <f aca="false">P36/3600</f>
        <v>9.24126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28445.51</v>
      </c>
      <c r="I37" s="76" t="n">
        <v>67.644891</v>
      </c>
      <c r="J37" s="58" t="n">
        <f aca="false">H37/3600</f>
        <v>7.90153055555556</v>
      </c>
      <c r="L37" s="75" t="n">
        <v>2271.9824</v>
      </c>
      <c r="M37" s="76" t="n">
        <v>33.5955</v>
      </c>
      <c r="N37" s="76" t="n">
        <v>39.2823</v>
      </c>
      <c r="O37" s="76" t="n">
        <v>41.8808</v>
      </c>
      <c r="P37" s="76" t="n">
        <v>27534.05</v>
      </c>
      <c r="Q37" s="76" t="n">
        <v>68.397349</v>
      </c>
      <c r="R37" s="58" t="n">
        <f aca="false">P37/3600</f>
        <v>7.648347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25958.2</v>
      </c>
      <c r="I38" s="78" t="n">
        <v>58.618823</v>
      </c>
      <c r="J38" s="64" t="n">
        <f aca="false">H38/3600</f>
        <v>7.21061111111111</v>
      </c>
      <c r="L38" s="77" t="n">
        <v>829.7216</v>
      </c>
      <c r="M38" s="78" t="n">
        <v>31.6136</v>
      </c>
      <c r="N38" s="78" t="n">
        <v>38.4125</v>
      </c>
      <c r="O38" s="78" t="n">
        <v>41.1213</v>
      </c>
      <c r="P38" s="78" t="n">
        <v>25136.68</v>
      </c>
      <c r="Q38" s="78" t="n">
        <v>59.261156</v>
      </c>
      <c r="R38" s="64" t="n">
        <f aca="false">P38/3600</f>
        <v>6.98241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4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8605.64</v>
      </c>
      <c r="I39" s="74" t="n">
        <v>17.648785</v>
      </c>
      <c r="J39" s="53" t="n">
        <f aca="false">H39/3600</f>
        <v>2.39045555555556</v>
      </c>
      <c r="L39" s="73" t="n">
        <v>3954.7728</v>
      </c>
      <c r="M39" s="74" t="n">
        <v>40.228</v>
      </c>
      <c r="N39" s="74" t="n">
        <v>42.7435</v>
      </c>
      <c r="O39" s="74" t="n">
        <v>43.3283</v>
      </c>
      <c r="P39" s="74" t="n">
        <v>7929.67</v>
      </c>
      <c r="Q39" s="74" t="n">
        <v>17.856349</v>
      </c>
      <c r="R39" s="53" t="n">
        <f aca="false">P39/3600</f>
        <v>2.20268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7307.3</v>
      </c>
      <c r="I40" s="76" t="n">
        <v>14.612479</v>
      </c>
      <c r="J40" s="58" t="n">
        <f aca="false">H40/3600</f>
        <v>2.02980555555556</v>
      </c>
      <c r="L40" s="75" t="n">
        <v>1815.4776</v>
      </c>
      <c r="M40" s="76" t="n">
        <v>37.0802</v>
      </c>
      <c r="N40" s="76" t="n">
        <v>40.273</v>
      </c>
      <c r="O40" s="76" t="n">
        <v>40.6205</v>
      </c>
      <c r="P40" s="76" t="n">
        <v>7287.33</v>
      </c>
      <c r="Q40" s="76" t="n">
        <v>14.854111</v>
      </c>
      <c r="R40" s="58" t="n">
        <f aca="false">P40/3600</f>
        <v>2.024258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6892.97</v>
      </c>
      <c r="I41" s="76" t="n">
        <v>12.277418</v>
      </c>
      <c r="J41" s="58" t="n">
        <f aca="false">H41/3600</f>
        <v>1.91471388888889</v>
      </c>
      <c r="L41" s="75" t="n">
        <v>858.7688</v>
      </c>
      <c r="M41" s="76" t="n">
        <v>34.2702</v>
      </c>
      <c r="N41" s="76" t="n">
        <v>38.2992</v>
      </c>
      <c r="O41" s="76" t="n">
        <v>38.4817</v>
      </c>
      <c r="P41" s="76" t="n">
        <v>5992.52</v>
      </c>
      <c r="Q41" s="76" t="n">
        <v>12.38144</v>
      </c>
      <c r="R41" s="58" t="n">
        <f aca="false">P41/3600</f>
        <v>1.66458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6918.94</v>
      </c>
      <c r="I42" s="78" t="n">
        <v>10.276784</v>
      </c>
      <c r="J42" s="64" t="n">
        <f aca="false">H42/3600</f>
        <v>1.92192777777778</v>
      </c>
      <c r="L42" s="77" t="n">
        <v>438.6888</v>
      </c>
      <c r="M42" s="78" t="n">
        <v>31.8691</v>
      </c>
      <c r="N42" s="78" t="n">
        <v>36.8267</v>
      </c>
      <c r="O42" s="78" t="n">
        <v>36.9181</v>
      </c>
      <c r="P42" s="78" t="n">
        <v>5275.94</v>
      </c>
      <c r="Q42" s="78" t="n">
        <v>10.371072</v>
      </c>
      <c r="R42" s="64" t="n">
        <f aca="false">P42/3600</f>
        <v>1.46553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3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9164.65</v>
      </c>
      <c r="I43" s="74" t="n">
        <v>20.315182</v>
      </c>
      <c r="J43" s="53" t="n">
        <f aca="false">H43/3600</f>
        <v>2.54573611111111</v>
      </c>
      <c r="L43" s="73" t="n">
        <v>4587.5152</v>
      </c>
      <c r="M43" s="74" t="n">
        <v>40.0977</v>
      </c>
      <c r="N43" s="74" t="n">
        <v>43.0747</v>
      </c>
      <c r="O43" s="74" t="n">
        <v>44.4429</v>
      </c>
      <c r="P43" s="74" t="n">
        <v>9369.88</v>
      </c>
      <c r="Q43" s="74" t="n">
        <v>20.529313</v>
      </c>
      <c r="R43" s="53" t="n">
        <f aca="false">P43/3600</f>
        <v>2.60274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8015.06</v>
      </c>
      <c r="I44" s="76" t="n">
        <v>16.519794</v>
      </c>
      <c r="J44" s="58" t="n">
        <f aca="false">H44/3600</f>
        <v>2.22640555555556</v>
      </c>
      <c r="L44" s="75" t="n">
        <v>1976.24</v>
      </c>
      <c r="M44" s="76" t="n">
        <v>37.2979</v>
      </c>
      <c r="N44" s="76" t="n">
        <v>41.0404</v>
      </c>
      <c r="O44" s="76" t="n">
        <v>42.1421</v>
      </c>
      <c r="P44" s="76" t="n">
        <v>7621.6</v>
      </c>
      <c r="Q44" s="76" t="n">
        <v>16.678768</v>
      </c>
      <c r="R44" s="58" t="n">
        <f aca="false">P44/3600</f>
        <v>2.11711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6702.81</v>
      </c>
      <c r="I45" s="76" t="n">
        <v>14.201707</v>
      </c>
      <c r="J45" s="58" t="n">
        <f aca="false">H45/3600</f>
        <v>1.86189166666667</v>
      </c>
      <c r="L45" s="75" t="n">
        <v>934.9872</v>
      </c>
      <c r="M45" s="76" t="n">
        <v>34.4247</v>
      </c>
      <c r="N45" s="76" t="n">
        <v>39.3399</v>
      </c>
      <c r="O45" s="76" t="n">
        <v>40.2728</v>
      </c>
      <c r="P45" s="76" t="n">
        <v>6763.94</v>
      </c>
      <c r="Q45" s="76" t="n">
        <v>14.275456</v>
      </c>
      <c r="R45" s="58" t="n">
        <f aca="false">P45/3600</f>
        <v>1.87887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6279.82</v>
      </c>
      <c r="I46" s="78" t="n">
        <v>12.14167</v>
      </c>
      <c r="J46" s="64" t="n">
        <f aca="false">H46/3600</f>
        <v>1.74439444444444</v>
      </c>
      <c r="L46" s="77" t="n">
        <v>470.7016</v>
      </c>
      <c r="M46" s="78" t="n">
        <v>31.6083</v>
      </c>
      <c r="N46" s="78" t="n">
        <v>38.0754</v>
      </c>
      <c r="O46" s="78" t="n">
        <v>38.8996</v>
      </c>
      <c r="P46" s="78" t="n">
        <v>6070.55</v>
      </c>
      <c r="Q46" s="78" t="n">
        <v>12.219443</v>
      </c>
      <c r="R46" s="64" t="n">
        <f aca="false">P46/3600</f>
        <v>1.686263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9330.46</v>
      </c>
      <c r="I47" s="74" t="n">
        <v>24.903289</v>
      </c>
      <c r="J47" s="53" t="n">
        <f aca="false">H47/3600</f>
        <v>2.59179444444444</v>
      </c>
      <c r="L47" s="73" t="n">
        <v>9347.152</v>
      </c>
      <c r="M47" s="74" t="n">
        <v>38.2231</v>
      </c>
      <c r="N47" s="74" t="n">
        <v>40.9427</v>
      </c>
      <c r="O47" s="74" t="n">
        <v>41.8645</v>
      </c>
      <c r="P47" s="74" t="n">
        <v>8958.11</v>
      </c>
      <c r="Q47" s="74" t="n">
        <v>25.067316</v>
      </c>
      <c r="R47" s="53" t="n">
        <f aca="false">P47/3600</f>
        <v>2.48836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8259.01</v>
      </c>
      <c r="I48" s="76" t="n">
        <v>18.498245</v>
      </c>
      <c r="J48" s="58" t="n">
        <f aca="false">H48/3600</f>
        <v>2.29416944444444</v>
      </c>
      <c r="L48" s="75" t="n">
        <v>3716.6344</v>
      </c>
      <c r="M48" s="76" t="n">
        <v>34.3846</v>
      </c>
      <c r="N48" s="76" t="n">
        <v>38.3231</v>
      </c>
      <c r="O48" s="76" t="n">
        <v>39.1365</v>
      </c>
      <c r="P48" s="76" t="n">
        <v>7800.07</v>
      </c>
      <c r="Q48" s="76" t="n">
        <v>18.667553</v>
      </c>
      <c r="R48" s="58" t="n">
        <f aca="false">P48/3600</f>
        <v>2.166686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6164.7</v>
      </c>
      <c r="I49" s="76" t="n">
        <v>14.850395</v>
      </c>
      <c r="J49" s="58" t="n">
        <f aca="false">H49/3600</f>
        <v>1.71241666666667</v>
      </c>
      <c r="L49" s="75" t="n">
        <v>1562.6392</v>
      </c>
      <c r="M49" s="76" t="n">
        <v>31.0615</v>
      </c>
      <c r="N49" s="76" t="n">
        <v>36.4281</v>
      </c>
      <c r="O49" s="76" t="n">
        <v>37.1912</v>
      </c>
      <c r="P49" s="76" t="n">
        <v>6760.72</v>
      </c>
      <c r="Q49" s="76" t="n">
        <v>14.965925</v>
      </c>
      <c r="R49" s="58" t="n">
        <f aca="false">P49/3600</f>
        <v>1.87797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5521.54</v>
      </c>
      <c r="I50" s="78" t="n">
        <v>11.687652</v>
      </c>
      <c r="J50" s="64" t="n">
        <f aca="false">H50/3600</f>
        <v>1.53376111111111</v>
      </c>
      <c r="L50" s="77" t="n">
        <v>662.512</v>
      </c>
      <c r="M50" s="78" t="n">
        <v>27.951</v>
      </c>
      <c r="N50" s="78" t="n">
        <v>35.0907</v>
      </c>
      <c r="O50" s="78" t="n">
        <v>35.7892</v>
      </c>
      <c r="P50" s="78" t="n">
        <v>5425.05</v>
      </c>
      <c r="Q50" s="78" t="n">
        <v>11.860877</v>
      </c>
      <c r="R50" s="64" t="n">
        <f aca="false">P50/3600</f>
        <v>1.506958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8592.51</v>
      </c>
      <c r="I51" s="74" t="n">
        <v>17.489403</v>
      </c>
      <c r="J51" s="53" t="n">
        <f aca="false">H51/3600</f>
        <v>2.38680833333333</v>
      </c>
      <c r="L51" s="73" t="n">
        <v>6126.5424</v>
      </c>
      <c r="M51" s="74" t="n">
        <v>39.9935</v>
      </c>
      <c r="N51" s="74" t="n">
        <v>41.4416</v>
      </c>
      <c r="O51" s="74" t="n">
        <v>42.7848</v>
      </c>
      <c r="P51" s="74" t="n">
        <v>8499.05</v>
      </c>
      <c r="Q51" s="74" t="n">
        <v>17.639498</v>
      </c>
      <c r="R51" s="53" t="n">
        <f aca="false">P51/3600</f>
        <v>2.36084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6434.84</v>
      </c>
      <c r="I52" s="76" t="n">
        <v>13.566067</v>
      </c>
      <c r="J52" s="58" t="n">
        <f aca="false">H52/3600</f>
        <v>1.78745555555556</v>
      </c>
      <c r="L52" s="75" t="n">
        <v>2377.5952</v>
      </c>
      <c r="M52" s="76" t="n">
        <v>36.2143</v>
      </c>
      <c r="N52" s="76" t="n">
        <v>38.8549</v>
      </c>
      <c r="O52" s="76" t="n">
        <v>40.4627</v>
      </c>
      <c r="P52" s="76" t="n">
        <v>6564.06</v>
      </c>
      <c r="Q52" s="76" t="n">
        <v>13.685971</v>
      </c>
      <c r="R52" s="58" t="n">
        <f aca="false">P52/3600</f>
        <v>1.8233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5659.43</v>
      </c>
      <c r="I53" s="76" t="n">
        <v>11.287493</v>
      </c>
      <c r="J53" s="58" t="n">
        <f aca="false">H53/3600</f>
        <v>1.57206388888889</v>
      </c>
      <c r="L53" s="75" t="n">
        <v>1022.3552</v>
      </c>
      <c r="M53" s="76" t="n">
        <v>33.063</v>
      </c>
      <c r="N53" s="76" t="n">
        <v>36.994</v>
      </c>
      <c r="O53" s="76" t="n">
        <v>38.7456</v>
      </c>
      <c r="P53" s="76" t="n">
        <v>5230.6</v>
      </c>
      <c r="Q53" s="76" t="n">
        <v>11.35206</v>
      </c>
      <c r="R53" s="58" t="n">
        <f aca="false">P53/3600</f>
        <v>1.45294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5622.54</v>
      </c>
      <c r="I54" s="78" t="n">
        <v>9.443208</v>
      </c>
      <c r="J54" s="64" t="n">
        <f aca="false">H54/3600</f>
        <v>1.56181666666667</v>
      </c>
      <c r="L54" s="77" t="n">
        <v>463.1416</v>
      </c>
      <c r="M54" s="78" t="n">
        <v>30.2421</v>
      </c>
      <c r="N54" s="78" t="n">
        <v>35.7358</v>
      </c>
      <c r="O54" s="78" t="n">
        <v>37.4484</v>
      </c>
      <c r="P54" s="78" t="n">
        <v>4676.59</v>
      </c>
      <c r="Q54" s="78" t="n">
        <v>9.510874</v>
      </c>
      <c r="R54" s="64" t="n">
        <f aca="false">P54/3600</f>
        <v>1.299052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9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2323.43</v>
      </c>
      <c r="I55" s="74" t="n">
        <v>5.382781</v>
      </c>
      <c r="J55" s="53" t="n">
        <f aca="false">H55/3600</f>
        <v>0.645397222222222</v>
      </c>
      <c r="L55" s="73" t="n">
        <v>1791.0096</v>
      </c>
      <c r="M55" s="74" t="n">
        <v>40.9425</v>
      </c>
      <c r="N55" s="74" t="n">
        <v>43.5896</v>
      </c>
      <c r="O55" s="74" t="n">
        <v>43.0275</v>
      </c>
      <c r="P55" s="74" t="n">
        <v>2520.3</v>
      </c>
      <c r="Q55" s="74" t="n">
        <v>5.382422</v>
      </c>
      <c r="R55" s="53" t="n">
        <f aca="false">P55/3600</f>
        <v>0.70008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2144.19</v>
      </c>
      <c r="I56" s="76" t="n">
        <v>4.491469</v>
      </c>
      <c r="J56" s="58" t="n">
        <f aca="false">H56/3600</f>
        <v>0.595608333333333</v>
      </c>
      <c r="L56" s="75" t="n">
        <v>882.3928</v>
      </c>
      <c r="M56" s="76" t="n">
        <v>37.098</v>
      </c>
      <c r="N56" s="76" t="n">
        <v>40.8752</v>
      </c>
      <c r="O56" s="76" t="n">
        <v>39.8756</v>
      </c>
      <c r="P56" s="76" t="n">
        <v>2322.15</v>
      </c>
      <c r="Q56" s="76" t="n">
        <v>4.454505</v>
      </c>
      <c r="R56" s="58" t="n">
        <f aca="false">P56/3600</f>
        <v>0.645041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1920.93</v>
      </c>
      <c r="I57" s="76" t="n">
        <v>3.779561</v>
      </c>
      <c r="J57" s="58" t="n">
        <f aca="false">H57/3600</f>
        <v>0.533591666666667</v>
      </c>
      <c r="L57" s="75" t="n">
        <v>428.0208</v>
      </c>
      <c r="M57" s="76" t="n">
        <v>33.6341</v>
      </c>
      <c r="N57" s="76" t="n">
        <v>38.8861</v>
      </c>
      <c r="O57" s="76" t="n">
        <v>37.5813</v>
      </c>
      <c r="P57" s="76" t="n">
        <v>1838.75</v>
      </c>
      <c r="Q57" s="76" t="n">
        <v>3.786896</v>
      </c>
      <c r="R57" s="58" t="n">
        <f aca="false">P57/3600</f>
        <v>0.51076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563.29</v>
      </c>
      <c r="I58" s="78" t="n">
        <v>3.149907</v>
      </c>
      <c r="J58" s="64" t="n">
        <f aca="false">H58/3600</f>
        <v>0.434247222222222</v>
      </c>
      <c r="L58" s="77" t="n">
        <v>216.44</v>
      </c>
      <c r="M58" s="78" t="n">
        <v>30.7173</v>
      </c>
      <c r="N58" s="78" t="n">
        <v>37.4986</v>
      </c>
      <c r="O58" s="78" t="n">
        <v>35.9211</v>
      </c>
      <c r="P58" s="78" t="n">
        <v>1472.18</v>
      </c>
      <c r="Q58" s="78" t="n">
        <v>3.188786</v>
      </c>
      <c r="R58" s="64" t="n">
        <f aca="false">P58/3600</f>
        <v>0.40893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5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2531.11</v>
      </c>
      <c r="I59" s="74" t="n">
        <v>6.876977</v>
      </c>
      <c r="J59" s="53" t="n">
        <f aca="false">H59/3600</f>
        <v>0.703086111111111</v>
      </c>
      <c r="L59" s="73" t="n">
        <v>2762.164</v>
      </c>
      <c r="M59" s="74" t="n">
        <v>38.2461</v>
      </c>
      <c r="N59" s="74" t="n">
        <v>42.5087</v>
      </c>
      <c r="O59" s="74" t="n">
        <v>43.491</v>
      </c>
      <c r="P59" s="74" t="n">
        <v>2533.9</v>
      </c>
      <c r="Q59" s="74" t="n">
        <v>6.905789</v>
      </c>
      <c r="R59" s="53" t="n">
        <f aca="false">P59/3600</f>
        <v>0.70386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1933.57</v>
      </c>
      <c r="I60" s="76" t="n">
        <v>4.967755</v>
      </c>
      <c r="J60" s="58" t="n">
        <f aca="false">H60/3600</f>
        <v>0.537102777777778</v>
      </c>
      <c r="L60" s="75" t="n">
        <v>909.2264</v>
      </c>
      <c r="M60" s="76" t="n">
        <v>34.2755</v>
      </c>
      <c r="N60" s="76" t="n">
        <v>40.6252</v>
      </c>
      <c r="O60" s="76" t="n">
        <v>41.5354</v>
      </c>
      <c r="P60" s="76" t="n">
        <v>2243.61</v>
      </c>
      <c r="Q60" s="76" t="n">
        <v>4.974083</v>
      </c>
      <c r="R60" s="58" t="n">
        <f aca="false">P60/3600</f>
        <v>0.62322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1705.8</v>
      </c>
      <c r="I61" s="76" t="n">
        <v>3.900549</v>
      </c>
      <c r="J61" s="58" t="n">
        <f aca="false">H61/3600</f>
        <v>0.473833333333333</v>
      </c>
      <c r="L61" s="75" t="n">
        <v>334.3248</v>
      </c>
      <c r="M61" s="76" t="n">
        <v>31.2393</v>
      </c>
      <c r="N61" s="76" t="n">
        <v>39.2503</v>
      </c>
      <c r="O61" s="76" t="n">
        <v>40.1317</v>
      </c>
      <c r="P61" s="76" t="n">
        <v>1762.32</v>
      </c>
      <c r="Q61" s="76" t="n">
        <v>3.964408</v>
      </c>
      <c r="R61" s="58" t="n">
        <f aca="false">P61/3600</f>
        <v>0.48953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423.94</v>
      </c>
      <c r="I62" s="78" t="n">
        <v>3.129833</v>
      </c>
      <c r="J62" s="64" t="n">
        <f aca="false">H62/3600</f>
        <v>0.395538888888889</v>
      </c>
      <c r="L62" s="77" t="n">
        <v>132.268</v>
      </c>
      <c r="M62" s="78" t="n">
        <v>28.4236</v>
      </c>
      <c r="N62" s="78" t="n">
        <v>38.2147</v>
      </c>
      <c r="O62" s="78" t="n">
        <v>39.0215</v>
      </c>
      <c r="P62" s="78" t="n">
        <v>1472.8</v>
      </c>
      <c r="Q62" s="78" t="n">
        <v>3.14327</v>
      </c>
      <c r="R62" s="64" t="n">
        <f aca="false">P62/3600</f>
        <v>0.40911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1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2101.25</v>
      </c>
      <c r="I63" s="74" t="n">
        <v>5.444995</v>
      </c>
      <c r="J63" s="53" t="n">
        <f aca="false">H63/3600</f>
        <v>0.583680555555556</v>
      </c>
      <c r="L63" s="73" t="n">
        <v>2156.932</v>
      </c>
      <c r="M63" s="74" t="n">
        <v>37.9496</v>
      </c>
      <c r="N63" s="74" t="n">
        <v>40.6162</v>
      </c>
      <c r="O63" s="74" t="n">
        <v>41.3195</v>
      </c>
      <c r="P63" s="74" t="n">
        <v>2458.55</v>
      </c>
      <c r="Q63" s="74" t="n">
        <v>5.494883</v>
      </c>
      <c r="R63" s="53" t="n">
        <f aca="false">P63/3600</f>
        <v>0.68293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1640.56</v>
      </c>
      <c r="I64" s="76" t="n">
        <v>3.992798</v>
      </c>
      <c r="J64" s="58" t="n">
        <f aca="false">H64/3600</f>
        <v>0.455711111111111</v>
      </c>
      <c r="L64" s="75" t="n">
        <v>863.4152</v>
      </c>
      <c r="M64" s="76" t="n">
        <v>34.2383</v>
      </c>
      <c r="N64" s="76" t="n">
        <v>37.9954</v>
      </c>
      <c r="O64" s="76" t="n">
        <v>38.5454</v>
      </c>
      <c r="P64" s="76" t="n">
        <v>1706.64</v>
      </c>
      <c r="Q64" s="76" t="n">
        <v>3.968032</v>
      </c>
      <c r="R64" s="58" t="n">
        <f aca="false">P64/3600</f>
        <v>0.47406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420.72</v>
      </c>
      <c r="I65" s="76" t="n">
        <v>3.225212</v>
      </c>
      <c r="J65" s="58" t="n">
        <f aca="false">H65/3600</f>
        <v>0.394644444444444</v>
      </c>
      <c r="L65" s="75" t="n">
        <v>361.0048</v>
      </c>
      <c r="M65" s="76" t="n">
        <v>30.8762</v>
      </c>
      <c r="N65" s="76" t="n">
        <v>36.0728</v>
      </c>
      <c r="O65" s="76" t="n">
        <v>36.5753</v>
      </c>
      <c r="P65" s="76" t="n">
        <v>1474.34</v>
      </c>
      <c r="Q65" s="76" t="n">
        <v>3.081187</v>
      </c>
      <c r="R65" s="58" t="n">
        <f aca="false">P65/3600</f>
        <v>0.40953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190.7</v>
      </c>
      <c r="I66" s="78" t="n">
        <v>2.477583</v>
      </c>
      <c r="J66" s="64" t="n">
        <f aca="false">H66/3600</f>
        <v>0.33075</v>
      </c>
      <c r="L66" s="77" t="n">
        <v>152.5376</v>
      </c>
      <c r="M66" s="78" t="n">
        <v>27.9079</v>
      </c>
      <c r="N66" s="78" t="n">
        <v>34.6389</v>
      </c>
      <c r="O66" s="78" t="n">
        <v>35.1236</v>
      </c>
      <c r="P66" s="78" t="n">
        <v>1147.46</v>
      </c>
      <c r="Q66" s="78" t="n">
        <v>2.482391</v>
      </c>
      <c r="R66" s="64" t="n">
        <f aca="false">P66/3600</f>
        <v>0.31873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906.74</v>
      </c>
      <c r="I67" s="74" t="n">
        <v>4.360298</v>
      </c>
      <c r="J67" s="53" t="n">
        <f aca="false">H67/3600</f>
        <v>0.52965</v>
      </c>
      <c r="L67" s="73" t="n">
        <v>1401.7192</v>
      </c>
      <c r="M67" s="74" t="n">
        <v>39.906</v>
      </c>
      <c r="N67" s="74" t="n">
        <v>41.2322</v>
      </c>
      <c r="O67" s="74" t="n">
        <v>42.2875</v>
      </c>
      <c r="P67" s="74" t="n">
        <v>1762.25</v>
      </c>
      <c r="Q67" s="74" t="n">
        <v>4.39932</v>
      </c>
      <c r="R67" s="53" t="n">
        <f aca="false">P67/3600</f>
        <v>0.48951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551.86</v>
      </c>
      <c r="I68" s="76" t="n">
        <v>3.516751</v>
      </c>
      <c r="J68" s="58" t="n">
        <f aca="false">H68/3600</f>
        <v>0.431072222222222</v>
      </c>
      <c r="L68" s="75" t="n">
        <v>652.4872</v>
      </c>
      <c r="M68" s="76" t="n">
        <v>35.87</v>
      </c>
      <c r="N68" s="76" t="n">
        <v>38.4258</v>
      </c>
      <c r="O68" s="76" t="n">
        <v>39.6238</v>
      </c>
      <c r="P68" s="76" t="n">
        <v>1489.61</v>
      </c>
      <c r="Q68" s="76" t="n">
        <v>3.546481</v>
      </c>
      <c r="R68" s="58" t="n">
        <f aca="false">P68/3600</f>
        <v>0.413780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260.61</v>
      </c>
      <c r="I69" s="76" t="n">
        <v>2.82037</v>
      </c>
      <c r="J69" s="58" t="n">
        <f aca="false">H69/3600</f>
        <v>0.350169444444444</v>
      </c>
      <c r="L69" s="75" t="n">
        <v>304.2232</v>
      </c>
      <c r="M69" s="76" t="n">
        <v>32.2898</v>
      </c>
      <c r="N69" s="76" t="n">
        <v>36.4573</v>
      </c>
      <c r="O69" s="76" t="n">
        <v>37.6287</v>
      </c>
      <c r="P69" s="76" t="n">
        <v>1506.54</v>
      </c>
      <c r="Q69" s="76" t="n">
        <v>2.829727</v>
      </c>
      <c r="R69" s="58" t="n">
        <f aca="false">P69/3600</f>
        <v>0.41848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1168.01</v>
      </c>
      <c r="I70" s="78" t="n">
        <v>2.19893</v>
      </c>
      <c r="J70" s="64" t="n">
        <f aca="false">H70/3600</f>
        <v>0.324447222222222</v>
      </c>
      <c r="L70" s="77" t="n">
        <v>145.688</v>
      </c>
      <c r="M70" s="78" t="n">
        <v>29.4557</v>
      </c>
      <c r="N70" s="78" t="n">
        <v>35.0601</v>
      </c>
      <c r="O70" s="78" t="n">
        <v>36.1359</v>
      </c>
      <c r="P70" s="78" t="n">
        <v>1074.08</v>
      </c>
      <c r="Q70" s="78" t="n">
        <v>2.243251</v>
      </c>
      <c r="R70" s="64" t="n">
        <f aca="false">P70/3600</f>
        <v>0.29835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3035.91</v>
      </c>
      <c r="I71" s="74" t="n">
        <v>27.340121</v>
      </c>
      <c r="J71" s="53" t="n">
        <f aca="false">H71/3600</f>
        <v>3.62108611111111</v>
      </c>
      <c r="L71" s="73" t="n">
        <v>2305.1144</v>
      </c>
      <c r="M71" s="74" t="n">
        <v>43.4442</v>
      </c>
      <c r="N71" s="74" t="n">
        <v>46.7235</v>
      </c>
      <c r="O71" s="74" t="n">
        <v>47.6753</v>
      </c>
      <c r="P71" s="74" t="n">
        <v>12404.51</v>
      </c>
      <c r="Q71" s="74" t="n">
        <v>27.753445</v>
      </c>
      <c r="R71" s="53" t="n">
        <f aca="false">P71/3600</f>
        <v>3.44569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1693.11</v>
      </c>
      <c r="I72" s="76" t="n">
        <v>21.009214</v>
      </c>
      <c r="J72" s="58" t="n">
        <f aca="false">H72/3600</f>
        <v>3.24808611111111</v>
      </c>
      <c r="L72" s="75" t="n">
        <v>789.7648</v>
      </c>
      <c r="M72" s="76" t="n">
        <v>41.2338</v>
      </c>
      <c r="N72" s="76" t="n">
        <v>45.3858</v>
      </c>
      <c r="O72" s="76" t="n">
        <v>46.0756</v>
      </c>
      <c r="P72" s="76" t="n">
        <v>11394.2</v>
      </c>
      <c r="Q72" s="76" t="n">
        <v>21.173593</v>
      </c>
      <c r="R72" s="58" t="n">
        <f aca="false">P72/3600</f>
        <v>3.165055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0409.35</v>
      </c>
      <c r="I73" s="76" t="n">
        <v>17.77001</v>
      </c>
      <c r="J73" s="58" t="n">
        <f aca="false">H73/3600</f>
        <v>2.89148611111111</v>
      </c>
      <c r="L73" s="75" t="n">
        <v>363.1616</v>
      </c>
      <c r="M73" s="76" t="n">
        <v>38.7877</v>
      </c>
      <c r="N73" s="76" t="n">
        <v>44.0247</v>
      </c>
      <c r="O73" s="76" t="n">
        <v>44.4856</v>
      </c>
      <c r="P73" s="76" t="n">
        <v>10848.03</v>
      </c>
      <c r="Q73" s="76" t="n">
        <v>18.164141</v>
      </c>
      <c r="R73" s="58" t="n">
        <f aca="false">P73/3600</f>
        <v>3.013341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10968.58</v>
      </c>
      <c r="I74" s="78" t="n">
        <v>15.504602</v>
      </c>
      <c r="J74" s="64" t="n">
        <f aca="false">H74/3600</f>
        <v>3.04682777777778</v>
      </c>
      <c r="L74" s="77" t="n">
        <v>190.3624</v>
      </c>
      <c r="M74" s="78" t="n">
        <v>36.0951</v>
      </c>
      <c r="N74" s="78" t="n">
        <v>43.0615</v>
      </c>
      <c r="O74" s="78" t="n">
        <v>43.268</v>
      </c>
      <c r="P74" s="78" t="n">
        <v>9860.51</v>
      </c>
      <c r="Q74" s="78" t="n">
        <v>15.876178</v>
      </c>
      <c r="R74" s="64" t="n">
        <f aca="false">P74/3600</f>
        <v>2.739030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3411.67</v>
      </c>
      <c r="I75" s="74" t="n">
        <v>28.410769</v>
      </c>
      <c r="J75" s="53" t="n">
        <f aca="false">H75/3600</f>
        <v>3.72546388888889</v>
      </c>
      <c r="L75" s="73" t="n">
        <v>3209.5608</v>
      </c>
      <c r="M75" s="74" t="n">
        <v>43.2971</v>
      </c>
      <c r="N75" s="74" t="n">
        <v>48.3061</v>
      </c>
      <c r="O75" s="74" t="n">
        <v>47.8581</v>
      </c>
      <c r="P75" s="74" t="n">
        <v>12770.86</v>
      </c>
      <c r="Q75" s="74" t="n">
        <v>28.800496</v>
      </c>
      <c r="R75" s="53" t="n">
        <f aca="false">P75/3600</f>
        <v>3.54746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1428.43</v>
      </c>
      <c r="I76" s="76" t="n">
        <v>23.181566</v>
      </c>
      <c r="J76" s="58" t="n">
        <f aca="false">H76/3600</f>
        <v>3.17456388888889</v>
      </c>
      <c r="L76" s="75" t="n">
        <v>982.3744</v>
      </c>
      <c r="M76" s="76" t="n">
        <v>41.0222</v>
      </c>
      <c r="N76" s="76" t="n">
        <v>46.9555</v>
      </c>
      <c r="O76" s="76" t="n">
        <v>45.99</v>
      </c>
      <c r="P76" s="76" t="n">
        <v>11332.19</v>
      </c>
      <c r="Q76" s="76" t="n">
        <v>23.520507</v>
      </c>
      <c r="R76" s="58" t="n">
        <f aca="false">P76/3600</f>
        <v>3.147830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1013.48</v>
      </c>
      <c r="I77" s="76" t="n">
        <v>20.144872</v>
      </c>
      <c r="J77" s="58" t="n">
        <f aca="false">H77/3600</f>
        <v>3.0593</v>
      </c>
      <c r="L77" s="75" t="n">
        <v>431.3504</v>
      </c>
      <c r="M77" s="76" t="n">
        <v>38.5776</v>
      </c>
      <c r="N77" s="76" t="n">
        <v>45.738</v>
      </c>
      <c r="O77" s="76" t="n">
        <v>44.2098</v>
      </c>
      <c r="P77" s="76" t="n">
        <v>10589.19</v>
      </c>
      <c r="Q77" s="76" t="n">
        <v>20.645472</v>
      </c>
      <c r="R77" s="58" t="n">
        <f aca="false">P77/3600</f>
        <v>2.941441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10832.71</v>
      </c>
      <c r="I78" s="78" t="n">
        <v>17.57094</v>
      </c>
      <c r="J78" s="64" t="n">
        <f aca="false">H78/3600</f>
        <v>3.00908611111111</v>
      </c>
      <c r="L78" s="77" t="n">
        <v>223.104</v>
      </c>
      <c r="M78" s="78" t="n">
        <v>35.6853</v>
      </c>
      <c r="N78" s="78" t="n">
        <v>44.8922</v>
      </c>
      <c r="O78" s="78" t="n">
        <v>42.8839</v>
      </c>
      <c r="P78" s="78" t="n">
        <v>10456.51</v>
      </c>
      <c r="Q78" s="78" t="n">
        <v>18.028241</v>
      </c>
      <c r="R78" s="64" t="n">
        <f aca="false">P78/3600</f>
        <v>2.904586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3813.35</v>
      </c>
      <c r="I79" s="74" t="n">
        <v>26.887413</v>
      </c>
      <c r="J79" s="53" t="n">
        <f aca="false">H79/3600</f>
        <v>3.83704166666667</v>
      </c>
      <c r="L79" s="73" t="n">
        <v>2678.3144</v>
      </c>
      <c r="M79" s="74" t="n">
        <v>43.1924</v>
      </c>
      <c r="N79" s="74" t="n">
        <v>48.0913</v>
      </c>
      <c r="O79" s="74" t="n">
        <v>48.3221</v>
      </c>
      <c r="P79" s="74" t="n">
        <v>13531.48</v>
      </c>
      <c r="Q79" s="74" t="n">
        <v>27.313647</v>
      </c>
      <c r="R79" s="53" t="n">
        <f aca="false">P79/3600</f>
        <v>3.758744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12359.92</v>
      </c>
      <c r="I80" s="76" t="n">
        <v>21.95451</v>
      </c>
      <c r="J80" s="58" t="n">
        <f aca="false">H80/3600</f>
        <v>3.43331111111111</v>
      </c>
      <c r="L80" s="75" t="n">
        <v>792.1504</v>
      </c>
      <c r="M80" s="76" t="n">
        <v>40.8367</v>
      </c>
      <c r="N80" s="76" t="n">
        <v>46.4009</v>
      </c>
      <c r="O80" s="76" t="n">
        <v>46.5034</v>
      </c>
      <c r="P80" s="76" t="n">
        <v>11482.36</v>
      </c>
      <c r="Q80" s="76" t="n">
        <v>22.286541</v>
      </c>
      <c r="R80" s="58" t="n">
        <f aca="false">P80/3600</f>
        <v>3.189544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1895.84</v>
      </c>
      <c r="I81" s="76" t="n">
        <v>18.832531</v>
      </c>
      <c r="J81" s="58" t="n">
        <f aca="false">H81/3600</f>
        <v>3.3044</v>
      </c>
      <c r="L81" s="75" t="n">
        <v>330.9088</v>
      </c>
      <c r="M81" s="76" t="n">
        <v>38.3595</v>
      </c>
      <c r="N81" s="76" t="n">
        <v>44.714</v>
      </c>
      <c r="O81" s="76" t="n">
        <v>44.6974</v>
      </c>
      <c r="P81" s="76" t="n">
        <v>10556.2</v>
      </c>
      <c r="Q81" s="76" t="n">
        <v>19.098501</v>
      </c>
      <c r="R81" s="58" t="n">
        <f aca="false">P81/3600</f>
        <v>2.932277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11071.23</v>
      </c>
      <c r="I82" s="78" t="n">
        <v>15.997637</v>
      </c>
      <c r="J82" s="64" t="n">
        <f aca="false">H82/3600</f>
        <v>3.07534166666667</v>
      </c>
      <c r="L82" s="77" t="n">
        <v>168.9808</v>
      </c>
      <c r="M82" s="78" t="n">
        <v>35.7389</v>
      </c>
      <c r="N82" s="78" t="n">
        <v>43.5347</v>
      </c>
      <c r="O82" s="78" t="n">
        <v>43.417</v>
      </c>
      <c r="P82" s="78" t="n">
        <v>10391.3</v>
      </c>
      <c r="Q82" s="78" t="n">
        <v>16.344054</v>
      </c>
      <c r="R82" s="64" t="n">
        <f aca="false">P82/3600</f>
        <v>2.88647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5</v>
      </c>
      <c r="B83" s="71" t="s">
        <v>46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8998.8</v>
      </c>
      <c r="I83" s="74" t="n">
        <v>17.291402</v>
      </c>
      <c r="J83" s="53" t="n">
        <f aca="false">H83/3600</f>
        <v>2.49966666666667</v>
      </c>
      <c r="L83" s="73" t="n">
        <v>4297.216</v>
      </c>
      <c r="M83" s="74" t="n">
        <v>40.3288</v>
      </c>
      <c r="N83" s="74" t="n">
        <v>42.5947</v>
      </c>
      <c r="O83" s="74" t="n">
        <v>43.1093</v>
      </c>
      <c r="P83" s="74" t="n">
        <v>7830.78</v>
      </c>
      <c r="Q83" s="74" t="n">
        <v>17.449423</v>
      </c>
      <c r="R83" s="53" t="n">
        <f aca="false">P83/3600</f>
        <v>2.1752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8697.9</v>
      </c>
      <c r="I84" s="76" t="n">
        <v>14.035943</v>
      </c>
      <c r="J84" s="58" t="n">
        <f aca="false">H84/3600</f>
        <v>2.41608333333333</v>
      </c>
      <c r="L84" s="75" t="n">
        <v>1975.6424</v>
      </c>
      <c r="M84" s="76" t="n">
        <v>37.0315</v>
      </c>
      <c r="N84" s="76" t="n">
        <v>39.8845</v>
      </c>
      <c r="O84" s="76" t="n">
        <v>40.2075</v>
      </c>
      <c r="P84" s="76" t="n">
        <v>6657.84</v>
      </c>
      <c r="Q84" s="76" t="n">
        <v>14.215111</v>
      </c>
      <c r="R84" s="58" t="n">
        <f aca="false">P84/3600</f>
        <v>1.849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6905.82</v>
      </c>
      <c r="I85" s="76" t="n">
        <v>11.335907</v>
      </c>
      <c r="J85" s="58" t="n">
        <f aca="false">H85/3600</f>
        <v>1.91828333333333</v>
      </c>
      <c r="L85" s="75" t="n">
        <v>932.4536</v>
      </c>
      <c r="M85" s="76" t="n">
        <v>34.1226</v>
      </c>
      <c r="N85" s="76" t="n">
        <v>37.7029</v>
      </c>
      <c r="O85" s="76" t="n">
        <v>37.8833</v>
      </c>
      <c r="P85" s="76" t="n">
        <v>6599.35</v>
      </c>
      <c r="Q85" s="76" t="n">
        <v>11.503858</v>
      </c>
      <c r="R85" s="58" t="n">
        <f aca="false">P85/3600</f>
        <v>1.833152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6902.29</v>
      </c>
      <c r="I86" s="78" t="n">
        <v>9.390788</v>
      </c>
      <c r="J86" s="64" t="n">
        <f aca="false">H86/3600</f>
        <v>1.91730277777778</v>
      </c>
      <c r="L86" s="77" t="n">
        <v>478.356</v>
      </c>
      <c r="M86" s="78" t="n">
        <v>31.5294</v>
      </c>
      <c r="N86" s="78" t="n">
        <v>36.131</v>
      </c>
      <c r="O86" s="78" t="n">
        <v>36.1851</v>
      </c>
      <c r="P86" s="78" t="n">
        <v>5307.01</v>
      </c>
      <c r="Q86" s="78" t="n">
        <v>9.575108</v>
      </c>
      <c r="R86" s="64" t="n">
        <f aca="false">P86/3600</f>
        <v>1.47416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5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17170.1</v>
      </c>
      <c r="I87" s="74" t="n">
        <v>33.075129</v>
      </c>
      <c r="J87" s="53" t="n">
        <f aca="false">H87/3600</f>
        <v>4.76947222222222</v>
      </c>
      <c r="L87" s="73" t="n">
        <v>5865.527</v>
      </c>
      <c r="M87" s="74" t="n">
        <v>42.8179</v>
      </c>
      <c r="N87" s="74" t="n">
        <v>45.4086</v>
      </c>
      <c r="O87" s="74" t="n">
        <v>45.7636</v>
      </c>
      <c r="P87" s="74" t="n">
        <v>17047.16</v>
      </c>
      <c r="Q87" s="74" t="n">
        <v>33.540059</v>
      </c>
      <c r="R87" s="53" t="n">
        <f aca="false">P87/3600</f>
        <v>4.73532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5463.64</v>
      </c>
      <c r="I88" s="76" t="n">
        <v>27.935954</v>
      </c>
      <c r="J88" s="58" t="n">
        <f aca="false">H88/3600</f>
        <v>4.29545555555556</v>
      </c>
      <c r="L88" s="75" t="n">
        <v>2900.8099</v>
      </c>
      <c r="M88" s="76" t="n">
        <v>38.8486</v>
      </c>
      <c r="N88" s="76" t="n">
        <v>42.5303</v>
      </c>
      <c r="O88" s="76" t="n">
        <v>42.8073</v>
      </c>
      <c r="P88" s="76" t="n">
        <v>15162.64</v>
      </c>
      <c r="Q88" s="76" t="n">
        <v>28.091231</v>
      </c>
      <c r="R88" s="58" t="n">
        <f aca="false">P88/3600</f>
        <v>4.211844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3522.15</v>
      </c>
      <c r="I89" s="76" t="n">
        <v>22.529603</v>
      </c>
      <c r="J89" s="58" t="n">
        <f aca="false">H89/3600</f>
        <v>3.75615277777778</v>
      </c>
      <c r="L89" s="75" t="n">
        <v>1375.5691</v>
      </c>
      <c r="M89" s="76" t="n">
        <v>35.1282</v>
      </c>
      <c r="N89" s="76" t="n">
        <v>40.3799</v>
      </c>
      <c r="O89" s="76" t="n">
        <v>40.2779</v>
      </c>
      <c r="P89" s="76" t="n">
        <v>12120</v>
      </c>
      <c r="Q89" s="76" t="n">
        <v>22.861848</v>
      </c>
      <c r="R89" s="58" t="n">
        <f aca="false">P89/3600</f>
        <v>3.36666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12333.46</v>
      </c>
      <c r="I90" s="78" t="n">
        <v>18.725809</v>
      </c>
      <c r="J90" s="64" t="n">
        <f aca="false">H90/3600</f>
        <v>3.42596111111111</v>
      </c>
      <c r="L90" s="77" t="n">
        <v>622.0214</v>
      </c>
      <c r="M90" s="78" t="n">
        <v>31.865</v>
      </c>
      <c r="N90" s="78" t="n">
        <v>38.8183</v>
      </c>
      <c r="O90" s="78" t="n">
        <v>38.1465</v>
      </c>
      <c r="P90" s="78" t="n">
        <v>10355.01</v>
      </c>
      <c r="Q90" s="78" t="n">
        <v>18.887138</v>
      </c>
      <c r="R90" s="64" t="n">
        <f aca="false">P90/3600</f>
        <v>2.876391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5203.61</v>
      </c>
      <c r="I91" s="74" t="n">
        <v>5.478001</v>
      </c>
      <c r="J91" s="53" t="n">
        <f aca="false">H91/3600</f>
        <v>1.44544722222222</v>
      </c>
      <c r="L91" s="73" t="n">
        <v>352.8672</v>
      </c>
      <c r="M91" s="74" t="n">
        <v>46.5526</v>
      </c>
      <c r="N91" s="74" t="n">
        <v>44.7029</v>
      </c>
      <c r="O91" s="74" t="n">
        <v>44.7235</v>
      </c>
      <c r="P91" s="74" t="n">
        <v>5399.55</v>
      </c>
      <c r="Q91" s="74" t="n">
        <v>5.629292</v>
      </c>
      <c r="R91" s="53" t="n">
        <f aca="false">P91/3600</f>
        <v>1.49987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5124.2</v>
      </c>
      <c r="I92" s="76" t="n">
        <v>5.454456</v>
      </c>
      <c r="J92" s="58" t="n">
        <f aca="false">H92/3600</f>
        <v>1.42338888888889</v>
      </c>
      <c r="L92" s="75" t="n">
        <v>255.6448</v>
      </c>
      <c r="M92" s="76" t="n">
        <v>42.4652</v>
      </c>
      <c r="N92" s="76" t="n">
        <v>40.9901</v>
      </c>
      <c r="O92" s="76" t="n">
        <v>41.1487</v>
      </c>
      <c r="P92" s="76" t="n">
        <v>6973.85</v>
      </c>
      <c r="Q92" s="76" t="n">
        <v>5.646231</v>
      </c>
      <c r="R92" s="58" t="n">
        <f aca="false">P92/3600</f>
        <v>1.937180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5128.56</v>
      </c>
      <c r="I93" s="76" t="n">
        <v>5.605807</v>
      </c>
      <c r="J93" s="58" t="n">
        <f aca="false">H93/3600</f>
        <v>1.4246</v>
      </c>
      <c r="L93" s="75" t="n">
        <v>187.62</v>
      </c>
      <c r="M93" s="76" t="n">
        <v>38.0069</v>
      </c>
      <c r="N93" s="76" t="n">
        <v>39.004</v>
      </c>
      <c r="O93" s="76" t="n">
        <v>39.21</v>
      </c>
      <c r="P93" s="76" t="n">
        <v>5281.51</v>
      </c>
      <c r="Q93" s="76" t="n">
        <v>5.702181</v>
      </c>
      <c r="R93" s="58" t="n">
        <f aca="false">P93/3600</f>
        <v>1.467086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4915.82</v>
      </c>
      <c r="I94" s="78" t="n">
        <v>5.546708</v>
      </c>
      <c r="J94" s="64" t="n">
        <f aca="false">H94/3600</f>
        <v>1.36550555555556</v>
      </c>
      <c r="L94" s="77" t="n">
        <v>134.0464</v>
      </c>
      <c r="M94" s="78" t="n">
        <v>33.3185</v>
      </c>
      <c r="N94" s="78" t="n">
        <v>37.886</v>
      </c>
      <c r="O94" s="78" t="n">
        <v>37.8802</v>
      </c>
      <c r="P94" s="78" t="n">
        <v>5235.87</v>
      </c>
      <c r="Q94" s="78" t="n">
        <v>5.699223</v>
      </c>
      <c r="R94" s="64" t="n">
        <f aca="false">P94/3600</f>
        <v>1.454408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10283.34</v>
      </c>
      <c r="I95" s="74" t="n">
        <v>16.018284</v>
      </c>
      <c r="J95" s="53" t="n">
        <f aca="false">H95/3600</f>
        <v>2.85648333333333</v>
      </c>
      <c r="L95" s="73" t="n">
        <v>722.0922</v>
      </c>
      <c r="M95" s="74" t="n">
        <v>48.7554</v>
      </c>
      <c r="N95" s="74" t="n">
        <v>52.1155</v>
      </c>
      <c r="O95" s="74" t="n">
        <v>53.2258</v>
      </c>
      <c r="P95" s="74" t="n">
        <v>10113.82</v>
      </c>
      <c r="Q95" s="74" t="n">
        <v>16.084948</v>
      </c>
      <c r="R95" s="53" t="n">
        <f aca="false">P95/3600</f>
        <v>2.80939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9848.7</v>
      </c>
      <c r="I96" s="76" t="n">
        <v>16.027973</v>
      </c>
      <c r="J96" s="58" t="n">
        <f aca="false">H96/3600</f>
        <v>2.73575</v>
      </c>
      <c r="L96" s="75" t="n">
        <v>420.3757</v>
      </c>
      <c r="M96" s="76" t="n">
        <v>45.1006</v>
      </c>
      <c r="N96" s="76" t="n">
        <v>48.9681</v>
      </c>
      <c r="O96" s="76" t="n">
        <v>50.2713</v>
      </c>
      <c r="P96" s="76" t="n">
        <v>10023.12</v>
      </c>
      <c r="Q96" s="76" t="n">
        <v>16.134785</v>
      </c>
      <c r="R96" s="58" t="n">
        <f aca="false">P96/3600</f>
        <v>2.784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9564.75</v>
      </c>
      <c r="I97" s="76" t="n">
        <v>15.700242</v>
      </c>
      <c r="J97" s="58" t="n">
        <f aca="false">H97/3600</f>
        <v>2.656875</v>
      </c>
      <c r="L97" s="75" t="n">
        <v>245.0976</v>
      </c>
      <c r="M97" s="76" t="n">
        <v>41.464</v>
      </c>
      <c r="N97" s="76" t="n">
        <v>46.6312</v>
      </c>
      <c r="O97" s="76" t="n">
        <v>48.0021</v>
      </c>
      <c r="P97" s="76" t="n">
        <v>10158.21</v>
      </c>
      <c r="Q97" s="76" t="n">
        <v>15.91754</v>
      </c>
      <c r="R97" s="58" t="n">
        <f aca="false">P97/3600</f>
        <v>2.82172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9195.75</v>
      </c>
      <c r="I98" s="78" t="n">
        <v>15.242793</v>
      </c>
      <c r="J98" s="64" t="n">
        <f aca="false">H98/3600</f>
        <v>2.554375</v>
      </c>
      <c r="L98" s="77" t="n">
        <v>149.4829</v>
      </c>
      <c r="M98" s="78" t="n">
        <v>37.8848</v>
      </c>
      <c r="N98" s="78" t="n">
        <v>44.8265</v>
      </c>
      <c r="O98" s="78" t="n">
        <v>46.1947</v>
      </c>
      <c r="P98" s="78" t="n">
        <v>9338.14</v>
      </c>
      <c r="Q98" s="78" t="n">
        <v>15.525733</v>
      </c>
      <c r="R98" s="64" t="n">
        <f aca="false">P98/3600</f>
        <v>2.59392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6.1258144305951</v>
      </c>
      <c r="J106" s="82" t="n">
        <f aca="false">GEOMEAN(J3:J98)</f>
        <v>2.26527045307994</v>
      </c>
      <c r="Q106" s="82" t="n">
        <f aca="false">GEOMEAN(Q3:Q98)</f>
        <v>16.2965060716119</v>
      </c>
      <c r="R106" s="82" t="n">
        <f aca="false">GEOMEAN(R3:R98)</f>
        <v>2.19212739387022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1.01058499350538</v>
      </c>
      <c r="R107" s="83" t="n">
        <f aca="false">R106/J106</f>
        <v>0.967711114092241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573843003055556</v>
      </c>
      <c r="J108" s="82" t="n">
        <f aca="false">SUM(J3:J98)</f>
        <v>268.674511111111</v>
      </c>
      <c r="Q108" s="82" t="n">
        <f aca="false">SUM(Q3:Q98)/3600</f>
        <v>0.580194861944444</v>
      </c>
      <c r="R108" s="82" t="n">
        <f aca="false">SUM(R3:R98)</f>
        <v>256.810566666667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7.0572217088014</v>
      </c>
      <c r="J113" s="82" t="n">
        <f aca="false">GEOMEAN(J3:J10,J19:J82)</f>
        <v>2.23189543665569</v>
      </c>
      <c r="Q113" s="82" t="n">
        <f aca="false">GEOMEAN(Q3:Q10,Q19:Q82)</f>
        <v>17.2164864756672</v>
      </c>
      <c r="R113" s="82" t="n">
        <f aca="false">GEOMEAN(R3:R10,R19:R82)</f>
        <v>2.15937223706597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1.00933708722233</v>
      </c>
      <c r="R114" s="83" t="n">
        <f aca="false">R113/J113</f>
        <v>0.967506004807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4">
      <formula>0.03</formula>
    </cfRule>
    <cfRule type="cellIs" priority="3" operator="lessThan" aboveAverage="0" equalAverage="0" bottom="0" percent="0" rank="0" text="" dxfId="685">
      <formula>-0.03</formula>
    </cfRule>
  </conditionalFormatting>
  <conditionalFormatting sqref="T3:V82">
    <cfRule type="cellIs" priority="4" operator="greaterThan" aboveAverage="0" equalAverage="0" bottom="0" percent="0" rank="0" text="" dxfId="686">
      <formula>0.03</formula>
    </cfRule>
    <cfRule type="cellIs" priority="5" operator="lessThan" aboveAverage="0" equalAverage="0" bottom="0" percent="0" rank="0" text="" dxfId="687">
      <formula>-0.03</formula>
    </cfRule>
  </conditionalFormatting>
  <conditionalFormatting sqref="W3">
    <cfRule type="cellIs" priority="6" operator="greaterThan" aboveAverage="0" equalAverage="0" bottom="0" percent="0" rank="0" text="" dxfId="688">
      <formula>0.03</formula>
    </cfRule>
    <cfRule type="cellIs" priority="7" operator="lessThan" aboveAverage="0" equalAverage="0" bottom="0" percent="0" rank="0" text="" dxfId="689">
      <formula>-0.03</formula>
    </cfRule>
  </conditionalFormatting>
  <conditionalFormatting sqref="X3">
    <cfRule type="cellIs" priority="8" operator="greaterThan" aboveAverage="0" equalAverage="0" bottom="0" percent="0" rank="0" text="" dxfId="690">
      <formula>0.03</formula>
    </cfRule>
    <cfRule type="cellIs" priority="9" operator="lessThan" aboveAverage="0" equalAverage="0" bottom="0" percent="0" rank="0" text="" dxfId="691">
      <formula>-0.03</formula>
    </cfRule>
  </conditionalFormatting>
  <conditionalFormatting sqref="Y3">
    <cfRule type="cellIs" priority="10" operator="greaterThan" aboveAverage="0" equalAverage="0" bottom="0" percent="0" rank="0" text="" dxfId="692">
      <formula>0.03</formula>
    </cfRule>
    <cfRule type="cellIs" priority="11" operator="lessThan" aboveAverage="0" equalAverage="0" bottom="0" percent="0" rank="0" text="" dxfId="693">
      <formula>-0.03</formula>
    </cfRule>
  </conditionalFormatting>
  <conditionalFormatting sqref="W7">
    <cfRule type="cellIs" priority="12" operator="greaterThan" aboveAverage="0" equalAverage="0" bottom="0" percent="0" rank="0" text="" dxfId="694">
      <formula>0.03</formula>
    </cfRule>
    <cfRule type="cellIs" priority="13" operator="lessThan" aboveAverage="0" equalAverage="0" bottom="0" percent="0" rank="0" text="" dxfId="695">
      <formula>-0.03</formula>
    </cfRule>
  </conditionalFormatting>
  <conditionalFormatting sqref="X7">
    <cfRule type="cellIs" priority="14" operator="greaterThan" aboveAverage="0" equalAverage="0" bottom="0" percent="0" rank="0" text="" dxfId="696">
      <formula>0.03</formula>
    </cfRule>
    <cfRule type="cellIs" priority="15" operator="lessThan" aboveAverage="0" equalAverage="0" bottom="0" percent="0" rank="0" text="" dxfId="697">
      <formula>-0.03</formula>
    </cfRule>
  </conditionalFormatting>
  <conditionalFormatting sqref="Y7">
    <cfRule type="cellIs" priority="16" operator="greaterThan" aboveAverage="0" equalAverage="0" bottom="0" percent="0" rank="0" text="" dxfId="698">
      <formula>0.03</formula>
    </cfRule>
    <cfRule type="cellIs" priority="17" operator="lessThan" aboveAverage="0" equalAverage="0" bottom="0" percent="0" rank="0" text="" dxfId="699">
      <formula>-0.03</formula>
    </cfRule>
  </conditionalFormatting>
  <conditionalFormatting sqref="W11">
    <cfRule type="cellIs" priority="18" operator="greaterThan" aboveAverage="0" equalAverage="0" bottom="0" percent="0" rank="0" text="" dxfId="700">
      <formula>0.03</formula>
    </cfRule>
    <cfRule type="cellIs" priority="19" operator="lessThan" aboveAverage="0" equalAverage="0" bottom="0" percent="0" rank="0" text="" dxfId="701">
      <formula>-0.03</formula>
    </cfRule>
  </conditionalFormatting>
  <conditionalFormatting sqref="X11">
    <cfRule type="cellIs" priority="20" operator="greaterThan" aboveAverage="0" equalAverage="0" bottom="0" percent="0" rank="0" text="" dxfId="702">
      <formula>0.03</formula>
    </cfRule>
    <cfRule type="cellIs" priority="21" operator="lessThan" aboveAverage="0" equalAverage="0" bottom="0" percent="0" rank="0" text="" dxfId="703">
      <formula>-0.03</formula>
    </cfRule>
  </conditionalFormatting>
  <conditionalFormatting sqref="Y11">
    <cfRule type="cellIs" priority="22" operator="greaterThan" aboveAverage="0" equalAverage="0" bottom="0" percent="0" rank="0" text="" dxfId="704">
      <formula>0.03</formula>
    </cfRule>
    <cfRule type="cellIs" priority="23" operator="lessThan" aboveAverage="0" equalAverage="0" bottom="0" percent="0" rank="0" text="" dxfId="705">
      <formula>-0.03</formula>
    </cfRule>
  </conditionalFormatting>
  <conditionalFormatting sqref="W15">
    <cfRule type="cellIs" priority="24" operator="greaterThan" aboveAverage="0" equalAverage="0" bottom="0" percent="0" rank="0" text="" dxfId="706">
      <formula>0.03</formula>
    </cfRule>
    <cfRule type="cellIs" priority="25" operator="lessThan" aboveAverage="0" equalAverage="0" bottom="0" percent="0" rank="0" text="" dxfId="707">
      <formula>-0.03</formula>
    </cfRule>
  </conditionalFormatting>
  <conditionalFormatting sqref="X15">
    <cfRule type="cellIs" priority="26" operator="greaterThan" aboveAverage="0" equalAverage="0" bottom="0" percent="0" rank="0" text="" dxfId="708">
      <formula>0.03</formula>
    </cfRule>
    <cfRule type="cellIs" priority="27" operator="lessThan" aboveAverage="0" equalAverage="0" bottom="0" percent="0" rank="0" text="" dxfId="709">
      <formula>-0.03</formula>
    </cfRule>
  </conditionalFormatting>
  <conditionalFormatting sqref="Y15">
    <cfRule type="cellIs" priority="28" operator="greaterThan" aboveAverage="0" equalAverage="0" bottom="0" percent="0" rank="0" text="" dxfId="710">
      <formula>0.03</formula>
    </cfRule>
    <cfRule type="cellIs" priority="29" operator="lessThan" aboveAverage="0" equalAverage="0" bottom="0" percent="0" rank="0" text="" dxfId="711">
      <formula>-0.03</formula>
    </cfRule>
  </conditionalFormatting>
  <conditionalFormatting sqref="W19">
    <cfRule type="cellIs" priority="30" operator="greaterThan" aboveAverage="0" equalAverage="0" bottom="0" percent="0" rank="0" text="" dxfId="712">
      <formula>0.03</formula>
    </cfRule>
    <cfRule type="cellIs" priority="31" operator="lessThan" aboveAverage="0" equalAverage="0" bottom="0" percent="0" rank="0" text="" dxfId="713">
      <formula>-0.03</formula>
    </cfRule>
  </conditionalFormatting>
  <conditionalFormatting sqref="X19">
    <cfRule type="cellIs" priority="32" operator="greaterThan" aboveAverage="0" equalAverage="0" bottom="0" percent="0" rank="0" text="" dxfId="714">
      <formula>0.03</formula>
    </cfRule>
    <cfRule type="cellIs" priority="33" operator="lessThan" aboveAverage="0" equalAverage="0" bottom="0" percent="0" rank="0" text="" dxfId="715">
      <formula>-0.03</formula>
    </cfRule>
  </conditionalFormatting>
  <conditionalFormatting sqref="Y19">
    <cfRule type="cellIs" priority="34" operator="greaterThan" aboveAverage="0" equalAverage="0" bottom="0" percent="0" rank="0" text="" dxfId="716">
      <formula>0.03</formula>
    </cfRule>
    <cfRule type="cellIs" priority="35" operator="lessThan" aboveAverage="0" equalAverage="0" bottom="0" percent="0" rank="0" text="" dxfId="717">
      <formula>-0.03</formula>
    </cfRule>
  </conditionalFormatting>
  <conditionalFormatting sqref="W23">
    <cfRule type="cellIs" priority="36" operator="greaterThan" aboveAverage="0" equalAverage="0" bottom="0" percent="0" rank="0" text="" dxfId="718">
      <formula>0.03</formula>
    </cfRule>
    <cfRule type="cellIs" priority="37" operator="lessThan" aboveAverage="0" equalAverage="0" bottom="0" percent="0" rank="0" text="" dxfId="719">
      <formula>-0.03</formula>
    </cfRule>
  </conditionalFormatting>
  <conditionalFormatting sqref="X23">
    <cfRule type="cellIs" priority="38" operator="greaterThan" aboveAverage="0" equalAverage="0" bottom="0" percent="0" rank="0" text="" dxfId="720">
      <formula>0.03</formula>
    </cfRule>
    <cfRule type="cellIs" priority="39" operator="lessThan" aboveAverage="0" equalAverage="0" bottom="0" percent="0" rank="0" text="" dxfId="721">
      <formula>-0.03</formula>
    </cfRule>
  </conditionalFormatting>
  <conditionalFormatting sqref="Y23">
    <cfRule type="cellIs" priority="40" operator="greaterThan" aboveAverage="0" equalAverage="0" bottom="0" percent="0" rank="0" text="" dxfId="722">
      <formula>0.03</formula>
    </cfRule>
    <cfRule type="cellIs" priority="41" operator="lessThan" aboveAverage="0" equalAverage="0" bottom="0" percent="0" rank="0" text="" dxfId="723">
      <formula>-0.03</formula>
    </cfRule>
  </conditionalFormatting>
  <conditionalFormatting sqref="W27">
    <cfRule type="cellIs" priority="42" operator="greaterThan" aboveAverage="0" equalAverage="0" bottom="0" percent="0" rank="0" text="" dxfId="724">
      <formula>0.03</formula>
    </cfRule>
    <cfRule type="cellIs" priority="43" operator="lessThan" aboveAverage="0" equalAverage="0" bottom="0" percent="0" rank="0" text="" dxfId="725">
      <formula>-0.03</formula>
    </cfRule>
  </conditionalFormatting>
  <conditionalFormatting sqref="X27">
    <cfRule type="cellIs" priority="44" operator="greaterThan" aboveAverage="0" equalAverage="0" bottom="0" percent="0" rank="0" text="" dxfId="726">
      <formula>0.03</formula>
    </cfRule>
    <cfRule type="cellIs" priority="45" operator="lessThan" aboveAverage="0" equalAverage="0" bottom="0" percent="0" rank="0" text="" dxfId="727">
      <formula>-0.03</formula>
    </cfRule>
  </conditionalFormatting>
  <conditionalFormatting sqref="Y27">
    <cfRule type="cellIs" priority="46" operator="greaterThan" aboveAverage="0" equalAverage="0" bottom="0" percent="0" rank="0" text="" dxfId="728">
      <formula>0.03</formula>
    </cfRule>
    <cfRule type="cellIs" priority="47" operator="lessThan" aboveAverage="0" equalAverage="0" bottom="0" percent="0" rank="0" text="" dxfId="729">
      <formula>-0.03</formula>
    </cfRule>
  </conditionalFormatting>
  <conditionalFormatting sqref="W31">
    <cfRule type="cellIs" priority="48" operator="greaterThan" aboveAverage="0" equalAverage="0" bottom="0" percent="0" rank="0" text="" dxfId="730">
      <formula>0.03</formula>
    </cfRule>
    <cfRule type="cellIs" priority="49" operator="lessThan" aboveAverage="0" equalAverage="0" bottom="0" percent="0" rank="0" text="" dxfId="731">
      <formula>-0.03</formula>
    </cfRule>
  </conditionalFormatting>
  <conditionalFormatting sqref="X31">
    <cfRule type="cellIs" priority="50" operator="greaterThan" aboveAverage="0" equalAverage="0" bottom="0" percent="0" rank="0" text="" dxfId="732">
      <formula>0.03</formula>
    </cfRule>
    <cfRule type="cellIs" priority="51" operator="lessThan" aboveAverage="0" equalAverage="0" bottom="0" percent="0" rank="0" text="" dxfId="733">
      <formula>-0.03</formula>
    </cfRule>
  </conditionalFormatting>
  <conditionalFormatting sqref="Y31">
    <cfRule type="cellIs" priority="52" operator="greaterThan" aboveAverage="0" equalAverage="0" bottom="0" percent="0" rank="0" text="" dxfId="734">
      <formula>0.03</formula>
    </cfRule>
    <cfRule type="cellIs" priority="53" operator="lessThan" aboveAverage="0" equalAverage="0" bottom="0" percent="0" rank="0" text="" dxfId="735">
      <formula>-0.03</formula>
    </cfRule>
  </conditionalFormatting>
  <conditionalFormatting sqref="W35">
    <cfRule type="cellIs" priority="54" operator="greaterThan" aboveAverage="0" equalAverage="0" bottom="0" percent="0" rank="0" text="" dxfId="736">
      <formula>0.03</formula>
    </cfRule>
    <cfRule type="cellIs" priority="55" operator="lessThan" aboveAverage="0" equalAverage="0" bottom="0" percent="0" rank="0" text="" dxfId="737">
      <formula>-0.03</formula>
    </cfRule>
  </conditionalFormatting>
  <conditionalFormatting sqref="X35">
    <cfRule type="cellIs" priority="56" operator="greaterThan" aboveAverage="0" equalAverage="0" bottom="0" percent="0" rank="0" text="" dxfId="738">
      <formula>0.03</formula>
    </cfRule>
    <cfRule type="cellIs" priority="57" operator="lessThan" aboveAverage="0" equalAverage="0" bottom="0" percent="0" rank="0" text="" dxfId="739">
      <formula>-0.03</formula>
    </cfRule>
  </conditionalFormatting>
  <conditionalFormatting sqref="Y35">
    <cfRule type="cellIs" priority="58" operator="greaterThan" aboveAverage="0" equalAverage="0" bottom="0" percent="0" rank="0" text="" dxfId="740">
      <formula>0.03</formula>
    </cfRule>
    <cfRule type="cellIs" priority="59" operator="lessThan" aboveAverage="0" equalAverage="0" bottom="0" percent="0" rank="0" text="" dxfId="741">
      <formula>-0.03</formula>
    </cfRule>
  </conditionalFormatting>
  <conditionalFormatting sqref="W39">
    <cfRule type="cellIs" priority="60" operator="greaterThan" aboveAverage="0" equalAverage="0" bottom="0" percent="0" rank="0" text="" dxfId="742">
      <formula>0.03</formula>
    </cfRule>
    <cfRule type="cellIs" priority="61" operator="lessThan" aboveAverage="0" equalAverage="0" bottom="0" percent="0" rank="0" text="" dxfId="743">
      <formula>-0.03</formula>
    </cfRule>
  </conditionalFormatting>
  <conditionalFormatting sqref="X39">
    <cfRule type="cellIs" priority="62" operator="greaterThan" aboveAverage="0" equalAverage="0" bottom="0" percent="0" rank="0" text="" dxfId="744">
      <formula>0.03</formula>
    </cfRule>
    <cfRule type="cellIs" priority="63" operator="lessThan" aboveAverage="0" equalAverage="0" bottom="0" percent="0" rank="0" text="" dxfId="745">
      <formula>-0.03</formula>
    </cfRule>
  </conditionalFormatting>
  <conditionalFormatting sqref="Y39">
    <cfRule type="cellIs" priority="64" operator="greaterThan" aboveAverage="0" equalAverage="0" bottom="0" percent="0" rank="0" text="" dxfId="746">
      <formula>0.03</formula>
    </cfRule>
    <cfRule type="cellIs" priority="65" operator="lessThan" aboveAverage="0" equalAverage="0" bottom="0" percent="0" rank="0" text="" dxfId="747">
      <formula>-0.03</formula>
    </cfRule>
  </conditionalFormatting>
  <conditionalFormatting sqref="W43">
    <cfRule type="cellIs" priority="66" operator="greaterThan" aboveAverage="0" equalAverage="0" bottom="0" percent="0" rank="0" text="" dxfId="748">
      <formula>0.03</formula>
    </cfRule>
    <cfRule type="cellIs" priority="67" operator="lessThan" aboveAverage="0" equalAverage="0" bottom="0" percent="0" rank="0" text="" dxfId="749">
      <formula>-0.03</formula>
    </cfRule>
  </conditionalFormatting>
  <conditionalFormatting sqref="X43">
    <cfRule type="cellIs" priority="68" operator="greaterThan" aboveAverage="0" equalAverage="0" bottom="0" percent="0" rank="0" text="" dxfId="750">
      <formula>0.03</formula>
    </cfRule>
    <cfRule type="cellIs" priority="69" operator="lessThan" aboveAverage="0" equalAverage="0" bottom="0" percent="0" rank="0" text="" dxfId="751">
      <formula>-0.03</formula>
    </cfRule>
  </conditionalFormatting>
  <conditionalFormatting sqref="Y43">
    <cfRule type="cellIs" priority="70" operator="greaterThan" aboveAverage="0" equalAverage="0" bottom="0" percent="0" rank="0" text="" dxfId="752">
      <formula>0.03</formula>
    </cfRule>
    <cfRule type="cellIs" priority="71" operator="lessThan" aboveAverage="0" equalAverage="0" bottom="0" percent="0" rank="0" text="" dxfId="753">
      <formula>-0.03</formula>
    </cfRule>
  </conditionalFormatting>
  <conditionalFormatting sqref="W47">
    <cfRule type="cellIs" priority="72" operator="greaterThan" aboveAverage="0" equalAverage="0" bottom="0" percent="0" rank="0" text="" dxfId="754">
      <formula>0.03</formula>
    </cfRule>
    <cfRule type="cellIs" priority="73" operator="lessThan" aboveAverage="0" equalAverage="0" bottom="0" percent="0" rank="0" text="" dxfId="755">
      <formula>-0.03</formula>
    </cfRule>
  </conditionalFormatting>
  <conditionalFormatting sqref="X47">
    <cfRule type="cellIs" priority="74" operator="greaterThan" aboveAverage="0" equalAverage="0" bottom="0" percent="0" rank="0" text="" dxfId="756">
      <formula>0.03</formula>
    </cfRule>
    <cfRule type="cellIs" priority="75" operator="lessThan" aboveAverage="0" equalAverage="0" bottom="0" percent="0" rank="0" text="" dxfId="757">
      <formula>-0.03</formula>
    </cfRule>
  </conditionalFormatting>
  <conditionalFormatting sqref="Y47">
    <cfRule type="cellIs" priority="76" operator="greaterThan" aboveAverage="0" equalAverage="0" bottom="0" percent="0" rank="0" text="" dxfId="758">
      <formula>0.03</formula>
    </cfRule>
    <cfRule type="cellIs" priority="77" operator="lessThan" aboveAverage="0" equalAverage="0" bottom="0" percent="0" rank="0" text="" dxfId="759">
      <formula>-0.03</formula>
    </cfRule>
  </conditionalFormatting>
  <conditionalFormatting sqref="W51">
    <cfRule type="cellIs" priority="78" operator="greaterThan" aboveAverage="0" equalAverage="0" bottom="0" percent="0" rank="0" text="" dxfId="760">
      <formula>0.03</formula>
    </cfRule>
    <cfRule type="cellIs" priority="79" operator="lessThan" aboveAverage="0" equalAverage="0" bottom="0" percent="0" rank="0" text="" dxfId="761">
      <formula>-0.03</formula>
    </cfRule>
  </conditionalFormatting>
  <conditionalFormatting sqref="X51">
    <cfRule type="cellIs" priority="80" operator="greaterThan" aboveAverage="0" equalAverage="0" bottom="0" percent="0" rank="0" text="" dxfId="762">
      <formula>0.03</formula>
    </cfRule>
    <cfRule type="cellIs" priority="81" operator="lessThan" aboveAverage="0" equalAverage="0" bottom="0" percent="0" rank="0" text="" dxfId="763">
      <formula>-0.03</formula>
    </cfRule>
  </conditionalFormatting>
  <conditionalFormatting sqref="Y51">
    <cfRule type="cellIs" priority="82" operator="greaterThan" aboveAverage="0" equalAverage="0" bottom="0" percent="0" rank="0" text="" dxfId="764">
      <formula>0.03</formula>
    </cfRule>
    <cfRule type="cellIs" priority="83" operator="lessThan" aboveAverage="0" equalAverage="0" bottom="0" percent="0" rank="0" text="" dxfId="765">
      <formula>-0.03</formula>
    </cfRule>
  </conditionalFormatting>
  <conditionalFormatting sqref="W55">
    <cfRule type="cellIs" priority="84" operator="greaterThan" aboveAverage="0" equalAverage="0" bottom="0" percent="0" rank="0" text="" dxfId="766">
      <formula>0.03</formula>
    </cfRule>
    <cfRule type="cellIs" priority="85" operator="lessThan" aboveAverage="0" equalAverage="0" bottom="0" percent="0" rank="0" text="" dxfId="767">
      <formula>-0.03</formula>
    </cfRule>
  </conditionalFormatting>
  <conditionalFormatting sqref="X55">
    <cfRule type="cellIs" priority="86" operator="greaterThan" aboveAverage="0" equalAverage="0" bottom="0" percent="0" rank="0" text="" dxfId="768">
      <formula>0.03</formula>
    </cfRule>
    <cfRule type="cellIs" priority="87" operator="lessThan" aboveAverage="0" equalAverage="0" bottom="0" percent="0" rank="0" text="" dxfId="769">
      <formula>-0.03</formula>
    </cfRule>
  </conditionalFormatting>
  <conditionalFormatting sqref="Y55">
    <cfRule type="cellIs" priority="88" operator="greaterThan" aboveAverage="0" equalAverage="0" bottom="0" percent="0" rank="0" text="" dxfId="770">
      <formula>0.03</formula>
    </cfRule>
    <cfRule type="cellIs" priority="89" operator="lessThan" aboveAverage="0" equalAverage="0" bottom="0" percent="0" rank="0" text="" dxfId="771">
      <formula>-0.03</formula>
    </cfRule>
  </conditionalFormatting>
  <conditionalFormatting sqref="W59">
    <cfRule type="cellIs" priority="90" operator="greaterThan" aboveAverage="0" equalAverage="0" bottom="0" percent="0" rank="0" text="" dxfId="772">
      <formula>0.03</formula>
    </cfRule>
    <cfRule type="cellIs" priority="91" operator="lessThan" aboveAverage="0" equalAverage="0" bottom="0" percent="0" rank="0" text="" dxfId="773">
      <formula>-0.03</formula>
    </cfRule>
  </conditionalFormatting>
  <conditionalFormatting sqref="X59">
    <cfRule type="cellIs" priority="92" operator="greaterThan" aboveAverage="0" equalAverage="0" bottom="0" percent="0" rank="0" text="" dxfId="774">
      <formula>0.03</formula>
    </cfRule>
    <cfRule type="cellIs" priority="93" operator="lessThan" aboveAverage="0" equalAverage="0" bottom="0" percent="0" rank="0" text="" dxfId="775">
      <formula>-0.03</formula>
    </cfRule>
  </conditionalFormatting>
  <conditionalFormatting sqref="Y59">
    <cfRule type="cellIs" priority="94" operator="greaterThan" aboveAverage="0" equalAverage="0" bottom="0" percent="0" rank="0" text="" dxfId="776">
      <formula>0.03</formula>
    </cfRule>
    <cfRule type="cellIs" priority="95" operator="lessThan" aboveAverage="0" equalAverage="0" bottom="0" percent="0" rank="0" text="" dxfId="777">
      <formula>-0.03</formula>
    </cfRule>
  </conditionalFormatting>
  <conditionalFormatting sqref="W63">
    <cfRule type="cellIs" priority="96" operator="greaterThan" aboveAverage="0" equalAverage="0" bottom="0" percent="0" rank="0" text="" dxfId="778">
      <formula>0.03</formula>
    </cfRule>
    <cfRule type="cellIs" priority="97" operator="lessThan" aboveAverage="0" equalAverage="0" bottom="0" percent="0" rank="0" text="" dxfId="779">
      <formula>-0.03</formula>
    </cfRule>
  </conditionalFormatting>
  <conditionalFormatting sqref="X63">
    <cfRule type="cellIs" priority="98" operator="greaterThan" aboveAverage="0" equalAverage="0" bottom="0" percent="0" rank="0" text="" dxfId="780">
      <formula>0.03</formula>
    </cfRule>
    <cfRule type="cellIs" priority="99" operator="lessThan" aboveAverage="0" equalAverage="0" bottom="0" percent="0" rank="0" text="" dxfId="781">
      <formula>-0.03</formula>
    </cfRule>
  </conditionalFormatting>
  <conditionalFormatting sqref="Y63">
    <cfRule type="cellIs" priority="100" operator="greaterThan" aboveAverage="0" equalAverage="0" bottom="0" percent="0" rank="0" text="" dxfId="782">
      <formula>0.03</formula>
    </cfRule>
    <cfRule type="cellIs" priority="101" operator="lessThan" aboveAverage="0" equalAverage="0" bottom="0" percent="0" rank="0" text="" dxfId="783">
      <formula>-0.03</formula>
    </cfRule>
  </conditionalFormatting>
  <conditionalFormatting sqref="W67">
    <cfRule type="cellIs" priority="102" operator="greaterThan" aboveAverage="0" equalAverage="0" bottom="0" percent="0" rank="0" text="" dxfId="784">
      <formula>0.03</formula>
    </cfRule>
    <cfRule type="cellIs" priority="103" operator="lessThan" aboveAverage="0" equalAverage="0" bottom="0" percent="0" rank="0" text="" dxfId="785">
      <formula>-0.03</formula>
    </cfRule>
  </conditionalFormatting>
  <conditionalFormatting sqref="X67">
    <cfRule type="cellIs" priority="104" operator="greaterThan" aboveAverage="0" equalAverage="0" bottom="0" percent="0" rank="0" text="" dxfId="786">
      <formula>0.03</formula>
    </cfRule>
    <cfRule type="cellIs" priority="105" operator="lessThan" aboveAverage="0" equalAverage="0" bottom="0" percent="0" rank="0" text="" dxfId="787">
      <formula>-0.03</formula>
    </cfRule>
  </conditionalFormatting>
  <conditionalFormatting sqref="Y67">
    <cfRule type="cellIs" priority="106" operator="greaterThan" aboveAverage="0" equalAverage="0" bottom="0" percent="0" rank="0" text="" dxfId="788">
      <formula>0.03</formula>
    </cfRule>
    <cfRule type="cellIs" priority="107" operator="lessThan" aboveAverage="0" equalAverage="0" bottom="0" percent="0" rank="0" text="" dxfId="789">
      <formula>-0.03</formula>
    </cfRule>
  </conditionalFormatting>
  <conditionalFormatting sqref="W71">
    <cfRule type="cellIs" priority="108" operator="greaterThan" aboveAverage="0" equalAverage="0" bottom="0" percent="0" rank="0" text="" dxfId="790">
      <formula>0.03</formula>
    </cfRule>
    <cfRule type="cellIs" priority="109" operator="lessThan" aboveAverage="0" equalAverage="0" bottom="0" percent="0" rank="0" text="" dxfId="791">
      <formula>-0.03</formula>
    </cfRule>
  </conditionalFormatting>
  <conditionalFormatting sqref="X71">
    <cfRule type="cellIs" priority="110" operator="greaterThan" aboveAverage="0" equalAverage="0" bottom="0" percent="0" rank="0" text="" dxfId="792">
      <formula>0.03</formula>
    </cfRule>
    <cfRule type="cellIs" priority="111" operator="lessThan" aboveAverage="0" equalAverage="0" bottom="0" percent="0" rank="0" text="" dxfId="793">
      <formula>-0.03</formula>
    </cfRule>
  </conditionalFormatting>
  <conditionalFormatting sqref="Y71">
    <cfRule type="cellIs" priority="112" operator="greaterThan" aboveAverage="0" equalAverage="0" bottom="0" percent="0" rank="0" text="" dxfId="794">
      <formula>0.03</formula>
    </cfRule>
    <cfRule type="cellIs" priority="113" operator="lessThan" aboveAverage="0" equalAverage="0" bottom="0" percent="0" rank="0" text="" dxfId="795">
      <formula>-0.03</formula>
    </cfRule>
  </conditionalFormatting>
  <conditionalFormatting sqref="W75">
    <cfRule type="cellIs" priority="114" operator="greaterThan" aboveAverage="0" equalAverage="0" bottom="0" percent="0" rank="0" text="" dxfId="796">
      <formula>0.03</formula>
    </cfRule>
    <cfRule type="cellIs" priority="115" operator="lessThan" aboveAverage="0" equalAverage="0" bottom="0" percent="0" rank="0" text="" dxfId="797">
      <formula>-0.03</formula>
    </cfRule>
  </conditionalFormatting>
  <conditionalFormatting sqref="X75">
    <cfRule type="cellIs" priority="116" operator="greaterThan" aboveAverage="0" equalAverage="0" bottom="0" percent="0" rank="0" text="" dxfId="798">
      <formula>0.03</formula>
    </cfRule>
    <cfRule type="cellIs" priority="117" operator="lessThan" aboveAverage="0" equalAverage="0" bottom="0" percent="0" rank="0" text="" dxfId="799">
      <formula>-0.03</formula>
    </cfRule>
  </conditionalFormatting>
  <conditionalFormatting sqref="Y75">
    <cfRule type="cellIs" priority="118" operator="greaterThan" aboveAverage="0" equalAverage="0" bottom="0" percent="0" rank="0" text="" dxfId="800">
      <formula>0.03</formula>
    </cfRule>
    <cfRule type="cellIs" priority="119" operator="lessThan" aboveAverage="0" equalAverage="0" bottom="0" percent="0" rank="0" text="" dxfId="801">
      <formula>-0.03</formula>
    </cfRule>
  </conditionalFormatting>
  <conditionalFormatting sqref="W79">
    <cfRule type="cellIs" priority="120" operator="greaterThan" aboveAverage="0" equalAverage="0" bottom="0" percent="0" rank="0" text="" dxfId="802">
      <formula>0.03</formula>
    </cfRule>
    <cfRule type="cellIs" priority="121" operator="lessThan" aboveAverage="0" equalAverage="0" bottom="0" percent="0" rank="0" text="" dxfId="803">
      <formula>-0.03</formula>
    </cfRule>
  </conditionalFormatting>
  <conditionalFormatting sqref="X79">
    <cfRule type="cellIs" priority="122" operator="greaterThan" aboveAverage="0" equalAverage="0" bottom="0" percent="0" rank="0" text="" dxfId="804">
      <formula>0.03</formula>
    </cfRule>
    <cfRule type="cellIs" priority="123" operator="lessThan" aboveAverage="0" equalAverage="0" bottom="0" percent="0" rank="0" text="" dxfId="805">
      <formula>-0.03</formula>
    </cfRule>
  </conditionalFormatting>
  <conditionalFormatting sqref="Y79">
    <cfRule type="cellIs" priority="124" operator="greaterThan" aboveAverage="0" equalAverage="0" bottom="0" percent="0" rank="0" text="" dxfId="806">
      <formula>0.03</formula>
    </cfRule>
    <cfRule type="cellIs" priority="125" operator="lessThan" aboveAverage="0" equalAverage="0" bottom="0" percent="0" rank="0" text="" dxfId="807">
      <formula>-0.03</formula>
    </cfRule>
  </conditionalFormatting>
  <conditionalFormatting sqref="T83:V98">
    <cfRule type="cellIs" priority="126" operator="greaterThan" aboveAverage="0" equalAverage="0" bottom="0" percent="0" rank="0" text="" dxfId="808">
      <formula>0.03</formula>
    </cfRule>
    <cfRule type="cellIs" priority="127" operator="lessThan" aboveAverage="0" equalAverage="0" bottom="0" percent="0" rank="0" text="" dxfId="809">
      <formula>-0.03</formula>
    </cfRule>
  </conditionalFormatting>
  <conditionalFormatting sqref="W6:X6">
    <cfRule type="cellIs" priority="128" operator="greaterThan" aboveAverage="0" equalAverage="0" bottom="0" percent="0" rank="0" text="" dxfId="810">
      <formula>0.03</formula>
    </cfRule>
    <cfRule type="cellIs" priority="129" operator="lessThan" aboveAverage="0" equalAverage="0" bottom="0" percent="0" rank="0" text="" dxfId="811">
      <formula>-0.03</formula>
    </cfRule>
  </conditionalFormatting>
  <conditionalFormatting sqref="W10:X10">
    <cfRule type="cellIs" priority="130" operator="greaterThan" aboveAverage="0" equalAverage="0" bottom="0" percent="0" rank="0" text="" dxfId="812">
      <formula>0.03</formula>
    </cfRule>
    <cfRule type="cellIs" priority="131" operator="lessThan" aboveAverage="0" equalAverage="0" bottom="0" percent="0" rank="0" text="" dxfId="813">
      <formula>-0.03</formula>
    </cfRule>
  </conditionalFormatting>
  <conditionalFormatting sqref="W14:X14">
    <cfRule type="cellIs" priority="132" operator="greaterThan" aboveAverage="0" equalAverage="0" bottom="0" percent="0" rank="0" text="" dxfId="814">
      <formula>0.03</formula>
    </cfRule>
    <cfRule type="cellIs" priority="133" operator="lessThan" aboveAverage="0" equalAverage="0" bottom="0" percent="0" rank="0" text="" dxfId="815">
      <formula>-0.03</formula>
    </cfRule>
  </conditionalFormatting>
  <conditionalFormatting sqref="W18:X18">
    <cfRule type="cellIs" priority="134" operator="greaterThan" aboveAverage="0" equalAverage="0" bottom="0" percent="0" rank="0" text="" dxfId="816">
      <formula>0.03</formula>
    </cfRule>
    <cfRule type="cellIs" priority="135" operator="lessThan" aboveAverage="0" equalAverage="0" bottom="0" percent="0" rank="0" text="" dxfId="817">
      <formula>-0.03</formula>
    </cfRule>
  </conditionalFormatting>
  <conditionalFormatting sqref="W22:X22">
    <cfRule type="cellIs" priority="136" operator="greaterThan" aboveAverage="0" equalAverage="0" bottom="0" percent="0" rank="0" text="" dxfId="818">
      <formula>0.03</formula>
    </cfRule>
    <cfRule type="cellIs" priority="137" operator="lessThan" aboveAverage="0" equalAverage="0" bottom="0" percent="0" rank="0" text="" dxfId="819">
      <formula>-0.03</formula>
    </cfRule>
  </conditionalFormatting>
  <conditionalFormatting sqref="W26:X26">
    <cfRule type="cellIs" priority="138" operator="greaterThan" aboveAverage="0" equalAverage="0" bottom="0" percent="0" rank="0" text="" dxfId="820">
      <formula>0.03</formula>
    </cfRule>
    <cfRule type="cellIs" priority="139" operator="lessThan" aboveAverage="0" equalAverage="0" bottom="0" percent="0" rank="0" text="" dxfId="821">
      <formula>-0.03</formula>
    </cfRule>
  </conditionalFormatting>
  <conditionalFormatting sqref="W30:X30">
    <cfRule type="cellIs" priority="140" operator="greaterThan" aboveAverage="0" equalAverage="0" bottom="0" percent="0" rank="0" text="" dxfId="822">
      <formula>0.03</formula>
    </cfRule>
    <cfRule type="cellIs" priority="141" operator="lessThan" aboveAverage="0" equalAverage="0" bottom="0" percent="0" rank="0" text="" dxfId="823">
      <formula>-0.03</formula>
    </cfRule>
  </conditionalFormatting>
  <conditionalFormatting sqref="W34:X34">
    <cfRule type="cellIs" priority="142" operator="greaterThan" aboveAverage="0" equalAverage="0" bottom="0" percent="0" rank="0" text="" dxfId="824">
      <formula>0.03</formula>
    </cfRule>
    <cfRule type="cellIs" priority="143" operator="lessThan" aboveAverage="0" equalAverage="0" bottom="0" percent="0" rank="0" text="" dxfId="825">
      <formula>-0.03</formula>
    </cfRule>
  </conditionalFormatting>
  <conditionalFormatting sqref="W38:X38">
    <cfRule type="cellIs" priority="144" operator="greaterThan" aboveAverage="0" equalAverage="0" bottom="0" percent="0" rank="0" text="" dxfId="826">
      <formula>0.03</formula>
    </cfRule>
    <cfRule type="cellIs" priority="145" operator="lessThan" aboveAverage="0" equalAverage="0" bottom="0" percent="0" rank="0" text="" dxfId="827">
      <formula>-0.03</formula>
    </cfRule>
  </conditionalFormatting>
  <conditionalFormatting sqref="W42:X42">
    <cfRule type="cellIs" priority="146" operator="greaterThan" aboveAverage="0" equalAverage="0" bottom="0" percent="0" rank="0" text="" dxfId="828">
      <formula>0.03</formula>
    </cfRule>
    <cfRule type="cellIs" priority="147" operator="lessThan" aboveAverage="0" equalAverage="0" bottom="0" percent="0" rank="0" text="" dxfId="829">
      <formula>-0.03</formula>
    </cfRule>
  </conditionalFormatting>
  <conditionalFormatting sqref="W46:X46">
    <cfRule type="cellIs" priority="148" operator="greaterThan" aboveAverage="0" equalAverage="0" bottom="0" percent="0" rank="0" text="" dxfId="830">
      <formula>0.03</formula>
    </cfRule>
    <cfRule type="cellIs" priority="149" operator="lessThan" aboveAverage="0" equalAverage="0" bottom="0" percent="0" rank="0" text="" dxfId="831">
      <formula>-0.03</formula>
    </cfRule>
  </conditionalFormatting>
  <conditionalFormatting sqref="W50:X50">
    <cfRule type="cellIs" priority="150" operator="greaterThan" aboveAverage="0" equalAverage="0" bottom="0" percent="0" rank="0" text="" dxfId="832">
      <formula>0.03</formula>
    </cfRule>
    <cfRule type="cellIs" priority="151" operator="lessThan" aboveAverage="0" equalAverage="0" bottom="0" percent="0" rank="0" text="" dxfId="833">
      <formula>-0.03</formula>
    </cfRule>
  </conditionalFormatting>
  <conditionalFormatting sqref="W54:X54">
    <cfRule type="cellIs" priority="152" operator="greaterThan" aboveAverage="0" equalAverage="0" bottom="0" percent="0" rank="0" text="" dxfId="834">
      <formula>0.03</formula>
    </cfRule>
    <cfRule type="cellIs" priority="153" operator="lessThan" aboveAverage="0" equalAverage="0" bottom="0" percent="0" rank="0" text="" dxfId="835">
      <formula>-0.03</formula>
    </cfRule>
  </conditionalFormatting>
  <conditionalFormatting sqref="W58:X58">
    <cfRule type="cellIs" priority="154" operator="greaterThan" aboveAverage="0" equalAverage="0" bottom="0" percent="0" rank="0" text="" dxfId="836">
      <formula>0.03</formula>
    </cfRule>
    <cfRule type="cellIs" priority="155" operator="lessThan" aboveAverage="0" equalAverage="0" bottom="0" percent="0" rank="0" text="" dxfId="837">
      <formula>-0.03</formula>
    </cfRule>
  </conditionalFormatting>
  <conditionalFormatting sqref="W62:X62">
    <cfRule type="cellIs" priority="156" operator="greaterThan" aboveAverage="0" equalAverage="0" bottom="0" percent="0" rank="0" text="" dxfId="838">
      <formula>0.03</formula>
    </cfRule>
    <cfRule type="cellIs" priority="157" operator="lessThan" aboveAverage="0" equalAverage="0" bottom="0" percent="0" rank="0" text="" dxfId="839">
      <formula>-0.03</formula>
    </cfRule>
  </conditionalFormatting>
  <conditionalFormatting sqref="W66:X66">
    <cfRule type="cellIs" priority="158" operator="greaterThan" aboveAverage="0" equalAverage="0" bottom="0" percent="0" rank="0" text="" dxfId="840">
      <formula>0.03</formula>
    </cfRule>
    <cfRule type="cellIs" priority="159" operator="lessThan" aboveAverage="0" equalAverage="0" bottom="0" percent="0" rank="0" text="" dxfId="841">
      <formula>-0.03</formula>
    </cfRule>
  </conditionalFormatting>
  <conditionalFormatting sqref="W70:X70">
    <cfRule type="cellIs" priority="160" operator="greaterThan" aboveAverage="0" equalAverage="0" bottom="0" percent="0" rank="0" text="" dxfId="842">
      <formula>0.03</formula>
    </cfRule>
    <cfRule type="cellIs" priority="161" operator="lessThan" aboveAverage="0" equalAverage="0" bottom="0" percent="0" rank="0" text="" dxfId="843">
      <formula>-0.03</formula>
    </cfRule>
  </conditionalFormatting>
  <conditionalFormatting sqref="W74:X74">
    <cfRule type="cellIs" priority="162" operator="greaterThan" aboveAverage="0" equalAverage="0" bottom="0" percent="0" rank="0" text="" dxfId="844">
      <formula>0.03</formula>
    </cfRule>
    <cfRule type="cellIs" priority="163" operator="lessThan" aboveAverage="0" equalAverage="0" bottom="0" percent="0" rank="0" text="" dxfId="845">
      <formula>-0.03</formula>
    </cfRule>
  </conditionalFormatting>
  <conditionalFormatting sqref="T99:V105">
    <cfRule type="cellIs" priority="164" operator="greaterThan" aboveAverage="0" equalAverage="0" bottom="0" percent="0" rank="0" text="" dxfId="846">
      <formula>0.03</formula>
    </cfRule>
    <cfRule type="cellIs" priority="165" operator="lessThan" aboveAverage="0" equalAverage="0" bottom="0" percent="0" rank="0" text="" dxfId="847">
      <formula>-0.03</formula>
    </cfRule>
  </conditionalFormatting>
  <conditionalFormatting sqref="W99:Y103 W105:Y105">
    <cfRule type="cellIs" priority="166" operator="greaterThan" aboveAverage="0" equalAverage="0" bottom="0" percent="0" rank="0" text="" dxfId="848">
      <formula>0.03</formula>
    </cfRule>
    <cfRule type="cellIs" priority="167" operator="lessThan" aboveAverage="0" equalAverage="0" bottom="0" percent="0" rank="0" text="" dxfId="849">
      <formula>-0.03</formula>
    </cfRule>
  </conditionalFormatting>
  <conditionalFormatting sqref="W83">
    <cfRule type="cellIs" priority="168" operator="greaterThan" aboveAverage="0" equalAverage="0" bottom="0" percent="0" rank="0" text="" dxfId="850">
      <formula>0.03</formula>
    </cfRule>
    <cfRule type="cellIs" priority="169" operator="lessThan" aboveAverage="0" equalAverage="0" bottom="0" percent="0" rank="0" text="" dxfId="851">
      <formula>-0.03</formula>
    </cfRule>
  </conditionalFormatting>
  <conditionalFormatting sqref="X83">
    <cfRule type="cellIs" priority="170" operator="greaterThan" aboveAverage="0" equalAverage="0" bottom="0" percent="0" rank="0" text="" dxfId="852">
      <formula>0.03</formula>
    </cfRule>
    <cfRule type="cellIs" priority="171" operator="lessThan" aboveAverage="0" equalAverage="0" bottom="0" percent="0" rank="0" text="" dxfId="853">
      <formula>-0.03</formula>
    </cfRule>
  </conditionalFormatting>
  <conditionalFormatting sqref="Y83">
    <cfRule type="cellIs" priority="172" operator="greaterThan" aboveAverage="0" equalAverage="0" bottom="0" percent="0" rank="0" text="" dxfId="854">
      <formula>0.03</formula>
    </cfRule>
    <cfRule type="cellIs" priority="173" operator="lessThan" aboveAverage="0" equalAverage="0" bottom="0" percent="0" rank="0" text="" dxfId="855">
      <formula>-0.03</formula>
    </cfRule>
  </conditionalFormatting>
  <conditionalFormatting sqref="W87">
    <cfRule type="cellIs" priority="174" operator="greaterThan" aboveAverage="0" equalAverage="0" bottom="0" percent="0" rank="0" text="" dxfId="856">
      <formula>0.03</formula>
    </cfRule>
    <cfRule type="cellIs" priority="175" operator="lessThan" aboveAverage="0" equalAverage="0" bottom="0" percent="0" rank="0" text="" dxfId="857">
      <formula>-0.03</formula>
    </cfRule>
  </conditionalFormatting>
  <conditionalFormatting sqref="X87">
    <cfRule type="cellIs" priority="176" operator="greaterThan" aboveAverage="0" equalAverage="0" bottom="0" percent="0" rank="0" text="" dxfId="858">
      <formula>0.03</formula>
    </cfRule>
    <cfRule type="cellIs" priority="177" operator="lessThan" aboveAverage="0" equalAverage="0" bottom="0" percent="0" rank="0" text="" dxfId="859">
      <formula>-0.03</formula>
    </cfRule>
  </conditionalFormatting>
  <conditionalFormatting sqref="Y87">
    <cfRule type="cellIs" priority="178" operator="greaterThan" aboveAverage="0" equalAverage="0" bottom="0" percent="0" rank="0" text="" dxfId="860">
      <formula>0.03</formula>
    </cfRule>
    <cfRule type="cellIs" priority="179" operator="lessThan" aboveAverage="0" equalAverage="0" bottom="0" percent="0" rank="0" text="" dxfId="861">
      <formula>-0.03</formula>
    </cfRule>
  </conditionalFormatting>
  <conditionalFormatting sqref="W91">
    <cfRule type="cellIs" priority="180" operator="greaterThan" aboveAverage="0" equalAverage="0" bottom="0" percent="0" rank="0" text="" dxfId="862">
      <formula>0.03</formula>
    </cfRule>
    <cfRule type="cellIs" priority="181" operator="lessThan" aboveAverage="0" equalAverage="0" bottom="0" percent="0" rank="0" text="" dxfId="863">
      <formula>-0.03</formula>
    </cfRule>
  </conditionalFormatting>
  <conditionalFormatting sqref="X91">
    <cfRule type="cellIs" priority="182" operator="greaterThan" aboveAverage="0" equalAverage="0" bottom="0" percent="0" rank="0" text="" dxfId="864">
      <formula>0.03</formula>
    </cfRule>
    <cfRule type="cellIs" priority="183" operator="lessThan" aboveAverage="0" equalAverage="0" bottom="0" percent="0" rank="0" text="" dxfId="865">
      <formula>-0.03</formula>
    </cfRule>
  </conditionalFormatting>
  <conditionalFormatting sqref="Y91">
    <cfRule type="cellIs" priority="184" operator="greaterThan" aboveAverage="0" equalAverage="0" bottom="0" percent="0" rank="0" text="" dxfId="866">
      <formula>0.03</formula>
    </cfRule>
    <cfRule type="cellIs" priority="185" operator="lessThan" aboveAverage="0" equalAverage="0" bottom="0" percent="0" rank="0" text="" dxfId="867">
      <formula>-0.03</formula>
    </cfRule>
  </conditionalFormatting>
  <conditionalFormatting sqref="W95">
    <cfRule type="cellIs" priority="186" operator="greaterThan" aboveAverage="0" equalAverage="0" bottom="0" percent="0" rank="0" text="" dxfId="868">
      <formula>0.03</formula>
    </cfRule>
    <cfRule type="cellIs" priority="187" operator="lessThan" aboveAverage="0" equalAverage="0" bottom="0" percent="0" rank="0" text="" dxfId="869">
      <formula>-0.03</formula>
    </cfRule>
  </conditionalFormatting>
  <conditionalFormatting sqref="X95">
    <cfRule type="cellIs" priority="188" operator="greaterThan" aboveAverage="0" equalAverage="0" bottom="0" percent="0" rank="0" text="" dxfId="870">
      <formula>0.03</formula>
    </cfRule>
    <cfRule type="cellIs" priority="189" operator="lessThan" aboveAverage="0" equalAverage="0" bottom="0" percent="0" rank="0" text="" dxfId="871">
      <formula>-0.03</formula>
    </cfRule>
  </conditionalFormatting>
  <conditionalFormatting sqref="Y95">
    <cfRule type="cellIs" priority="190" operator="greaterThan" aboveAverage="0" equalAverage="0" bottom="0" percent="0" rank="0" text="" dxfId="872">
      <formula>0.03</formula>
    </cfRule>
    <cfRule type="cellIs" priority="191" operator="lessThan" aboveAverage="0" equalAverage="0" bottom="0" percent="0" rank="0" text="" dxfId="873">
      <formula>-0.03</formula>
    </cfRule>
  </conditionalFormatting>
  <conditionalFormatting sqref="W86:X86">
    <cfRule type="cellIs" priority="192" operator="greaterThan" aboveAverage="0" equalAverage="0" bottom="0" percent="0" rank="0" text="" dxfId="874">
      <formula>0.03</formula>
    </cfRule>
    <cfRule type="cellIs" priority="193" operator="lessThan" aboveAverage="0" equalAverage="0" bottom="0" percent="0" rank="0" text="" dxfId="875">
      <formula>-0.03</formula>
    </cfRule>
  </conditionalFormatting>
  <conditionalFormatting sqref="W90:X90">
    <cfRule type="cellIs" priority="194" operator="greaterThan" aboveAverage="0" equalAverage="0" bottom="0" percent="0" rank="0" text="" dxfId="876">
      <formula>0.03</formula>
    </cfRule>
    <cfRule type="cellIs" priority="195" operator="lessThan" aboveAverage="0" equalAverage="0" bottom="0" percent="0" rank="0" text="" dxfId="877">
      <formula>-0.03</formula>
    </cfRule>
  </conditionalFormatting>
  <conditionalFormatting sqref="W94:X94">
    <cfRule type="cellIs" priority="196" operator="greaterThan" aboveAverage="0" equalAverage="0" bottom="0" percent="0" rank="0" text="" dxfId="878">
      <formula>0.03</formula>
    </cfRule>
    <cfRule type="cellIs" priority="197" operator="lessThan" aboveAverage="0" equalAverage="0" bottom="0" percent="0" rank="0" text="" dxfId="879">
      <formula>-0.03</formula>
    </cfRule>
  </conditionalFormatting>
  <conditionalFormatting sqref="W98:X98">
    <cfRule type="cellIs" priority="198" operator="greaterThan" aboveAverage="0" equalAverage="0" bottom="0" percent="0" rank="0" text="" dxfId="880">
      <formula>0.03</formula>
    </cfRule>
    <cfRule type="cellIs" priority="199" operator="lessThan" aboveAverage="0" equalAverage="0" bottom="0" percent="0" rank="0" text="" dxfId="881">
      <formula>-0.03</formula>
    </cfRule>
  </conditionalFormatting>
  <conditionalFormatting sqref="W104">
    <cfRule type="cellIs" priority="200" operator="greaterThan" aboveAverage="0" equalAverage="0" bottom="0" percent="0" rank="0" text="" dxfId="882">
      <formula>0.03</formula>
    </cfRule>
    <cfRule type="cellIs" priority="201" operator="lessThan" aboveAverage="0" equalAverage="0" bottom="0" percent="0" rank="0" text="" dxfId="883">
      <formula>-0.03</formula>
    </cfRule>
  </conditionalFormatting>
  <conditionalFormatting sqref="X104">
    <cfRule type="cellIs" priority="202" operator="greaterThan" aboveAverage="0" equalAverage="0" bottom="0" percent="0" rank="0" text="" dxfId="884">
      <formula>0.03</formula>
    </cfRule>
    <cfRule type="cellIs" priority="203" operator="lessThan" aboveAverage="0" equalAverage="0" bottom="0" percent="0" rank="0" text="" dxfId="885">
      <formula>-0.03</formula>
    </cfRule>
  </conditionalFormatting>
  <conditionalFormatting sqref="Y104">
    <cfRule type="cellIs" priority="204" operator="greaterThan" aboveAverage="0" equalAverage="0" bottom="0" percent="0" rank="0" text="" dxfId="886">
      <formula>0.03</formula>
    </cfRule>
    <cfRule type="cellIs" priority="205" operator="lessThan" aboveAverage="0" equalAverage="0" bottom="0" percent="0" rank="0" text="" dxfId="887">
      <formula>-0.03</formula>
    </cfRule>
  </conditionalFormatting>
  <conditionalFormatting sqref="T111:V112">
    <cfRule type="cellIs" priority="206" operator="greaterThan" aboveAverage="0" equalAverage="0" bottom="0" percent="0" rank="0" text="" dxfId="888">
      <formula>0.03</formula>
    </cfRule>
    <cfRule type="cellIs" priority="207" operator="lessThan" aboveAverage="0" equalAverage="0" bottom="0" percent="0" rank="0" text="" dxfId="889">
      <formula>-0.03</formula>
    </cfRule>
  </conditionalFormatting>
  <conditionalFormatting sqref="W112:Y112">
    <cfRule type="cellIs" priority="208" operator="greaterThan" aboveAverage="0" equalAverage="0" bottom="0" percent="0" rank="0" text="" dxfId="890">
      <formula>0.03</formula>
    </cfRule>
    <cfRule type="cellIs" priority="209" operator="lessThan" aboveAverage="0" equalAverage="0" bottom="0" percent="0" rank="0" text="" dxfId="891">
      <formula>-0.03</formula>
    </cfRule>
  </conditionalFormatting>
  <conditionalFormatting sqref="W111">
    <cfRule type="cellIs" priority="210" operator="greaterThan" aboveAverage="0" equalAverage="0" bottom="0" percent="0" rank="0" text="" dxfId="892">
      <formula>0.03</formula>
    </cfRule>
    <cfRule type="cellIs" priority="211" operator="lessThan" aboveAverage="0" equalAverage="0" bottom="0" percent="0" rank="0" text="" dxfId="893">
      <formula>-0.03</formula>
    </cfRule>
  </conditionalFormatting>
  <conditionalFormatting sqref="X111">
    <cfRule type="cellIs" priority="212" operator="greaterThan" aboveAverage="0" equalAverage="0" bottom="0" percent="0" rank="0" text="" dxfId="894">
      <formula>0.03</formula>
    </cfRule>
    <cfRule type="cellIs" priority="213" operator="lessThan" aboveAverage="0" equalAverage="0" bottom="0" percent="0" rank="0" text="" dxfId="895">
      <formula>-0.03</formula>
    </cfRule>
  </conditionalFormatting>
  <conditionalFormatting sqref="Y111">
    <cfRule type="cellIs" priority="214" operator="greaterThan" aboveAverage="0" equalAverage="0" bottom="0" percent="0" rank="0" text="" dxfId="896">
      <formula>0.03</formula>
    </cfRule>
    <cfRule type="cellIs" priority="215" operator="lessThan" aboveAverage="0" equalAverage="0" bottom="0" percent="0" rank="0" text="" dxfId="8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4336.47</v>
      </c>
      <c r="I3" s="52" t="n">
        <v>97.776713</v>
      </c>
      <c r="J3" s="53" t="n">
        <f aca="false">H3/3600</f>
        <v>1.204575</v>
      </c>
      <c r="L3" s="51" t="n">
        <v>110473.6544</v>
      </c>
      <c r="M3" s="52" t="n">
        <v>43.4053</v>
      </c>
      <c r="N3" s="52" t="n">
        <v>43.1048</v>
      </c>
      <c r="O3" s="52" t="n">
        <v>44.889</v>
      </c>
      <c r="P3" s="52" t="n">
        <v>4883.18</v>
      </c>
      <c r="Q3" s="52" t="n">
        <v>98.138684</v>
      </c>
      <c r="R3" s="54" t="n">
        <f aca="false">P3/3600</f>
        <v>1.35643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4322.59</v>
      </c>
      <c r="I4" s="57" t="n">
        <v>78.83425</v>
      </c>
      <c r="J4" s="58" t="n">
        <f aca="false">H4/3600</f>
        <v>1.20071944444444</v>
      </c>
      <c r="L4" s="56" t="n">
        <v>62554.3344</v>
      </c>
      <c r="M4" s="57" t="n">
        <v>40.2405</v>
      </c>
      <c r="N4" s="57" t="n">
        <v>40.498</v>
      </c>
      <c r="O4" s="57" t="n">
        <v>42.4533</v>
      </c>
      <c r="P4" s="57" t="n">
        <v>4280.87</v>
      </c>
      <c r="Q4" s="57" t="n">
        <v>79.611685</v>
      </c>
      <c r="R4" s="59" t="n">
        <f aca="false">P4/3600</f>
        <v>1.189130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4191.2</v>
      </c>
      <c r="I5" s="57" t="n">
        <v>66.910491</v>
      </c>
      <c r="J5" s="58" t="n">
        <f aca="false">H5/3600</f>
        <v>1.16422222222222</v>
      </c>
      <c r="L5" s="56" t="n">
        <v>35663.4448</v>
      </c>
      <c r="M5" s="57" t="n">
        <v>37.2211</v>
      </c>
      <c r="N5" s="57" t="n">
        <v>38.6611</v>
      </c>
      <c r="O5" s="57" t="n">
        <v>40.6911</v>
      </c>
      <c r="P5" s="57" t="n">
        <v>3052</v>
      </c>
      <c r="Q5" s="57" t="n">
        <v>67.011156</v>
      </c>
      <c r="R5" s="59" t="n">
        <f aca="false">P5/3600</f>
        <v>0.8477777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3969.87</v>
      </c>
      <c r="I6" s="63" t="n">
        <v>58.0733</v>
      </c>
      <c r="J6" s="64" t="n">
        <f aca="false">H6/3600</f>
        <v>1.10274166666667</v>
      </c>
      <c r="L6" s="62" t="n">
        <v>20341.7136</v>
      </c>
      <c r="M6" s="63" t="n">
        <v>34.2869</v>
      </c>
      <c r="N6" s="63" t="n">
        <v>37.3787</v>
      </c>
      <c r="O6" s="63" t="n">
        <v>39.4898</v>
      </c>
      <c r="P6" s="63" t="n">
        <v>3760.34</v>
      </c>
      <c r="Q6" s="63" t="n">
        <v>58.146518</v>
      </c>
      <c r="R6" s="65" t="n">
        <f aca="false">P6/3600</f>
        <v>1.044538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925.01</v>
      </c>
      <c r="I7" s="52" t="n">
        <v>98.293204</v>
      </c>
      <c r="J7" s="53" t="n">
        <f aca="false">H7/3600</f>
        <v>1.09028055555556</v>
      </c>
      <c r="L7" s="51" t="n">
        <v>112114.9488</v>
      </c>
      <c r="M7" s="52" t="n">
        <v>43.2281</v>
      </c>
      <c r="N7" s="52" t="n">
        <v>45.6737</v>
      </c>
      <c r="O7" s="52" t="n">
        <v>45.4049</v>
      </c>
      <c r="P7" s="52" t="n">
        <v>4736.6</v>
      </c>
      <c r="Q7" s="52" t="n">
        <v>99.347262</v>
      </c>
      <c r="R7" s="54" t="n">
        <f aca="false">P7/3600</f>
        <v>1.31572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4301.44</v>
      </c>
      <c r="I8" s="57" t="n">
        <v>82.669207</v>
      </c>
      <c r="J8" s="58" t="n">
        <f aca="false">H8/3600</f>
        <v>1.19484444444444</v>
      </c>
      <c r="L8" s="56" t="n">
        <v>65691.2816</v>
      </c>
      <c r="M8" s="57" t="n">
        <v>39.8594</v>
      </c>
      <c r="N8" s="57" t="n">
        <v>43.2903</v>
      </c>
      <c r="O8" s="57" t="n">
        <v>43.5159</v>
      </c>
      <c r="P8" s="57" t="n">
        <v>4058.98</v>
      </c>
      <c r="Q8" s="57" t="n">
        <v>82.76449</v>
      </c>
      <c r="R8" s="59" t="n">
        <f aca="false">P8/3600</f>
        <v>1.127494444444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4384.5</v>
      </c>
      <c r="I9" s="57" t="n">
        <v>71.47904</v>
      </c>
      <c r="J9" s="58" t="n">
        <f aca="false">H9/3600</f>
        <v>1.21791666666667</v>
      </c>
      <c r="L9" s="56" t="n">
        <v>37740.9456</v>
      </c>
      <c r="M9" s="57" t="n">
        <v>36.7807</v>
      </c>
      <c r="N9" s="57" t="n">
        <v>41.3351</v>
      </c>
      <c r="O9" s="57" t="n">
        <v>41.8578</v>
      </c>
      <c r="P9" s="57" t="n">
        <v>3314.77</v>
      </c>
      <c r="Q9" s="57" t="n">
        <v>71.439587</v>
      </c>
      <c r="R9" s="59" t="n">
        <f aca="false">P9/3600</f>
        <v>0.92076944444444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3930.82</v>
      </c>
      <c r="I10" s="63" t="n">
        <v>62.468812</v>
      </c>
      <c r="J10" s="64" t="n">
        <f aca="false">H10/3600</f>
        <v>1.09189444444444</v>
      </c>
      <c r="L10" s="62" t="n">
        <v>22025.8416</v>
      </c>
      <c r="M10" s="63" t="n">
        <v>33.9512</v>
      </c>
      <c r="N10" s="63" t="n">
        <v>39.8373</v>
      </c>
      <c r="O10" s="63" t="n">
        <v>40.5769</v>
      </c>
      <c r="P10" s="63" t="n">
        <v>3969.6</v>
      </c>
      <c r="Q10" s="63" t="n">
        <v>63.151877</v>
      </c>
      <c r="R10" s="65" t="n">
        <f aca="false">P10/3600</f>
        <v>1.102666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3867.04</v>
      </c>
      <c r="I19" s="74" t="n">
        <v>59.224535</v>
      </c>
      <c r="J19" s="53" t="n">
        <f aca="false">H19/3600</f>
        <v>1.07417777777778</v>
      </c>
      <c r="L19" s="73" t="n">
        <v>26141.5656</v>
      </c>
      <c r="M19" s="74" t="n">
        <v>42.842</v>
      </c>
      <c r="N19" s="74" t="n">
        <v>44.6254</v>
      </c>
      <c r="O19" s="74" t="n">
        <v>46.0672</v>
      </c>
      <c r="P19" s="74" t="n">
        <v>2848.93</v>
      </c>
      <c r="Q19" s="74" t="n">
        <v>59.326853</v>
      </c>
      <c r="R19" s="53" t="n">
        <f aca="false">P19/3600</f>
        <v>0.791369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958.17</v>
      </c>
      <c r="I20" s="76" t="n">
        <v>46.926892</v>
      </c>
      <c r="J20" s="58" t="n">
        <f aca="false">H20/3600</f>
        <v>0.821713888888889</v>
      </c>
      <c r="L20" s="75" t="n">
        <v>13338.576</v>
      </c>
      <c r="M20" s="76" t="n">
        <v>41.03</v>
      </c>
      <c r="N20" s="76" t="n">
        <v>42.7794</v>
      </c>
      <c r="O20" s="76" t="n">
        <v>43.88</v>
      </c>
      <c r="P20" s="76" t="n">
        <v>3396.25</v>
      </c>
      <c r="Q20" s="76" t="n">
        <v>47.197586</v>
      </c>
      <c r="R20" s="58" t="n">
        <f aca="false">P20/3600</f>
        <v>0.943402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3476.28</v>
      </c>
      <c r="I21" s="76" t="n">
        <v>41.543799</v>
      </c>
      <c r="J21" s="58" t="n">
        <f aca="false">H21/3600</f>
        <v>0.965633333333333</v>
      </c>
      <c r="L21" s="75" t="n">
        <v>7455.8528</v>
      </c>
      <c r="M21" s="76" t="n">
        <v>38.9788</v>
      </c>
      <c r="N21" s="76" t="n">
        <v>41.3508</v>
      </c>
      <c r="O21" s="76" t="n">
        <v>42.327</v>
      </c>
      <c r="P21" s="76" t="n">
        <v>3261.7</v>
      </c>
      <c r="Q21" s="76" t="n">
        <v>41.682065</v>
      </c>
      <c r="R21" s="58" t="n">
        <f aca="false">P21/3600</f>
        <v>0.906027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2964.75</v>
      </c>
      <c r="I22" s="78" t="n">
        <v>37.879969</v>
      </c>
      <c r="J22" s="64" t="n">
        <f aca="false">H22/3600</f>
        <v>0.823541666666667</v>
      </c>
      <c r="L22" s="77" t="n">
        <v>4184.0824</v>
      </c>
      <c r="M22" s="78" t="n">
        <v>36.6092</v>
      </c>
      <c r="N22" s="78" t="n">
        <v>40.2995</v>
      </c>
      <c r="O22" s="78" t="n">
        <v>41.3462</v>
      </c>
      <c r="P22" s="78" t="n">
        <v>2633.45</v>
      </c>
      <c r="Q22" s="78" t="n">
        <v>38.046101</v>
      </c>
      <c r="R22" s="64" t="n">
        <f aca="false">P22/3600</f>
        <v>0.731513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4237.79</v>
      </c>
      <c r="I23" s="74" t="n">
        <v>89.727449</v>
      </c>
      <c r="J23" s="53" t="n">
        <f aca="false">H23/3600</f>
        <v>1.17716388888889</v>
      </c>
      <c r="L23" s="73" t="n">
        <v>57620.1936</v>
      </c>
      <c r="M23" s="74" t="n">
        <v>41.8099</v>
      </c>
      <c r="N23" s="74" t="n">
        <v>43.3454</v>
      </c>
      <c r="O23" s="74" t="n">
        <v>44.2047</v>
      </c>
      <c r="P23" s="74" t="n">
        <v>3077.15</v>
      </c>
      <c r="Q23" s="74" t="n">
        <v>89.852761</v>
      </c>
      <c r="R23" s="53" t="n">
        <f aca="false">P23/3600</f>
        <v>0.854763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3425.12</v>
      </c>
      <c r="I24" s="76" t="n">
        <v>69.369595</v>
      </c>
      <c r="J24" s="58" t="n">
        <f aca="false">H24/3600</f>
        <v>0.951422222222222</v>
      </c>
      <c r="L24" s="75" t="n">
        <v>31368.7016</v>
      </c>
      <c r="M24" s="76" t="n">
        <v>38.7177</v>
      </c>
      <c r="N24" s="76" t="n">
        <v>40.7856</v>
      </c>
      <c r="O24" s="76" t="n">
        <v>41.5899</v>
      </c>
      <c r="P24" s="76" t="n">
        <v>2774.16</v>
      </c>
      <c r="Q24" s="76" t="n">
        <v>69.453858</v>
      </c>
      <c r="R24" s="58" t="n">
        <f aca="false">P24/3600</f>
        <v>0.770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3615.24</v>
      </c>
      <c r="I25" s="76" t="n">
        <v>56.338766</v>
      </c>
      <c r="J25" s="58" t="n">
        <f aca="false">H25/3600</f>
        <v>1.00423333333333</v>
      </c>
      <c r="L25" s="75" t="n">
        <v>16489.6272</v>
      </c>
      <c r="M25" s="76" t="n">
        <v>35.7667</v>
      </c>
      <c r="N25" s="76" t="n">
        <v>38.9015</v>
      </c>
      <c r="O25" s="76" t="n">
        <v>39.9128</v>
      </c>
      <c r="P25" s="76" t="n">
        <v>3572.42</v>
      </c>
      <c r="Q25" s="76" t="n">
        <v>56.862416</v>
      </c>
      <c r="R25" s="58" t="n">
        <f aca="false">P25/3600</f>
        <v>0.992338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3397.72</v>
      </c>
      <c r="I26" s="78" t="n">
        <v>46.873773</v>
      </c>
      <c r="J26" s="64" t="n">
        <f aca="false">H26/3600</f>
        <v>0.943811111111111</v>
      </c>
      <c r="L26" s="77" t="n">
        <v>8264.6936</v>
      </c>
      <c r="M26" s="78" t="n">
        <v>33</v>
      </c>
      <c r="N26" s="78" t="n">
        <v>37.6336</v>
      </c>
      <c r="O26" s="78" t="n">
        <v>38.9646</v>
      </c>
      <c r="P26" s="78" t="n">
        <v>2182.1</v>
      </c>
      <c r="Q26" s="78" t="n">
        <v>46.945081</v>
      </c>
      <c r="R26" s="64" t="n">
        <f aca="false">P26/3600</f>
        <v>0.606138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9377.53</v>
      </c>
      <c r="I27" s="74" t="n">
        <v>192.703537</v>
      </c>
      <c r="J27" s="53" t="n">
        <f aca="false">H27/3600</f>
        <v>2.60486944444444</v>
      </c>
      <c r="L27" s="73" t="n">
        <v>124322.9656</v>
      </c>
      <c r="M27" s="74" t="n">
        <v>41.0186</v>
      </c>
      <c r="N27" s="74" t="n">
        <v>41.9902</v>
      </c>
      <c r="O27" s="74" t="n">
        <v>44.2041</v>
      </c>
      <c r="P27" s="74" t="n">
        <v>6174</v>
      </c>
      <c r="Q27" s="74" t="n">
        <v>192.524222</v>
      </c>
      <c r="R27" s="53" t="n">
        <f aca="false">P27/3600</f>
        <v>1.71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6092.38</v>
      </c>
      <c r="I28" s="76" t="n">
        <v>134.70155</v>
      </c>
      <c r="J28" s="58" t="n">
        <f aca="false">H28/3600</f>
        <v>1.69232777777778</v>
      </c>
      <c r="L28" s="75" t="n">
        <v>55488.1768</v>
      </c>
      <c r="M28" s="76" t="n">
        <v>38.067</v>
      </c>
      <c r="N28" s="76" t="n">
        <v>39.6557</v>
      </c>
      <c r="O28" s="76" t="n">
        <v>42.0938</v>
      </c>
      <c r="P28" s="76" t="n">
        <v>5953.32</v>
      </c>
      <c r="Q28" s="76" t="n">
        <v>135.012999</v>
      </c>
      <c r="R28" s="58" t="n">
        <f aca="false">P28/3600</f>
        <v>1.653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7369.63</v>
      </c>
      <c r="I29" s="76" t="n">
        <v>109.937329</v>
      </c>
      <c r="J29" s="58" t="n">
        <f aca="false">H29/3600</f>
        <v>2.04711944444444</v>
      </c>
      <c r="L29" s="75" t="n">
        <v>28877.0264</v>
      </c>
      <c r="M29" s="76" t="n">
        <v>35.7959</v>
      </c>
      <c r="N29" s="76" t="n">
        <v>38.4425</v>
      </c>
      <c r="O29" s="76" t="n">
        <v>40.3935</v>
      </c>
      <c r="P29" s="76" t="n">
        <v>6962.74</v>
      </c>
      <c r="Q29" s="76" t="n">
        <v>110.667641</v>
      </c>
      <c r="R29" s="58" t="n">
        <f aca="false">P29/3600</f>
        <v>1.934094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6432.83</v>
      </c>
      <c r="I30" s="78" t="n">
        <v>94.993714</v>
      </c>
      <c r="J30" s="64" t="n">
        <f aca="false">H30/3600</f>
        <v>1.78689722222222</v>
      </c>
      <c r="L30" s="77" t="n">
        <v>15781.1776</v>
      </c>
      <c r="M30" s="78" t="n">
        <v>33.4402</v>
      </c>
      <c r="N30" s="78" t="n">
        <v>37.6013</v>
      </c>
      <c r="O30" s="78" t="n">
        <v>39.099</v>
      </c>
      <c r="P30" s="78" t="n">
        <v>5036.68</v>
      </c>
      <c r="Q30" s="78" t="n">
        <v>94.848852</v>
      </c>
      <c r="R30" s="64" t="n">
        <f aca="false">P30/3600</f>
        <v>1.39907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8321.62</v>
      </c>
      <c r="I31" s="74" t="n">
        <v>159.25172</v>
      </c>
      <c r="J31" s="53" t="n">
        <f aca="false">H31/3600</f>
        <v>2.31156111111111</v>
      </c>
      <c r="L31" s="73" t="n">
        <v>86757.2992</v>
      </c>
      <c r="M31" s="74" t="n">
        <v>41.701</v>
      </c>
      <c r="N31" s="74" t="n">
        <v>44.4908</v>
      </c>
      <c r="O31" s="74" t="n">
        <v>46.015</v>
      </c>
      <c r="P31" s="74" t="n">
        <v>6887.22</v>
      </c>
      <c r="Q31" s="74" t="n">
        <v>159.967753</v>
      </c>
      <c r="R31" s="53" t="n">
        <f aca="false">P31/3600</f>
        <v>1.91311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6629.57</v>
      </c>
      <c r="I32" s="76" t="n">
        <v>112.894644</v>
      </c>
      <c r="J32" s="58" t="n">
        <f aca="false">H32/3600</f>
        <v>1.84154722222222</v>
      </c>
      <c r="L32" s="75" t="n">
        <v>33976.9784</v>
      </c>
      <c r="M32" s="76" t="n">
        <v>38.8923</v>
      </c>
      <c r="N32" s="76" t="n">
        <v>42.9849</v>
      </c>
      <c r="O32" s="76" t="n">
        <v>43.9471</v>
      </c>
      <c r="P32" s="76" t="n">
        <v>6511.29</v>
      </c>
      <c r="Q32" s="76" t="n">
        <v>113.839665</v>
      </c>
      <c r="R32" s="58" t="n">
        <f aca="false">P32/3600</f>
        <v>1.808691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6988.89</v>
      </c>
      <c r="I33" s="76" t="n">
        <v>94.429098</v>
      </c>
      <c r="J33" s="58" t="n">
        <f aca="false">H33/3600</f>
        <v>1.94135833333333</v>
      </c>
      <c r="L33" s="75" t="n">
        <v>16887.5592</v>
      </c>
      <c r="M33" s="76" t="n">
        <v>37.068</v>
      </c>
      <c r="N33" s="76" t="n">
        <v>41.6376</v>
      </c>
      <c r="O33" s="76" t="n">
        <v>42.1068</v>
      </c>
      <c r="P33" s="76" t="n">
        <v>5108.84</v>
      </c>
      <c r="Q33" s="76" t="n">
        <v>95.257534</v>
      </c>
      <c r="R33" s="58" t="n">
        <f aca="false">P33/3600</f>
        <v>1.419122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6517.19</v>
      </c>
      <c r="I34" s="78" t="n">
        <v>84.534855</v>
      </c>
      <c r="J34" s="64" t="n">
        <f aca="false">H34/3600</f>
        <v>1.81033055555556</v>
      </c>
      <c r="L34" s="77" t="n">
        <v>9400.2208</v>
      </c>
      <c r="M34" s="78" t="n">
        <v>35.1556</v>
      </c>
      <c r="N34" s="78" t="n">
        <v>40.5604</v>
      </c>
      <c r="O34" s="78" t="n">
        <v>40.6956</v>
      </c>
      <c r="P34" s="78" t="n">
        <v>5924.36</v>
      </c>
      <c r="Q34" s="78" t="n">
        <v>84.563755</v>
      </c>
      <c r="R34" s="64" t="n">
        <f aca="false">P34/3600</f>
        <v>1.64565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11047.01</v>
      </c>
      <c r="I35" s="74" t="n">
        <v>240.19495</v>
      </c>
      <c r="J35" s="53" t="n">
        <f aca="false">H35/3600</f>
        <v>3.06861388888889</v>
      </c>
      <c r="L35" s="73" t="n">
        <v>188087.2504</v>
      </c>
      <c r="M35" s="74" t="n">
        <v>42.2829</v>
      </c>
      <c r="N35" s="74" t="n">
        <v>42.9621</v>
      </c>
      <c r="O35" s="74" t="n">
        <v>44.5309</v>
      </c>
      <c r="P35" s="74" t="n">
        <v>8814.42</v>
      </c>
      <c r="Q35" s="74" t="n">
        <v>241.025204</v>
      </c>
      <c r="R35" s="53" t="n">
        <f aca="false">P35/3600</f>
        <v>2.4484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9294.21</v>
      </c>
      <c r="I36" s="76" t="n">
        <v>182.737187</v>
      </c>
      <c r="J36" s="58" t="n">
        <f aca="false">H36/3600</f>
        <v>2.581725</v>
      </c>
      <c r="L36" s="75" t="n">
        <v>93028.7816</v>
      </c>
      <c r="M36" s="76" t="n">
        <v>37.3745</v>
      </c>
      <c r="N36" s="76" t="n">
        <v>40.9923</v>
      </c>
      <c r="O36" s="76" t="n">
        <v>43.0062</v>
      </c>
      <c r="P36" s="76" t="n">
        <v>7273.66</v>
      </c>
      <c r="Q36" s="76" t="n">
        <v>181.844253</v>
      </c>
      <c r="R36" s="58" t="n">
        <f aca="false">P36/3600</f>
        <v>2.020461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8332.71</v>
      </c>
      <c r="I37" s="76" t="n">
        <v>143.290928</v>
      </c>
      <c r="J37" s="58" t="n">
        <f aca="false">H37/3600</f>
        <v>2.31464166666667</v>
      </c>
      <c r="L37" s="75" t="n">
        <v>44742.6208</v>
      </c>
      <c r="M37" s="76" t="n">
        <v>34.5929</v>
      </c>
      <c r="N37" s="76" t="n">
        <v>39.5261</v>
      </c>
      <c r="O37" s="76" t="n">
        <v>41.7108</v>
      </c>
      <c r="P37" s="76" t="n">
        <v>6471.39</v>
      </c>
      <c r="Q37" s="76" t="n">
        <v>143.56328</v>
      </c>
      <c r="R37" s="58" t="n">
        <f aca="false">P37/3600</f>
        <v>1.79760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8735.95</v>
      </c>
      <c r="I38" s="78" t="n">
        <v>121.671926</v>
      </c>
      <c r="J38" s="64" t="n">
        <f aca="false">H38/3600</f>
        <v>2.42665277777778</v>
      </c>
      <c r="L38" s="77" t="n">
        <v>24125.3896</v>
      </c>
      <c r="M38" s="78" t="n">
        <v>32.1907</v>
      </c>
      <c r="N38" s="78" t="n">
        <v>38.4757</v>
      </c>
      <c r="O38" s="78" t="n">
        <v>40.7479</v>
      </c>
      <c r="P38" s="78" t="n">
        <v>7136.56</v>
      </c>
      <c r="Q38" s="78" t="n">
        <v>122.093796</v>
      </c>
      <c r="R38" s="64" t="n">
        <f aca="false">P38/3600</f>
        <v>1.98237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288.16</v>
      </c>
      <c r="I39" s="74" t="n">
        <v>38.162641</v>
      </c>
      <c r="J39" s="53" t="n">
        <f aca="false">H39/3600</f>
        <v>0.357822222222222</v>
      </c>
      <c r="L39" s="73" t="n">
        <v>22673.3672</v>
      </c>
      <c r="M39" s="74" t="n">
        <v>41.8227</v>
      </c>
      <c r="N39" s="74" t="n">
        <v>43.8534</v>
      </c>
      <c r="O39" s="74" t="n">
        <v>44.3975</v>
      </c>
      <c r="P39" s="74" t="n">
        <v>1215.93</v>
      </c>
      <c r="Q39" s="74" t="n">
        <v>38.158887</v>
      </c>
      <c r="R39" s="53" t="n">
        <f aca="false">P39/3600</f>
        <v>0.33775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174.71</v>
      </c>
      <c r="I40" s="76" t="n">
        <v>30.111137</v>
      </c>
      <c r="J40" s="58" t="n">
        <f aca="false">H40/3600</f>
        <v>0.326308333333333</v>
      </c>
      <c r="L40" s="75" t="n">
        <v>12554.9832</v>
      </c>
      <c r="M40" s="76" t="n">
        <v>38.5106</v>
      </c>
      <c r="N40" s="76" t="n">
        <v>41.1092</v>
      </c>
      <c r="O40" s="76" t="n">
        <v>41.2831</v>
      </c>
      <c r="P40" s="76" t="n">
        <v>1335.61</v>
      </c>
      <c r="Q40" s="76" t="n">
        <v>30.191157</v>
      </c>
      <c r="R40" s="58" t="n">
        <f aca="false">P40/3600</f>
        <v>0.371002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1086.27</v>
      </c>
      <c r="I41" s="76" t="n">
        <v>23.93813</v>
      </c>
      <c r="J41" s="58" t="n">
        <f aca="false">H41/3600</f>
        <v>0.301741666666667</v>
      </c>
      <c r="L41" s="75" t="n">
        <v>6729.6168</v>
      </c>
      <c r="M41" s="76" t="n">
        <v>35.5564</v>
      </c>
      <c r="N41" s="76" t="n">
        <v>38.9517</v>
      </c>
      <c r="O41" s="76" t="n">
        <v>38.9064</v>
      </c>
      <c r="P41" s="76" t="n">
        <v>1126.5</v>
      </c>
      <c r="Q41" s="76" t="n">
        <v>23.950514</v>
      </c>
      <c r="R41" s="58" t="n">
        <f aca="false">P41/3600</f>
        <v>0.312916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1043.4</v>
      </c>
      <c r="I42" s="78" t="n">
        <v>19.68734</v>
      </c>
      <c r="J42" s="64" t="n">
        <f aca="false">H42/3600</f>
        <v>0.289833333333333</v>
      </c>
      <c r="L42" s="77" t="n">
        <v>3679.6784</v>
      </c>
      <c r="M42" s="78" t="n">
        <v>32.9245</v>
      </c>
      <c r="N42" s="78" t="n">
        <v>37.3586</v>
      </c>
      <c r="O42" s="78" t="n">
        <v>37.1884</v>
      </c>
      <c r="P42" s="78" t="n">
        <v>910</v>
      </c>
      <c r="Q42" s="78" t="n">
        <v>19.72017</v>
      </c>
      <c r="R42" s="64" t="n">
        <f aca="false">P42/3600</f>
        <v>0.252777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457.8</v>
      </c>
      <c r="I43" s="74" t="n">
        <v>41.973103</v>
      </c>
      <c r="J43" s="53" t="n">
        <f aca="false">H43/3600</f>
        <v>0.404944444444444</v>
      </c>
      <c r="L43" s="73" t="n">
        <v>25363.2368</v>
      </c>
      <c r="M43" s="74" t="n">
        <v>42.023</v>
      </c>
      <c r="N43" s="74" t="n">
        <v>44.1532</v>
      </c>
      <c r="O43" s="74" t="n">
        <v>45.4597</v>
      </c>
      <c r="P43" s="74" t="n">
        <v>1458.52</v>
      </c>
      <c r="Q43" s="74" t="n">
        <v>42.051744</v>
      </c>
      <c r="R43" s="53" t="n">
        <f aca="false">P43/3600</f>
        <v>0.405144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448.74</v>
      </c>
      <c r="I44" s="76" t="n">
        <v>34.054641</v>
      </c>
      <c r="J44" s="58" t="n">
        <f aca="false">H44/3600</f>
        <v>0.402427777777778</v>
      </c>
      <c r="L44" s="75" t="n">
        <v>14936.9016</v>
      </c>
      <c r="M44" s="76" t="n">
        <v>39.1082</v>
      </c>
      <c r="N44" s="76" t="n">
        <v>41.7909</v>
      </c>
      <c r="O44" s="76" t="n">
        <v>42.8799</v>
      </c>
      <c r="P44" s="76" t="n">
        <v>1284.57</v>
      </c>
      <c r="Q44" s="76" t="n">
        <v>34.06994</v>
      </c>
      <c r="R44" s="58" t="n">
        <f aca="false">P44/3600</f>
        <v>0.35682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195.03</v>
      </c>
      <c r="I45" s="76" t="n">
        <v>28.858474</v>
      </c>
      <c r="J45" s="58" t="n">
        <f aca="false">H45/3600</f>
        <v>0.331952777777778</v>
      </c>
      <c r="L45" s="75" t="n">
        <v>8820.2376</v>
      </c>
      <c r="M45" s="76" t="n">
        <v>36.1057</v>
      </c>
      <c r="N45" s="76" t="n">
        <v>39.8865</v>
      </c>
      <c r="O45" s="76" t="n">
        <v>40.8096</v>
      </c>
      <c r="P45" s="76" t="n">
        <v>1271.13</v>
      </c>
      <c r="Q45" s="76" t="n">
        <v>28.962384</v>
      </c>
      <c r="R45" s="58" t="n">
        <f aca="false">P45/3600</f>
        <v>0.353091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176.49</v>
      </c>
      <c r="I46" s="78" t="n">
        <v>24.603371</v>
      </c>
      <c r="J46" s="64" t="n">
        <f aca="false">H46/3600</f>
        <v>0.326802777777778</v>
      </c>
      <c r="L46" s="77" t="n">
        <v>5098.0712</v>
      </c>
      <c r="M46" s="78" t="n">
        <v>33.1125</v>
      </c>
      <c r="N46" s="78" t="n">
        <v>38.4763</v>
      </c>
      <c r="O46" s="78" t="n">
        <v>39.307</v>
      </c>
      <c r="P46" s="78" t="n">
        <v>1088.93</v>
      </c>
      <c r="Q46" s="78" t="n">
        <v>24.743297</v>
      </c>
      <c r="R46" s="64" t="n">
        <f aca="false">P46/3600</f>
        <v>0.302480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657.92</v>
      </c>
      <c r="I47" s="74" t="n">
        <v>53.376395</v>
      </c>
      <c r="J47" s="53" t="n">
        <f aca="false">H47/3600</f>
        <v>0.460533333333333</v>
      </c>
      <c r="L47" s="73" t="n">
        <v>45893.8104</v>
      </c>
      <c r="M47" s="74" t="n">
        <v>41.0343</v>
      </c>
      <c r="N47" s="74" t="n">
        <v>42.5753</v>
      </c>
      <c r="O47" s="74" t="n">
        <v>43.3397</v>
      </c>
      <c r="P47" s="74" t="n">
        <v>1550.21</v>
      </c>
      <c r="Q47" s="74" t="n">
        <v>52.66181</v>
      </c>
      <c r="R47" s="53" t="n">
        <f aca="false">P47/3600</f>
        <v>0.430613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282.95</v>
      </c>
      <c r="I48" s="76" t="n">
        <v>42.027151</v>
      </c>
      <c r="J48" s="58" t="n">
        <f aca="false">H48/3600</f>
        <v>0.356375</v>
      </c>
      <c r="L48" s="75" t="n">
        <v>28807.2464</v>
      </c>
      <c r="M48" s="76" t="n">
        <v>36.9056</v>
      </c>
      <c r="N48" s="76" t="n">
        <v>39.4163</v>
      </c>
      <c r="O48" s="76" t="n">
        <v>40.1369</v>
      </c>
      <c r="P48" s="76" t="n">
        <v>1378.09</v>
      </c>
      <c r="Q48" s="76" t="n">
        <v>42.127396</v>
      </c>
      <c r="R48" s="58" t="n">
        <f aca="false">P48/3600</f>
        <v>0.382802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251.73</v>
      </c>
      <c r="I49" s="76" t="n">
        <v>33.724815</v>
      </c>
      <c r="J49" s="58" t="n">
        <f aca="false">H49/3600</f>
        <v>0.347702777777778</v>
      </c>
      <c r="L49" s="75" t="n">
        <v>17228.908</v>
      </c>
      <c r="M49" s="76" t="n">
        <v>33.1399</v>
      </c>
      <c r="N49" s="76" t="n">
        <v>37.2323</v>
      </c>
      <c r="O49" s="76" t="n">
        <v>37.8791</v>
      </c>
      <c r="P49" s="76" t="n">
        <v>1190.5</v>
      </c>
      <c r="Q49" s="76" t="n">
        <v>33.736034</v>
      </c>
      <c r="R49" s="58" t="n">
        <f aca="false">P49/3600</f>
        <v>0.330694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1008.93</v>
      </c>
      <c r="I50" s="78" t="n">
        <v>27.504987</v>
      </c>
      <c r="J50" s="64" t="n">
        <f aca="false">H50/3600</f>
        <v>0.280258333333333</v>
      </c>
      <c r="L50" s="77" t="n">
        <v>9623.5328</v>
      </c>
      <c r="M50" s="78" t="n">
        <v>29.6099</v>
      </c>
      <c r="N50" s="78" t="n">
        <v>35.7002</v>
      </c>
      <c r="O50" s="78" t="n">
        <v>36.2752</v>
      </c>
      <c r="P50" s="78" t="n">
        <v>1078.2</v>
      </c>
      <c r="Q50" s="78" t="n">
        <v>27.573989</v>
      </c>
      <c r="R50" s="64" t="n">
        <f aca="false">P50/3600</f>
        <v>0.299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774.46</v>
      </c>
      <c r="I51" s="74" t="n">
        <v>22.129584</v>
      </c>
      <c r="J51" s="53" t="n">
        <f aca="false">H51/3600</f>
        <v>0.215127777777778</v>
      </c>
      <c r="L51" s="73" t="n">
        <v>16001.6904</v>
      </c>
      <c r="M51" s="74" t="n">
        <v>42.3112</v>
      </c>
      <c r="N51" s="74" t="n">
        <v>43.5394</v>
      </c>
      <c r="O51" s="74" t="n">
        <v>44.424</v>
      </c>
      <c r="P51" s="74" t="n">
        <v>850.2</v>
      </c>
      <c r="Q51" s="74" t="n">
        <v>22.090842</v>
      </c>
      <c r="R51" s="53" t="n">
        <f aca="false">P51/3600</f>
        <v>0.23616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776.92</v>
      </c>
      <c r="I52" s="76" t="n">
        <v>17.566898</v>
      </c>
      <c r="J52" s="58" t="n">
        <f aca="false">H52/3600</f>
        <v>0.215811111111111</v>
      </c>
      <c r="L52" s="75" t="n">
        <v>9555.7784</v>
      </c>
      <c r="M52" s="76" t="n">
        <v>38.8923</v>
      </c>
      <c r="N52" s="76" t="n">
        <v>40.4104</v>
      </c>
      <c r="O52" s="76" t="n">
        <v>41.7077</v>
      </c>
      <c r="P52" s="76" t="n">
        <v>694.84</v>
      </c>
      <c r="Q52" s="76" t="n">
        <v>17.610162</v>
      </c>
      <c r="R52" s="58" t="n">
        <f aca="false">P52/3600</f>
        <v>0.193011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657.08</v>
      </c>
      <c r="I53" s="76" t="n">
        <v>14.746193</v>
      </c>
      <c r="J53" s="58" t="n">
        <f aca="false">H53/3600</f>
        <v>0.182522222222222</v>
      </c>
      <c r="L53" s="75" t="n">
        <v>5511.4928</v>
      </c>
      <c r="M53" s="76" t="n">
        <v>35.5676</v>
      </c>
      <c r="N53" s="76" t="n">
        <v>38.1446</v>
      </c>
      <c r="O53" s="76" t="n">
        <v>39.7348</v>
      </c>
      <c r="P53" s="76" t="n">
        <v>725.93</v>
      </c>
      <c r="Q53" s="76" t="n">
        <v>14.80663</v>
      </c>
      <c r="R53" s="58" t="n">
        <f aca="false">P53/3600</f>
        <v>0.201647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698.67</v>
      </c>
      <c r="I54" s="78" t="n">
        <v>12.523785</v>
      </c>
      <c r="J54" s="64" t="n">
        <f aca="false">H54/3600</f>
        <v>0.194075</v>
      </c>
      <c r="L54" s="77" t="n">
        <v>2896.264</v>
      </c>
      <c r="M54" s="78" t="n">
        <v>32.3659</v>
      </c>
      <c r="N54" s="78" t="n">
        <v>36.6105</v>
      </c>
      <c r="O54" s="78" t="n">
        <v>38.2724</v>
      </c>
      <c r="P54" s="78" t="n">
        <v>588.76</v>
      </c>
      <c r="Q54" s="78" t="n">
        <v>12.477207</v>
      </c>
      <c r="R54" s="64" t="n">
        <f aca="false">P54/3600</f>
        <v>0.163544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360.27</v>
      </c>
      <c r="I55" s="74" t="n">
        <v>9.08391</v>
      </c>
      <c r="J55" s="53" t="n">
        <f aca="false">H55/3600</f>
        <v>0.100075</v>
      </c>
      <c r="L55" s="73" t="n">
        <v>5637.8952</v>
      </c>
      <c r="M55" s="74" t="n">
        <v>42.9765</v>
      </c>
      <c r="N55" s="74" t="n">
        <v>45.1132</v>
      </c>
      <c r="O55" s="74" t="n">
        <v>44.8642</v>
      </c>
      <c r="P55" s="74" t="n">
        <v>268.92</v>
      </c>
      <c r="Q55" s="74" t="n">
        <v>8.963379</v>
      </c>
      <c r="R55" s="53" t="n">
        <f aca="false">P55/3600</f>
        <v>0.074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404.17</v>
      </c>
      <c r="I56" s="76" t="n">
        <v>7.137682</v>
      </c>
      <c r="J56" s="58" t="n">
        <f aca="false">H56/3600</f>
        <v>0.112269444444444</v>
      </c>
      <c r="L56" s="75" t="n">
        <v>3404.5128</v>
      </c>
      <c r="M56" s="76" t="n">
        <v>39.4979</v>
      </c>
      <c r="N56" s="76" t="n">
        <v>42.1719</v>
      </c>
      <c r="O56" s="76" t="n">
        <v>41.6662</v>
      </c>
      <c r="P56" s="76" t="n">
        <v>308.96</v>
      </c>
      <c r="Q56" s="76" t="n">
        <v>7.246239</v>
      </c>
      <c r="R56" s="58" t="n">
        <f aca="false">P56/3600</f>
        <v>0.0858222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82.54</v>
      </c>
      <c r="I57" s="76" t="n">
        <v>6.02746</v>
      </c>
      <c r="J57" s="58" t="n">
        <f aca="false">H57/3600</f>
        <v>0.0784833333333333</v>
      </c>
      <c r="L57" s="75" t="n">
        <v>1972.6448</v>
      </c>
      <c r="M57" s="76" t="n">
        <v>36.1691</v>
      </c>
      <c r="N57" s="76" t="n">
        <v>39.8611</v>
      </c>
      <c r="O57" s="76" t="n">
        <v>39.1797</v>
      </c>
      <c r="P57" s="76" t="n">
        <v>261.92</v>
      </c>
      <c r="Q57" s="76" t="n">
        <v>6.065102</v>
      </c>
      <c r="R57" s="58" t="n">
        <f aca="false">P57/3600</f>
        <v>0.0727555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84.02</v>
      </c>
      <c r="I58" s="78" t="n">
        <v>5.115433</v>
      </c>
      <c r="J58" s="64" t="n">
        <f aca="false">H58/3600</f>
        <v>0.0788944444444444</v>
      </c>
      <c r="L58" s="77" t="n">
        <v>1115.7248</v>
      </c>
      <c r="M58" s="78" t="n">
        <v>33.0911</v>
      </c>
      <c r="N58" s="78" t="n">
        <v>38.181</v>
      </c>
      <c r="O58" s="78" t="n">
        <v>37.369</v>
      </c>
      <c r="P58" s="78" t="n">
        <v>252.22</v>
      </c>
      <c r="Q58" s="78" t="n">
        <v>5.17523</v>
      </c>
      <c r="R58" s="64" t="n">
        <f aca="false">P58/3600</f>
        <v>0.070061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382.12</v>
      </c>
      <c r="I59" s="74" t="n">
        <v>15.328993</v>
      </c>
      <c r="J59" s="53" t="n">
        <f aca="false">H59/3600</f>
        <v>0.106144444444444</v>
      </c>
      <c r="L59" s="73" t="n">
        <v>13657.164</v>
      </c>
      <c r="M59" s="74" t="n">
        <v>41.1112</v>
      </c>
      <c r="N59" s="74" t="n">
        <v>43.4482</v>
      </c>
      <c r="O59" s="74" t="n">
        <v>44.3451</v>
      </c>
      <c r="P59" s="74" t="n">
        <v>490.72</v>
      </c>
      <c r="Q59" s="74" t="n">
        <v>15.388471</v>
      </c>
      <c r="R59" s="53" t="n">
        <f aca="false">P59/3600</f>
        <v>0.13631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403.41</v>
      </c>
      <c r="I60" s="76" t="n">
        <v>12.218664</v>
      </c>
      <c r="J60" s="58" t="n">
        <f aca="false">H60/3600</f>
        <v>0.112058333333333</v>
      </c>
      <c r="L60" s="75" t="n">
        <v>8801.7328</v>
      </c>
      <c r="M60" s="76" t="n">
        <v>36.8321</v>
      </c>
      <c r="N60" s="76" t="n">
        <v>40.8437</v>
      </c>
      <c r="O60" s="76" t="n">
        <v>41.726</v>
      </c>
      <c r="P60" s="76" t="n">
        <v>381.19</v>
      </c>
      <c r="Q60" s="76" t="n">
        <v>12.178716</v>
      </c>
      <c r="R60" s="58" t="n">
        <f aca="false">P60/3600</f>
        <v>0.10588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359.46</v>
      </c>
      <c r="I61" s="76" t="n">
        <v>9.890105</v>
      </c>
      <c r="J61" s="58" t="n">
        <f aca="false">H61/3600</f>
        <v>0.09985</v>
      </c>
      <c r="L61" s="75" t="n">
        <v>5396.3432</v>
      </c>
      <c r="M61" s="76" t="n">
        <v>33.0158</v>
      </c>
      <c r="N61" s="76" t="n">
        <v>39.0913</v>
      </c>
      <c r="O61" s="76" t="n">
        <v>39.8996</v>
      </c>
      <c r="P61" s="76" t="n">
        <v>357.1</v>
      </c>
      <c r="Q61" s="76" t="n">
        <v>9.836069</v>
      </c>
      <c r="R61" s="58" t="n">
        <f aca="false">P61/3600</f>
        <v>0.099194444444444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328.8</v>
      </c>
      <c r="I62" s="78" t="n">
        <v>8.217753</v>
      </c>
      <c r="J62" s="64" t="n">
        <f aca="false">H62/3600</f>
        <v>0.0913333333333333</v>
      </c>
      <c r="L62" s="77" t="n">
        <v>3222.0952</v>
      </c>
      <c r="M62" s="78" t="n">
        <v>29.5547</v>
      </c>
      <c r="N62" s="78" t="n">
        <v>37.9196</v>
      </c>
      <c r="O62" s="78" t="n">
        <v>38.5863</v>
      </c>
      <c r="P62" s="78" t="n">
        <v>295.56</v>
      </c>
      <c r="Q62" s="78" t="n">
        <v>8.18622</v>
      </c>
      <c r="R62" s="64" t="n">
        <f aca="false">P62/3600</f>
        <v>0.082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384.87</v>
      </c>
      <c r="I63" s="74" t="n">
        <v>13.719499</v>
      </c>
      <c r="J63" s="53" t="n">
        <f aca="false">H63/3600</f>
        <v>0.106908333333333</v>
      </c>
      <c r="L63" s="73" t="n">
        <v>11966.6392</v>
      </c>
      <c r="M63" s="74" t="n">
        <v>40.9646</v>
      </c>
      <c r="N63" s="74" t="n">
        <v>42.1991</v>
      </c>
      <c r="O63" s="74" t="n">
        <v>42.8333</v>
      </c>
      <c r="P63" s="74" t="n">
        <v>368.88</v>
      </c>
      <c r="Q63" s="74" t="n">
        <v>13.63599</v>
      </c>
      <c r="R63" s="53" t="n">
        <f aca="false">P63/3600</f>
        <v>0.10246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342.97</v>
      </c>
      <c r="I64" s="76" t="n">
        <v>10.873994</v>
      </c>
      <c r="J64" s="58" t="n">
        <f aca="false">H64/3600</f>
        <v>0.0952694444444445</v>
      </c>
      <c r="L64" s="75" t="n">
        <v>7463.9416</v>
      </c>
      <c r="M64" s="76" t="n">
        <v>36.7515</v>
      </c>
      <c r="N64" s="76" t="n">
        <v>39.1244</v>
      </c>
      <c r="O64" s="76" t="n">
        <v>39.6082</v>
      </c>
      <c r="P64" s="76" t="n">
        <v>352.85</v>
      </c>
      <c r="Q64" s="76" t="n">
        <v>10.836092</v>
      </c>
      <c r="R64" s="58" t="n">
        <f aca="false">P64/3600</f>
        <v>0.098013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293.61</v>
      </c>
      <c r="I65" s="76" t="n">
        <v>8.622975</v>
      </c>
      <c r="J65" s="58" t="n">
        <f aca="false">H65/3600</f>
        <v>0.0815583333333333</v>
      </c>
      <c r="L65" s="75" t="n">
        <v>4328.1128</v>
      </c>
      <c r="M65" s="76" t="n">
        <v>32.8985</v>
      </c>
      <c r="N65" s="76" t="n">
        <v>36.8769</v>
      </c>
      <c r="O65" s="76" t="n">
        <v>37.2955</v>
      </c>
      <c r="P65" s="76" t="n">
        <v>272.45</v>
      </c>
      <c r="Q65" s="76" t="n">
        <v>8.604512</v>
      </c>
      <c r="R65" s="58" t="n">
        <f aca="false">P65/3600</f>
        <v>0.075680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85.85</v>
      </c>
      <c r="I66" s="78" t="n">
        <v>6.823231</v>
      </c>
      <c r="J66" s="64" t="n">
        <f aca="false">H66/3600</f>
        <v>0.0794027777777778</v>
      </c>
      <c r="L66" s="77" t="n">
        <v>2306.5904</v>
      </c>
      <c r="M66" s="78" t="n">
        <v>29.4939</v>
      </c>
      <c r="N66" s="78" t="n">
        <v>35.2977</v>
      </c>
      <c r="O66" s="78" t="n">
        <v>35.6924</v>
      </c>
      <c r="P66" s="78" t="n">
        <v>274.54</v>
      </c>
      <c r="Q66" s="78" t="n">
        <v>6.849121</v>
      </c>
      <c r="R66" s="64" t="n">
        <f aca="false">P66/3600</f>
        <v>0.076261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219.68</v>
      </c>
      <c r="I67" s="74" t="n">
        <v>6.237338</v>
      </c>
      <c r="J67" s="53" t="n">
        <f aca="false">H67/3600</f>
        <v>0.0610222222222222</v>
      </c>
      <c r="L67" s="73" t="n">
        <v>4674.56</v>
      </c>
      <c r="M67" s="74" t="n">
        <v>42.3157</v>
      </c>
      <c r="N67" s="74" t="n">
        <v>43.1366</v>
      </c>
      <c r="O67" s="74" t="n">
        <v>43.9666</v>
      </c>
      <c r="P67" s="74" t="n">
        <v>194.96</v>
      </c>
      <c r="Q67" s="74" t="n">
        <v>6.2017</v>
      </c>
      <c r="R67" s="53" t="n">
        <f aca="false">P67/3600</f>
        <v>0.054155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178.77</v>
      </c>
      <c r="I68" s="76" t="n">
        <v>5.052703</v>
      </c>
      <c r="J68" s="58" t="n">
        <f aca="false">H68/3600</f>
        <v>0.0496583333333333</v>
      </c>
      <c r="L68" s="75" t="n">
        <v>2853.8</v>
      </c>
      <c r="M68" s="76" t="n">
        <v>38.4117</v>
      </c>
      <c r="N68" s="76" t="n">
        <v>39.8735</v>
      </c>
      <c r="O68" s="76" t="n">
        <v>40.9924</v>
      </c>
      <c r="P68" s="76" t="n">
        <v>195.79</v>
      </c>
      <c r="Q68" s="76" t="n">
        <v>5.036372</v>
      </c>
      <c r="R68" s="58" t="n">
        <f aca="false">P68/3600</f>
        <v>0.054386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96.89</v>
      </c>
      <c r="I69" s="76" t="n">
        <v>4.145341</v>
      </c>
      <c r="J69" s="58" t="n">
        <f aca="false">H69/3600</f>
        <v>0.0546916666666667</v>
      </c>
      <c r="L69" s="75" t="n">
        <v>1609.4192</v>
      </c>
      <c r="M69" s="76" t="n">
        <v>34.7379</v>
      </c>
      <c r="N69" s="76" t="n">
        <v>37.5732</v>
      </c>
      <c r="O69" s="76" t="n">
        <v>38.7215</v>
      </c>
      <c r="P69" s="76" t="n">
        <v>201.49</v>
      </c>
      <c r="Q69" s="76" t="n">
        <v>4.128385</v>
      </c>
      <c r="R69" s="58" t="n">
        <f aca="false">P69/3600</f>
        <v>0.055969444444444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215.59</v>
      </c>
      <c r="I70" s="78" t="n">
        <v>3.391961</v>
      </c>
      <c r="J70" s="64" t="n">
        <f aca="false">H70/3600</f>
        <v>0.0598861111111111</v>
      </c>
      <c r="L70" s="77" t="n">
        <v>843.5376</v>
      </c>
      <c r="M70" s="78" t="n">
        <v>31.5754</v>
      </c>
      <c r="N70" s="78" t="n">
        <v>35.9683</v>
      </c>
      <c r="O70" s="78" t="n">
        <v>37.0425</v>
      </c>
      <c r="P70" s="78" t="n">
        <v>149.39</v>
      </c>
      <c r="Q70" s="78" t="n">
        <v>3.435159</v>
      </c>
      <c r="R70" s="64" t="n">
        <f aca="false">P70/3600</f>
        <v>0.041497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2871.54</v>
      </c>
      <c r="I71" s="74" t="n">
        <v>65.592616</v>
      </c>
      <c r="J71" s="53" t="n">
        <f aca="false">H71/3600</f>
        <v>0.79765</v>
      </c>
      <c r="L71" s="73" t="n">
        <v>23378.2328</v>
      </c>
      <c r="M71" s="74" t="n">
        <v>44.7081</v>
      </c>
      <c r="N71" s="74" t="n">
        <v>47.3319</v>
      </c>
      <c r="O71" s="74" t="n">
        <v>48.1423</v>
      </c>
      <c r="P71" s="74" t="n">
        <v>2878.72</v>
      </c>
      <c r="Q71" s="74" t="n">
        <v>65.898926</v>
      </c>
      <c r="R71" s="53" t="n">
        <f aca="false">P71/3600</f>
        <v>0.7996444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3024.49</v>
      </c>
      <c r="I72" s="76" t="n">
        <v>55.611721</v>
      </c>
      <c r="J72" s="58" t="n">
        <f aca="false">H72/3600</f>
        <v>0.840136111111111</v>
      </c>
      <c r="L72" s="75" t="n">
        <v>13429.4496</v>
      </c>
      <c r="M72" s="76" t="n">
        <v>42.2957</v>
      </c>
      <c r="N72" s="76" t="n">
        <v>45.6352</v>
      </c>
      <c r="O72" s="76" t="n">
        <v>46.257</v>
      </c>
      <c r="P72" s="76" t="n">
        <v>3812.28</v>
      </c>
      <c r="Q72" s="76" t="n">
        <v>55.782505</v>
      </c>
      <c r="R72" s="58" t="n">
        <f aca="false">P72/3600</f>
        <v>1.058966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3136.08</v>
      </c>
      <c r="I73" s="76" t="n">
        <v>49.672677</v>
      </c>
      <c r="J73" s="58" t="n">
        <f aca="false">H73/3600</f>
        <v>0.871133333333333</v>
      </c>
      <c r="L73" s="75" t="n">
        <v>7998.3752</v>
      </c>
      <c r="M73" s="76" t="n">
        <v>39.6897</v>
      </c>
      <c r="N73" s="76" t="n">
        <v>44.0217</v>
      </c>
      <c r="O73" s="76" t="n">
        <v>44.4516</v>
      </c>
      <c r="P73" s="76" t="n">
        <v>2535.93</v>
      </c>
      <c r="Q73" s="76" t="n">
        <v>49.826354</v>
      </c>
      <c r="R73" s="58" t="n">
        <f aca="false">P73/3600</f>
        <v>0.70442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3511.24</v>
      </c>
      <c r="I74" s="78" t="n">
        <v>45.164941</v>
      </c>
      <c r="J74" s="64" t="n">
        <f aca="false">H74/3600</f>
        <v>0.975344444444444</v>
      </c>
      <c r="L74" s="77" t="n">
        <v>4799.8968</v>
      </c>
      <c r="M74" s="78" t="n">
        <v>36.8942</v>
      </c>
      <c r="N74" s="78" t="n">
        <v>42.8345</v>
      </c>
      <c r="O74" s="78" t="n">
        <v>43.1723</v>
      </c>
      <c r="P74" s="78" t="n">
        <v>3181.75</v>
      </c>
      <c r="Q74" s="78" t="n">
        <v>45.255666</v>
      </c>
      <c r="R74" s="64" t="n">
        <f aca="false">P74/3600</f>
        <v>0.88381944444444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3384.63</v>
      </c>
      <c r="I75" s="74" t="n">
        <v>64.674558</v>
      </c>
      <c r="J75" s="53" t="n">
        <f aca="false">H75/3600</f>
        <v>0.940175</v>
      </c>
      <c r="L75" s="73" t="n">
        <v>23771.8784</v>
      </c>
      <c r="M75" s="74" t="n">
        <v>44.6136</v>
      </c>
      <c r="N75" s="74" t="n">
        <v>48.5854</v>
      </c>
      <c r="O75" s="74" t="n">
        <v>48.2917</v>
      </c>
      <c r="P75" s="74" t="n">
        <v>3803.4</v>
      </c>
      <c r="Q75" s="74" t="n">
        <v>64.259356</v>
      </c>
      <c r="R75" s="53" t="n">
        <f aca="false">P75/3600</f>
        <v>1.056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3408.02</v>
      </c>
      <c r="I76" s="76" t="n">
        <v>55.091289</v>
      </c>
      <c r="J76" s="58" t="n">
        <f aca="false">H76/3600</f>
        <v>0.946672222222222</v>
      </c>
      <c r="L76" s="75" t="n">
        <v>14221.7296</v>
      </c>
      <c r="M76" s="76" t="n">
        <v>42.1896</v>
      </c>
      <c r="N76" s="76" t="n">
        <v>46.9038</v>
      </c>
      <c r="O76" s="76" t="n">
        <v>46.0383</v>
      </c>
      <c r="P76" s="76" t="n">
        <v>2694.31</v>
      </c>
      <c r="Q76" s="76" t="n">
        <v>55.252406</v>
      </c>
      <c r="R76" s="58" t="n">
        <f aca="false">P76/3600</f>
        <v>0.7484194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3428.87</v>
      </c>
      <c r="I77" s="76" t="n">
        <v>49.475407</v>
      </c>
      <c r="J77" s="58" t="n">
        <f aca="false">H77/3600</f>
        <v>0.952463888888889</v>
      </c>
      <c r="L77" s="75" t="n">
        <v>8716.712</v>
      </c>
      <c r="M77" s="76" t="n">
        <v>39.4248</v>
      </c>
      <c r="N77" s="76" t="n">
        <v>45.5444</v>
      </c>
      <c r="O77" s="76" t="n">
        <v>44.1042</v>
      </c>
      <c r="P77" s="76" t="n">
        <v>2939.95</v>
      </c>
      <c r="Q77" s="76" t="n">
        <v>49.840736</v>
      </c>
      <c r="R77" s="58" t="n">
        <f aca="false">P77/3600</f>
        <v>0.8166527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761.44</v>
      </c>
      <c r="I78" s="78" t="n">
        <v>45.317934</v>
      </c>
      <c r="J78" s="64" t="n">
        <f aca="false">H78/3600</f>
        <v>0.767066666666667</v>
      </c>
      <c r="L78" s="77" t="n">
        <v>5285.9544</v>
      </c>
      <c r="M78" s="78" t="n">
        <v>36.4135</v>
      </c>
      <c r="N78" s="78" t="n">
        <v>44.5513</v>
      </c>
      <c r="O78" s="78" t="n">
        <v>42.7514</v>
      </c>
      <c r="P78" s="78" t="n">
        <v>3076.15</v>
      </c>
      <c r="Q78" s="78" t="n">
        <v>45.521679</v>
      </c>
      <c r="R78" s="64" t="n">
        <f aca="false">P78/3600</f>
        <v>0.8544861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3426.47</v>
      </c>
      <c r="I79" s="74" t="n">
        <v>65.851294</v>
      </c>
      <c r="J79" s="53" t="n">
        <f aca="false">H79/3600</f>
        <v>0.951797222222222</v>
      </c>
      <c r="L79" s="73" t="n">
        <v>25320.2416</v>
      </c>
      <c r="M79" s="74" t="n">
        <v>44.6691</v>
      </c>
      <c r="N79" s="74" t="n">
        <v>48.5121</v>
      </c>
      <c r="O79" s="74" t="n">
        <v>48.7084</v>
      </c>
      <c r="P79" s="74" t="n">
        <v>3362.97</v>
      </c>
      <c r="Q79" s="74" t="n">
        <v>66.111476</v>
      </c>
      <c r="R79" s="53" t="n">
        <f aca="false">P79/3600</f>
        <v>0.934158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3223.62</v>
      </c>
      <c r="I80" s="76" t="n">
        <v>55.712813</v>
      </c>
      <c r="J80" s="58" t="n">
        <f aca="false">H80/3600</f>
        <v>0.89545</v>
      </c>
      <c r="L80" s="75" t="n">
        <v>14492.0976</v>
      </c>
      <c r="M80" s="76" t="n">
        <v>41.9599</v>
      </c>
      <c r="N80" s="76" t="n">
        <v>46.5204</v>
      </c>
      <c r="O80" s="76" t="n">
        <v>46.7113</v>
      </c>
      <c r="P80" s="76" t="n">
        <v>3075.64</v>
      </c>
      <c r="Q80" s="76" t="n">
        <v>56.093725</v>
      </c>
      <c r="R80" s="58" t="n">
        <f aca="false">P80/3600</f>
        <v>0.85434444444444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3267.79</v>
      </c>
      <c r="I81" s="76" t="n">
        <v>49.372768</v>
      </c>
      <c r="J81" s="58" t="n">
        <f aca="false">H81/3600</f>
        <v>0.907719444444444</v>
      </c>
      <c r="L81" s="75" t="n">
        <v>8306.7464</v>
      </c>
      <c r="M81" s="76" t="n">
        <v>39.2158</v>
      </c>
      <c r="N81" s="76" t="n">
        <v>44.7809</v>
      </c>
      <c r="O81" s="76" t="n">
        <v>44.8332</v>
      </c>
      <c r="P81" s="76" t="n">
        <v>3573.18</v>
      </c>
      <c r="Q81" s="76" t="n">
        <v>49.55405</v>
      </c>
      <c r="R81" s="58" t="n">
        <f aca="false">P81/3600</f>
        <v>0.9925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3161.63</v>
      </c>
      <c r="I82" s="78" t="n">
        <v>44.817746</v>
      </c>
      <c r="J82" s="64" t="n">
        <f aca="false">H82/3600</f>
        <v>0.878230555555556</v>
      </c>
      <c r="L82" s="77" t="n">
        <v>4756.5792</v>
      </c>
      <c r="M82" s="78" t="n">
        <v>36.4947</v>
      </c>
      <c r="N82" s="78" t="n">
        <v>43.4511</v>
      </c>
      <c r="O82" s="78" t="n">
        <v>43.4135</v>
      </c>
      <c r="P82" s="78" t="n">
        <v>3508.1</v>
      </c>
      <c r="Q82" s="78" t="n">
        <v>44.913156</v>
      </c>
      <c r="R82" s="64" t="n">
        <f aca="false">P82/3600</f>
        <v>0.974472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263.42</v>
      </c>
      <c r="I83" s="74" t="n">
        <v>39.175736</v>
      </c>
      <c r="J83" s="53" t="n">
        <f aca="false">H83/3600</f>
        <v>0.35095</v>
      </c>
      <c r="L83" s="73" t="n">
        <v>24755.6528</v>
      </c>
      <c r="M83" s="74" t="n">
        <v>41.9881</v>
      </c>
      <c r="N83" s="74" t="n">
        <v>43.7021</v>
      </c>
      <c r="O83" s="74" t="n">
        <v>44.2131</v>
      </c>
      <c r="P83" s="74" t="n">
        <v>1369.34</v>
      </c>
      <c r="Q83" s="74" t="n">
        <v>39.088575</v>
      </c>
      <c r="R83" s="53" t="n">
        <f aca="false">P83/3600</f>
        <v>0.38037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1198.83</v>
      </c>
      <c r="I84" s="76" t="n">
        <v>31.294411</v>
      </c>
      <c r="J84" s="58" t="n">
        <f aca="false">H84/3600</f>
        <v>0.333008333333333</v>
      </c>
      <c r="L84" s="75" t="n">
        <v>14454.1088</v>
      </c>
      <c r="M84" s="76" t="n">
        <v>38.5844</v>
      </c>
      <c r="N84" s="76" t="n">
        <v>40.6964</v>
      </c>
      <c r="O84" s="76" t="n">
        <v>40.9003</v>
      </c>
      <c r="P84" s="76" t="n">
        <v>1133.9</v>
      </c>
      <c r="Q84" s="76" t="n">
        <v>31.159254</v>
      </c>
      <c r="R84" s="58" t="n">
        <f aca="false">P84/3600</f>
        <v>0.314972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989.09</v>
      </c>
      <c r="I85" s="76" t="n">
        <v>25.322659</v>
      </c>
      <c r="J85" s="58" t="n">
        <f aca="false">H85/3600</f>
        <v>0.274747222222222</v>
      </c>
      <c r="L85" s="75" t="n">
        <v>8272.0152</v>
      </c>
      <c r="M85" s="76" t="n">
        <v>35.479</v>
      </c>
      <c r="N85" s="76" t="n">
        <v>38.3047</v>
      </c>
      <c r="O85" s="76" t="n">
        <v>38.346</v>
      </c>
      <c r="P85" s="76" t="n">
        <v>1119.47</v>
      </c>
      <c r="Q85" s="76" t="n">
        <v>25.37657</v>
      </c>
      <c r="R85" s="58" t="n">
        <f aca="false">P85/3600</f>
        <v>0.310963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1084.68</v>
      </c>
      <c r="I86" s="78" t="n">
        <v>21.120647</v>
      </c>
      <c r="J86" s="64" t="n">
        <f aca="false">H86/3600</f>
        <v>0.3013</v>
      </c>
      <c r="L86" s="77" t="n">
        <v>4819.9984</v>
      </c>
      <c r="M86" s="78" t="n">
        <v>32.6134</v>
      </c>
      <c r="N86" s="78" t="n">
        <v>36.4857</v>
      </c>
      <c r="O86" s="78" t="n">
        <v>36.4583</v>
      </c>
      <c r="P86" s="78" t="n">
        <v>979.06</v>
      </c>
      <c r="Q86" s="78" t="n">
        <v>21.232413</v>
      </c>
      <c r="R86" s="64" t="n">
        <f aca="false">P86/3600</f>
        <v>0.271961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633.45</v>
      </c>
      <c r="I87" s="74" t="n">
        <v>65.067112</v>
      </c>
      <c r="J87" s="53" t="n">
        <f aca="false">H87/3600</f>
        <v>0.731513888888889</v>
      </c>
      <c r="L87" s="73" t="n">
        <v>25784.7792</v>
      </c>
      <c r="M87" s="74" t="n">
        <v>44.427</v>
      </c>
      <c r="N87" s="74" t="n">
        <v>46.3818</v>
      </c>
      <c r="O87" s="74" t="n">
        <v>46.4582</v>
      </c>
      <c r="P87" s="74" t="n">
        <v>2403.46</v>
      </c>
      <c r="Q87" s="74" t="n">
        <v>64.818387</v>
      </c>
      <c r="R87" s="53" t="n">
        <f aca="false">P87/3600</f>
        <v>0.667627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2407.21</v>
      </c>
      <c r="I88" s="76" t="n">
        <v>55.615718</v>
      </c>
      <c r="J88" s="58" t="n">
        <f aca="false">H88/3600</f>
        <v>0.668669444444444</v>
      </c>
      <c r="L88" s="75" t="n">
        <v>17445.7541</v>
      </c>
      <c r="M88" s="76" t="n">
        <v>40.5571</v>
      </c>
      <c r="N88" s="76" t="n">
        <v>43.1441</v>
      </c>
      <c r="O88" s="76" t="n">
        <v>42.9054</v>
      </c>
      <c r="P88" s="76" t="n">
        <v>2374.3</v>
      </c>
      <c r="Q88" s="76" t="n">
        <v>55.376859</v>
      </c>
      <c r="R88" s="58" t="n">
        <f aca="false">P88/3600</f>
        <v>0.659527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2357.92</v>
      </c>
      <c r="I89" s="76" t="n">
        <v>47.709558</v>
      </c>
      <c r="J89" s="58" t="n">
        <f aca="false">H89/3600</f>
        <v>0.654977777777778</v>
      </c>
      <c r="L89" s="75" t="n">
        <v>11423.3323</v>
      </c>
      <c r="M89" s="76" t="n">
        <v>36.7467</v>
      </c>
      <c r="N89" s="76" t="n">
        <v>40.7584</v>
      </c>
      <c r="O89" s="76" t="n">
        <v>40.2317</v>
      </c>
      <c r="P89" s="76" t="n">
        <v>2598.02</v>
      </c>
      <c r="Q89" s="76" t="n">
        <v>47.687486</v>
      </c>
      <c r="R89" s="58" t="n">
        <f aca="false">P89/3600</f>
        <v>0.721672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2402.83</v>
      </c>
      <c r="I90" s="78" t="n">
        <v>41.822443</v>
      </c>
      <c r="J90" s="64" t="n">
        <f aca="false">H90/3600</f>
        <v>0.667452777777778</v>
      </c>
      <c r="L90" s="77" t="n">
        <v>7364.171</v>
      </c>
      <c r="M90" s="78" t="n">
        <v>33.1711</v>
      </c>
      <c r="N90" s="78" t="n">
        <v>39.0881</v>
      </c>
      <c r="O90" s="78" t="n">
        <v>38.2181</v>
      </c>
      <c r="P90" s="78" t="n">
        <v>2022.43</v>
      </c>
      <c r="Q90" s="78" t="n">
        <v>41.886661</v>
      </c>
      <c r="R90" s="64" t="n">
        <f aca="false">P90/3600</f>
        <v>0.561786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2160.71</v>
      </c>
      <c r="I91" s="74" t="n">
        <v>51.132229</v>
      </c>
      <c r="J91" s="53" t="n">
        <f aca="false">H91/3600</f>
        <v>0.600197222222222</v>
      </c>
      <c r="L91" s="73" t="n">
        <v>39277.1392</v>
      </c>
      <c r="M91" s="74" t="n">
        <v>45.3752</v>
      </c>
      <c r="N91" s="74" t="n">
        <v>44.7859</v>
      </c>
      <c r="O91" s="74" t="n">
        <v>44.8305</v>
      </c>
      <c r="P91" s="74" t="n">
        <v>1899.36</v>
      </c>
      <c r="Q91" s="74" t="n">
        <v>51.170999</v>
      </c>
      <c r="R91" s="53" t="n">
        <f aca="false">P91/3600</f>
        <v>0.527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2163.13</v>
      </c>
      <c r="I92" s="76" t="n">
        <v>45.475265</v>
      </c>
      <c r="J92" s="58" t="n">
        <f aca="false">H92/3600</f>
        <v>0.600869444444445</v>
      </c>
      <c r="L92" s="75" t="n">
        <v>29756.2784</v>
      </c>
      <c r="M92" s="76" t="n">
        <v>40.9179</v>
      </c>
      <c r="N92" s="76" t="n">
        <v>41.2005</v>
      </c>
      <c r="O92" s="76" t="n">
        <v>41.2261</v>
      </c>
      <c r="P92" s="76" t="n">
        <v>2165.11</v>
      </c>
      <c r="Q92" s="76" t="n">
        <v>45.49994</v>
      </c>
      <c r="R92" s="58" t="n">
        <f aca="false">P92/3600</f>
        <v>0.60141944444444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799.32</v>
      </c>
      <c r="I93" s="76" t="n">
        <v>41.30802</v>
      </c>
      <c r="J93" s="58" t="n">
        <f aca="false">H93/3600</f>
        <v>0.499811111111111</v>
      </c>
      <c r="L93" s="75" t="n">
        <v>22166.3264</v>
      </c>
      <c r="M93" s="76" t="n">
        <v>36.1794</v>
      </c>
      <c r="N93" s="76" t="n">
        <v>39.0201</v>
      </c>
      <c r="O93" s="76" t="n">
        <v>38.9707</v>
      </c>
      <c r="P93" s="76" t="n">
        <v>1820.12</v>
      </c>
      <c r="Q93" s="76" t="n">
        <v>40.869076</v>
      </c>
      <c r="R93" s="58" t="n">
        <f aca="false">P93/3600</f>
        <v>0.505588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1712.24</v>
      </c>
      <c r="I94" s="78" t="n">
        <v>37.244742</v>
      </c>
      <c r="J94" s="64" t="n">
        <f aca="false">H94/3600</f>
        <v>0.475622222222222</v>
      </c>
      <c r="L94" s="77" t="n">
        <v>15835.5992</v>
      </c>
      <c r="M94" s="78" t="n">
        <v>31.5703</v>
      </c>
      <c r="N94" s="78" t="n">
        <v>37.646</v>
      </c>
      <c r="O94" s="78" t="n">
        <v>37.3825</v>
      </c>
      <c r="P94" s="78" t="n">
        <v>1555.12</v>
      </c>
      <c r="Q94" s="78" t="n">
        <v>36.996376</v>
      </c>
      <c r="R94" s="64" t="n">
        <f aca="false">P94/3600</f>
        <v>0.431977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2505.95</v>
      </c>
      <c r="I95" s="74" t="n">
        <v>44.365492</v>
      </c>
      <c r="J95" s="53" t="n">
        <f aca="false">H95/3600</f>
        <v>0.696097222222222</v>
      </c>
      <c r="L95" s="73" t="n">
        <v>5655.9866</v>
      </c>
      <c r="M95" s="74" t="n">
        <v>49.8493</v>
      </c>
      <c r="N95" s="74" t="n">
        <v>53.0081</v>
      </c>
      <c r="O95" s="74" t="n">
        <v>53.9247</v>
      </c>
      <c r="P95" s="74" t="n">
        <v>2188.18</v>
      </c>
      <c r="Q95" s="74" t="n">
        <v>44.388011</v>
      </c>
      <c r="R95" s="53" t="n">
        <f aca="false">P95/3600</f>
        <v>0.607827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2457.83</v>
      </c>
      <c r="I96" s="76" t="n">
        <v>40.927879</v>
      </c>
      <c r="J96" s="58" t="n">
        <f aca="false">H96/3600</f>
        <v>0.682730555555556</v>
      </c>
      <c r="L96" s="75" t="n">
        <v>3836.9066</v>
      </c>
      <c r="M96" s="76" t="n">
        <v>46.3836</v>
      </c>
      <c r="N96" s="76" t="n">
        <v>49.6586</v>
      </c>
      <c r="O96" s="76" t="n">
        <v>50.6344</v>
      </c>
      <c r="P96" s="76" t="n">
        <v>2617.47</v>
      </c>
      <c r="Q96" s="76" t="n">
        <v>40.906736</v>
      </c>
      <c r="R96" s="58" t="n">
        <f aca="false">P96/3600</f>
        <v>0.72707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2533.99</v>
      </c>
      <c r="I97" s="76" t="n">
        <v>38.363168</v>
      </c>
      <c r="J97" s="58" t="n">
        <f aca="false">H97/3600</f>
        <v>0.703886111111111</v>
      </c>
      <c r="L97" s="75" t="n">
        <v>2584.5408</v>
      </c>
      <c r="M97" s="76" t="n">
        <v>42.832</v>
      </c>
      <c r="N97" s="76" t="n">
        <v>46.954</v>
      </c>
      <c r="O97" s="76" t="n">
        <v>48.1716</v>
      </c>
      <c r="P97" s="76" t="n">
        <v>2168.88</v>
      </c>
      <c r="Q97" s="76" t="n">
        <v>38.424886</v>
      </c>
      <c r="R97" s="58" t="n">
        <f aca="false">P97/3600</f>
        <v>0.602466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2559.27</v>
      </c>
      <c r="I98" s="78" t="n">
        <v>36.525189</v>
      </c>
      <c r="J98" s="64" t="n">
        <f aca="false">H98/3600</f>
        <v>0.710908333333333</v>
      </c>
      <c r="L98" s="77" t="n">
        <v>1719.5267</v>
      </c>
      <c r="M98" s="78" t="n">
        <v>39.1339</v>
      </c>
      <c r="N98" s="78" t="n">
        <v>44.8981</v>
      </c>
      <c r="O98" s="78" t="n">
        <v>45.8425</v>
      </c>
      <c r="P98" s="78" t="n">
        <v>2032.99</v>
      </c>
      <c r="Q98" s="78" t="n">
        <v>36.467476</v>
      </c>
      <c r="R98" s="64" t="n">
        <f aca="false">P98/3600</f>
        <v>0.564719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36.7220030657557</v>
      </c>
      <c r="J106" s="82" t="n">
        <f aca="false">GEOMEAN(J3:J98)</f>
        <v>0</v>
      </c>
      <c r="Q106" s="82" t="n">
        <f aca="false">GEOMEAN(Q3:Q98)</f>
        <v>36.7747504505766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1.00143639726641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1.28928693111111</v>
      </c>
      <c r="J108" s="82" t="n">
        <f aca="false">SUM(J3:J98)</f>
        <v>69.4948611111111</v>
      </c>
      <c r="Q108" s="82" t="n">
        <f aca="false">SUM(Q3:Q98)/3600</f>
        <v>1.29181822055556</v>
      </c>
      <c r="R108" s="82" t="n">
        <f aca="false">SUM(R3:R98)</f>
        <v>62.5892861111111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36.0291679671093</v>
      </c>
      <c r="J113" s="82" t="n">
        <f aca="false">GEOMEAN(J3:J10,J19:J82)</f>
        <v>0.497694878895902</v>
      </c>
      <c r="Q113" s="82" t="n">
        <f aca="false">GEOMEAN(Q3:Q10,Q19:Q82)</f>
        <v>36.1035960513498</v>
      </c>
      <c r="R113" s="82" t="n">
        <f aca="false">GEOMEAN(R3:R10,R19:R82)</f>
        <v>0.460794667128256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1.00206577305111</v>
      </c>
      <c r="R114" s="83" t="n">
        <f aca="false">R113/J113</f>
        <v>0.92585776279332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8">
      <formula>0.03</formula>
    </cfRule>
    <cfRule type="cellIs" priority="3" operator="lessThan" aboveAverage="0" equalAverage="0" bottom="0" percent="0" rank="0" text="" dxfId="899">
      <formula>-0.03</formula>
    </cfRule>
  </conditionalFormatting>
  <conditionalFormatting sqref="T3:V82 T105:V105">
    <cfRule type="cellIs" priority="4" operator="greaterThan" aboveAverage="0" equalAverage="0" bottom="0" percent="0" rank="0" text="" dxfId="900">
      <formula>0.03</formula>
    </cfRule>
    <cfRule type="cellIs" priority="5" operator="lessThan" aboveAverage="0" equalAverage="0" bottom="0" percent="0" rank="0" text="" dxfId="901">
      <formula>-0.03</formula>
    </cfRule>
  </conditionalFormatting>
  <conditionalFormatting sqref="W3">
    <cfRule type="cellIs" priority="6" operator="greaterThan" aboveAverage="0" equalAverage="0" bottom="0" percent="0" rank="0" text="" dxfId="902">
      <formula>0.03</formula>
    </cfRule>
    <cfRule type="cellIs" priority="7" operator="lessThan" aboveAverage="0" equalAverage="0" bottom="0" percent="0" rank="0" text="" dxfId="903">
      <formula>-0.03</formula>
    </cfRule>
  </conditionalFormatting>
  <conditionalFormatting sqref="X3">
    <cfRule type="cellIs" priority="8" operator="greaterThan" aboveAverage="0" equalAverage="0" bottom="0" percent="0" rank="0" text="" dxfId="904">
      <formula>0.03</formula>
    </cfRule>
    <cfRule type="cellIs" priority="9" operator="lessThan" aboveAverage="0" equalAverage="0" bottom="0" percent="0" rank="0" text="" dxfId="905">
      <formula>-0.03</formula>
    </cfRule>
  </conditionalFormatting>
  <conditionalFormatting sqref="Y3">
    <cfRule type="cellIs" priority="10" operator="greaterThan" aboveAverage="0" equalAverage="0" bottom="0" percent="0" rank="0" text="" dxfId="906">
      <formula>0.03</formula>
    </cfRule>
    <cfRule type="cellIs" priority="11" operator="lessThan" aboveAverage="0" equalAverage="0" bottom="0" percent="0" rank="0" text="" dxfId="907">
      <formula>-0.03</formula>
    </cfRule>
  </conditionalFormatting>
  <conditionalFormatting sqref="W7">
    <cfRule type="cellIs" priority="12" operator="greaterThan" aboveAverage="0" equalAverage="0" bottom="0" percent="0" rank="0" text="" dxfId="908">
      <formula>0.03</formula>
    </cfRule>
    <cfRule type="cellIs" priority="13" operator="lessThan" aboveAverage="0" equalAverage="0" bottom="0" percent="0" rank="0" text="" dxfId="909">
      <formula>-0.03</formula>
    </cfRule>
  </conditionalFormatting>
  <conditionalFormatting sqref="X7">
    <cfRule type="cellIs" priority="14" operator="greaterThan" aboveAverage="0" equalAverage="0" bottom="0" percent="0" rank="0" text="" dxfId="910">
      <formula>0.03</formula>
    </cfRule>
    <cfRule type="cellIs" priority="15" operator="lessThan" aboveAverage="0" equalAverage="0" bottom="0" percent="0" rank="0" text="" dxfId="911">
      <formula>-0.03</formula>
    </cfRule>
  </conditionalFormatting>
  <conditionalFormatting sqref="Y7">
    <cfRule type="cellIs" priority="16" operator="greaterThan" aboveAverage="0" equalAverage="0" bottom="0" percent="0" rank="0" text="" dxfId="912">
      <formula>0.03</formula>
    </cfRule>
    <cfRule type="cellIs" priority="17" operator="lessThan" aboveAverage="0" equalAverage="0" bottom="0" percent="0" rank="0" text="" dxfId="913">
      <formula>-0.03</formula>
    </cfRule>
  </conditionalFormatting>
  <conditionalFormatting sqref="W11">
    <cfRule type="cellIs" priority="18" operator="greaterThan" aboveAverage="0" equalAverage="0" bottom="0" percent="0" rank="0" text="" dxfId="914">
      <formula>0.03</formula>
    </cfRule>
    <cfRule type="cellIs" priority="19" operator="lessThan" aboveAverage="0" equalAverage="0" bottom="0" percent="0" rank="0" text="" dxfId="915">
      <formula>-0.03</formula>
    </cfRule>
  </conditionalFormatting>
  <conditionalFormatting sqref="X11">
    <cfRule type="cellIs" priority="20" operator="greaterThan" aboveAverage="0" equalAverage="0" bottom="0" percent="0" rank="0" text="" dxfId="916">
      <formula>0.03</formula>
    </cfRule>
    <cfRule type="cellIs" priority="21" operator="lessThan" aboveAverage="0" equalAverage="0" bottom="0" percent="0" rank="0" text="" dxfId="917">
      <formula>-0.03</formula>
    </cfRule>
  </conditionalFormatting>
  <conditionalFormatting sqref="Y11">
    <cfRule type="cellIs" priority="22" operator="greaterThan" aboveAverage="0" equalAverage="0" bottom="0" percent="0" rank="0" text="" dxfId="918">
      <formula>0.03</formula>
    </cfRule>
    <cfRule type="cellIs" priority="23" operator="lessThan" aboveAverage="0" equalAverage="0" bottom="0" percent="0" rank="0" text="" dxfId="919">
      <formula>-0.03</formula>
    </cfRule>
  </conditionalFormatting>
  <conditionalFormatting sqref="W15">
    <cfRule type="cellIs" priority="24" operator="greaterThan" aboveAverage="0" equalAverage="0" bottom="0" percent="0" rank="0" text="" dxfId="920">
      <formula>0.03</formula>
    </cfRule>
    <cfRule type="cellIs" priority="25" operator="lessThan" aboveAverage="0" equalAverage="0" bottom="0" percent="0" rank="0" text="" dxfId="921">
      <formula>-0.03</formula>
    </cfRule>
  </conditionalFormatting>
  <conditionalFormatting sqref="X15">
    <cfRule type="cellIs" priority="26" operator="greaterThan" aboveAverage="0" equalAverage="0" bottom="0" percent="0" rank="0" text="" dxfId="922">
      <formula>0.03</formula>
    </cfRule>
    <cfRule type="cellIs" priority="27" operator="lessThan" aboveAverage="0" equalAverage="0" bottom="0" percent="0" rank="0" text="" dxfId="923">
      <formula>-0.03</formula>
    </cfRule>
  </conditionalFormatting>
  <conditionalFormatting sqref="Y15">
    <cfRule type="cellIs" priority="28" operator="greaterThan" aboveAverage="0" equalAverage="0" bottom="0" percent="0" rank="0" text="" dxfId="924">
      <formula>0.03</formula>
    </cfRule>
    <cfRule type="cellIs" priority="29" operator="lessThan" aboveAverage="0" equalAverage="0" bottom="0" percent="0" rank="0" text="" dxfId="925">
      <formula>-0.03</formula>
    </cfRule>
  </conditionalFormatting>
  <conditionalFormatting sqref="W19">
    <cfRule type="cellIs" priority="30" operator="greaterThan" aboveAverage="0" equalAverage="0" bottom="0" percent="0" rank="0" text="" dxfId="926">
      <formula>0.03</formula>
    </cfRule>
    <cfRule type="cellIs" priority="31" operator="lessThan" aboveAverage="0" equalAverage="0" bottom="0" percent="0" rank="0" text="" dxfId="927">
      <formula>-0.03</formula>
    </cfRule>
  </conditionalFormatting>
  <conditionalFormatting sqref="X19">
    <cfRule type="cellIs" priority="32" operator="greaterThan" aboveAverage="0" equalAverage="0" bottom="0" percent="0" rank="0" text="" dxfId="928">
      <formula>0.03</formula>
    </cfRule>
    <cfRule type="cellIs" priority="33" operator="lessThan" aboveAverage="0" equalAverage="0" bottom="0" percent="0" rank="0" text="" dxfId="929">
      <formula>-0.03</formula>
    </cfRule>
  </conditionalFormatting>
  <conditionalFormatting sqref="Y19">
    <cfRule type="cellIs" priority="34" operator="greaterThan" aboveAverage="0" equalAverage="0" bottom="0" percent="0" rank="0" text="" dxfId="930">
      <formula>0.03</formula>
    </cfRule>
    <cfRule type="cellIs" priority="35" operator="lessThan" aboveAverage="0" equalAverage="0" bottom="0" percent="0" rank="0" text="" dxfId="931">
      <formula>-0.03</formula>
    </cfRule>
  </conditionalFormatting>
  <conditionalFormatting sqref="W23">
    <cfRule type="cellIs" priority="36" operator="greaterThan" aboveAverage="0" equalAverage="0" bottom="0" percent="0" rank="0" text="" dxfId="932">
      <formula>0.03</formula>
    </cfRule>
    <cfRule type="cellIs" priority="37" operator="lessThan" aboveAverage="0" equalAverage="0" bottom="0" percent="0" rank="0" text="" dxfId="933">
      <formula>-0.03</formula>
    </cfRule>
  </conditionalFormatting>
  <conditionalFormatting sqref="X23">
    <cfRule type="cellIs" priority="38" operator="greaterThan" aboveAverage="0" equalAverage="0" bottom="0" percent="0" rank="0" text="" dxfId="934">
      <formula>0.03</formula>
    </cfRule>
    <cfRule type="cellIs" priority="39" operator="lessThan" aboveAverage="0" equalAverage="0" bottom="0" percent="0" rank="0" text="" dxfId="935">
      <formula>-0.03</formula>
    </cfRule>
  </conditionalFormatting>
  <conditionalFormatting sqref="Y23">
    <cfRule type="cellIs" priority="40" operator="greaterThan" aboveAverage="0" equalAverage="0" bottom="0" percent="0" rank="0" text="" dxfId="936">
      <formula>0.03</formula>
    </cfRule>
    <cfRule type="cellIs" priority="41" operator="lessThan" aboveAverage="0" equalAverage="0" bottom="0" percent="0" rank="0" text="" dxfId="937">
      <formula>-0.03</formula>
    </cfRule>
  </conditionalFormatting>
  <conditionalFormatting sqref="W27">
    <cfRule type="cellIs" priority="42" operator="greaterThan" aboveAverage="0" equalAverage="0" bottom="0" percent="0" rank="0" text="" dxfId="938">
      <formula>0.03</formula>
    </cfRule>
    <cfRule type="cellIs" priority="43" operator="lessThan" aboveAverage="0" equalAverage="0" bottom="0" percent="0" rank="0" text="" dxfId="939">
      <formula>-0.03</formula>
    </cfRule>
  </conditionalFormatting>
  <conditionalFormatting sqref="X27">
    <cfRule type="cellIs" priority="44" operator="greaterThan" aboveAverage="0" equalAverage="0" bottom="0" percent="0" rank="0" text="" dxfId="940">
      <formula>0.03</formula>
    </cfRule>
    <cfRule type="cellIs" priority="45" operator="lessThan" aboveAverage="0" equalAverage="0" bottom="0" percent="0" rank="0" text="" dxfId="941">
      <formula>-0.03</formula>
    </cfRule>
  </conditionalFormatting>
  <conditionalFormatting sqref="Y27">
    <cfRule type="cellIs" priority="46" operator="greaterThan" aboveAverage="0" equalAverage="0" bottom="0" percent="0" rank="0" text="" dxfId="942">
      <formula>0.03</formula>
    </cfRule>
    <cfRule type="cellIs" priority="47" operator="lessThan" aboveAverage="0" equalAverage="0" bottom="0" percent="0" rank="0" text="" dxfId="943">
      <formula>-0.03</formula>
    </cfRule>
  </conditionalFormatting>
  <conditionalFormatting sqref="W31">
    <cfRule type="cellIs" priority="48" operator="greaterThan" aboveAverage="0" equalAverage="0" bottom="0" percent="0" rank="0" text="" dxfId="944">
      <formula>0.03</formula>
    </cfRule>
    <cfRule type="cellIs" priority="49" operator="lessThan" aboveAverage="0" equalAverage="0" bottom="0" percent="0" rank="0" text="" dxfId="945">
      <formula>-0.03</formula>
    </cfRule>
  </conditionalFormatting>
  <conditionalFormatting sqref="X31">
    <cfRule type="cellIs" priority="50" operator="greaterThan" aboveAverage="0" equalAverage="0" bottom="0" percent="0" rank="0" text="" dxfId="946">
      <formula>0.03</formula>
    </cfRule>
    <cfRule type="cellIs" priority="51" operator="lessThan" aboveAverage="0" equalAverage="0" bottom="0" percent="0" rank="0" text="" dxfId="947">
      <formula>-0.03</formula>
    </cfRule>
  </conditionalFormatting>
  <conditionalFormatting sqref="Y31">
    <cfRule type="cellIs" priority="52" operator="greaterThan" aboveAverage="0" equalAverage="0" bottom="0" percent="0" rank="0" text="" dxfId="948">
      <formula>0.03</formula>
    </cfRule>
    <cfRule type="cellIs" priority="53" operator="lessThan" aboveAverage="0" equalAverage="0" bottom="0" percent="0" rank="0" text="" dxfId="949">
      <formula>-0.03</formula>
    </cfRule>
  </conditionalFormatting>
  <conditionalFormatting sqref="W35">
    <cfRule type="cellIs" priority="54" operator="greaterThan" aboveAverage="0" equalAverage="0" bottom="0" percent="0" rank="0" text="" dxfId="950">
      <formula>0.03</formula>
    </cfRule>
    <cfRule type="cellIs" priority="55" operator="lessThan" aboveAverage="0" equalAverage="0" bottom="0" percent="0" rank="0" text="" dxfId="951">
      <formula>-0.03</formula>
    </cfRule>
  </conditionalFormatting>
  <conditionalFormatting sqref="X35">
    <cfRule type="cellIs" priority="56" operator="greaterThan" aboveAverage="0" equalAverage="0" bottom="0" percent="0" rank="0" text="" dxfId="952">
      <formula>0.03</formula>
    </cfRule>
    <cfRule type="cellIs" priority="57" operator="lessThan" aboveAverage="0" equalAverage="0" bottom="0" percent="0" rank="0" text="" dxfId="953">
      <formula>-0.03</formula>
    </cfRule>
  </conditionalFormatting>
  <conditionalFormatting sqref="Y35">
    <cfRule type="cellIs" priority="58" operator="greaterThan" aboveAverage="0" equalAverage="0" bottom="0" percent="0" rank="0" text="" dxfId="954">
      <formula>0.03</formula>
    </cfRule>
    <cfRule type="cellIs" priority="59" operator="lessThan" aboveAverage="0" equalAverage="0" bottom="0" percent="0" rank="0" text="" dxfId="955">
      <formula>-0.03</formula>
    </cfRule>
  </conditionalFormatting>
  <conditionalFormatting sqref="W39">
    <cfRule type="cellIs" priority="60" operator="greaterThan" aboveAverage="0" equalAverage="0" bottom="0" percent="0" rank="0" text="" dxfId="956">
      <formula>0.03</formula>
    </cfRule>
    <cfRule type="cellIs" priority="61" operator="lessThan" aboveAverage="0" equalAverage="0" bottom="0" percent="0" rank="0" text="" dxfId="957">
      <formula>-0.03</formula>
    </cfRule>
  </conditionalFormatting>
  <conditionalFormatting sqref="X39">
    <cfRule type="cellIs" priority="62" operator="greaterThan" aboveAverage="0" equalAverage="0" bottom="0" percent="0" rank="0" text="" dxfId="958">
      <formula>0.03</formula>
    </cfRule>
    <cfRule type="cellIs" priority="63" operator="lessThan" aboveAverage="0" equalAverage="0" bottom="0" percent="0" rank="0" text="" dxfId="959">
      <formula>-0.03</formula>
    </cfRule>
  </conditionalFormatting>
  <conditionalFormatting sqref="Y39">
    <cfRule type="cellIs" priority="64" operator="greaterThan" aboveAverage="0" equalAverage="0" bottom="0" percent="0" rank="0" text="" dxfId="960">
      <formula>0.03</formula>
    </cfRule>
    <cfRule type="cellIs" priority="65" operator="lessThan" aboveAverage="0" equalAverage="0" bottom="0" percent="0" rank="0" text="" dxfId="961">
      <formula>-0.03</formula>
    </cfRule>
  </conditionalFormatting>
  <conditionalFormatting sqref="W43">
    <cfRule type="cellIs" priority="66" operator="greaterThan" aboveAverage="0" equalAverage="0" bottom="0" percent="0" rank="0" text="" dxfId="962">
      <formula>0.03</formula>
    </cfRule>
    <cfRule type="cellIs" priority="67" operator="lessThan" aboveAverage="0" equalAverage="0" bottom="0" percent="0" rank="0" text="" dxfId="963">
      <formula>-0.03</formula>
    </cfRule>
  </conditionalFormatting>
  <conditionalFormatting sqref="X43">
    <cfRule type="cellIs" priority="68" operator="greaterThan" aboveAverage="0" equalAverage="0" bottom="0" percent="0" rank="0" text="" dxfId="964">
      <formula>0.03</formula>
    </cfRule>
    <cfRule type="cellIs" priority="69" operator="lessThan" aboveAverage="0" equalAverage="0" bottom="0" percent="0" rank="0" text="" dxfId="965">
      <formula>-0.03</formula>
    </cfRule>
  </conditionalFormatting>
  <conditionalFormatting sqref="Y43">
    <cfRule type="cellIs" priority="70" operator="greaterThan" aboveAverage="0" equalAverage="0" bottom="0" percent="0" rank="0" text="" dxfId="966">
      <formula>0.03</formula>
    </cfRule>
    <cfRule type="cellIs" priority="71" operator="lessThan" aboveAverage="0" equalAverage="0" bottom="0" percent="0" rank="0" text="" dxfId="967">
      <formula>-0.03</formula>
    </cfRule>
  </conditionalFormatting>
  <conditionalFormatting sqref="W47">
    <cfRule type="cellIs" priority="72" operator="greaterThan" aboveAverage="0" equalAverage="0" bottom="0" percent="0" rank="0" text="" dxfId="968">
      <formula>0.03</formula>
    </cfRule>
    <cfRule type="cellIs" priority="73" operator="lessThan" aboveAverage="0" equalAverage="0" bottom="0" percent="0" rank="0" text="" dxfId="969">
      <formula>-0.03</formula>
    </cfRule>
  </conditionalFormatting>
  <conditionalFormatting sqref="X47">
    <cfRule type="cellIs" priority="74" operator="greaterThan" aboveAverage="0" equalAverage="0" bottom="0" percent="0" rank="0" text="" dxfId="970">
      <formula>0.03</formula>
    </cfRule>
    <cfRule type="cellIs" priority="75" operator="lessThan" aboveAverage="0" equalAverage="0" bottom="0" percent="0" rank="0" text="" dxfId="971">
      <formula>-0.03</formula>
    </cfRule>
  </conditionalFormatting>
  <conditionalFormatting sqref="Y47">
    <cfRule type="cellIs" priority="76" operator="greaterThan" aboveAverage="0" equalAverage="0" bottom="0" percent="0" rank="0" text="" dxfId="972">
      <formula>0.03</formula>
    </cfRule>
    <cfRule type="cellIs" priority="77" operator="lessThan" aboveAverage="0" equalAverage="0" bottom="0" percent="0" rank="0" text="" dxfId="973">
      <formula>-0.03</formula>
    </cfRule>
  </conditionalFormatting>
  <conditionalFormatting sqref="W51">
    <cfRule type="cellIs" priority="78" operator="greaterThan" aboveAverage="0" equalAverage="0" bottom="0" percent="0" rank="0" text="" dxfId="974">
      <formula>0.03</formula>
    </cfRule>
    <cfRule type="cellIs" priority="79" operator="lessThan" aboveAverage="0" equalAverage="0" bottom="0" percent="0" rank="0" text="" dxfId="975">
      <formula>-0.03</formula>
    </cfRule>
  </conditionalFormatting>
  <conditionalFormatting sqref="X51">
    <cfRule type="cellIs" priority="80" operator="greaterThan" aboveAverage="0" equalAverage="0" bottom="0" percent="0" rank="0" text="" dxfId="976">
      <formula>0.03</formula>
    </cfRule>
    <cfRule type="cellIs" priority="81" operator="lessThan" aboveAverage="0" equalAverage="0" bottom="0" percent="0" rank="0" text="" dxfId="977">
      <formula>-0.03</formula>
    </cfRule>
  </conditionalFormatting>
  <conditionalFormatting sqref="Y51">
    <cfRule type="cellIs" priority="82" operator="greaterThan" aboveAverage="0" equalAverage="0" bottom="0" percent="0" rank="0" text="" dxfId="978">
      <formula>0.03</formula>
    </cfRule>
    <cfRule type="cellIs" priority="83" operator="lessThan" aboveAverage="0" equalAverage="0" bottom="0" percent="0" rank="0" text="" dxfId="979">
      <formula>-0.03</formula>
    </cfRule>
  </conditionalFormatting>
  <conditionalFormatting sqref="W55">
    <cfRule type="cellIs" priority="84" operator="greaterThan" aboveAverage="0" equalAverage="0" bottom="0" percent="0" rank="0" text="" dxfId="980">
      <formula>0.03</formula>
    </cfRule>
    <cfRule type="cellIs" priority="85" operator="lessThan" aboveAverage="0" equalAverage="0" bottom="0" percent="0" rank="0" text="" dxfId="981">
      <formula>-0.03</formula>
    </cfRule>
  </conditionalFormatting>
  <conditionalFormatting sqref="X55">
    <cfRule type="cellIs" priority="86" operator="greaterThan" aboveAverage="0" equalAverage="0" bottom="0" percent="0" rank="0" text="" dxfId="982">
      <formula>0.03</formula>
    </cfRule>
    <cfRule type="cellIs" priority="87" operator="lessThan" aboveAverage="0" equalAverage="0" bottom="0" percent="0" rank="0" text="" dxfId="983">
      <formula>-0.03</formula>
    </cfRule>
  </conditionalFormatting>
  <conditionalFormatting sqref="Y55">
    <cfRule type="cellIs" priority="88" operator="greaterThan" aboveAverage="0" equalAverage="0" bottom="0" percent="0" rank="0" text="" dxfId="984">
      <formula>0.03</formula>
    </cfRule>
    <cfRule type="cellIs" priority="89" operator="lessThan" aboveAverage="0" equalAverage="0" bottom="0" percent="0" rank="0" text="" dxfId="985">
      <formula>-0.03</formula>
    </cfRule>
  </conditionalFormatting>
  <conditionalFormatting sqref="W59">
    <cfRule type="cellIs" priority="90" operator="greaterThan" aboveAverage="0" equalAverage="0" bottom="0" percent="0" rank="0" text="" dxfId="986">
      <formula>0.03</formula>
    </cfRule>
    <cfRule type="cellIs" priority="91" operator="lessThan" aboveAverage="0" equalAverage="0" bottom="0" percent="0" rank="0" text="" dxfId="987">
      <formula>-0.03</formula>
    </cfRule>
  </conditionalFormatting>
  <conditionalFormatting sqref="X59">
    <cfRule type="cellIs" priority="92" operator="greaterThan" aboveAverage="0" equalAverage="0" bottom="0" percent="0" rank="0" text="" dxfId="988">
      <formula>0.03</formula>
    </cfRule>
    <cfRule type="cellIs" priority="93" operator="lessThan" aboveAverage="0" equalAverage="0" bottom="0" percent="0" rank="0" text="" dxfId="989">
      <formula>-0.03</formula>
    </cfRule>
  </conditionalFormatting>
  <conditionalFormatting sqref="Y59">
    <cfRule type="cellIs" priority="94" operator="greaterThan" aboveAverage="0" equalAverage="0" bottom="0" percent="0" rank="0" text="" dxfId="990">
      <formula>0.03</formula>
    </cfRule>
    <cfRule type="cellIs" priority="95" operator="lessThan" aboveAverage="0" equalAverage="0" bottom="0" percent="0" rank="0" text="" dxfId="991">
      <formula>-0.03</formula>
    </cfRule>
  </conditionalFormatting>
  <conditionalFormatting sqref="W63">
    <cfRule type="cellIs" priority="96" operator="greaterThan" aboveAverage="0" equalAverage="0" bottom="0" percent="0" rank="0" text="" dxfId="992">
      <formula>0.03</formula>
    </cfRule>
    <cfRule type="cellIs" priority="97" operator="lessThan" aboveAverage="0" equalAverage="0" bottom="0" percent="0" rank="0" text="" dxfId="993">
      <formula>-0.03</formula>
    </cfRule>
  </conditionalFormatting>
  <conditionalFormatting sqref="X63">
    <cfRule type="cellIs" priority="98" operator="greaterThan" aboveAverage="0" equalAverage="0" bottom="0" percent="0" rank="0" text="" dxfId="994">
      <formula>0.03</formula>
    </cfRule>
    <cfRule type="cellIs" priority="99" operator="lessThan" aboveAverage="0" equalAverage="0" bottom="0" percent="0" rank="0" text="" dxfId="995">
      <formula>-0.03</formula>
    </cfRule>
  </conditionalFormatting>
  <conditionalFormatting sqref="Y63">
    <cfRule type="cellIs" priority="100" operator="greaterThan" aboveAverage="0" equalAverage="0" bottom="0" percent="0" rank="0" text="" dxfId="996">
      <formula>0.03</formula>
    </cfRule>
    <cfRule type="cellIs" priority="101" operator="lessThan" aboveAverage="0" equalAverage="0" bottom="0" percent="0" rank="0" text="" dxfId="997">
      <formula>-0.03</formula>
    </cfRule>
  </conditionalFormatting>
  <conditionalFormatting sqref="W67">
    <cfRule type="cellIs" priority="102" operator="greaterThan" aboveAverage="0" equalAverage="0" bottom="0" percent="0" rank="0" text="" dxfId="998">
      <formula>0.03</formula>
    </cfRule>
    <cfRule type="cellIs" priority="103" operator="lessThan" aboveAverage="0" equalAverage="0" bottom="0" percent="0" rank="0" text="" dxfId="999">
      <formula>-0.03</formula>
    </cfRule>
  </conditionalFormatting>
  <conditionalFormatting sqref="X67">
    <cfRule type="cellIs" priority="104" operator="greaterThan" aboveAverage="0" equalAverage="0" bottom="0" percent="0" rank="0" text="" dxfId="1000">
      <formula>0.03</formula>
    </cfRule>
    <cfRule type="cellIs" priority="105" operator="lessThan" aboveAverage="0" equalAverage="0" bottom="0" percent="0" rank="0" text="" dxfId="1001">
      <formula>-0.03</formula>
    </cfRule>
  </conditionalFormatting>
  <conditionalFormatting sqref="Y67">
    <cfRule type="cellIs" priority="106" operator="greaterThan" aboveAverage="0" equalAverage="0" bottom="0" percent="0" rank="0" text="" dxfId="1002">
      <formula>0.03</formula>
    </cfRule>
    <cfRule type="cellIs" priority="107" operator="lessThan" aboveAverage="0" equalAverage="0" bottom="0" percent="0" rank="0" text="" dxfId="1003">
      <formula>-0.03</formula>
    </cfRule>
  </conditionalFormatting>
  <conditionalFormatting sqref="W71">
    <cfRule type="cellIs" priority="108" operator="greaterThan" aboveAverage="0" equalAverage="0" bottom="0" percent="0" rank="0" text="" dxfId="1004">
      <formula>0.03</formula>
    </cfRule>
    <cfRule type="cellIs" priority="109" operator="lessThan" aboveAverage="0" equalAverage="0" bottom="0" percent="0" rank="0" text="" dxfId="1005">
      <formula>-0.03</formula>
    </cfRule>
  </conditionalFormatting>
  <conditionalFormatting sqref="X71">
    <cfRule type="cellIs" priority="110" operator="greaterThan" aboveAverage="0" equalAverage="0" bottom="0" percent="0" rank="0" text="" dxfId="1006">
      <formula>0.03</formula>
    </cfRule>
    <cfRule type="cellIs" priority="111" operator="lessThan" aboveAverage="0" equalAverage="0" bottom="0" percent="0" rank="0" text="" dxfId="1007">
      <formula>-0.03</formula>
    </cfRule>
  </conditionalFormatting>
  <conditionalFormatting sqref="Y71">
    <cfRule type="cellIs" priority="112" operator="greaterThan" aboveAverage="0" equalAverage="0" bottom="0" percent="0" rank="0" text="" dxfId="1008">
      <formula>0.03</formula>
    </cfRule>
    <cfRule type="cellIs" priority="113" operator="lessThan" aboveAverage="0" equalAverage="0" bottom="0" percent="0" rank="0" text="" dxfId="1009">
      <formula>-0.03</formula>
    </cfRule>
  </conditionalFormatting>
  <conditionalFormatting sqref="W75">
    <cfRule type="cellIs" priority="114" operator="greaterThan" aboveAverage="0" equalAverage="0" bottom="0" percent="0" rank="0" text="" dxfId="1010">
      <formula>0.03</formula>
    </cfRule>
    <cfRule type="cellIs" priority="115" operator="lessThan" aboveAverage="0" equalAverage="0" bottom="0" percent="0" rank="0" text="" dxfId="1011">
      <formula>-0.03</formula>
    </cfRule>
  </conditionalFormatting>
  <conditionalFormatting sqref="X75">
    <cfRule type="cellIs" priority="116" operator="greaterThan" aboveAverage="0" equalAverage="0" bottom="0" percent="0" rank="0" text="" dxfId="1012">
      <formula>0.03</formula>
    </cfRule>
    <cfRule type="cellIs" priority="117" operator="lessThan" aboveAverage="0" equalAverage="0" bottom="0" percent="0" rank="0" text="" dxfId="1013">
      <formula>-0.03</formula>
    </cfRule>
  </conditionalFormatting>
  <conditionalFormatting sqref="Y75">
    <cfRule type="cellIs" priority="118" operator="greaterThan" aboveAverage="0" equalAverage="0" bottom="0" percent="0" rank="0" text="" dxfId="1014">
      <formula>0.03</formula>
    </cfRule>
    <cfRule type="cellIs" priority="119" operator="lessThan" aboveAverage="0" equalAverage="0" bottom="0" percent="0" rank="0" text="" dxfId="1015">
      <formula>-0.03</formula>
    </cfRule>
  </conditionalFormatting>
  <conditionalFormatting sqref="W79">
    <cfRule type="cellIs" priority="120" operator="greaterThan" aboveAverage="0" equalAverage="0" bottom="0" percent="0" rank="0" text="" dxfId="1016">
      <formula>0.03</formula>
    </cfRule>
    <cfRule type="cellIs" priority="121" operator="lessThan" aboveAverage="0" equalAverage="0" bottom="0" percent="0" rank="0" text="" dxfId="1017">
      <formula>-0.03</formula>
    </cfRule>
  </conditionalFormatting>
  <conditionalFormatting sqref="X79">
    <cfRule type="cellIs" priority="122" operator="greaterThan" aboveAverage="0" equalAverage="0" bottom="0" percent="0" rank="0" text="" dxfId="1018">
      <formula>0.03</formula>
    </cfRule>
    <cfRule type="cellIs" priority="123" operator="lessThan" aboveAverage="0" equalAverage="0" bottom="0" percent="0" rank="0" text="" dxfId="1019">
      <formula>-0.03</formula>
    </cfRule>
  </conditionalFormatting>
  <conditionalFormatting sqref="Y79">
    <cfRule type="cellIs" priority="124" operator="greaterThan" aboveAverage="0" equalAverage="0" bottom="0" percent="0" rank="0" text="" dxfId="1020">
      <formula>0.03</formula>
    </cfRule>
    <cfRule type="cellIs" priority="125" operator="lessThan" aboveAverage="0" equalAverage="0" bottom="0" percent="0" rank="0" text="" dxfId="1021">
      <formula>-0.03</formula>
    </cfRule>
  </conditionalFormatting>
  <conditionalFormatting sqref="W105:Y105">
    <cfRule type="cellIs" priority="126" operator="greaterThan" aboveAverage="0" equalAverage="0" bottom="0" percent="0" rank="0" text="" dxfId="1022">
      <formula>0.03</formula>
    </cfRule>
    <cfRule type="cellIs" priority="127" operator="lessThan" aboveAverage="0" equalAverage="0" bottom="0" percent="0" rank="0" text="" dxfId="1023">
      <formula>-0.03</formula>
    </cfRule>
  </conditionalFormatting>
  <conditionalFormatting sqref="W6:X6">
    <cfRule type="cellIs" priority="128" operator="greaterThan" aboveAverage="0" equalAverage="0" bottom="0" percent="0" rank="0" text="" dxfId="1024">
      <formula>0.03</formula>
    </cfRule>
    <cfRule type="cellIs" priority="129" operator="lessThan" aboveAverage="0" equalAverage="0" bottom="0" percent="0" rank="0" text="" dxfId="1025">
      <formula>-0.03</formula>
    </cfRule>
  </conditionalFormatting>
  <conditionalFormatting sqref="W10:X10">
    <cfRule type="cellIs" priority="130" operator="greaterThan" aboveAverage="0" equalAverage="0" bottom="0" percent="0" rank="0" text="" dxfId="1026">
      <formula>0.03</formula>
    </cfRule>
    <cfRule type="cellIs" priority="131" operator="lessThan" aboveAverage="0" equalAverage="0" bottom="0" percent="0" rank="0" text="" dxfId="1027">
      <formula>-0.03</formula>
    </cfRule>
  </conditionalFormatting>
  <conditionalFormatting sqref="W14:X14">
    <cfRule type="cellIs" priority="132" operator="greaterThan" aboveAverage="0" equalAverage="0" bottom="0" percent="0" rank="0" text="" dxfId="1028">
      <formula>0.03</formula>
    </cfRule>
    <cfRule type="cellIs" priority="133" operator="lessThan" aboveAverage="0" equalAverage="0" bottom="0" percent="0" rank="0" text="" dxfId="1029">
      <formula>-0.03</formula>
    </cfRule>
  </conditionalFormatting>
  <conditionalFormatting sqref="W18:X18">
    <cfRule type="cellIs" priority="134" operator="greaterThan" aboveAverage="0" equalAverage="0" bottom="0" percent="0" rank="0" text="" dxfId="1030">
      <formula>0.03</formula>
    </cfRule>
    <cfRule type="cellIs" priority="135" operator="lessThan" aboveAverage="0" equalAverage="0" bottom="0" percent="0" rank="0" text="" dxfId="1031">
      <formula>-0.03</formula>
    </cfRule>
  </conditionalFormatting>
  <conditionalFormatting sqref="W22:X22">
    <cfRule type="cellIs" priority="136" operator="greaterThan" aboveAverage="0" equalAverage="0" bottom="0" percent="0" rank="0" text="" dxfId="1032">
      <formula>0.03</formula>
    </cfRule>
    <cfRule type="cellIs" priority="137" operator="lessThan" aboveAverage="0" equalAverage="0" bottom="0" percent="0" rank="0" text="" dxfId="1033">
      <formula>-0.03</formula>
    </cfRule>
  </conditionalFormatting>
  <conditionalFormatting sqref="W26:X26">
    <cfRule type="cellIs" priority="138" operator="greaterThan" aboveAverage="0" equalAverage="0" bottom="0" percent="0" rank="0" text="" dxfId="1034">
      <formula>0.03</formula>
    </cfRule>
    <cfRule type="cellIs" priority="139" operator="lessThan" aboveAverage="0" equalAverage="0" bottom="0" percent="0" rank="0" text="" dxfId="1035">
      <formula>-0.03</formula>
    </cfRule>
  </conditionalFormatting>
  <conditionalFormatting sqref="W30:X30">
    <cfRule type="cellIs" priority="140" operator="greaterThan" aboveAverage="0" equalAverage="0" bottom="0" percent="0" rank="0" text="" dxfId="1036">
      <formula>0.03</formula>
    </cfRule>
    <cfRule type="cellIs" priority="141" operator="lessThan" aboveAverage="0" equalAverage="0" bottom="0" percent="0" rank="0" text="" dxfId="1037">
      <formula>-0.03</formula>
    </cfRule>
  </conditionalFormatting>
  <conditionalFormatting sqref="W34:X34">
    <cfRule type="cellIs" priority="142" operator="greaterThan" aboveAverage="0" equalAverage="0" bottom="0" percent="0" rank="0" text="" dxfId="1038">
      <formula>0.03</formula>
    </cfRule>
    <cfRule type="cellIs" priority="143" operator="lessThan" aboveAverage="0" equalAverage="0" bottom="0" percent="0" rank="0" text="" dxfId="1039">
      <formula>-0.03</formula>
    </cfRule>
  </conditionalFormatting>
  <conditionalFormatting sqref="W38:X38">
    <cfRule type="cellIs" priority="144" operator="greaterThan" aboveAverage="0" equalAverage="0" bottom="0" percent="0" rank="0" text="" dxfId="1040">
      <formula>0.03</formula>
    </cfRule>
    <cfRule type="cellIs" priority="145" operator="lessThan" aboveAverage="0" equalAverage="0" bottom="0" percent="0" rank="0" text="" dxfId="1041">
      <formula>-0.03</formula>
    </cfRule>
  </conditionalFormatting>
  <conditionalFormatting sqref="W42:X42">
    <cfRule type="cellIs" priority="146" operator="greaterThan" aboveAverage="0" equalAverage="0" bottom="0" percent="0" rank="0" text="" dxfId="1042">
      <formula>0.03</formula>
    </cfRule>
    <cfRule type="cellIs" priority="147" operator="lessThan" aboveAverage="0" equalAverage="0" bottom="0" percent="0" rank="0" text="" dxfId="1043">
      <formula>-0.03</formula>
    </cfRule>
  </conditionalFormatting>
  <conditionalFormatting sqref="W46:X46">
    <cfRule type="cellIs" priority="148" operator="greaterThan" aboveAverage="0" equalAverage="0" bottom="0" percent="0" rank="0" text="" dxfId="1044">
      <formula>0.03</formula>
    </cfRule>
    <cfRule type="cellIs" priority="149" operator="lessThan" aboveAverage="0" equalAverage="0" bottom="0" percent="0" rank="0" text="" dxfId="1045">
      <formula>-0.03</formula>
    </cfRule>
  </conditionalFormatting>
  <conditionalFormatting sqref="W50:X50">
    <cfRule type="cellIs" priority="150" operator="greaterThan" aboveAverage="0" equalAverage="0" bottom="0" percent="0" rank="0" text="" dxfId="1046">
      <formula>0.03</formula>
    </cfRule>
    <cfRule type="cellIs" priority="151" operator="lessThan" aboveAverage="0" equalAverage="0" bottom="0" percent="0" rank="0" text="" dxfId="1047">
      <formula>-0.03</formula>
    </cfRule>
  </conditionalFormatting>
  <conditionalFormatting sqref="W54:X54">
    <cfRule type="cellIs" priority="152" operator="greaterThan" aboveAverage="0" equalAverage="0" bottom="0" percent="0" rank="0" text="" dxfId="1048">
      <formula>0.03</formula>
    </cfRule>
    <cfRule type="cellIs" priority="153" operator="lessThan" aboveAverage="0" equalAverage="0" bottom="0" percent="0" rank="0" text="" dxfId="1049">
      <formula>-0.03</formula>
    </cfRule>
  </conditionalFormatting>
  <conditionalFormatting sqref="W58:X58">
    <cfRule type="cellIs" priority="154" operator="greaterThan" aboveAverage="0" equalAverage="0" bottom="0" percent="0" rank="0" text="" dxfId="1050">
      <formula>0.03</formula>
    </cfRule>
    <cfRule type="cellIs" priority="155" operator="lessThan" aboveAverage="0" equalAverage="0" bottom="0" percent="0" rank="0" text="" dxfId="1051">
      <formula>-0.03</formula>
    </cfRule>
  </conditionalFormatting>
  <conditionalFormatting sqref="W62:X62">
    <cfRule type="cellIs" priority="156" operator="greaterThan" aboveAverage="0" equalAverage="0" bottom="0" percent="0" rank="0" text="" dxfId="1052">
      <formula>0.03</formula>
    </cfRule>
    <cfRule type="cellIs" priority="157" operator="lessThan" aboveAverage="0" equalAverage="0" bottom="0" percent="0" rank="0" text="" dxfId="1053">
      <formula>-0.03</formula>
    </cfRule>
  </conditionalFormatting>
  <conditionalFormatting sqref="W66:X66">
    <cfRule type="cellIs" priority="158" operator="greaterThan" aboveAverage="0" equalAverage="0" bottom="0" percent="0" rank="0" text="" dxfId="1054">
      <formula>0.03</formula>
    </cfRule>
    <cfRule type="cellIs" priority="159" operator="lessThan" aboveAverage="0" equalAverage="0" bottom="0" percent="0" rank="0" text="" dxfId="1055">
      <formula>-0.03</formula>
    </cfRule>
  </conditionalFormatting>
  <conditionalFormatting sqref="W70:X70">
    <cfRule type="cellIs" priority="160" operator="greaterThan" aboveAverage="0" equalAverage="0" bottom="0" percent="0" rank="0" text="" dxfId="1056">
      <formula>0.03</formula>
    </cfRule>
    <cfRule type="cellIs" priority="161" operator="lessThan" aboveAverage="0" equalAverage="0" bottom="0" percent="0" rank="0" text="" dxfId="1057">
      <formula>-0.03</formula>
    </cfRule>
  </conditionalFormatting>
  <conditionalFormatting sqref="W74:X74">
    <cfRule type="cellIs" priority="162" operator="greaterThan" aboveAverage="0" equalAverage="0" bottom="0" percent="0" rank="0" text="" dxfId="1058">
      <formula>0.03</formula>
    </cfRule>
    <cfRule type="cellIs" priority="163" operator="lessThan" aboveAverage="0" equalAverage="0" bottom="0" percent="0" rank="0" text="" dxfId="1059">
      <formula>-0.03</formula>
    </cfRule>
  </conditionalFormatting>
  <conditionalFormatting sqref="T83:V98">
    <cfRule type="cellIs" priority="164" operator="greaterThan" aboveAverage="0" equalAverage="0" bottom="0" percent="0" rank="0" text="" dxfId="1060">
      <formula>0.03</formula>
    </cfRule>
    <cfRule type="cellIs" priority="165" operator="lessThan" aboveAverage="0" equalAverage="0" bottom="0" percent="0" rank="0" text="" dxfId="1061">
      <formula>-0.03</formula>
    </cfRule>
  </conditionalFormatting>
  <conditionalFormatting sqref="W83">
    <cfRule type="cellIs" priority="166" operator="greaterThan" aboveAverage="0" equalAverage="0" bottom="0" percent="0" rank="0" text="" dxfId="1062">
      <formula>0.03</formula>
    </cfRule>
    <cfRule type="cellIs" priority="167" operator="lessThan" aboveAverage="0" equalAverage="0" bottom="0" percent="0" rank="0" text="" dxfId="1063">
      <formula>-0.03</formula>
    </cfRule>
  </conditionalFormatting>
  <conditionalFormatting sqref="X83">
    <cfRule type="cellIs" priority="168" operator="greaterThan" aboveAverage="0" equalAverage="0" bottom="0" percent="0" rank="0" text="" dxfId="1064">
      <formula>0.03</formula>
    </cfRule>
    <cfRule type="cellIs" priority="169" operator="lessThan" aboveAverage="0" equalAverage="0" bottom="0" percent="0" rank="0" text="" dxfId="1065">
      <formula>-0.03</formula>
    </cfRule>
  </conditionalFormatting>
  <conditionalFormatting sqref="Y83">
    <cfRule type="cellIs" priority="170" operator="greaterThan" aboveAverage="0" equalAverage="0" bottom="0" percent="0" rank="0" text="" dxfId="1066">
      <formula>0.03</formula>
    </cfRule>
    <cfRule type="cellIs" priority="171" operator="lessThan" aboveAverage="0" equalAverage="0" bottom="0" percent="0" rank="0" text="" dxfId="1067">
      <formula>-0.03</formula>
    </cfRule>
  </conditionalFormatting>
  <conditionalFormatting sqref="W87">
    <cfRule type="cellIs" priority="172" operator="greaterThan" aboveAverage="0" equalAverage="0" bottom="0" percent="0" rank="0" text="" dxfId="1068">
      <formula>0.03</formula>
    </cfRule>
    <cfRule type="cellIs" priority="173" operator="lessThan" aboveAverage="0" equalAverage="0" bottom="0" percent="0" rank="0" text="" dxfId="1069">
      <formula>-0.03</formula>
    </cfRule>
  </conditionalFormatting>
  <conditionalFormatting sqref="X87">
    <cfRule type="cellIs" priority="174" operator="greaterThan" aboveAverage="0" equalAverage="0" bottom="0" percent="0" rank="0" text="" dxfId="1070">
      <formula>0.03</formula>
    </cfRule>
    <cfRule type="cellIs" priority="175" operator="lessThan" aboveAverage="0" equalAverage="0" bottom="0" percent="0" rank="0" text="" dxfId="1071">
      <formula>-0.03</formula>
    </cfRule>
  </conditionalFormatting>
  <conditionalFormatting sqref="Y87">
    <cfRule type="cellIs" priority="176" operator="greaterThan" aboveAverage="0" equalAverage="0" bottom="0" percent="0" rank="0" text="" dxfId="1072">
      <formula>0.03</formula>
    </cfRule>
    <cfRule type="cellIs" priority="177" operator="lessThan" aboveAverage="0" equalAverage="0" bottom="0" percent="0" rank="0" text="" dxfId="1073">
      <formula>-0.03</formula>
    </cfRule>
  </conditionalFormatting>
  <conditionalFormatting sqref="W91">
    <cfRule type="cellIs" priority="178" operator="greaterThan" aboveAverage="0" equalAverage="0" bottom="0" percent="0" rank="0" text="" dxfId="1074">
      <formula>0.03</formula>
    </cfRule>
    <cfRule type="cellIs" priority="179" operator="lessThan" aboveAverage="0" equalAverage="0" bottom="0" percent="0" rank="0" text="" dxfId="1075">
      <formula>-0.03</formula>
    </cfRule>
  </conditionalFormatting>
  <conditionalFormatting sqref="X91">
    <cfRule type="cellIs" priority="180" operator="greaterThan" aboveAverage="0" equalAverage="0" bottom="0" percent="0" rank="0" text="" dxfId="1076">
      <formula>0.03</formula>
    </cfRule>
    <cfRule type="cellIs" priority="181" operator="lessThan" aboveAverage="0" equalAverage="0" bottom="0" percent="0" rank="0" text="" dxfId="1077">
      <formula>-0.03</formula>
    </cfRule>
  </conditionalFormatting>
  <conditionalFormatting sqref="Y91">
    <cfRule type="cellIs" priority="182" operator="greaterThan" aboveAverage="0" equalAverage="0" bottom="0" percent="0" rank="0" text="" dxfId="1078">
      <formula>0.03</formula>
    </cfRule>
    <cfRule type="cellIs" priority="183" operator="lessThan" aboveAverage="0" equalAverage="0" bottom="0" percent="0" rank="0" text="" dxfId="1079">
      <formula>-0.03</formula>
    </cfRule>
  </conditionalFormatting>
  <conditionalFormatting sqref="W95">
    <cfRule type="cellIs" priority="184" operator="greaterThan" aboveAverage="0" equalAverage="0" bottom="0" percent="0" rank="0" text="" dxfId="1080">
      <formula>0.03</formula>
    </cfRule>
    <cfRule type="cellIs" priority="185" operator="lessThan" aboveAverage="0" equalAverage="0" bottom="0" percent="0" rank="0" text="" dxfId="1081">
      <formula>-0.03</formula>
    </cfRule>
  </conditionalFormatting>
  <conditionalFormatting sqref="X95">
    <cfRule type="cellIs" priority="186" operator="greaterThan" aboveAverage="0" equalAverage="0" bottom="0" percent="0" rank="0" text="" dxfId="1082">
      <formula>0.03</formula>
    </cfRule>
    <cfRule type="cellIs" priority="187" operator="lessThan" aboveAverage="0" equalAverage="0" bottom="0" percent="0" rank="0" text="" dxfId="1083">
      <formula>-0.03</formula>
    </cfRule>
  </conditionalFormatting>
  <conditionalFormatting sqref="Y95">
    <cfRule type="cellIs" priority="188" operator="greaterThan" aboveAverage="0" equalAverage="0" bottom="0" percent="0" rank="0" text="" dxfId="1084">
      <formula>0.03</formula>
    </cfRule>
    <cfRule type="cellIs" priority="189" operator="lessThan" aboveAverage="0" equalAverage="0" bottom="0" percent="0" rank="0" text="" dxfId="1085">
      <formula>-0.03</formula>
    </cfRule>
  </conditionalFormatting>
  <conditionalFormatting sqref="W86:X86">
    <cfRule type="cellIs" priority="190" operator="greaterThan" aboveAverage="0" equalAverage="0" bottom="0" percent="0" rank="0" text="" dxfId="1086">
      <formula>0.03</formula>
    </cfRule>
    <cfRule type="cellIs" priority="191" operator="lessThan" aboveAverage="0" equalAverage="0" bottom="0" percent="0" rank="0" text="" dxfId="1087">
      <formula>-0.03</formula>
    </cfRule>
  </conditionalFormatting>
  <conditionalFormatting sqref="W90:X90">
    <cfRule type="cellIs" priority="192" operator="greaterThan" aboveAverage="0" equalAverage="0" bottom="0" percent="0" rank="0" text="" dxfId="1088">
      <formula>0.03</formula>
    </cfRule>
    <cfRule type="cellIs" priority="193" operator="lessThan" aboveAverage="0" equalAverage="0" bottom="0" percent="0" rank="0" text="" dxfId="1089">
      <formula>-0.03</formula>
    </cfRule>
  </conditionalFormatting>
  <conditionalFormatting sqref="W94:X94">
    <cfRule type="cellIs" priority="194" operator="greaterThan" aboveAverage="0" equalAverage="0" bottom="0" percent="0" rank="0" text="" dxfId="1090">
      <formula>0.03</formula>
    </cfRule>
    <cfRule type="cellIs" priority="195" operator="lessThan" aboveAverage="0" equalAverage="0" bottom="0" percent="0" rank="0" text="" dxfId="1091">
      <formula>-0.03</formula>
    </cfRule>
  </conditionalFormatting>
  <conditionalFormatting sqref="W98:X98">
    <cfRule type="cellIs" priority="196" operator="greaterThan" aboveAverage="0" equalAverage="0" bottom="0" percent="0" rank="0" text="" dxfId="1092">
      <formula>0.03</formula>
    </cfRule>
    <cfRule type="cellIs" priority="197" operator="lessThan" aboveAverage="0" equalAverage="0" bottom="0" percent="0" rank="0" text="" dxfId="1093">
      <formula>-0.03</formula>
    </cfRule>
  </conditionalFormatting>
  <conditionalFormatting sqref="T99:V104">
    <cfRule type="cellIs" priority="198" operator="greaterThan" aboveAverage="0" equalAverage="0" bottom="0" percent="0" rank="0" text="" dxfId="1094">
      <formula>0.03</formula>
    </cfRule>
    <cfRule type="cellIs" priority="199" operator="lessThan" aboveAverage="0" equalAverage="0" bottom="0" percent="0" rank="0" text="" dxfId="1095">
      <formula>-0.03</formula>
    </cfRule>
  </conditionalFormatting>
  <conditionalFormatting sqref="W99:Y103">
    <cfRule type="cellIs" priority="200" operator="greaterThan" aboveAverage="0" equalAverage="0" bottom="0" percent="0" rank="0" text="" dxfId="1096">
      <formula>0.03</formula>
    </cfRule>
    <cfRule type="cellIs" priority="201" operator="lessThan" aboveAverage="0" equalAverage="0" bottom="0" percent="0" rank="0" text="" dxfId="1097">
      <formula>-0.03</formula>
    </cfRule>
  </conditionalFormatting>
  <conditionalFormatting sqref="W104">
    <cfRule type="cellIs" priority="202" operator="greaterThan" aboveAverage="0" equalAverage="0" bottom="0" percent="0" rank="0" text="" dxfId="1098">
      <formula>0.03</formula>
    </cfRule>
    <cfRule type="cellIs" priority="203" operator="lessThan" aboveAverage="0" equalAverage="0" bottom="0" percent="0" rank="0" text="" dxfId="1099">
      <formula>-0.03</formula>
    </cfRule>
  </conditionalFormatting>
  <conditionalFormatting sqref="X104">
    <cfRule type="cellIs" priority="204" operator="greaterThan" aboveAverage="0" equalAverage="0" bottom="0" percent="0" rank="0" text="" dxfId="1100">
      <formula>0.03</formula>
    </cfRule>
    <cfRule type="cellIs" priority="205" operator="lessThan" aboveAverage="0" equalAverage="0" bottom="0" percent="0" rank="0" text="" dxfId="1101">
      <formula>-0.03</formula>
    </cfRule>
  </conditionalFormatting>
  <conditionalFormatting sqref="Y104">
    <cfRule type="cellIs" priority="206" operator="greaterThan" aboveAverage="0" equalAverage="0" bottom="0" percent="0" rank="0" text="" dxfId="1102">
      <formula>0.03</formula>
    </cfRule>
    <cfRule type="cellIs" priority="207" operator="lessThan" aboveAverage="0" equalAverage="0" bottom="0" percent="0" rank="0" text="" dxfId="1103">
      <formula>-0.03</formula>
    </cfRule>
  </conditionalFormatting>
  <conditionalFormatting sqref="T111:V112">
    <cfRule type="cellIs" priority="208" operator="greaterThan" aboveAverage="0" equalAverage="0" bottom="0" percent="0" rank="0" text="" dxfId="1104">
      <formula>0.03</formula>
    </cfRule>
    <cfRule type="cellIs" priority="209" operator="lessThan" aboveAverage="0" equalAverage="0" bottom="0" percent="0" rank="0" text="" dxfId="1105">
      <formula>-0.03</formula>
    </cfRule>
  </conditionalFormatting>
  <conditionalFormatting sqref="W112:Y112">
    <cfRule type="cellIs" priority="210" operator="greaterThan" aboveAverage="0" equalAverage="0" bottom="0" percent="0" rank="0" text="" dxfId="1106">
      <formula>0.03</formula>
    </cfRule>
    <cfRule type="cellIs" priority="211" operator="lessThan" aboveAverage="0" equalAverage="0" bottom="0" percent="0" rank="0" text="" dxfId="1107">
      <formula>-0.03</formula>
    </cfRule>
  </conditionalFormatting>
  <conditionalFormatting sqref="W111">
    <cfRule type="cellIs" priority="212" operator="greaterThan" aboveAverage="0" equalAverage="0" bottom="0" percent="0" rank="0" text="" dxfId="1108">
      <formula>0.03</formula>
    </cfRule>
    <cfRule type="cellIs" priority="213" operator="lessThan" aboveAverage="0" equalAverage="0" bottom="0" percent="0" rank="0" text="" dxfId="1109">
      <formula>-0.03</formula>
    </cfRule>
  </conditionalFormatting>
  <conditionalFormatting sqref="X111">
    <cfRule type="cellIs" priority="214" operator="greaterThan" aboveAverage="0" equalAverage="0" bottom="0" percent="0" rank="0" text="" dxfId="1110">
      <formula>0.03</formula>
    </cfRule>
    <cfRule type="cellIs" priority="215" operator="lessThan" aboveAverage="0" equalAverage="0" bottom="0" percent="0" rank="0" text="" dxfId="1111">
      <formula>-0.03</formula>
    </cfRule>
  </conditionalFormatting>
  <conditionalFormatting sqref="Y111">
    <cfRule type="cellIs" priority="216" operator="greaterThan" aboveAverage="0" equalAverage="0" bottom="0" percent="0" rank="0" text="" dxfId="1112">
      <formula>0.03</formula>
    </cfRule>
    <cfRule type="cellIs" priority="217" operator="lessThan" aboveAverage="0" equalAverage="0" bottom="0" percent="0" rank="0" text="" dxfId="11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4109.92</v>
      </c>
      <c r="I3" s="52" t="n">
        <v>44.616776</v>
      </c>
      <c r="J3" s="53" t="n">
        <f aca="false">H3/3600</f>
        <v>3.91942222222222</v>
      </c>
      <c r="L3" s="51" t="n">
        <v>12674.7376</v>
      </c>
      <c r="M3" s="52" t="n">
        <v>41.3885</v>
      </c>
      <c r="N3" s="52" t="n">
        <v>41.2728</v>
      </c>
      <c r="O3" s="52" t="n">
        <v>43.8915</v>
      </c>
      <c r="P3" s="52" t="n">
        <v>13538.39</v>
      </c>
      <c r="Q3" s="52" t="n">
        <v>45.169506</v>
      </c>
      <c r="R3" s="54" t="n">
        <f aca="false">P3/3600</f>
        <v>3.76066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3812.6</v>
      </c>
      <c r="I4" s="57" t="n">
        <v>36.420288</v>
      </c>
      <c r="J4" s="58" t="n">
        <f aca="false">H4/3600</f>
        <v>3.83683333333333</v>
      </c>
      <c r="L4" s="56" t="n">
        <v>5262.1808</v>
      </c>
      <c r="M4" s="57" t="n">
        <v>38.9217</v>
      </c>
      <c r="N4" s="57" t="n">
        <v>39.6388</v>
      </c>
      <c r="O4" s="57" t="n">
        <v>42.0917</v>
      </c>
      <c r="P4" s="57" t="n">
        <v>12979.67</v>
      </c>
      <c r="Q4" s="57" t="n">
        <v>36.674179</v>
      </c>
      <c r="R4" s="59" t="n">
        <f aca="false">P4/3600</f>
        <v>3.605463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3418.61</v>
      </c>
      <c r="I5" s="57" t="n">
        <v>31.63306</v>
      </c>
      <c r="J5" s="58" t="n">
        <f aca="false">H5/3600</f>
        <v>3.72739166666667</v>
      </c>
      <c r="L5" s="56" t="n">
        <v>2553.6352</v>
      </c>
      <c r="M5" s="57" t="n">
        <v>36.4039</v>
      </c>
      <c r="N5" s="57" t="n">
        <v>38.3682</v>
      </c>
      <c r="O5" s="57" t="n">
        <v>40.6526</v>
      </c>
      <c r="P5" s="57" t="n">
        <v>11802.36</v>
      </c>
      <c r="Q5" s="57" t="n">
        <v>31.721767</v>
      </c>
      <c r="R5" s="59" t="n">
        <f aca="false">P5/3600</f>
        <v>3.278433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2188.21</v>
      </c>
      <c r="I6" s="63" t="n">
        <v>28.243425</v>
      </c>
      <c r="J6" s="64" t="n">
        <f aca="false">H6/3600</f>
        <v>3.38561388888889</v>
      </c>
      <c r="L6" s="62" t="n">
        <v>1330.968</v>
      </c>
      <c r="M6" s="63" t="n">
        <v>33.8028</v>
      </c>
      <c r="N6" s="63" t="n">
        <v>37.3486</v>
      </c>
      <c r="O6" s="63" t="n">
        <v>39.596</v>
      </c>
      <c r="P6" s="63" t="n">
        <v>11708.31</v>
      </c>
      <c r="Q6" s="63" t="n">
        <v>28.618951</v>
      </c>
      <c r="R6" s="65" t="n">
        <f aca="false">P6/3600</f>
        <v>3.252308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8579.13</v>
      </c>
      <c r="I7" s="52" t="n">
        <v>62.98097</v>
      </c>
      <c r="J7" s="53" t="n">
        <f aca="false">H7/3600</f>
        <v>5.16086944444445</v>
      </c>
      <c r="L7" s="51" t="n">
        <v>32789.8624</v>
      </c>
      <c r="M7" s="52" t="n">
        <v>39.7977</v>
      </c>
      <c r="N7" s="52" t="n">
        <v>44.615</v>
      </c>
      <c r="O7" s="52" t="n">
        <v>44.4409</v>
      </c>
      <c r="P7" s="52" t="n">
        <v>17881.66</v>
      </c>
      <c r="Q7" s="52" t="n">
        <v>63.375054</v>
      </c>
      <c r="R7" s="54" t="n">
        <f aca="false">P7/3600</f>
        <v>4.967127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17230.58</v>
      </c>
      <c r="I8" s="57" t="n">
        <v>49.64831</v>
      </c>
      <c r="J8" s="58" t="n">
        <f aca="false">H8/3600</f>
        <v>4.78627222222222</v>
      </c>
      <c r="L8" s="56" t="n">
        <v>16079.816</v>
      </c>
      <c r="M8" s="57" t="n">
        <v>36.9192</v>
      </c>
      <c r="N8" s="57" t="n">
        <v>42.7201</v>
      </c>
      <c r="O8" s="57" t="n">
        <v>43.0399</v>
      </c>
      <c r="P8" s="57" t="n">
        <v>16286.26</v>
      </c>
      <c r="Q8" s="57" t="n">
        <v>50.33673</v>
      </c>
      <c r="R8" s="59" t="n">
        <f aca="false">P8/3600</f>
        <v>4.523961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5658.78</v>
      </c>
      <c r="I9" s="57" t="n">
        <v>42.244191</v>
      </c>
      <c r="J9" s="58" t="n">
        <f aca="false">H9/3600</f>
        <v>4.34966111111111</v>
      </c>
      <c r="L9" s="56" t="n">
        <v>8473.6384</v>
      </c>
      <c r="M9" s="57" t="n">
        <v>34.0248</v>
      </c>
      <c r="N9" s="57" t="n">
        <v>41.0899</v>
      </c>
      <c r="O9" s="57" t="n">
        <v>41.6882</v>
      </c>
      <c r="P9" s="57" t="n">
        <v>15354.03</v>
      </c>
      <c r="Q9" s="57" t="n">
        <v>42.638222</v>
      </c>
      <c r="R9" s="59" t="n">
        <f aca="false">P9/3600</f>
        <v>4.265008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5369.26</v>
      </c>
      <c r="I10" s="63" t="n">
        <v>37.867019</v>
      </c>
      <c r="J10" s="64" t="n">
        <f aca="false">H10/3600</f>
        <v>4.26923888888889</v>
      </c>
      <c r="L10" s="62" t="n">
        <v>4746.56</v>
      </c>
      <c r="M10" s="63" t="n">
        <v>31.3105</v>
      </c>
      <c r="N10" s="63" t="n">
        <v>39.8457</v>
      </c>
      <c r="O10" s="63" t="n">
        <v>40.6434</v>
      </c>
      <c r="P10" s="63" t="n">
        <v>15077.68</v>
      </c>
      <c r="Q10" s="63" t="n">
        <v>38.437318</v>
      </c>
      <c r="R10" s="65" t="n">
        <f aca="false">P10/3600</f>
        <v>4.1882444444444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3617.28</v>
      </c>
      <c r="I19" s="74" t="n">
        <v>40.315916</v>
      </c>
      <c r="J19" s="53" t="n">
        <f aca="false">H19/3600</f>
        <v>3.78257777777778</v>
      </c>
      <c r="L19" s="73" t="n">
        <v>4908.5016</v>
      </c>
      <c r="M19" s="74" t="n">
        <v>41.4063</v>
      </c>
      <c r="N19" s="74" t="n">
        <v>43.2729</v>
      </c>
      <c r="O19" s="74" t="n">
        <v>44.9876</v>
      </c>
      <c r="P19" s="74" t="n">
        <v>12872.84</v>
      </c>
      <c r="Q19" s="74" t="n">
        <v>40.823334</v>
      </c>
      <c r="R19" s="53" t="n">
        <f aca="false">P19/3600</f>
        <v>3.57578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3969.38</v>
      </c>
      <c r="I20" s="76" t="n">
        <v>34.477492</v>
      </c>
      <c r="J20" s="58" t="n">
        <f aca="false">H20/3600</f>
        <v>3.88038333333333</v>
      </c>
      <c r="L20" s="75" t="n">
        <v>2235.5424</v>
      </c>
      <c r="M20" s="76" t="n">
        <v>39.5639</v>
      </c>
      <c r="N20" s="76" t="n">
        <v>41.975</v>
      </c>
      <c r="O20" s="76" t="n">
        <v>43.2712</v>
      </c>
      <c r="P20" s="76" t="n">
        <v>12257.09</v>
      </c>
      <c r="Q20" s="76" t="n">
        <v>34.759991</v>
      </c>
      <c r="R20" s="58" t="n">
        <f aca="false">P20/3600</f>
        <v>3.40474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2658.75</v>
      </c>
      <c r="I21" s="76" t="n">
        <v>30.828817</v>
      </c>
      <c r="J21" s="58" t="n">
        <f aca="false">H21/3600</f>
        <v>3.51631944444444</v>
      </c>
      <c r="L21" s="75" t="n">
        <v>1088.9528</v>
      </c>
      <c r="M21" s="76" t="n">
        <v>37.2605</v>
      </c>
      <c r="N21" s="76" t="n">
        <v>40.8227</v>
      </c>
      <c r="O21" s="76" t="n">
        <v>41.995</v>
      </c>
      <c r="P21" s="76" t="n">
        <v>11303.43</v>
      </c>
      <c r="Q21" s="76" t="n">
        <v>31.155159</v>
      </c>
      <c r="R21" s="58" t="n">
        <f aca="false">P21/3600</f>
        <v>3.139841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11393.09</v>
      </c>
      <c r="I22" s="78" t="n">
        <v>28.07382</v>
      </c>
      <c r="J22" s="64" t="n">
        <f aca="false">H22/3600</f>
        <v>3.16474722222222</v>
      </c>
      <c r="L22" s="77" t="n">
        <v>545.1008</v>
      </c>
      <c r="M22" s="78" t="n">
        <v>34.8761</v>
      </c>
      <c r="N22" s="78" t="n">
        <v>39.9673</v>
      </c>
      <c r="O22" s="78" t="n">
        <v>41.1486</v>
      </c>
      <c r="P22" s="78" t="n">
        <v>11700.18</v>
      </c>
      <c r="Q22" s="78" t="n">
        <v>28.356683</v>
      </c>
      <c r="R22" s="64" t="n">
        <f aca="false">P22/3600</f>
        <v>3.2500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3685.86</v>
      </c>
      <c r="I23" s="74" t="n">
        <v>42.666462</v>
      </c>
      <c r="J23" s="53" t="n">
        <f aca="false">H23/3600</f>
        <v>3.80162777777778</v>
      </c>
      <c r="L23" s="73" t="n">
        <v>7601.2512</v>
      </c>
      <c r="M23" s="74" t="n">
        <v>39.7999</v>
      </c>
      <c r="N23" s="74" t="n">
        <v>42.1043</v>
      </c>
      <c r="O23" s="74" t="n">
        <v>43.4611</v>
      </c>
      <c r="P23" s="74" t="n">
        <v>11685.14</v>
      </c>
      <c r="Q23" s="74" t="n">
        <v>43.106534</v>
      </c>
      <c r="R23" s="53" t="n">
        <f aca="false">P23/3600</f>
        <v>3.24587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1485.75</v>
      </c>
      <c r="I24" s="76" t="n">
        <v>34.96428</v>
      </c>
      <c r="J24" s="58" t="n">
        <f aca="false">H24/3600</f>
        <v>3.19048611111111</v>
      </c>
      <c r="L24" s="75" t="n">
        <v>3362.5712</v>
      </c>
      <c r="M24" s="76" t="n">
        <v>37.3521</v>
      </c>
      <c r="N24" s="76" t="n">
        <v>40.3197</v>
      </c>
      <c r="O24" s="76" t="n">
        <v>41.3932</v>
      </c>
      <c r="P24" s="76" t="n">
        <v>11214.35</v>
      </c>
      <c r="Q24" s="76" t="n">
        <v>35.21509</v>
      </c>
      <c r="R24" s="58" t="n">
        <f aca="false">P24/3600</f>
        <v>3.115097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11225.28</v>
      </c>
      <c r="I25" s="76" t="n">
        <v>30.686657</v>
      </c>
      <c r="J25" s="58" t="n">
        <f aca="false">H25/3600</f>
        <v>3.11813333333333</v>
      </c>
      <c r="L25" s="75" t="n">
        <v>1565.2144</v>
      </c>
      <c r="M25" s="76" t="n">
        <v>34.812</v>
      </c>
      <c r="N25" s="76" t="n">
        <v>38.7889</v>
      </c>
      <c r="O25" s="76" t="n">
        <v>39.8952</v>
      </c>
      <c r="P25" s="76" t="n">
        <v>10417.52</v>
      </c>
      <c r="Q25" s="76" t="n">
        <v>30.96564</v>
      </c>
      <c r="R25" s="58" t="n">
        <f aca="false">P25/3600</f>
        <v>2.89375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10748.72</v>
      </c>
      <c r="I26" s="78" t="n">
        <v>27.511851</v>
      </c>
      <c r="J26" s="64" t="n">
        <f aca="false">H26/3600</f>
        <v>2.98575555555556</v>
      </c>
      <c r="L26" s="77" t="n">
        <v>729.484</v>
      </c>
      <c r="M26" s="78" t="n">
        <v>32.3442</v>
      </c>
      <c r="N26" s="78" t="n">
        <v>37.6301</v>
      </c>
      <c r="O26" s="78" t="n">
        <v>38.9764</v>
      </c>
      <c r="P26" s="78" t="n">
        <v>11515.56</v>
      </c>
      <c r="Q26" s="78" t="n">
        <v>27.925589</v>
      </c>
      <c r="R26" s="64" t="n">
        <f aca="false">P26/3600</f>
        <v>3.19876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27502.63</v>
      </c>
      <c r="I27" s="74" t="n">
        <v>81.126381</v>
      </c>
      <c r="J27" s="53" t="n">
        <f aca="false">H27/3600</f>
        <v>7.63961944444444</v>
      </c>
      <c r="L27" s="73" t="n">
        <v>17600.2</v>
      </c>
      <c r="M27" s="74" t="n">
        <v>38.2745</v>
      </c>
      <c r="N27" s="74" t="n">
        <v>39.8454</v>
      </c>
      <c r="O27" s="74" t="n">
        <v>43.2582</v>
      </c>
      <c r="P27" s="74" t="n">
        <v>25342.23</v>
      </c>
      <c r="Q27" s="74" t="n">
        <v>81.775267</v>
      </c>
      <c r="R27" s="53" t="n">
        <f aca="false">P27/3600</f>
        <v>7.03950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23422.26</v>
      </c>
      <c r="I28" s="76" t="n">
        <v>56.3808</v>
      </c>
      <c r="J28" s="58" t="n">
        <f aca="false">H28/3600</f>
        <v>6.50618333333333</v>
      </c>
      <c r="L28" s="75" t="n">
        <v>5889.3416</v>
      </c>
      <c r="M28" s="76" t="n">
        <v>36.6732</v>
      </c>
      <c r="N28" s="76" t="n">
        <v>38.9126</v>
      </c>
      <c r="O28" s="76" t="n">
        <v>41.5902</v>
      </c>
      <c r="P28" s="76" t="n">
        <v>22378.66</v>
      </c>
      <c r="Q28" s="76" t="n">
        <v>56.957039</v>
      </c>
      <c r="R28" s="58" t="n">
        <f aca="false">P28/3600</f>
        <v>6.216294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3576.73</v>
      </c>
      <c r="I29" s="76" t="n">
        <v>48.300541</v>
      </c>
      <c r="J29" s="58" t="n">
        <f aca="false">H29/3600</f>
        <v>6.54909166666667</v>
      </c>
      <c r="L29" s="75" t="n">
        <v>2737.0696</v>
      </c>
      <c r="M29" s="76" t="n">
        <v>34.7697</v>
      </c>
      <c r="N29" s="76" t="n">
        <v>38.1201</v>
      </c>
      <c r="O29" s="76" t="n">
        <v>40.0894</v>
      </c>
      <c r="P29" s="76" t="n">
        <v>20901.62</v>
      </c>
      <c r="Q29" s="76" t="n">
        <v>48.56104</v>
      </c>
      <c r="R29" s="58" t="n">
        <f aca="false">P29/3600</f>
        <v>5.80600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22079.6</v>
      </c>
      <c r="I30" s="78" t="n">
        <v>43.842436</v>
      </c>
      <c r="J30" s="64" t="n">
        <f aca="false">H30/3600</f>
        <v>6.13322222222222</v>
      </c>
      <c r="L30" s="77" t="n">
        <v>1384.9456</v>
      </c>
      <c r="M30" s="78" t="n">
        <v>32.6023</v>
      </c>
      <c r="N30" s="78" t="n">
        <v>37.4241</v>
      </c>
      <c r="O30" s="78" t="n">
        <v>38.9279</v>
      </c>
      <c r="P30" s="78" t="n">
        <v>20018.41</v>
      </c>
      <c r="Q30" s="78" t="n">
        <v>44.211853</v>
      </c>
      <c r="R30" s="64" t="n">
        <f aca="false">P30/3600</f>
        <v>5.5606694444444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31760.3</v>
      </c>
      <c r="I31" s="74" t="n">
        <v>92.122197</v>
      </c>
      <c r="J31" s="53" t="n">
        <f aca="false">H31/3600</f>
        <v>8.82230555555556</v>
      </c>
      <c r="L31" s="73" t="n">
        <v>17201.9888</v>
      </c>
      <c r="M31" s="74" t="n">
        <v>38.9335</v>
      </c>
      <c r="N31" s="74" t="n">
        <v>43.5629</v>
      </c>
      <c r="O31" s="74" t="n">
        <v>44.668</v>
      </c>
      <c r="P31" s="74" t="n">
        <v>29493.59</v>
      </c>
      <c r="Q31" s="74" t="n">
        <v>92.363135</v>
      </c>
      <c r="R31" s="53" t="n">
        <f aca="false">P31/3600</f>
        <v>8.19266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29886.3</v>
      </c>
      <c r="I32" s="76" t="n">
        <v>72.575305</v>
      </c>
      <c r="J32" s="58" t="n">
        <f aca="false">H32/3600</f>
        <v>8.30175</v>
      </c>
      <c r="L32" s="75" t="n">
        <v>6285.7912</v>
      </c>
      <c r="M32" s="76" t="n">
        <v>37.3414</v>
      </c>
      <c r="N32" s="76" t="n">
        <v>42.3213</v>
      </c>
      <c r="O32" s="76" t="n">
        <v>42.7852</v>
      </c>
      <c r="P32" s="76" t="n">
        <v>26893.89</v>
      </c>
      <c r="Q32" s="76" t="n">
        <v>73.173547</v>
      </c>
      <c r="R32" s="58" t="n">
        <f aca="false">P32/3600</f>
        <v>7.47052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26787.73</v>
      </c>
      <c r="I33" s="76" t="n">
        <v>64.092819</v>
      </c>
      <c r="J33" s="58" t="n">
        <f aca="false">H33/3600</f>
        <v>7.44103611111111</v>
      </c>
      <c r="L33" s="75" t="n">
        <v>2933.992</v>
      </c>
      <c r="M33" s="76" t="n">
        <v>35.495</v>
      </c>
      <c r="N33" s="76" t="n">
        <v>41.1181</v>
      </c>
      <c r="O33" s="76" t="n">
        <v>41.0418</v>
      </c>
      <c r="P33" s="76" t="n">
        <v>24344.67</v>
      </c>
      <c r="Q33" s="76" t="n">
        <v>64.749319</v>
      </c>
      <c r="R33" s="58" t="n">
        <f aca="false">P33/3600</f>
        <v>6.76240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28904.41</v>
      </c>
      <c r="I34" s="78" t="n">
        <v>59.406762</v>
      </c>
      <c r="J34" s="64" t="n">
        <f aca="false">H34/3600</f>
        <v>8.02900277777778</v>
      </c>
      <c r="L34" s="77" t="n">
        <v>1518.8808</v>
      </c>
      <c r="M34" s="78" t="n">
        <v>33.5032</v>
      </c>
      <c r="N34" s="78" t="n">
        <v>40.1378</v>
      </c>
      <c r="O34" s="78" t="n">
        <v>39.7192</v>
      </c>
      <c r="P34" s="78" t="n">
        <v>23537.47</v>
      </c>
      <c r="Q34" s="78" t="n">
        <v>60.327951</v>
      </c>
      <c r="R34" s="64" t="n">
        <f aca="false">P34/3600</f>
        <v>6.53818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34638.1</v>
      </c>
      <c r="I35" s="74" t="n">
        <v>128.917533</v>
      </c>
      <c r="J35" s="53" t="n">
        <f aca="false">H35/3600</f>
        <v>9.62169444444444</v>
      </c>
      <c r="L35" s="73" t="n">
        <v>34403.7528</v>
      </c>
      <c r="M35" s="74" t="n">
        <v>36.9801</v>
      </c>
      <c r="N35" s="74" t="n">
        <v>41.9047</v>
      </c>
      <c r="O35" s="74" t="n">
        <v>44.0658</v>
      </c>
      <c r="P35" s="74" t="n">
        <v>31546.63</v>
      </c>
      <c r="Q35" s="74" t="n">
        <v>130.320845</v>
      </c>
      <c r="R35" s="53" t="n">
        <f aca="false">P35/3600</f>
        <v>8.76295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29145.96</v>
      </c>
      <c r="I36" s="76" t="n">
        <v>78.04438</v>
      </c>
      <c r="J36" s="58" t="n">
        <f aca="false">H36/3600</f>
        <v>8.0961</v>
      </c>
      <c r="L36" s="75" t="n">
        <v>6731.9264</v>
      </c>
      <c r="M36" s="76" t="n">
        <v>35.111</v>
      </c>
      <c r="N36" s="76" t="n">
        <v>40.6446</v>
      </c>
      <c r="O36" s="76" t="n">
        <v>42.9537</v>
      </c>
      <c r="P36" s="76" t="n">
        <v>26391.26</v>
      </c>
      <c r="Q36" s="76" t="n">
        <v>78.640006</v>
      </c>
      <c r="R36" s="58" t="n">
        <f aca="false">P36/3600</f>
        <v>7.330905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28075.6</v>
      </c>
      <c r="I37" s="76" t="n">
        <v>67.770505</v>
      </c>
      <c r="J37" s="58" t="n">
        <f aca="false">H37/3600</f>
        <v>7.79877777777778</v>
      </c>
      <c r="L37" s="75" t="n">
        <v>2241.8704</v>
      </c>
      <c r="M37" s="76" t="n">
        <v>33.6762</v>
      </c>
      <c r="N37" s="76" t="n">
        <v>39.4972</v>
      </c>
      <c r="O37" s="76" t="n">
        <v>41.8895</v>
      </c>
      <c r="P37" s="76" t="n">
        <v>25430.52</v>
      </c>
      <c r="Q37" s="76" t="n">
        <v>68.40282</v>
      </c>
      <c r="R37" s="58" t="n">
        <f aca="false">P37/3600</f>
        <v>7.06403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25831.83</v>
      </c>
      <c r="I38" s="78" t="n">
        <v>64.326816</v>
      </c>
      <c r="J38" s="64" t="n">
        <f aca="false">H38/3600</f>
        <v>7.17550833333333</v>
      </c>
      <c r="L38" s="77" t="n">
        <v>973.0496</v>
      </c>
      <c r="M38" s="78" t="n">
        <v>31.8291</v>
      </c>
      <c r="N38" s="78" t="n">
        <v>38.5919</v>
      </c>
      <c r="O38" s="78" t="n">
        <v>41.0412</v>
      </c>
      <c r="P38" s="78" t="n">
        <v>24464.48</v>
      </c>
      <c r="Q38" s="78" t="n">
        <v>65.263566</v>
      </c>
      <c r="R38" s="64" t="n">
        <f aca="false">P38/3600</f>
        <v>6.79568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6166.43</v>
      </c>
      <c r="I39" s="74" t="n">
        <v>15.869237</v>
      </c>
      <c r="J39" s="53" t="n">
        <f aca="false">H39/3600</f>
        <v>1.71289722222222</v>
      </c>
      <c r="L39" s="73" t="n">
        <v>3514.4152</v>
      </c>
      <c r="M39" s="74" t="n">
        <v>40.1265</v>
      </c>
      <c r="N39" s="74" t="n">
        <v>42.5518</v>
      </c>
      <c r="O39" s="74" t="n">
        <v>42.9904</v>
      </c>
      <c r="P39" s="74" t="n">
        <v>6477.57</v>
      </c>
      <c r="Q39" s="74" t="n">
        <v>15.905074</v>
      </c>
      <c r="R39" s="53" t="n">
        <f aca="false">P39/3600</f>
        <v>1.7993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6277.89</v>
      </c>
      <c r="I40" s="76" t="n">
        <v>12.861082</v>
      </c>
      <c r="J40" s="58" t="n">
        <f aca="false">H40/3600</f>
        <v>1.74385833333333</v>
      </c>
      <c r="L40" s="75" t="n">
        <v>1714.6616</v>
      </c>
      <c r="M40" s="76" t="n">
        <v>37.1266</v>
      </c>
      <c r="N40" s="76" t="n">
        <v>40.2592</v>
      </c>
      <c r="O40" s="76" t="n">
        <v>40.3658</v>
      </c>
      <c r="P40" s="76" t="n">
        <v>5460.67</v>
      </c>
      <c r="Q40" s="76" t="n">
        <v>12.912629</v>
      </c>
      <c r="R40" s="58" t="n">
        <f aca="false">P40/3600</f>
        <v>1.516852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5517.52</v>
      </c>
      <c r="I41" s="76" t="n">
        <v>10.589399</v>
      </c>
      <c r="J41" s="58" t="n">
        <f aca="false">H41/3600</f>
        <v>1.53264444444444</v>
      </c>
      <c r="L41" s="75" t="n">
        <v>842.488</v>
      </c>
      <c r="M41" s="76" t="n">
        <v>34.2622</v>
      </c>
      <c r="N41" s="76" t="n">
        <v>38.3706</v>
      </c>
      <c r="O41" s="76" t="n">
        <v>38.201</v>
      </c>
      <c r="P41" s="76" t="n">
        <v>4951.46</v>
      </c>
      <c r="Q41" s="76" t="n">
        <v>10.739471</v>
      </c>
      <c r="R41" s="58" t="n">
        <f aca="false">P41/3600</f>
        <v>1.37540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5362.15</v>
      </c>
      <c r="I42" s="78" t="n">
        <v>9.245238</v>
      </c>
      <c r="J42" s="64" t="n">
        <f aca="false">H42/3600</f>
        <v>1.48948611111111</v>
      </c>
      <c r="L42" s="77" t="n">
        <v>438.6232</v>
      </c>
      <c r="M42" s="78" t="n">
        <v>31.7518</v>
      </c>
      <c r="N42" s="78" t="n">
        <v>36.9196</v>
      </c>
      <c r="O42" s="78" t="n">
        <v>36.5872</v>
      </c>
      <c r="P42" s="78" t="n">
        <v>5856.55</v>
      </c>
      <c r="Q42" s="78" t="n">
        <v>9.356376</v>
      </c>
      <c r="R42" s="64" t="n">
        <f aca="false">P42/3600</f>
        <v>1.626819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6323.01</v>
      </c>
      <c r="I43" s="74" t="n">
        <v>18.190702</v>
      </c>
      <c r="J43" s="53" t="n">
        <f aca="false">H43/3600</f>
        <v>1.75639166666667</v>
      </c>
      <c r="L43" s="73" t="n">
        <v>3612.252</v>
      </c>
      <c r="M43" s="74" t="n">
        <v>39.8608</v>
      </c>
      <c r="N43" s="74" t="n">
        <v>43.1621</v>
      </c>
      <c r="O43" s="74" t="n">
        <v>44.5488</v>
      </c>
      <c r="P43" s="74" t="n">
        <v>7556.97</v>
      </c>
      <c r="Q43" s="74" t="n">
        <v>18.181032</v>
      </c>
      <c r="R43" s="53" t="n">
        <f aca="false">P43/3600</f>
        <v>2.09915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6275.71</v>
      </c>
      <c r="I44" s="76" t="n">
        <v>14.815018</v>
      </c>
      <c r="J44" s="58" t="n">
        <f aca="false">H44/3600</f>
        <v>1.74325277777778</v>
      </c>
      <c r="L44" s="75" t="n">
        <v>1710.3112</v>
      </c>
      <c r="M44" s="76" t="n">
        <v>37.3575</v>
      </c>
      <c r="N44" s="76" t="n">
        <v>41.2815</v>
      </c>
      <c r="O44" s="76" t="n">
        <v>42.3475</v>
      </c>
      <c r="P44" s="76" t="n">
        <v>7661.05</v>
      </c>
      <c r="Q44" s="76" t="n">
        <v>15.004146</v>
      </c>
      <c r="R44" s="58" t="n">
        <f aca="false">P44/3600</f>
        <v>2.128069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6501.68</v>
      </c>
      <c r="I45" s="76" t="n">
        <v>12.97665</v>
      </c>
      <c r="J45" s="58" t="n">
        <f aca="false">H45/3600</f>
        <v>1.80602222222222</v>
      </c>
      <c r="L45" s="75" t="n">
        <v>858.224</v>
      </c>
      <c r="M45" s="76" t="n">
        <v>34.6414</v>
      </c>
      <c r="N45" s="76" t="n">
        <v>39.6278</v>
      </c>
      <c r="O45" s="76" t="n">
        <v>40.4763</v>
      </c>
      <c r="P45" s="76" t="n">
        <v>6303.37</v>
      </c>
      <c r="Q45" s="76" t="n">
        <v>13.049833</v>
      </c>
      <c r="R45" s="58" t="n">
        <f aca="false">P45/3600</f>
        <v>1.750936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6090.78</v>
      </c>
      <c r="I46" s="78" t="n">
        <v>11.823474</v>
      </c>
      <c r="J46" s="64" t="n">
        <f aca="false">H46/3600</f>
        <v>1.69188333333333</v>
      </c>
      <c r="L46" s="77" t="n">
        <v>450.4312</v>
      </c>
      <c r="M46" s="78" t="n">
        <v>31.9319</v>
      </c>
      <c r="N46" s="78" t="n">
        <v>38.3684</v>
      </c>
      <c r="O46" s="78" t="n">
        <v>39.1099</v>
      </c>
      <c r="P46" s="78" t="n">
        <v>5822.75</v>
      </c>
      <c r="Q46" s="78" t="n">
        <v>12.002115</v>
      </c>
      <c r="R46" s="64" t="n">
        <f aca="false">P46/3600</f>
        <v>1.617430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6215.82</v>
      </c>
      <c r="I47" s="74" t="n">
        <v>20.979745</v>
      </c>
      <c r="J47" s="53" t="n">
        <f aca="false">H47/3600</f>
        <v>1.72661666666667</v>
      </c>
      <c r="L47" s="73" t="n">
        <v>6740.9608</v>
      </c>
      <c r="M47" s="74" t="n">
        <v>37.7868</v>
      </c>
      <c r="N47" s="74" t="n">
        <v>40.8753</v>
      </c>
      <c r="O47" s="74" t="n">
        <v>41.872</v>
      </c>
      <c r="P47" s="74" t="n">
        <v>6205.81</v>
      </c>
      <c r="Q47" s="74" t="n">
        <v>21.147423</v>
      </c>
      <c r="R47" s="53" t="n">
        <f aca="false">P47/3600</f>
        <v>1.72383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6021.62</v>
      </c>
      <c r="I48" s="76" t="n">
        <v>16.147352</v>
      </c>
      <c r="J48" s="58" t="n">
        <f aca="false">H48/3600</f>
        <v>1.67267222222222</v>
      </c>
      <c r="L48" s="75" t="n">
        <v>3107.5464</v>
      </c>
      <c r="M48" s="76" t="n">
        <v>34.3898</v>
      </c>
      <c r="N48" s="76" t="n">
        <v>38.5103</v>
      </c>
      <c r="O48" s="76" t="n">
        <v>39.4036</v>
      </c>
      <c r="P48" s="76" t="n">
        <v>5059.74</v>
      </c>
      <c r="Q48" s="76" t="n">
        <v>16.35579</v>
      </c>
      <c r="R48" s="58" t="n">
        <f aca="false">P48/3600</f>
        <v>1.40548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5512.66</v>
      </c>
      <c r="I49" s="76" t="n">
        <v>13.689246</v>
      </c>
      <c r="J49" s="58" t="n">
        <f aca="false">H49/3600</f>
        <v>1.53129444444444</v>
      </c>
      <c r="L49" s="75" t="n">
        <v>1461.5592</v>
      </c>
      <c r="M49" s="76" t="n">
        <v>31.3162</v>
      </c>
      <c r="N49" s="76" t="n">
        <v>36.7433</v>
      </c>
      <c r="O49" s="76" t="n">
        <v>37.5338</v>
      </c>
      <c r="P49" s="76" t="n">
        <v>5110.93</v>
      </c>
      <c r="Q49" s="76" t="n">
        <v>13.659305</v>
      </c>
      <c r="R49" s="58" t="n">
        <f aca="false">P49/3600</f>
        <v>1.419702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5013.69</v>
      </c>
      <c r="I50" s="78" t="n">
        <v>11.98972</v>
      </c>
      <c r="J50" s="64" t="n">
        <f aca="false">H50/3600</f>
        <v>1.39269166666667</v>
      </c>
      <c r="L50" s="77" t="n">
        <v>689.9992</v>
      </c>
      <c r="M50" s="78" t="n">
        <v>28.4954</v>
      </c>
      <c r="N50" s="78" t="n">
        <v>35.4838</v>
      </c>
      <c r="O50" s="78" t="n">
        <v>36.1852</v>
      </c>
      <c r="P50" s="78" t="n">
        <v>4773</v>
      </c>
      <c r="Q50" s="78" t="n">
        <v>12.316283</v>
      </c>
      <c r="R50" s="64" t="n">
        <f aca="false">P50/3600</f>
        <v>1.3258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4408.36</v>
      </c>
      <c r="I51" s="74" t="n">
        <v>14.063482</v>
      </c>
      <c r="J51" s="53" t="n">
        <f aca="false">H51/3600</f>
        <v>1.22454444444444</v>
      </c>
      <c r="L51" s="73" t="n">
        <v>4686.4104</v>
      </c>
      <c r="M51" s="74" t="n">
        <v>38.6167</v>
      </c>
      <c r="N51" s="74" t="n">
        <v>41.0176</v>
      </c>
      <c r="O51" s="74" t="n">
        <v>42.4643</v>
      </c>
      <c r="P51" s="74" t="n">
        <v>5076.35</v>
      </c>
      <c r="Q51" s="74" t="n">
        <v>14.090137</v>
      </c>
      <c r="R51" s="53" t="n">
        <f aca="false">P51/3600</f>
        <v>1.41009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4529.83</v>
      </c>
      <c r="I52" s="76" t="n">
        <v>10.674622</v>
      </c>
      <c r="J52" s="58" t="n">
        <f aca="false">H52/3600</f>
        <v>1.25828611111111</v>
      </c>
      <c r="L52" s="75" t="n">
        <v>2052.1648</v>
      </c>
      <c r="M52" s="76" t="n">
        <v>35.5717</v>
      </c>
      <c r="N52" s="76" t="n">
        <v>38.8127</v>
      </c>
      <c r="O52" s="76" t="n">
        <v>40.4097</v>
      </c>
      <c r="P52" s="76" t="n">
        <v>3780.68</v>
      </c>
      <c r="Q52" s="76" t="n">
        <v>10.705032</v>
      </c>
      <c r="R52" s="58" t="n">
        <f aca="false">P52/3600</f>
        <v>1.05018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4187.23</v>
      </c>
      <c r="I53" s="76" t="n">
        <v>8.814102</v>
      </c>
      <c r="J53" s="58" t="n">
        <f aca="false">H53/3600</f>
        <v>1.16311944444444</v>
      </c>
      <c r="L53" s="75" t="n">
        <v>961.6552</v>
      </c>
      <c r="M53" s="76" t="n">
        <v>32.7274</v>
      </c>
      <c r="N53" s="76" t="n">
        <v>37.0275</v>
      </c>
      <c r="O53" s="76" t="n">
        <v>38.6938</v>
      </c>
      <c r="P53" s="76" t="n">
        <v>3475.37</v>
      </c>
      <c r="Q53" s="76" t="n">
        <v>8.860162</v>
      </c>
      <c r="R53" s="58" t="n">
        <f aca="false">P53/3600</f>
        <v>0.965380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3730.16</v>
      </c>
      <c r="I54" s="78" t="n">
        <v>7.659404</v>
      </c>
      <c r="J54" s="64" t="n">
        <f aca="false">H54/3600</f>
        <v>1.03615555555556</v>
      </c>
      <c r="L54" s="77" t="n">
        <v>467.8528</v>
      </c>
      <c r="M54" s="78" t="n">
        <v>30.1443</v>
      </c>
      <c r="N54" s="78" t="n">
        <v>35.7308</v>
      </c>
      <c r="O54" s="78" t="n">
        <v>37.3814</v>
      </c>
      <c r="P54" s="78" t="n">
        <v>3336.83</v>
      </c>
      <c r="Q54" s="78" t="n">
        <v>7.740581</v>
      </c>
      <c r="R54" s="64" t="n">
        <f aca="false">P54/3600</f>
        <v>0.926897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706.72</v>
      </c>
      <c r="I55" s="74" t="n">
        <v>4.857565</v>
      </c>
      <c r="J55" s="53" t="n">
        <f aca="false">H55/3600</f>
        <v>0.474088888888889</v>
      </c>
      <c r="L55" s="73" t="n">
        <v>1511.444</v>
      </c>
      <c r="M55" s="74" t="n">
        <v>40.1901</v>
      </c>
      <c r="N55" s="74" t="n">
        <v>43.3588</v>
      </c>
      <c r="O55" s="74" t="n">
        <v>42.4752</v>
      </c>
      <c r="P55" s="74" t="n">
        <v>1498.93</v>
      </c>
      <c r="Q55" s="74" t="n">
        <v>4.910696</v>
      </c>
      <c r="R55" s="53" t="n">
        <f aca="false">P55/3600</f>
        <v>0.41636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411.01</v>
      </c>
      <c r="I56" s="76" t="n">
        <v>3.968386</v>
      </c>
      <c r="J56" s="58" t="n">
        <f aca="false">H56/3600</f>
        <v>0.391947222222222</v>
      </c>
      <c r="L56" s="75" t="n">
        <v>767.3776</v>
      </c>
      <c r="M56" s="76" t="n">
        <v>36.6107</v>
      </c>
      <c r="N56" s="76" t="n">
        <v>40.9106</v>
      </c>
      <c r="O56" s="76" t="n">
        <v>39.6676</v>
      </c>
      <c r="P56" s="76" t="n">
        <v>1534</v>
      </c>
      <c r="Q56" s="76" t="n">
        <v>3.99023</v>
      </c>
      <c r="R56" s="58" t="n">
        <f aca="false">P56/3600</f>
        <v>0.42611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377.52</v>
      </c>
      <c r="I57" s="76" t="n">
        <v>3.371371</v>
      </c>
      <c r="J57" s="58" t="n">
        <f aca="false">H57/3600</f>
        <v>0.382644444444444</v>
      </c>
      <c r="L57" s="75" t="n">
        <v>381.3056</v>
      </c>
      <c r="M57" s="76" t="n">
        <v>33.3501</v>
      </c>
      <c r="N57" s="76" t="n">
        <v>38.947</v>
      </c>
      <c r="O57" s="76" t="n">
        <v>37.4651</v>
      </c>
      <c r="P57" s="76" t="n">
        <v>1475.29</v>
      </c>
      <c r="Q57" s="76" t="n">
        <v>3.369811</v>
      </c>
      <c r="R57" s="58" t="n">
        <f aca="false">P57/3600</f>
        <v>0.409802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384.31</v>
      </c>
      <c r="I58" s="78" t="n">
        <v>2.994263</v>
      </c>
      <c r="J58" s="64" t="n">
        <f aca="false">H58/3600</f>
        <v>0.384530555555556</v>
      </c>
      <c r="L58" s="77" t="n">
        <v>196.088</v>
      </c>
      <c r="M58" s="78" t="n">
        <v>30.6059</v>
      </c>
      <c r="N58" s="78" t="n">
        <v>37.4996</v>
      </c>
      <c r="O58" s="78" t="n">
        <v>35.8731</v>
      </c>
      <c r="P58" s="78" t="n">
        <v>1230.38</v>
      </c>
      <c r="Q58" s="78" t="n">
        <v>3.001752</v>
      </c>
      <c r="R58" s="64" t="n">
        <f aca="false">P58/3600</f>
        <v>0.34177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1573.47</v>
      </c>
      <c r="I59" s="74" t="n">
        <v>6.216883</v>
      </c>
      <c r="J59" s="53" t="n">
        <f aca="false">H59/3600</f>
        <v>0.437075</v>
      </c>
      <c r="L59" s="73" t="n">
        <v>1563.176</v>
      </c>
      <c r="M59" s="74" t="n">
        <v>37.4569</v>
      </c>
      <c r="N59" s="74" t="n">
        <v>42.761</v>
      </c>
      <c r="O59" s="74" t="n">
        <v>43.7613</v>
      </c>
      <c r="P59" s="74" t="n">
        <v>1619.01</v>
      </c>
      <c r="Q59" s="74" t="n">
        <v>6.262421</v>
      </c>
      <c r="R59" s="53" t="n">
        <f aca="false">P59/3600</f>
        <v>0.4497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516.36</v>
      </c>
      <c r="I60" s="76" t="n">
        <v>4.667027</v>
      </c>
      <c r="J60" s="58" t="n">
        <f aca="false">H60/3600</f>
        <v>0.421211111111111</v>
      </c>
      <c r="L60" s="75" t="n">
        <v>607.4208</v>
      </c>
      <c r="M60" s="76" t="n">
        <v>34.2004</v>
      </c>
      <c r="N60" s="76" t="n">
        <v>40.8526</v>
      </c>
      <c r="O60" s="76" t="n">
        <v>41.7122</v>
      </c>
      <c r="P60" s="76" t="n">
        <v>1547.39</v>
      </c>
      <c r="Q60" s="76" t="n">
        <v>4.669045</v>
      </c>
      <c r="R60" s="58" t="n">
        <f aca="false">P60/3600</f>
        <v>0.429830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500.15</v>
      </c>
      <c r="I61" s="76" t="n">
        <v>4.049865</v>
      </c>
      <c r="J61" s="58" t="n">
        <f aca="false">H61/3600</f>
        <v>0.416708333333333</v>
      </c>
      <c r="L61" s="75" t="n">
        <v>273.5024</v>
      </c>
      <c r="M61" s="76" t="n">
        <v>31.4748</v>
      </c>
      <c r="N61" s="76" t="n">
        <v>39.3336</v>
      </c>
      <c r="O61" s="76" t="n">
        <v>40.2109</v>
      </c>
      <c r="P61" s="76" t="n">
        <v>1328.46</v>
      </c>
      <c r="Q61" s="76" t="n">
        <v>4.077388</v>
      </c>
      <c r="R61" s="58" t="n">
        <f aca="false">P61/3600</f>
        <v>0.36901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538.6</v>
      </c>
      <c r="I62" s="78" t="n">
        <v>3.839861</v>
      </c>
      <c r="J62" s="64" t="n">
        <f aca="false">H62/3600</f>
        <v>0.427388888888889</v>
      </c>
      <c r="L62" s="77" t="n">
        <v>137.1344</v>
      </c>
      <c r="M62" s="78" t="n">
        <v>28.8439</v>
      </c>
      <c r="N62" s="78" t="n">
        <v>38.2242</v>
      </c>
      <c r="O62" s="78" t="n">
        <v>38.9958</v>
      </c>
      <c r="P62" s="78" t="n">
        <v>1522.99</v>
      </c>
      <c r="Q62" s="78" t="n">
        <v>3.871343</v>
      </c>
      <c r="R62" s="64" t="n">
        <f aca="false">P62/3600</f>
        <v>0.42305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315.92</v>
      </c>
      <c r="I63" s="74" t="n">
        <v>4.976223</v>
      </c>
      <c r="J63" s="53" t="n">
        <f aca="false">H63/3600</f>
        <v>0.365533333333333</v>
      </c>
      <c r="L63" s="73" t="n">
        <v>1597.5496</v>
      </c>
      <c r="M63" s="74" t="n">
        <v>37.7142</v>
      </c>
      <c r="N63" s="74" t="n">
        <v>40.7168</v>
      </c>
      <c r="O63" s="74" t="n">
        <v>41.5826</v>
      </c>
      <c r="P63" s="74" t="n">
        <v>1379.18</v>
      </c>
      <c r="Q63" s="74" t="n">
        <v>4.962792</v>
      </c>
      <c r="R63" s="53" t="n">
        <f aca="false">P63/3600</f>
        <v>0.38310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275.88</v>
      </c>
      <c r="I64" s="76" t="n">
        <v>3.825899</v>
      </c>
      <c r="J64" s="58" t="n">
        <f aca="false">H64/3600</f>
        <v>0.354411111111111</v>
      </c>
      <c r="L64" s="75" t="n">
        <v>737.6312</v>
      </c>
      <c r="M64" s="76" t="n">
        <v>34.4457</v>
      </c>
      <c r="N64" s="76" t="n">
        <v>38.2958</v>
      </c>
      <c r="O64" s="76" t="n">
        <v>39.0177</v>
      </c>
      <c r="P64" s="76" t="n">
        <v>1288.46</v>
      </c>
      <c r="Q64" s="76" t="n">
        <v>3.84309</v>
      </c>
      <c r="R64" s="58" t="n">
        <f aca="false">P64/3600</f>
        <v>0.357905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1255.49</v>
      </c>
      <c r="I65" s="76" t="n">
        <v>3.148581</v>
      </c>
      <c r="J65" s="58" t="n">
        <f aca="false">H65/3600</f>
        <v>0.348747222222222</v>
      </c>
      <c r="L65" s="75" t="n">
        <v>347.04</v>
      </c>
      <c r="M65" s="76" t="n">
        <v>31.3901</v>
      </c>
      <c r="N65" s="76" t="n">
        <v>36.4274</v>
      </c>
      <c r="O65" s="76" t="n">
        <v>37.0706</v>
      </c>
      <c r="P65" s="76" t="n">
        <v>1133.64</v>
      </c>
      <c r="Q65" s="76" t="n">
        <v>3.20459</v>
      </c>
      <c r="R65" s="58" t="n">
        <f aca="false">P65/3600</f>
        <v>0.314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1325.28</v>
      </c>
      <c r="I66" s="78" t="n">
        <v>2.692611</v>
      </c>
      <c r="J66" s="64" t="n">
        <f aca="false">H66/3600</f>
        <v>0.368133333333333</v>
      </c>
      <c r="L66" s="77" t="n">
        <v>162.5088</v>
      </c>
      <c r="M66" s="78" t="n">
        <v>28.6003</v>
      </c>
      <c r="N66" s="78" t="n">
        <v>35.0821</v>
      </c>
      <c r="O66" s="78" t="n">
        <v>35.6315</v>
      </c>
      <c r="P66" s="78" t="n">
        <v>1067.57</v>
      </c>
      <c r="Q66" s="78" t="n">
        <v>2.711991</v>
      </c>
      <c r="R66" s="64" t="n">
        <f aca="false">P66/3600</f>
        <v>0.29654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1007.65</v>
      </c>
      <c r="I67" s="74" t="n">
        <v>3.697808</v>
      </c>
      <c r="J67" s="53" t="n">
        <f aca="false">H67/3600</f>
        <v>0.279902777777778</v>
      </c>
      <c r="L67" s="73" t="n">
        <v>1190.2352</v>
      </c>
      <c r="M67" s="74" t="n">
        <v>38.9915</v>
      </c>
      <c r="N67" s="74" t="n">
        <v>41.0448</v>
      </c>
      <c r="O67" s="74" t="n">
        <v>42.1266</v>
      </c>
      <c r="P67" s="74" t="n">
        <v>975.17</v>
      </c>
      <c r="Q67" s="74" t="n">
        <v>3.715526</v>
      </c>
      <c r="R67" s="53" t="n">
        <f aca="false">P67/3600</f>
        <v>0.27088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920.49</v>
      </c>
      <c r="I68" s="76" t="n">
        <v>2.935324</v>
      </c>
      <c r="J68" s="58" t="n">
        <f aca="false">H68/3600</f>
        <v>0.255691666666667</v>
      </c>
      <c r="L68" s="75" t="n">
        <v>592.6496</v>
      </c>
      <c r="M68" s="76" t="n">
        <v>35.4111</v>
      </c>
      <c r="N68" s="76" t="n">
        <v>38.5001</v>
      </c>
      <c r="O68" s="76" t="n">
        <v>39.6759</v>
      </c>
      <c r="P68" s="76" t="n">
        <v>1043.13</v>
      </c>
      <c r="Q68" s="76" t="n">
        <v>2.955929</v>
      </c>
      <c r="R68" s="58" t="n">
        <f aca="false">P68/3600</f>
        <v>0.28975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1000.81</v>
      </c>
      <c r="I69" s="76" t="n">
        <v>2.550104</v>
      </c>
      <c r="J69" s="58" t="n">
        <f aca="false">H69/3600</f>
        <v>0.278002777777778</v>
      </c>
      <c r="L69" s="75" t="n">
        <v>289.0184</v>
      </c>
      <c r="M69" s="76" t="n">
        <v>32.0969</v>
      </c>
      <c r="N69" s="76" t="n">
        <v>36.5613</v>
      </c>
      <c r="O69" s="76" t="n">
        <v>37.7133</v>
      </c>
      <c r="P69" s="76" t="n">
        <v>773.46</v>
      </c>
      <c r="Q69" s="76" t="n">
        <v>2.521002</v>
      </c>
      <c r="R69" s="58" t="n">
        <f aca="false">P69/3600</f>
        <v>0.2148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913.45</v>
      </c>
      <c r="I70" s="78" t="n">
        <v>2.094761</v>
      </c>
      <c r="J70" s="64" t="n">
        <f aca="false">H70/3600</f>
        <v>0.253736111111111</v>
      </c>
      <c r="L70" s="77" t="n">
        <v>142.5928</v>
      </c>
      <c r="M70" s="78" t="n">
        <v>29.4027</v>
      </c>
      <c r="N70" s="78" t="n">
        <v>35.1773</v>
      </c>
      <c r="O70" s="78" t="n">
        <v>36.2789</v>
      </c>
      <c r="P70" s="78" t="n">
        <v>793.04</v>
      </c>
      <c r="Q70" s="78" t="n">
        <v>2.161795</v>
      </c>
      <c r="R70" s="64" t="n">
        <f aca="false">P70/3600</f>
        <v>0.22028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0" t="s">
        <v>94</v>
      </c>
      <c r="B72" s="70"/>
      <c r="C72" s="70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0"/>
      <c r="B73" s="70"/>
      <c r="C73" s="70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0"/>
      <c r="B74" s="72"/>
      <c r="C74" s="72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0"/>
      <c r="B76" s="70"/>
      <c r="C76" s="70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0"/>
      <c r="B77" s="70"/>
      <c r="C77" s="70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0"/>
      <c r="B78" s="72"/>
      <c r="C78" s="72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0"/>
      <c r="B80" s="70"/>
      <c r="C80" s="70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0"/>
      <c r="B81" s="70"/>
      <c r="C81" s="70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2"/>
      <c r="B82" s="72"/>
      <c r="C82" s="72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6087.76</v>
      </c>
      <c r="I83" s="74" t="n">
        <v>15.386073</v>
      </c>
      <c r="J83" s="53" t="n">
        <f aca="false">H83/3600</f>
        <v>1.69104444444444</v>
      </c>
      <c r="L83" s="73" t="n">
        <v>3646.0896</v>
      </c>
      <c r="M83" s="74" t="n">
        <v>40.2018</v>
      </c>
      <c r="N83" s="74" t="n">
        <v>42.2909</v>
      </c>
      <c r="O83" s="74" t="n">
        <v>42.7537</v>
      </c>
      <c r="P83" s="74" t="n">
        <v>5657.68</v>
      </c>
      <c r="Q83" s="74" t="n">
        <v>15.563205</v>
      </c>
      <c r="R83" s="53" t="n">
        <f aca="false">P83/3600</f>
        <v>1.57157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6284.08</v>
      </c>
      <c r="I84" s="76" t="n">
        <v>12.500254</v>
      </c>
      <c r="J84" s="58" t="n">
        <f aca="false">H84/3600</f>
        <v>1.74557777777778</v>
      </c>
      <c r="L84" s="75" t="n">
        <v>1822.4496</v>
      </c>
      <c r="M84" s="76" t="n">
        <v>37.1001</v>
      </c>
      <c r="N84" s="76" t="n">
        <v>39.7573</v>
      </c>
      <c r="O84" s="76" t="n">
        <v>39.9151</v>
      </c>
      <c r="P84" s="76" t="n">
        <v>5354.02</v>
      </c>
      <c r="Q84" s="76" t="n">
        <v>12.652792</v>
      </c>
      <c r="R84" s="58" t="n">
        <f aca="false">P84/3600</f>
        <v>1.48722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5271.32</v>
      </c>
      <c r="I85" s="76" t="n">
        <v>10.391959</v>
      </c>
      <c r="J85" s="58" t="n">
        <f aca="false">H85/3600</f>
        <v>1.46425555555556</v>
      </c>
      <c r="L85" s="75" t="n">
        <v>918.6224</v>
      </c>
      <c r="M85" s="76" t="n">
        <v>34.1073</v>
      </c>
      <c r="N85" s="76" t="n">
        <v>37.6399</v>
      </c>
      <c r="O85" s="76" t="n">
        <v>37.6075</v>
      </c>
      <c r="P85" s="76" t="n">
        <v>5424.6</v>
      </c>
      <c r="Q85" s="76" t="n">
        <v>10.582314</v>
      </c>
      <c r="R85" s="58" t="n">
        <f aca="false">P85/3600</f>
        <v>1.50683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5346.61</v>
      </c>
      <c r="I86" s="78" t="n">
        <v>9.001347</v>
      </c>
      <c r="J86" s="64" t="n">
        <f aca="false">H86/3600</f>
        <v>1.48516944444444</v>
      </c>
      <c r="L86" s="77" t="n">
        <v>487.7536</v>
      </c>
      <c r="M86" s="78" t="n">
        <v>31.4303</v>
      </c>
      <c r="N86" s="78" t="n">
        <v>36.0428</v>
      </c>
      <c r="O86" s="78" t="n">
        <v>35.8842</v>
      </c>
      <c r="P86" s="78" t="n">
        <v>4767.93</v>
      </c>
      <c r="Q86" s="78" t="n">
        <v>9.174263</v>
      </c>
      <c r="R86" s="64" t="n">
        <f aca="false">P86/3600</f>
        <v>1.32442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5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3185.6</v>
      </c>
      <c r="I87" s="74" t="n">
        <v>32.086877</v>
      </c>
      <c r="J87" s="53" t="n">
        <f aca="false">H87/3600</f>
        <v>3.66266666666667</v>
      </c>
      <c r="L87" s="73" t="n">
        <v>5519.4528</v>
      </c>
      <c r="M87" s="74" t="n">
        <v>41.5634</v>
      </c>
      <c r="N87" s="74" t="n">
        <v>45.1715</v>
      </c>
      <c r="O87" s="74" t="n">
        <v>45.0362</v>
      </c>
      <c r="P87" s="74" t="n">
        <v>12769.24</v>
      </c>
      <c r="Q87" s="74" t="n">
        <v>32.348815</v>
      </c>
      <c r="R87" s="53" t="n">
        <f aca="false">P87/3600</f>
        <v>3.5470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11575.11</v>
      </c>
      <c r="I88" s="76" t="n">
        <v>25.966222</v>
      </c>
      <c r="J88" s="58" t="n">
        <f aca="false">H88/3600</f>
        <v>3.21530833333333</v>
      </c>
      <c r="L88" s="75" t="n">
        <v>2875.7472</v>
      </c>
      <c r="M88" s="76" t="n">
        <v>37.7989</v>
      </c>
      <c r="N88" s="76" t="n">
        <v>42.4505</v>
      </c>
      <c r="O88" s="76" t="n">
        <v>42.0043</v>
      </c>
      <c r="P88" s="76" t="n">
        <v>11017.49</v>
      </c>
      <c r="Q88" s="76" t="n">
        <v>26.206988</v>
      </c>
      <c r="R88" s="58" t="n">
        <f aca="false">P88/3600</f>
        <v>3.060413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10476.68</v>
      </c>
      <c r="I89" s="76" t="n">
        <v>21.429792</v>
      </c>
      <c r="J89" s="58" t="n">
        <f aca="false">H89/3600</f>
        <v>2.91018888888889</v>
      </c>
      <c r="L89" s="75" t="n">
        <v>1420.6392</v>
      </c>
      <c r="M89" s="76" t="n">
        <v>34.1925</v>
      </c>
      <c r="N89" s="76" t="n">
        <v>40.367</v>
      </c>
      <c r="O89" s="76" t="n">
        <v>39.6775</v>
      </c>
      <c r="P89" s="76" t="n">
        <v>9452.36</v>
      </c>
      <c r="Q89" s="76" t="n">
        <v>21.518922</v>
      </c>
      <c r="R89" s="58" t="n">
        <f aca="false">P89/3600</f>
        <v>2.62565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9480.21</v>
      </c>
      <c r="I90" s="78" t="n">
        <v>18.535233</v>
      </c>
      <c r="J90" s="64" t="n">
        <f aca="false">H90/3600</f>
        <v>2.63339166666667</v>
      </c>
      <c r="L90" s="77" t="n">
        <v>702.0293</v>
      </c>
      <c r="M90" s="78" t="n">
        <v>31.1365</v>
      </c>
      <c r="N90" s="78" t="n">
        <v>38.8922</v>
      </c>
      <c r="O90" s="78" t="n">
        <v>37.9339</v>
      </c>
      <c r="P90" s="78" t="n">
        <v>8782.66</v>
      </c>
      <c r="Q90" s="78" t="n">
        <v>18.84947</v>
      </c>
      <c r="R90" s="64" t="n">
        <f aca="false">P90/3600</f>
        <v>2.43962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5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5701.12</v>
      </c>
      <c r="I91" s="74" t="n">
        <v>8.206481</v>
      </c>
      <c r="J91" s="53" t="n">
        <f aca="false">H91/3600</f>
        <v>1.58364444444444</v>
      </c>
      <c r="L91" s="73" t="n">
        <v>1522.9416</v>
      </c>
      <c r="M91" s="74" t="n">
        <v>45.7073</v>
      </c>
      <c r="N91" s="74" t="n">
        <v>44.8297</v>
      </c>
      <c r="O91" s="74" t="n">
        <v>44.8238</v>
      </c>
      <c r="P91" s="74" t="n">
        <v>5557.23</v>
      </c>
      <c r="Q91" s="74" t="n">
        <v>8.34383</v>
      </c>
      <c r="R91" s="53" t="n">
        <f aca="false">P91/3600</f>
        <v>1.54367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4962.51</v>
      </c>
      <c r="I92" s="76" t="n">
        <v>7.975294</v>
      </c>
      <c r="J92" s="58" t="n">
        <f aca="false">H92/3600</f>
        <v>1.378475</v>
      </c>
      <c r="L92" s="75" t="n">
        <v>1148.5632</v>
      </c>
      <c r="M92" s="76" t="n">
        <v>41.3401</v>
      </c>
      <c r="N92" s="76" t="n">
        <v>41.3114</v>
      </c>
      <c r="O92" s="76" t="n">
        <v>41.2747</v>
      </c>
      <c r="P92" s="76" t="n">
        <v>5741.47</v>
      </c>
      <c r="Q92" s="76" t="n">
        <v>8.137183</v>
      </c>
      <c r="R92" s="58" t="n">
        <f aca="false">P92/3600</f>
        <v>1.594852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5278.01</v>
      </c>
      <c r="I93" s="76" t="n">
        <v>7.91585</v>
      </c>
      <c r="J93" s="58" t="n">
        <f aca="false">H93/3600</f>
        <v>1.46611388888889</v>
      </c>
      <c r="L93" s="75" t="n">
        <v>855.8704</v>
      </c>
      <c r="M93" s="76" t="n">
        <v>36.6355</v>
      </c>
      <c r="N93" s="76" t="n">
        <v>39.1952</v>
      </c>
      <c r="O93" s="76" t="n">
        <v>39.1052</v>
      </c>
      <c r="P93" s="76" t="n">
        <v>5110.49</v>
      </c>
      <c r="Q93" s="76" t="n">
        <v>7.916222</v>
      </c>
      <c r="R93" s="58" t="n">
        <f aca="false">P93/3600</f>
        <v>1.419580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4632.24</v>
      </c>
      <c r="I94" s="78" t="n">
        <v>7.642812</v>
      </c>
      <c r="J94" s="64" t="n">
        <f aca="false">H94/3600</f>
        <v>1.28673333333333</v>
      </c>
      <c r="L94" s="77" t="n">
        <v>611.0792</v>
      </c>
      <c r="M94" s="78" t="n">
        <v>32.0258</v>
      </c>
      <c r="N94" s="78" t="n">
        <v>37.9058</v>
      </c>
      <c r="O94" s="78" t="n">
        <v>37.6013</v>
      </c>
      <c r="P94" s="78" t="n">
        <v>5472.13</v>
      </c>
      <c r="Q94" s="78" t="n">
        <v>7.79771</v>
      </c>
      <c r="R94" s="64" t="n">
        <f aca="false">P94/3600</f>
        <v>1.520036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6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9071.21</v>
      </c>
      <c r="I95" s="74" t="n">
        <v>16.701991</v>
      </c>
      <c r="J95" s="53" t="n">
        <f aca="false">H95/3600</f>
        <v>2.51978055555556</v>
      </c>
      <c r="L95" s="73" t="n">
        <v>865.5232</v>
      </c>
      <c r="M95" s="74" t="n">
        <v>49.2144</v>
      </c>
      <c r="N95" s="74" t="n">
        <v>52.4746</v>
      </c>
      <c r="O95" s="74" t="n">
        <v>53.525</v>
      </c>
      <c r="P95" s="74" t="n">
        <v>8660.73</v>
      </c>
      <c r="Q95" s="74" t="n">
        <v>16.981486</v>
      </c>
      <c r="R95" s="53" t="n">
        <f aca="false">P95/3600</f>
        <v>2.40575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9161.66</v>
      </c>
      <c r="I96" s="76" t="n">
        <v>15.784498</v>
      </c>
      <c r="J96" s="58" t="n">
        <f aca="false">H96/3600</f>
        <v>2.54490555555556</v>
      </c>
      <c r="L96" s="75" t="n">
        <v>542.8995</v>
      </c>
      <c r="M96" s="76" t="n">
        <v>45.5971</v>
      </c>
      <c r="N96" s="76" t="n">
        <v>49.3425</v>
      </c>
      <c r="O96" s="76" t="n">
        <v>50.4629</v>
      </c>
      <c r="P96" s="76" t="n">
        <v>8684.08</v>
      </c>
      <c r="Q96" s="76" t="n">
        <v>16.150466</v>
      </c>
      <c r="R96" s="58" t="n">
        <f aca="false">P96/3600</f>
        <v>2.41224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8934.85</v>
      </c>
      <c r="I97" s="76" t="n">
        <v>15.124619</v>
      </c>
      <c r="J97" s="58" t="n">
        <f aca="false">H97/3600</f>
        <v>2.48190277777778</v>
      </c>
      <c r="L97" s="75" t="n">
        <v>344.3437</v>
      </c>
      <c r="M97" s="76" t="n">
        <v>42.0003</v>
      </c>
      <c r="N97" s="76" t="n">
        <v>46.8994</v>
      </c>
      <c r="O97" s="76" t="n">
        <v>48.1651</v>
      </c>
      <c r="P97" s="76" t="n">
        <v>7999.64</v>
      </c>
      <c r="Q97" s="76" t="n">
        <v>15.323965</v>
      </c>
      <c r="R97" s="58" t="n">
        <f aca="false">P97/3600</f>
        <v>2.22212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8230.71</v>
      </c>
      <c r="I98" s="78" t="n">
        <v>14.779315</v>
      </c>
      <c r="J98" s="64" t="n">
        <f aca="false">H98/3600</f>
        <v>2.28630833333333</v>
      </c>
      <c r="L98" s="77" t="n">
        <v>224.4189</v>
      </c>
      <c r="M98" s="78" t="n">
        <v>38.4166</v>
      </c>
      <c r="N98" s="78" t="n">
        <v>44.8686</v>
      </c>
      <c r="O98" s="78" t="n">
        <v>46.2074</v>
      </c>
      <c r="P98" s="78" t="n">
        <v>8981.32</v>
      </c>
      <c r="Q98" s="78" t="n">
        <v>14.998566</v>
      </c>
      <c r="R98" s="64" t="n">
        <f aca="false">P98/3600</f>
        <v>2.49481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2" t="n">
        <f aca="false">GEOMEAN(I3:I98)</f>
        <v>16.1401707422614</v>
      </c>
      <c r="J106" s="82" t="n">
        <f aca="false">GEOMEAN(J3:J98)</f>
        <v>0</v>
      </c>
      <c r="Q106" s="82" t="n">
        <f aca="false">GEOMEAN(Q3:Q98)</f>
        <v>16.2951509211354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3" t="n">
        <f aca="false">Q106/I106</f>
        <v>1.00960213998655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2" t="n">
        <f aca="false">SUM(I3:I98)/3600</f>
        <v>0.547163730833333</v>
      </c>
      <c r="J108" s="82" t="n">
        <f aca="false">SUM(J3:J98)</f>
        <v>217.666661111111</v>
      </c>
      <c r="Q108" s="82" t="n">
        <f aca="false">SUM(Q3:Q98)/3600</f>
        <v>0.552451978333333</v>
      </c>
      <c r="R108" s="82" t="n">
        <f aca="false">SUM(R3:R98)</f>
        <v>204.136158333333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2" t="n">
        <f aca="false">GEOMEAN(I3:I10,I19:I82)</f>
        <v>16.890286856449</v>
      </c>
      <c r="J113" s="82" t="n">
        <f aca="false">GEOMEAN(J3:J10,J19:J82)</f>
        <v>1.81454743660399</v>
      </c>
      <c r="Q113" s="82" t="n">
        <f aca="false">GEOMEAN(Q3:Q10,Q19:Q82)</f>
        <v>17.0324967149501</v>
      </c>
      <c r="R113" s="82" t="n">
        <f aca="false">GEOMEAN(R3:R10,R19:R82)</f>
        <v>1.71937045541232</v>
      </c>
    </row>
    <row r="114" customFormat="false" ht="12" hidden="false" customHeight="false" outlineLevel="0" collapsed="false">
      <c r="B114" s="1" t="s">
        <v>98</v>
      </c>
      <c r="Q114" s="83" t="n">
        <f aca="false">Q113/I113</f>
        <v>1.00841962363989</v>
      </c>
      <c r="R114" s="83" t="n">
        <f aca="false">R113/J113</f>
        <v>0.94754781315070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14">
      <formula>0.03</formula>
    </cfRule>
    <cfRule type="cellIs" priority="3" operator="lessThan" aboveAverage="0" equalAverage="0" bottom="0" percent="0" rank="0" text="" dxfId="1115">
      <formula>-0.03</formula>
    </cfRule>
  </conditionalFormatting>
  <conditionalFormatting sqref="T71:V82">
    <cfRule type="cellIs" priority="4" operator="greaterThan" aboveAverage="0" equalAverage="0" bottom="0" percent="0" rank="0" text="" dxfId="1116">
      <formula>0.03</formula>
    </cfRule>
    <cfRule type="cellIs" priority="5" operator="lessThan" aboveAverage="0" equalAverage="0" bottom="0" percent="0" rank="0" text="" dxfId="1117">
      <formula>-0.03</formula>
    </cfRule>
  </conditionalFormatting>
  <conditionalFormatting sqref="T3:V70">
    <cfRule type="cellIs" priority="6" operator="greaterThan" aboveAverage="0" equalAverage="0" bottom="0" percent="0" rank="0" text="" dxfId="1118">
      <formula>0.03</formula>
    </cfRule>
    <cfRule type="cellIs" priority="7" operator="lessThan" aboveAverage="0" equalAverage="0" bottom="0" percent="0" rank="0" text="" dxfId="1119">
      <formula>-0.03</formula>
    </cfRule>
  </conditionalFormatting>
  <conditionalFormatting sqref="W3">
    <cfRule type="cellIs" priority="8" operator="greaterThan" aboveAverage="0" equalAverage="0" bottom="0" percent="0" rank="0" text="" dxfId="1120">
      <formula>0.03</formula>
    </cfRule>
    <cfRule type="cellIs" priority="9" operator="lessThan" aboveAverage="0" equalAverage="0" bottom="0" percent="0" rank="0" text="" dxfId="1121">
      <formula>-0.03</formula>
    </cfRule>
  </conditionalFormatting>
  <conditionalFormatting sqref="X3">
    <cfRule type="cellIs" priority="10" operator="greaterThan" aboveAverage="0" equalAverage="0" bottom="0" percent="0" rank="0" text="" dxfId="1122">
      <formula>0.03</formula>
    </cfRule>
    <cfRule type="cellIs" priority="11" operator="lessThan" aboveAverage="0" equalAverage="0" bottom="0" percent="0" rank="0" text="" dxfId="1123">
      <formula>-0.03</formula>
    </cfRule>
  </conditionalFormatting>
  <conditionalFormatting sqref="Y3">
    <cfRule type="cellIs" priority="12" operator="greaterThan" aboveAverage="0" equalAverage="0" bottom="0" percent="0" rank="0" text="" dxfId="1124">
      <formula>0.03</formula>
    </cfRule>
    <cfRule type="cellIs" priority="13" operator="lessThan" aboveAverage="0" equalAverage="0" bottom="0" percent="0" rank="0" text="" dxfId="1125">
      <formula>-0.03</formula>
    </cfRule>
  </conditionalFormatting>
  <conditionalFormatting sqref="W7">
    <cfRule type="cellIs" priority="14" operator="greaterThan" aboveAverage="0" equalAverage="0" bottom="0" percent="0" rank="0" text="" dxfId="1126">
      <formula>0.03</formula>
    </cfRule>
    <cfRule type="cellIs" priority="15" operator="lessThan" aboveAverage="0" equalAverage="0" bottom="0" percent="0" rank="0" text="" dxfId="1127">
      <formula>-0.03</formula>
    </cfRule>
  </conditionalFormatting>
  <conditionalFormatting sqref="X7">
    <cfRule type="cellIs" priority="16" operator="greaterThan" aboveAverage="0" equalAverage="0" bottom="0" percent="0" rank="0" text="" dxfId="1128">
      <formula>0.03</formula>
    </cfRule>
    <cfRule type="cellIs" priority="17" operator="lessThan" aboveAverage="0" equalAverage="0" bottom="0" percent="0" rank="0" text="" dxfId="1129">
      <formula>-0.03</formula>
    </cfRule>
  </conditionalFormatting>
  <conditionalFormatting sqref="Y7">
    <cfRule type="cellIs" priority="18" operator="greaterThan" aboveAverage="0" equalAverage="0" bottom="0" percent="0" rank="0" text="" dxfId="1130">
      <formula>0.03</formula>
    </cfRule>
    <cfRule type="cellIs" priority="19" operator="lessThan" aboveAverage="0" equalAverage="0" bottom="0" percent="0" rank="0" text="" dxfId="1131">
      <formula>-0.03</formula>
    </cfRule>
  </conditionalFormatting>
  <conditionalFormatting sqref="W11">
    <cfRule type="cellIs" priority="20" operator="greaterThan" aboveAverage="0" equalAverage="0" bottom="0" percent="0" rank="0" text="" dxfId="1132">
      <formula>0.03</formula>
    </cfRule>
    <cfRule type="cellIs" priority="21" operator="lessThan" aboveAverage="0" equalAverage="0" bottom="0" percent="0" rank="0" text="" dxfId="1133">
      <formula>-0.03</formula>
    </cfRule>
  </conditionalFormatting>
  <conditionalFormatting sqref="X11">
    <cfRule type="cellIs" priority="22" operator="greaterThan" aboveAverage="0" equalAverage="0" bottom="0" percent="0" rank="0" text="" dxfId="1134">
      <formula>0.03</formula>
    </cfRule>
    <cfRule type="cellIs" priority="23" operator="lessThan" aboveAverage="0" equalAverage="0" bottom="0" percent="0" rank="0" text="" dxfId="1135">
      <formula>-0.03</formula>
    </cfRule>
  </conditionalFormatting>
  <conditionalFormatting sqref="Y11">
    <cfRule type="cellIs" priority="24" operator="greaterThan" aboveAverage="0" equalAverage="0" bottom="0" percent="0" rank="0" text="" dxfId="1136">
      <formula>0.03</formula>
    </cfRule>
    <cfRule type="cellIs" priority="25" operator="lessThan" aboveAverage="0" equalAverage="0" bottom="0" percent="0" rank="0" text="" dxfId="1137">
      <formula>-0.03</formula>
    </cfRule>
  </conditionalFormatting>
  <conditionalFormatting sqref="W15">
    <cfRule type="cellIs" priority="26" operator="greaterThan" aboveAverage="0" equalAverage="0" bottom="0" percent="0" rank="0" text="" dxfId="1138">
      <formula>0.03</formula>
    </cfRule>
    <cfRule type="cellIs" priority="27" operator="lessThan" aboveAverage="0" equalAverage="0" bottom="0" percent="0" rank="0" text="" dxfId="1139">
      <formula>-0.03</formula>
    </cfRule>
  </conditionalFormatting>
  <conditionalFormatting sqref="X15">
    <cfRule type="cellIs" priority="28" operator="greaterThan" aboveAverage="0" equalAverage="0" bottom="0" percent="0" rank="0" text="" dxfId="1140">
      <formula>0.03</formula>
    </cfRule>
    <cfRule type="cellIs" priority="29" operator="lessThan" aboveAverage="0" equalAverage="0" bottom="0" percent="0" rank="0" text="" dxfId="1141">
      <formula>-0.03</formula>
    </cfRule>
  </conditionalFormatting>
  <conditionalFormatting sqref="Y15">
    <cfRule type="cellIs" priority="30" operator="greaterThan" aboveAverage="0" equalAverage="0" bottom="0" percent="0" rank="0" text="" dxfId="1142">
      <formula>0.03</formula>
    </cfRule>
    <cfRule type="cellIs" priority="31" operator="lessThan" aboveAverage="0" equalAverage="0" bottom="0" percent="0" rank="0" text="" dxfId="1143">
      <formula>-0.03</formula>
    </cfRule>
  </conditionalFormatting>
  <conditionalFormatting sqref="W19">
    <cfRule type="cellIs" priority="32" operator="greaterThan" aboveAverage="0" equalAverage="0" bottom="0" percent="0" rank="0" text="" dxfId="1144">
      <formula>0.03</formula>
    </cfRule>
    <cfRule type="cellIs" priority="33" operator="lessThan" aboveAverage="0" equalAverage="0" bottom="0" percent="0" rank="0" text="" dxfId="1145">
      <formula>-0.03</formula>
    </cfRule>
  </conditionalFormatting>
  <conditionalFormatting sqref="X19">
    <cfRule type="cellIs" priority="34" operator="greaterThan" aboveAverage="0" equalAverage="0" bottom="0" percent="0" rank="0" text="" dxfId="1146">
      <formula>0.03</formula>
    </cfRule>
    <cfRule type="cellIs" priority="35" operator="lessThan" aboveAverage="0" equalAverage="0" bottom="0" percent="0" rank="0" text="" dxfId="1147">
      <formula>-0.03</formula>
    </cfRule>
  </conditionalFormatting>
  <conditionalFormatting sqref="Y19">
    <cfRule type="cellIs" priority="36" operator="greaterThan" aboveAverage="0" equalAverage="0" bottom="0" percent="0" rank="0" text="" dxfId="1148">
      <formula>0.03</formula>
    </cfRule>
    <cfRule type="cellIs" priority="37" operator="lessThan" aboveAverage="0" equalAverage="0" bottom="0" percent="0" rank="0" text="" dxfId="1149">
      <formula>-0.03</formula>
    </cfRule>
  </conditionalFormatting>
  <conditionalFormatting sqref="W23">
    <cfRule type="cellIs" priority="38" operator="greaterThan" aboveAverage="0" equalAverage="0" bottom="0" percent="0" rank="0" text="" dxfId="1150">
      <formula>0.03</formula>
    </cfRule>
    <cfRule type="cellIs" priority="39" operator="lessThan" aboveAverage="0" equalAverage="0" bottom="0" percent="0" rank="0" text="" dxfId="1151">
      <formula>-0.03</formula>
    </cfRule>
  </conditionalFormatting>
  <conditionalFormatting sqref="X23">
    <cfRule type="cellIs" priority="40" operator="greaterThan" aboveAverage="0" equalAverage="0" bottom="0" percent="0" rank="0" text="" dxfId="1152">
      <formula>0.03</formula>
    </cfRule>
    <cfRule type="cellIs" priority="41" operator="lessThan" aboveAverage="0" equalAverage="0" bottom="0" percent="0" rank="0" text="" dxfId="1153">
      <formula>-0.03</formula>
    </cfRule>
  </conditionalFormatting>
  <conditionalFormatting sqref="Y23">
    <cfRule type="cellIs" priority="42" operator="greaterThan" aboveAverage="0" equalAverage="0" bottom="0" percent="0" rank="0" text="" dxfId="1154">
      <formula>0.03</formula>
    </cfRule>
    <cfRule type="cellIs" priority="43" operator="lessThan" aboveAverage="0" equalAverage="0" bottom="0" percent="0" rank="0" text="" dxfId="1155">
      <formula>-0.03</formula>
    </cfRule>
  </conditionalFormatting>
  <conditionalFormatting sqref="W27">
    <cfRule type="cellIs" priority="44" operator="greaterThan" aboveAverage="0" equalAverage="0" bottom="0" percent="0" rank="0" text="" dxfId="1156">
      <formula>0.03</formula>
    </cfRule>
    <cfRule type="cellIs" priority="45" operator="lessThan" aboveAverage="0" equalAverage="0" bottom="0" percent="0" rank="0" text="" dxfId="1157">
      <formula>-0.03</formula>
    </cfRule>
  </conditionalFormatting>
  <conditionalFormatting sqref="X27">
    <cfRule type="cellIs" priority="46" operator="greaterThan" aboveAverage="0" equalAverage="0" bottom="0" percent="0" rank="0" text="" dxfId="1158">
      <formula>0.03</formula>
    </cfRule>
    <cfRule type="cellIs" priority="47" operator="lessThan" aboveAverage="0" equalAverage="0" bottom="0" percent="0" rank="0" text="" dxfId="1159">
      <formula>-0.03</formula>
    </cfRule>
  </conditionalFormatting>
  <conditionalFormatting sqref="Y27">
    <cfRule type="cellIs" priority="48" operator="greaterThan" aboveAverage="0" equalAverage="0" bottom="0" percent="0" rank="0" text="" dxfId="1160">
      <formula>0.03</formula>
    </cfRule>
    <cfRule type="cellIs" priority="49" operator="lessThan" aboveAverage="0" equalAverage="0" bottom="0" percent="0" rank="0" text="" dxfId="1161">
      <formula>-0.03</formula>
    </cfRule>
  </conditionalFormatting>
  <conditionalFormatting sqref="W31">
    <cfRule type="cellIs" priority="50" operator="greaterThan" aboveAverage="0" equalAverage="0" bottom="0" percent="0" rank="0" text="" dxfId="1162">
      <formula>0.03</formula>
    </cfRule>
    <cfRule type="cellIs" priority="51" operator="lessThan" aboveAverage="0" equalAverage="0" bottom="0" percent="0" rank="0" text="" dxfId="1163">
      <formula>-0.03</formula>
    </cfRule>
  </conditionalFormatting>
  <conditionalFormatting sqref="X31">
    <cfRule type="cellIs" priority="52" operator="greaterThan" aboveAverage="0" equalAverage="0" bottom="0" percent="0" rank="0" text="" dxfId="1164">
      <formula>0.03</formula>
    </cfRule>
    <cfRule type="cellIs" priority="53" operator="lessThan" aboveAverage="0" equalAverage="0" bottom="0" percent="0" rank="0" text="" dxfId="1165">
      <formula>-0.03</formula>
    </cfRule>
  </conditionalFormatting>
  <conditionalFormatting sqref="Y31">
    <cfRule type="cellIs" priority="54" operator="greaterThan" aboveAverage="0" equalAverage="0" bottom="0" percent="0" rank="0" text="" dxfId="1166">
      <formula>0.03</formula>
    </cfRule>
    <cfRule type="cellIs" priority="55" operator="lessThan" aboveAverage="0" equalAverage="0" bottom="0" percent="0" rank="0" text="" dxfId="1167">
      <formula>-0.03</formula>
    </cfRule>
  </conditionalFormatting>
  <conditionalFormatting sqref="W35">
    <cfRule type="cellIs" priority="56" operator="greaterThan" aboveAverage="0" equalAverage="0" bottom="0" percent="0" rank="0" text="" dxfId="1168">
      <formula>0.03</formula>
    </cfRule>
    <cfRule type="cellIs" priority="57" operator="lessThan" aboveAverage="0" equalAverage="0" bottom="0" percent="0" rank="0" text="" dxfId="1169">
      <formula>-0.03</formula>
    </cfRule>
  </conditionalFormatting>
  <conditionalFormatting sqref="X35">
    <cfRule type="cellIs" priority="58" operator="greaterThan" aboveAverage="0" equalAverage="0" bottom="0" percent="0" rank="0" text="" dxfId="1170">
      <formula>0.03</formula>
    </cfRule>
    <cfRule type="cellIs" priority="59" operator="lessThan" aboveAverage="0" equalAverage="0" bottom="0" percent="0" rank="0" text="" dxfId="1171">
      <formula>-0.03</formula>
    </cfRule>
  </conditionalFormatting>
  <conditionalFormatting sqref="Y35">
    <cfRule type="cellIs" priority="60" operator="greaterThan" aboveAverage="0" equalAverage="0" bottom="0" percent="0" rank="0" text="" dxfId="1172">
      <formula>0.03</formula>
    </cfRule>
    <cfRule type="cellIs" priority="61" operator="lessThan" aboveAverage="0" equalAverage="0" bottom="0" percent="0" rank="0" text="" dxfId="1173">
      <formula>-0.03</formula>
    </cfRule>
  </conditionalFormatting>
  <conditionalFormatting sqref="W39">
    <cfRule type="cellIs" priority="62" operator="greaterThan" aboveAverage="0" equalAverage="0" bottom="0" percent="0" rank="0" text="" dxfId="1174">
      <formula>0.03</formula>
    </cfRule>
    <cfRule type="cellIs" priority="63" operator="lessThan" aboveAverage="0" equalAverage="0" bottom="0" percent="0" rank="0" text="" dxfId="1175">
      <formula>-0.03</formula>
    </cfRule>
  </conditionalFormatting>
  <conditionalFormatting sqref="X39">
    <cfRule type="cellIs" priority="64" operator="greaterThan" aboveAverage="0" equalAverage="0" bottom="0" percent="0" rank="0" text="" dxfId="1176">
      <formula>0.03</formula>
    </cfRule>
    <cfRule type="cellIs" priority="65" operator="lessThan" aboveAverage="0" equalAverage="0" bottom="0" percent="0" rank="0" text="" dxfId="1177">
      <formula>-0.03</formula>
    </cfRule>
  </conditionalFormatting>
  <conditionalFormatting sqref="Y39">
    <cfRule type="cellIs" priority="66" operator="greaterThan" aboveAverage="0" equalAverage="0" bottom="0" percent="0" rank="0" text="" dxfId="1178">
      <formula>0.03</formula>
    </cfRule>
    <cfRule type="cellIs" priority="67" operator="lessThan" aboveAverage="0" equalAverage="0" bottom="0" percent="0" rank="0" text="" dxfId="1179">
      <formula>-0.03</formula>
    </cfRule>
  </conditionalFormatting>
  <conditionalFormatting sqref="W43">
    <cfRule type="cellIs" priority="68" operator="greaterThan" aboveAverage="0" equalAverage="0" bottom="0" percent="0" rank="0" text="" dxfId="1180">
      <formula>0.03</formula>
    </cfRule>
    <cfRule type="cellIs" priority="69" operator="lessThan" aboveAverage="0" equalAverage="0" bottom="0" percent="0" rank="0" text="" dxfId="1181">
      <formula>-0.03</formula>
    </cfRule>
  </conditionalFormatting>
  <conditionalFormatting sqref="X43">
    <cfRule type="cellIs" priority="70" operator="greaterThan" aboveAverage="0" equalAverage="0" bottom="0" percent="0" rank="0" text="" dxfId="1182">
      <formula>0.03</formula>
    </cfRule>
    <cfRule type="cellIs" priority="71" operator="lessThan" aboveAverage="0" equalAverage="0" bottom="0" percent="0" rank="0" text="" dxfId="1183">
      <formula>-0.03</formula>
    </cfRule>
  </conditionalFormatting>
  <conditionalFormatting sqref="Y43">
    <cfRule type="cellIs" priority="72" operator="greaterThan" aboveAverage="0" equalAverage="0" bottom="0" percent="0" rank="0" text="" dxfId="1184">
      <formula>0.03</formula>
    </cfRule>
    <cfRule type="cellIs" priority="73" operator="lessThan" aboveAverage="0" equalAverage="0" bottom="0" percent="0" rank="0" text="" dxfId="1185">
      <formula>-0.03</formula>
    </cfRule>
  </conditionalFormatting>
  <conditionalFormatting sqref="W47">
    <cfRule type="cellIs" priority="74" operator="greaterThan" aboveAverage="0" equalAverage="0" bottom="0" percent="0" rank="0" text="" dxfId="1186">
      <formula>0.03</formula>
    </cfRule>
    <cfRule type="cellIs" priority="75" operator="lessThan" aboveAverage="0" equalAverage="0" bottom="0" percent="0" rank="0" text="" dxfId="1187">
      <formula>-0.03</formula>
    </cfRule>
  </conditionalFormatting>
  <conditionalFormatting sqref="X47">
    <cfRule type="cellIs" priority="76" operator="greaterThan" aboveAverage="0" equalAverage="0" bottom="0" percent="0" rank="0" text="" dxfId="1188">
      <formula>0.03</formula>
    </cfRule>
    <cfRule type="cellIs" priority="77" operator="lessThan" aboveAverage="0" equalAverage="0" bottom="0" percent="0" rank="0" text="" dxfId="1189">
      <formula>-0.03</formula>
    </cfRule>
  </conditionalFormatting>
  <conditionalFormatting sqref="Y47">
    <cfRule type="cellIs" priority="78" operator="greaterThan" aboveAverage="0" equalAverage="0" bottom="0" percent="0" rank="0" text="" dxfId="1190">
      <formula>0.03</formula>
    </cfRule>
    <cfRule type="cellIs" priority="79" operator="lessThan" aboveAverage="0" equalAverage="0" bottom="0" percent="0" rank="0" text="" dxfId="1191">
      <formula>-0.03</formula>
    </cfRule>
  </conditionalFormatting>
  <conditionalFormatting sqref="W51">
    <cfRule type="cellIs" priority="80" operator="greaterThan" aboveAverage="0" equalAverage="0" bottom="0" percent="0" rank="0" text="" dxfId="1192">
      <formula>0.03</formula>
    </cfRule>
    <cfRule type="cellIs" priority="81" operator="lessThan" aboveAverage="0" equalAverage="0" bottom="0" percent="0" rank="0" text="" dxfId="1193">
      <formula>-0.03</formula>
    </cfRule>
  </conditionalFormatting>
  <conditionalFormatting sqref="X51">
    <cfRule type="cellIs" priority="82" operator="greaterThan" aboveAverage="0" equalAverage="0" bottom="0" percent="0" rank="0" text="" dxfId="1194">
      <formula>0.03</formula>
    </cfRule>
    <cfRule type="cellIs" priority="83" operator="lessThan" aboveAverage="0" equalAverage="0" bottom="0" percent="0" rank="0" text="" dxfId="1195">
      <formula>-0.03</formula>
    </cfRule>
  </conditionalFormatting>
  <conditionalFormatting sqref="Y51">
    <cfRule type="cellIs" priority="84" operator="greaterThan" aboveAverage="0" equalAverage="0" bottom="0" percent="0" rank="0" text="" dxfId="1196">
      <formula>0.03</formula>
    </cfRule>
    <cfRule type="cellIs" priority="85" operator="lessThan" aboveAverage="0" equalAverage="0" bottom="0" percent="0" rank="0" text="" dxfId="1197">
      <formula>-0.03</formula>
    </cfRule>
  </conditionalFormatting>
  <conditionalFormatting sqref="W55">
    <cfRule type="cellIs" priority="86" operator="greaterThan" aboveAverage="0" equalAverage="0" bottom="0" percent="0" rank="0" text="" dxfId="1198">
      <formula>0.03</formula>
    </cfRule>
    <cfRule type="cellIs" priority="87" operator="lessThan" aboveAverage="0" equalAverage="0" bottom="0" percent="0" rank="0" text="" dxfId="1199">
      <formula>-0.03</formula>
    </cfRule>
  </conditionalFormatting>
  <conditionalFormatting sqref="X55">
    <cfRule type="cellIs" priority="88" operator="greaterThan" aboveAverage="0" equalAverage="0" bottom="0" percent="0" rank="0" text="" dxfId="1200">
      <formula>0.03</formula>
    </cfRule>
    <cfRule type="cellIs" priority="89" operator="lessThan" aboveAverage="0" equalAverage="0" bottom="0" percent="0" rank="0" text="" dxfId="1201">
      <formula>-0.03</formula>
    </cfRule>
  </conditionalFormatting>
  <conditionalFormatting sqref="Y55">
    <cfRule type="cellIs" priority="90" operator="greaterThan" aboveAverage="0" equalAverage="0" bottom="0" percent="0" rank="0" text="" dxfId="1202">
      <formula>0.03</formula>
    </cfRule>
    <cfRule type="cellIs" priority="91" operator="lessThan" aboveAverage="0" equalAverage="0" bottom="0" percent="0" rank="0" text="" dxfId="1203">
      <formula>-0.03</formula>
    </cfRule>
  </conditionalFormatting>
  <conditionalFormatting sqref="W59">
    <cfRule type="cellIs" priority="92" operator="greaterThan" aboveAverage="0" equalAverage="0" bottom="0" percent="0" rank="0" text="" dxfId="1204">
      <formula>0.03</formula>
    </cfRule>
    <cfRule type="cellIs" priority="93" operator="lessThan" aboveAverage="0" equalAverage="0" bottom="0" percent="0" rank="0" text="" dxfId="1205">
      <formula>-0.03</formula>
    </cfRule>
  </conditionalFormatting>
  <conditionalFormatting sqref="X59">
    <cfRule type="cellIs" priority="94" operator="greaterThan" aboveAverage="0" equalAverage="0" bottom="0" percent="0" rank="0" text="" dxfId="1206">
      <formula>0.03</formula>
    </cfRule>
    <cfRule type="cellIs" priority="95" operator="lessThan" aboveAverage="0" equalAverage="0" bottom="0" percent="0" rank="0" text="" dxfId="1207">
      <formula>-0.03</formula>
    </cfRule>
  </conditionalFormatting>
  <conditionalFormatting sqref="Y59">
    <cfRule type="cellIs" priority="96" operator="greaterThan" aboveAverage="0" equalAverage="0" bottom="0" percent="0" rank="0" text="" dxfId="1208">
      <formula>0.03</formula>
    </cfRule>
    <cfRule type="cellIs" priority="97" operator="lessThan" aboveAverage="0" equalAverage="0" bottom="0" percent="0" rank="0" text="" dxfId="1209">
      <formula>-0.03</formula>
    </cfRule>
  </conditionalFormatting>
  <conditionalFormatting sqref="W63">
    <cfRule type="cellIs" priority="98" operator="greaterThan" aboveAverage="0" equalAverage="0" bottom="0" percent="0" rank="0" text="" dxfId="1210">
      <formula>0.03</formula>
    </cfRule>
    <cfRule type="cellIs" priority="99" operator="lessThan" aboveAverage="0" equalAverage="0" bottom="0" percent="0" rank="0" text="" dxfId="1211">
      <formula>-0.03</formula>
    </cfRule>
  </conditionalFormatting>
  <conditionalFormatting sqref="X63">
    <cfRule type="cellIs" priority="100" operator="greaterThan" aboveAverage="0" equalAverage="0" bottom="0" percent="0" rank="0" text="" dxfId="1212">
      <formula>0.03</formula>
    </cfRule>
    <cfRule type="cellIs" priority="101" operator="lessThan" aboveAverage="0" equalAverage="0" bottom="0" percent="0" rank="0" text="" dxfId="1213">
      <formula>-0.03</formula>
    </cfRule>
  </conditionalFormatting>
  <conditionalFormatting sqref="Y63">
    <cfRule type="cellIs" priority="102" operator="greaterThan" aboveAverage="0" equalAverage="0" bottom="0" percent="0" rank="0" text="" dxfId="1214">
      <formula>0.03</formula>
    </cfRule>
    <cfRule type="cellIs" priority="103" operator="lessThan" aboveAverage="0" equalAverage="0" bottom="0" percent="0" rank="0" text="" dxfId="1215">
      <formula>-0.03</formula>
    </cfRule>
  </conditionalFormatting>
  <conditionalFormatting sqref="W67">
    <cfRule type="cellIs" priority="104" operator="greaterThan" aboveAverage="0" equalAverage="0" bottom="0" percent="0" rank="0" text="" dxfId="1216">
      <formula>0.03</formula>
    </cfRule>
    <cfRule type="cellIs" priority="105" operator="lessThan" aboveAverage="0" equalAverage="0" bottom="0" percent="0" rank="0" text="" dxfId="1217">
      <formula>-0.03</formula>
    </cfRule>
  </conditionalFormatting>
  <conditionalFormatting sqref="X67">
    <cfRule type="cellIs" priority="106" operator="greaterThan" aboveAverage="0" equalAverage="0" bottom="0" percent="0" rank="0" text="" dxfId="1218">
      <formula>0.03</formula>
    </cfRule>
    <cfRule type="cellIs" priority="107" operator="lessThan" aboveAverage="0" equalAverage="0" bottom="0" percent="0" rank="0" text="" dxfId="1219">
      <formula>-0.03</formula>
    </cfRule>
  </conditionalFormatting>
  <conditionalFormatting sqref="Y67">
    <cfRule type="cellIs" priority="108" operator="greaterThan" aboveAverage="0" equalAverage="0" bottom="0" percent="0" rank="0" text="" dxfId="1220">
      <formula>0.03</formula>
    </cfRule>
    <cfRule type="cellIs" priority="109" operator="lessThan" aboveAverage="0" equalAverage="0" bottom="0" percent="0" rank="0" text="" dxfId="1221">
      <formula>-0.03</formula>
    </cfRule>
  </conditionalFormatting>
  <conditionalFormatting sqref="W6:X6">
    <cfRule type="cellIs" priority="110" operator="greaterThan" aboveAverage="0" equalAverage="0" bottom="0" percent="0" rank="0" text="" dxfId="1222">
      <formula>0.03</formula>
    </cfRule>
    <cfRule type="cellIs" priority="111" operator="lessThan" aboveAverage="0" equalAverage="0" bottom="0" percent="0" rank="0" text="" dxfId="1223">
      <formula>-0.03</formula>
    </cfRule>
  </conditionalFormatting>
  <conditionalFormatting sqref="W10:X10">
    <cfRule type="cellIs" priority="112" operator="greaterThan" aboveAverage="0" equalAverage="0" bottom="0" percent="0" rank="0" text="" dxfId="1224">
      <formula>0.03</formula>
    </cfRule>
    <cfRule type="cellIs" priority="113" operator="lessThan" aboveAverage="0" equalAverage="0" bottom="0" percent="0" rank="0" text="" dxfId="1225">
      <formula>-0.03</formula>
    </cfRule>
  </conditionalFormatting>
  <conditionalFormatting sqref="W14:X14">
    <cfRule type="cellIs" priority="114" operator="greaterThan" aboveAverage="0" equalAverage="0" bottom="0" percent="0" rank="0" text="" dxfId="1226">
      <formula>0.03</formula>
    </cfRule>
    <cfRule type="cellIs" priority="115" operator="lessThan" aboveAverage="0" equalAverage="0" bottom="0" percent="0" rank="0" text="" dxfId="1227">
      <formula>-0.03</formula>
    </cfRule>
  </conditionalFormatting>
  <conditionalFormatting sqref="W18:X18">
    <cfRule type="cellIs" priority="116" operator="greaterThan" aboveAverage="0" equalAverage="0" bottom="0" percent="0" rank="0" text="" dxfId="1228">
      <formula>0.03</formula>
    </cfRule>
    <cfRule type="cellIs" priority="117" operator="lessThan" aboveAverage="0" equalAverage="0" bottom="0" percent="0" rank="0" text="" dxfId="1229">
      <formula>-0.03</formula>
    </cfRule>
  </conditionalFormatting>
  <conditionalFormatting sqref="W22:X22">
    <cfRule type="cellIs" priority="118" operator="greaterThan" aboveAverage="0" equalAverage="0" bottom="0" percent="0" rank="0" text="" dxfId="1230">
      <formula>0.03</formula>
    </cfRule>
    <cfRule type="cellIs" priority="119" operator="lessThan" aboveAverage="0" equalAverage="0" bottom="0" percent="0" rank="0" text="" dxfId="1231">
      <formula>-0.03</formula>
    </cfRule>
  </conditionalFormatting>
  <conditionalFormatting sqref="W26:X26">
    <cfRule type="cellIs" priority="120" operator="greaterThan" aboveAverage="0" equalAverage="0" bottom="0" percent="0" rank="0" text="" dxfId="1232">
      <formula>0.03</formula>
    </cfRule>
    <cfRule type="cellIs" priority="121" operator="lessThan" aboveAverage="0" equalAverage="0" bottom="0" percent="0" rank="0" text="" dxfId="1233">
      <formula>-0.03</formula>
    </cfRule>
  </conditionalFormatting>
  <conditionalFormatting sqref="W30:X30">
    <cfRule type="cellIs" priority="122" operator="greaterThan" aboveAverage="0" equalAverage="0" bottom="0" percent="0" rank="0" text="" dxfId="1234">
      <formula>0.03</formula>
    </cfRule>
    <cfRule type="cellIs" priority="123" operator="lessThan" aboveAverage="0" equalAverage="0" bottom="0" percent="0" rank="0" text="" dxfId="1235">
      <formula>-0.03</formula>
    </cfRule>
  </conditionalFormatting>
  <conditionalFormatting sqref="W34:X34">
    <cfRule type="cellIs" priority="124" operator="greaterThan" aboveAverage="0" equalAverage="0" bottom="0" percent="0" rank="0" text="" dxfId="1236">
      <formula>0.03</formula>
    </cfRule>
    <cfRule type="cellIs" priority="125" operator="lessThan" aboveAverage="0" equalAverage="0" bottom="0" percent="0" rank="0" text="" dxfId="1237">
      <formula>-0.03</formula>
    </cfRule>
  </conditionalFormatting>
  <conditionalFormatting sqref="W38:X38">
    <cfRule type="cellIs" priority="126" operator="greaterThan" aboveAverage="0" equalAverage="0" bottom="0" percent="0" rank="0" text="" dxfId="1238">
      <formula>0.03</formula>
    </cfRule>
    <cfRule type="cellIs" priority="127" operator="lessThan" aboveAverage="0" equalAverage="0" bottom="0" percent="0" rank="0" text="" dxfId="1239">
      <formula>-0.03</formula>
    </cfRule>
  </conditionalFormatting>
  <conditionalFormatting sqref="W42:X42">
    <cfRule type="cellIs" priority="128" operator="greaterThan" aboveAverage="0" equalAverage="0" bottom="0" percent="0" rank="0" text="" dxfId="1240">
      <formula>0.03</formula>
    </cfRule>
    <cfRule type="cellIs" priority="129" operator="lessThan" aboveAverage="0" equalAverage="0" bottom="0" percent="0" rank="0" text="" dxfId="1241">
      <formula>-0.03</formula>
    </cfRule>
  </conditionalFormatting>
  <conditionalFormatting sqref="W46:X46">
    <cfRule type="cellIs" priority="130" operator="greaterThan" aboveAverage="0" equalAverage="0" bottom="0" percent="0" rank="0" text="" dxfId="1242">
      <formula>0.03</formula>
    </cfRule>
    <cfRule type="cellIs" priority="131" operator="lessThan" aboveAverage="0" equalAverage="0" bottom="0" percent="0" rank="0" text="" dxfId="1243">
      <formula>-0.03</formula>
    </cfRule>
  </conditionalFormatting>
  <conditionalFormatting sqref="W50:X50">
    <cfRule type="cellIs" priority="132" operator="greaterThan" aboveAverage="0" equalAverage="0" bottom="0" percent="0" rank="0" text="" dxfId="1244">
      <formula>0.03</formula>
    </cfRule>
    <cfRule type="cellIs" priority="133" operator="lessThan" aboveAverage="0" equalAverage="0" bottom="0" percent="0" rank="0" text="" dxfId="1245">
      <formula>-0.03</formula>
    </cfRule>
  </conditionalFormatting>
  <conditionalFormatting sqref="W54:X54">
    <cfRule type="cellIs" priority="134" operator="greaterThan" aboveAverage="0" equalAverage="0" bottom="0" percent="0" rank="0" text="" dxfId="1246">
      <formula>0.03</formula>
    </cfRule>
    <cfRule type="cellIs" priority="135" operator="lessThan" aboveAverage="0" equalAverage="0" bottom="0" percent="0" rank="0" text="" dxfId="1247">
      <formula>-0.03</formula>
    </cfRule>
  </conditionalFormatting>
  <conditionalFormatting sqref="W58:X58">
    <cfRule type="cellIs" priority="136" operator="greaterThan" aboveAverage="0" equalAverage="0" bottom="0" percent="0" rank="0" text="" dxfId="1248">
      <formula>0.03</formula>
    </cfRule>
    <cfRule type="cellIs" priority="137" operator="lessThan" aboveAverage="0" equalAverage="0" bottom="0" percent="0" rank="0" text="" dxfId="1249">
      <formula>-0.03</formula>
    </cfRule>
  </conditionalFormatting>
  <conditionalFormatting sqref="W62:X62">
    <cfRule type="cellIs" priority="138" operator="greaterThan" aboveAverage="0" equalAverage="0" bottom="0" percent="0" rank="0" text="" dxfId="1250">
      <formula>0.03</formula>
    </cfRule>
    <cfRule type="cellIs" priority="139" operator="lessThan" aboveAverage="0" equalAverage="0" bottom="0" percent="0" rank="0" text="" dxfId="1251">
      <formula>-0.03</formula>
    </cfRule>
  </conditionalFormatting>
  <conditionalFormatting sqref="W66:X66">
    <cfRule type="cellIs" priority="140" operator="greaterThan" aboveAverage="0" equalAverage="0" bottom="0" percent="0" rank="0" text="" dxfId="1252">
      <formula>0.03</formula>
    </cfRule>
    <cfRule type="cellIs" priority="141" operator="lessThan" aboveAverage="0" equalAverage="0" bottom="0" percent="0" rank="0" text="" dxfId="1253">
      <formula>-0.03</formula>
    </cfRule>
  </conditionalFormatting>
  <conditionalFormatting sqref="W70:X70">
    <cfRule type="cellIs" priority="142" operator="greaterThan" aboveAverage="0" equalAverage="0" bottom="0" percent="0" rank="0" text="" dxfId="1254">
      <formula>0.03</formula>
    </cfRule>
    <cfRule type="cellIs" priority="143" operator="lessThan" aboveAverage="0" equalAverage="0" bottom="0" percent="0" rank="0" text="" dxfId="1255">
      <formula>-0.03</formula>
    </cfRule>
  </conditionalFormatting>
  <conditionalFormatting sqref="T83:V98">
    <cfRule type="cellIs" priority="144" operator="greaterThan" aboveAverage="0" equalAverage="0" bottom="0" percent="0" rank="0" text="" dxfId="1256">
      <formula>0.03</formula>
    </cfRule>
    <cfRule type="cellIs" priority="145" operator="lessThan" aboveAverage="0" equalAverage="0" bottom="0" percent="0" rank="0" text="" dxfId="1257">
      <formula>-0.03</formula>
    </cfRule>
  </conditionalFormatting>
  <conditionalFormatting sqref="W83">
    <cfRule type="cellIs" priority="146" operator="greaterThan" aboveAverage="0" equalAverage="0" bottom="0" percent="0" rank="0" text="" dxfId="1258">
      <formula>0.03</formula>
    </cfRule>
    <cfRule type="cellIs" priority="147" operator="lessThan" aboveAverage="0" equalAverage="0" bottom="0" percent="0" rank="0" text="" dxfId="1259">
      <formula>-0.03</formula>
    </cfRule>
  </conditionalFormatting>
  <conditionalFormatting sqref="X83">
    <cfRule type="cellIs" priority="148" operator="greaterThan" aboveAverage="0" equalAverage="0" bottom="0" percent="0" rank="0" text="" dxfId="1260">
      <formula>0.03</formula>
    </cfRule>
    <cfRule type="cellIs" priority="149" operator="lessThan" aboveAverage="0" equalAverage="0" bottom="0" percent="0" rank="0" text="" dxfId="1261">
      <formula>-0.03</formula>
    </cfRule>
  </conditionalFormatting>
  <conditionalFormatting sqref="Y83">
    <cfRule type="cellIs" priority="150" operator="greaterThan" aboveAverage="0" equalAverage="0" bottom="0" percent="0" rank="0" text="" dxfId="1262">
      <formula>0.03</formula>
    </cfRule>
    <cfRule type="cellIs" priority="151" operator="lessThan" aboveAverage="0" equalAverage="0" bottom="0" percent="0" rank="0" text="" dxfId="1263">
      <formula>-0.03</formula>
    </cfRule>
  </conditionalFormatting>
  <conditionalFormatting sqref="W87">
    <cfRule type="cellIs" priority="152" operator="greaterThan" aboveAverage="0" equalAverage="0" bottom="0" percent="0" rank="0" text="" dxfId="1264">
      <formula>0.03</formula>
    </cfRule>
    <cfRule type="cellIs" priority="153" operator="lessThan" aboveAverage="0" equalAverage="0" bottom="0" percent="0" rank="0" text="" dxfId="1265">
      <formula>-0.03</formula>
    </cfRule>
  </conditionalFormatting>
  <conditionalFormatting sqref="X87">
    <cfRule type="cellIs" priority="154" operator="greaterThan" aboveAverage="0" equalAverage="0" bottom="0" percent="0" rank="0" text="" dxfId="1266">
      <formula>0.03</formula>
    </cfRule>
    <cfRule type="cellIs" priority="155" operator="lessThan" aboveAverage="0" equalAverage="0" bottom="0" percent="0" rank="0" text="" dxfId="1267">
      <formula>-0.03</formula>
    </cfRule>
  </conditionalFormatting>
  <conditionalFormatting sqref="Y87">
    <cfRule type="cellIs" priority="156" operator="greaterThan" aboveAverage="0" equalAverage="0" bottom="0" percent="0" rank="0" text="" dxfId="1268">
      <formula>0.03</formula>
    </cfRule>
    <cfRule type="cellIs" priority="157" operator="lessThan" aboveAverage="0" equalAverage="0" bottom="0" percent="0" rank="0" text="" dxfId="1269">
      <formula>-0.03</formula>
    </cfRule>
  </conditionalFormatting>
  <conditionalFormatting sqref="W91">
    <cfRule type="cellIs" priority="158" operator="greaterThan" aboveAverage="0" equalAverage="0" bottom="0" percent="0" rank="0" text="" dxfId="1270">
      <formula>0.03</formula>
    </cfRule>
    <cfRule type="cellIs" priority="159" operator="lessThan" aboveAverage="0" equalAverage="0" bottom="0" percent="0" rank="0" text="" dxfId="1271">
      <formula>-0.03</formula>
    </cfRule>
  </conditionalFormatting>
  <conditionalFormatting sqref="X91">
    <cfRule type="cellIs" priority="160" operator="greaterThan" aboveAverage="0" equalAverage="0" bottom="0" percent="0" rank="0" text="" dxfId="1272">
      <formula>0.03</formula>
    </cfRule>
    <cfRule type="cellIs" priority="161" operator="lessThan" aboveAverage="0" equalAverage="0" bottom="0" percent="0" rank="0" text="" dxfId="1273">
      <formula>-0.03</formula>
    </cfRule>
  </conditionalFormatting>
  <conditionalFormatting sqref="Y91">
    <cfRule type="cellIs" priority="162" operator="greaterThan" aboveAverage="0" equalAverage="0" bottom="0" percent="0" rank="0" text="" dxfId="1274">
      <formula>0.03</formula>
    </cfRule>
    <cfRule type="cellIs" priority="163" operator="lessThan" aboveAverage="0" equalAverage="0" bottom="0" percent="0" rank="0" text="" dxfId="1275">
      <formula>-0.03</formula>
    </cfRule>
  </conditionalFormatting>
  <conditionalFormatting sqref="W95">
    <cfRule type="cellIs" priority="164" operator="greaterThan" aboveAverage="0" equalAverage="0" bottom="0" percent="0" rank="0" text="" dxfId="1276">
      <formula>0.03</formula>
    </cfRule>
    <cfRule type="cellIs" priority="165" operator="lessThan" aboveAverage="0" equalAverage="0" bottom="0" percent="0" rank="0" text="" dxfId="1277">
      <formula>-0.03</formula>
    </cfRule>
  </conditionalFormatting>
  <conditionalFormatting sqref="X95">
    <cfRule type="cellIs" priority="166" operator="greaterThan" aboveAverage="0" equalAverage="0" bottom="0" percent="0" rank="0" text="" dxfId="1278">
      <formula>0.03</formula>
    </cfRule>
    <cfRule type="cellIs" priority="167" operator="lessThan" aboveAverage="0" equalAverage="0" bottom="0" percent="0" rank="0" text="" dxfId="1279">
      <formula>-0.03</formula>
    </cfRule>
  </conditionalFormatting>
  <conditionalFormatting sqref="Y95">
    <cfRule type="cellIs" priority="168" operator="greaterThan" aboveAverage="0" equalAverage="0" bottom="0" percent="0" rank="0" text="" dxfId="1280">
      <formula>0.03</formula>
    </cfRule>
    <cfRule type="cellIs" priority="169" operator="lessThan" aboveAverage="0" equalAverage="0" bottom="0" percent="0" rank="0" text="" dxfId="1281">
      <formula>-0.03</formula>
    </cfRule>
  </conditionalFormatting>
  <conditionalFormatting sqref="W86:X86">
    <cfRule type="cellIs" priority="170" operator="greaterThan" aboveAverage="0" equalAverage="0" bottom="0" percent="0" rank="0" text="" dxfId="1282">
      <formula>0.03</formula>
    </cfRule>
    <cfRule type="cellIs" priority="171" operator="lessThan" aboveAverage="0" equalAverage="0" bottom="0" percent="0" rank="0" text="" dxfId="1283">
      <formula>-0.03</formula>
    </cfRule>
  </conditionalFormatting>
  <conditionalFormatting sqref="W90:X90">
    <cfRule type="cellIs" priority="172" operator="greaterThan" aboveAverage="0" equalAverage="0" bottom="0" percent="0" rank="0" text="" dxfId="1284">
      <formula>0.03</formula>
    </cfRule>
    <cfRule type="cellIs" priority="173" operator="lessThan" aboveAverage="0" equalAverage="0" bottom="0" percent="0" rank="0" text="" dxfId="1285">
      <formula>-0.03</formula>
    </cfRule>
  </conditionalFormatting>
  <conditionalFormatting sqref="W94:X94">
    <cfRule type="cellIs" priority="174" operator="greaterThan" aboveAverage="0" equalAverage="0" bottom="0" percent="0" rank="0" text="" dxfId="1286">
      <formula>0.03</formula>
    </cfRule>
    <cfRule type="cellIs" priority="175" operator="lessThan" aboveAverage="0" equalAverage="0" bottom="0" percent="0" rank="0" text="" dxfId="1287">
      <formula>-0.03</formula>
    </cfRule>
  </conditionalFormatting>
  <conditionalFormatting sqref="W98:X98">
    <cfRule type="cellIs" priority="176" operator="greaterThan" aboveAverage="0" equalAverage="0" bottom="0" percent="0" rank="0" text="" dxfId="1288">
      <formula>0.03</formula>
    </cfRule>
    <cfRule type="cellIs" priority="177" operator="lessThan" aboveAverage="0" equalAverage="0" bottom="0" percent="0" rank="0" text="" dxfId="1289">
      <formula>-0.03</formula>
    </cfRule>
  </conditionalFormatting>
  <conditionalFormatting sqref="T105:V105">
    <cfRule type="cellIs" priority="178" operator="greaterThan" aboveAverage="0" equalAverage="0" bottom="0" percent="0" rank="0" text="" dxfId="1290">
      <formula>0.03</formula>
    </cfRule>
    <cfRule type="cellIs" priority="179" operator="lessThan" aboveAverage="0" equalAverage="0" bottom="0" percent="0" rank="0" text="" dxfId="1291">
      <formula>-0.03</formula>
    </cfRule>
  </conditionalFormatting>
  <conditionalFormatting sqref="W105:Y105">
    <cfRule type="cellIs" priority="180" operator="greaterThan" aboveAverage="0" equalAverage="0" bottom="0" percent="0" rank="0" text="" dxfId="1292">
      <formula>0.03</formula>
    </cfRule>
    <cfRule type="cellIs" priority="181" operator="lessThan" aboveAverage="0" equalAverage="0" bottom="0" percent="0" rank="0" text="" dxfId="1293">
      <formula>-0.03</formula>
    </cfRule>
  </conditionalFormatting>
  <conditionalFormatting sqref="T99:V104">
    <cfRule type="cellIs" priority="182" operator="greaterThan" aboveAverage="0" equalAverage="0" bottom="0" percent="0" rank="0" text="" dxfId="1294">
      <formula>0.03</formula>
    </cfRule>
    <cfRule type="cellIs" priority="183" operator="lessThan" aboveAverage="0" equalAverage="0" bottom="0" percent="0" rank="0" text="" dxfId="1295">
      <formula>-0.03</formula>
    </cfRule>
  </conditionalFormatting>
  <conditionalFormatting sqref="W99:Y103">
    <cfRule type="cellIs" priority="184" operator="greaterThan" aboveAverage="0" equalAverage="0" bottom="0" percent="0" rank="0" text="" dxfId="1296">
      <formula>0.03</formula>
    </cfRule>
    <cfRule type="cellIs" priority="185" operator="lessThan" aboveAverage="0" equalAverage="0" bottom="0" percent="0" rank="0" text="" dxfId="1297">
      <formula>-0.03</formula>
    </cfRule>
  </conditionalFormatting>
  <conditionalFormatting sqref="W104">
    <cfRule type="cellIs" priority="186" operator="greaterThan" aboveAverage="0" equalAverage="0" bottom="0" percent="0" rank="0" text="" dxfId="1298">
      <formula>0.03</formula>
    </cfRule>
    <cfRule type="cellIs" priority="187" operator="lessThan" aboveAverage="0" equalAverage="0" bottom="0" percent="0" rank="0" text="" dxfId="1299">
      <formula>-0.03</formula>
    </cfRule>
  </conditionalFormatting>
  <conditionalFormatting sqref="X104">
    <cfRule type="cellIs" priority="188" operator="greaterThan" aboveAverage="0" equalAverage="0" bottom="0" percent="0" rank="0" text="" dxfId="1300">
      <formula>0.03</formula>
    </cfRule>
    <cfRule type="cellIs" priority="189" operator="lessThan" aboveAverage="0" equalAverage="0" bottom="0" percent="0" rank="0" text="" dxfId="1301">
      <formula>-0.03</formula>
    </cfRule>
  </conditionalFormatting>
  <conditionalFormatting sqref="Y104">
    <cfRule type="cellIs" priority="190" operator="greaterThan" aboveAverage="0" equalAverage="0" bottom="0" percent="0" rank="0" text="" dxfId="1302">
      <formula>0.03</formula>
    </cfRule>
    <cfRule type="cellIs" priority="191" operator="lessThan" aboveAverage="0" equalAverage="0" bottom="0" percent="0" rank="0" text="" dxfId="1303">
      <formula>-0.03</formula>
    </cfRule>
  </conditionalFormatting>
  <conditionalFormatting sqref="T111:V112">
    <cfRule type="cellIs" priority="192" operator="greaterThan" aboveAverage="0" equalAverage="0" bottom="0" percent="0" rank="0" text="" dxfId="1304">
      <formula>0.03</formula>
    </cfRule>
    <cfRule type="cellIs" priority="193" operator="lessThan" aboveAverage="0" equalAverage="0" bottom="0" percent="0" rank="0" text="" dxfId="1305">
      <formula>-0.03</formula>
    </cfRule>
  </conditionalFormatting>
  <conditionalFormatting sqref="W112:Y112">
    <cfRule type="cellIs" priority="194" operator="greaterThan" aboveAverage="0" equalAverage="0" bottom="0" percent="0" rank="0" text="" dxfId="1306">
      <formula>0.03</formula>
    </cfRule>
    <cfRule type="cellIs" priority="195" operator="lessThan" aboveAverage="0" equalAverage="0" bottom="0" percent="0" rank="0" text="" dxfId="1307">
      <formula>-0.03</formula>
    </cfRule>
  </conditionalFormatting>
  <conditionalFormatting sqref="W111">
    <cfRule type="cellIs" priority="196" operator="greaterThan" aboveAverage="0" equalAverage="0" bottom="0" percent="0" rank="0" text="" dxfId="1308">
      <formula>0.03</formula>
    </cfRule>
    <cfRule type="cellIs" priority="197" operator="lessThan" aboveAverage="0" equalAverage="0" bottom="0" percent="0" rank="0" text="" dxfId="1309">
      <formula>-0.03</formula>
    </cfRule>
  </conditionalFormatting>
  <conditionalFormatting sqref="X111">
    <cfRule type="cellIs" priority="198" operator="greaterThan" aboveAverage="0" equalAverage="0" bottom="0" percent="0" rank="0" text="" dxfId="1310">
      <formula>0.03</formula>
    </cfRule>
    <cfRule type="cellIs" priority="199" operator="lessThan" aboveAverage="0" equalAverage="0" bottom="0" percent="0" rank="0" text="" dxfId="1311">
      <formula>-0.03</formula>
    </cfRule>
  </conditionalFormatting>
  <conditionalFormatting sqref="Y111">
    <cfRule type="cellIs" priority="200" operator="greaterThan" aboveAverage="0" equalAverage="0" bottom="0" percent="0" rank="0" text="" dxfId="1312">
      <formula>0.03</formula>
    </cfRule>
    <cfRule type="cellIs" priority="201" operator="lessThan" aboveAverage="0" equalAverage="0" bottom="0" percent="0" rank="0" text="" dxfId="13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drey Norkin</cp:lastModifiedBy>
  <dcterms:modified xsi:type="dcterms:W3CDTF">2012-01-26T15:47:22Z</dcterms:modified>
  <cp:revision>0</cp:revision>
  <dc:subject/>
  <dc:title/>
</cp:coreProperties>
</file>