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Toshiba</t>
  </si>
  <si>
    <t xml:space="preserve">Y</t>
  </si>
  <si>
    <t xml:space="preserve">U</t>
  </si>
  <si>
    <t xml:space="preserve">V</t>
  </si>
  <si>
    <t xml:space="preserve">Tested:</t>
  </si>
  <si>
    <t xml:space="preserve">HM-5.0-df_adap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N/A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f_adap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44949"/>
        <c:axId val="87500981"/>
      </c:scatterChart>
      <c:valAx>
        <c:axId val="9274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981"/>
        <c:crossesAt val="0"/>
        <c:crossBetween val="midCat"/>
      </c:valAx>
      <c:valAx>
        <c:axId val="875009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f_adap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312243"/>
        <c:axId val="721001"/>
      </c:scatterChart>
      <c:valAx>
        <c:axId val="2931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1"/>
        <c:crossesAt val="0"/>
        <c:crossBetween val="midCat"/>
      </c:valAx>
      <c:valAx>
        <c:axId val="7210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f_adap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666740"/>
        <c:axId val="90269161"/>
      </c:scatterChart>
      <c:valAx>
        <c:axId val="9366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161"/>
        <c:crossesAt val="0"/>
        <c:crossBetween val="midCat"/>
      </c:valAx>
      <c:valAx>
        <c:axId val="902691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f_adap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12481"/>
        <c:axId val="61271309"/>
      </c:scatterChart>
      <c:valAx>
        <c:axId val="234124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309"/>
        <c:crossesAt val="0"/>
        <c:crossBetween val="midCat"/>
      </c:valAx>
      <c:valAx>
        <c:axId val="612713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s">
        <v>20</v>
      </c>
      <c r="D12" s="23"/>
      <c r="E12" s="23"/>
      <c r="F12" s="23" t="s">
        <v>2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14</f>
        <v>0.996669241928954</v>
      </c>
      <c r="D13" s="24"/>
      <c r="E13" s="24"/>
      <c r="F13" s="24" t="n">
        <f aca="false">'AI-LC'!Q114</f>
        <v>0.997879450084695</v>
      </c>
      <c r="G13" s="24"/>
      <c r="H13" s="24"/>
      <c r="I13" s="24"/>
      <c r="J13" s="24"/>
      <c r="K13" s="24"/>
      <c r="M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s">
        <v>20</v>
      </c>
      <c r="D25" s="23"/>
      <c r="E25" s="23"/>
      <c r="F25" s="23" t="s">
        <v>20</v>
      </c>
      <c r="G25" s="23"/>
      <c r="H25" s="23"/>
      <c r="I25" s="23" t="s">
        <v>20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14</f>
        <v>0.997026372772005</v>
      </c>
      <c r="D26" s="24"/>
      <c r="E26" s="24"/>
      <c r="F26" s="24" t="n">
        <f aca="false">'RA-LC'!Q114</f>
        <v>0.999876994686859</v>
      </c>
      <c r="G26" s="24"/>
      <c r="H26" s="24"/>
      <c r="I26" s="24" t="n">
        <f aca="false">'RA-HE10'!Q114</f>
        <v>1.0006669562022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s">
        <v>20</v>
      </c>
      <c r="D38" s="23"/>
      <c r="E38" s="23"/>
      <c r="F38" s="23" t="s">
        <v>2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14</f>
        <v>0.997389244901667</v>
      </c>
      <c r="D39" s="24"/>
      <c r="E39" s="24"/>
      <c r="F39" s="24" t="n">
        <f aca="false">'LB-LC'!Q114</f>
        <v>1.0004150999911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12" t="e">
        <f aca="false">'LP-LC'!T104</f>
        <v>#VALUE!</v>
      </c>
      <c r="G50" s="13" t="e">
        <f aca="false">'LP-LC'!U104</f>
        <v>#VALUE!</v>
      </c>
      <c r="H50" s="14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35" t="s">
        <v>20</v>
      </c>
      <c r="D51" s="35"/>
      <c r="E51" s="35"/>
      <c r="F51" s="35" t="s">
        <v>20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1</v>
      </c>
      <c r="C52" s="24" t="n">
        <f aca="false">'LP-HE'!Q114</f>
        <v>0.996028260295619</v>
      </c>
      <c r="D52" s="24"/>
      <c r="E52" s="24"/>
      <c r="F52" s="24" t="n">
        <f aca="false">'LP-LC'!Q114</f>
        <v>0.996373392062638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11:K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1:H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24:H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7:K3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37:H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9</v>
      </c>
      <c r="B3" s="71" t="s">
        <v>39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90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3" t="n">
        <v>5328.0584</v>
      </c>
      <c r="E19" s="74" t="n">
        <v>41.4709</v>
      </c>
      <c r="F19" s="74" t="n">
        <v>43.0572</v>
      </c>
      <c r="G19" s="74" t="n">
        <v>44.4916</v>
      </c>
      <c r="H19" s="74" t="n">
        <v>22663.14</v>
      </c>
      <c r="I19" s="74" t="n">
        <v>43.209089</v>
      </c>
      <c r="J19" s="53" t="n">
        <f aca="false">H19/3600</f>
        <v>6.29531666666667</v>
      </c>
      <c r="L19" s="73" t="n">
        <v>5310.7264</v>
      </c>
      <c r="M19" s="74" t="n">
        <v>41.4839</v>
      </c>
      <c r="N19" s="74" t="n">
        <v>43.0493</v>
      </c>
      <c r="O19" s="74" t="n">
        <v>44.487</v>
      </c>
      <c r="P19" s="74" t="n">
        <v>30874.24</v>
      </c>
      <c r="Q19" s="74" t="n">
        <v>43.091325</v>
      </c>
      <c r="R19" s="53" t="n">
        <f aca="false">P19/3600</f>
        <v>8.5761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5" t="n">
        <v>2479.944</v>
      </c>
      <c r="E20" s="76" t="n">
        <v>39.48</v>
      </c>
      <c r="F20" s="76" t="n">
        <v>41.4327</v>
      </c>
      <c r="G20" s="76" t="n">
        <v>42.6042</v>
      </c>
      <c r="H20" s="76" t="n">
        <v>22146.4</v>
      </c>
      <c r="I20" s="76" t="n">
        <v>35.794236</v>
      </c>
      <c r="J20" s="58" t="n">
        <f aca="false">H20/3600</f>
        <v>6.15177777777778</v>
      </c>
      <c r="L20" s="75" t="n">
        <v>2471.7784</v>
      </c>
      <c r="M20" s="76" t="n">
        <v>39.5098</v>
      </c>
      <c r="N20" s="76" t="n">
        <v>41.4182</v>
      </c>
      <c r="O20" s="76" t="n">
        <v>42.5919</v>
      </c>
      <c r="P20" s="76" t="n">
        <v>21564.64</v>
      </c>
      <c r="Q20" s="76" t="n">
        <v>35.762771</v>
      </c>
      <c r="R20" s="58" t="n">
        <f aca="false">P20/3600</f>
        <v>5.9901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5296</v>
      </c>
      <c r="E21" s="76" t="n">
        <v>36.95</v>
      </c>
      <c r="F21" s="76" t="n">
        <v>40.1603</v>
      </c>
      <c r="G21" s="76" t="n">
        <v>41.3632</v>
      </c>
      <c r="H21" s="76" t="n">
        <v>19746.71</v>
      </c>
      <c r="I21" s="76" t="n">
        <v>30.826823</v>
      </c>
      <c r="J21" s="58" t="n">
        <f aca="false">H21/3600</f>
        <v>5.48519722222222</v>
      </c>
      <c r="L21" s="75" t="n">
        <v>1179.664</v>
      </c>
      <c r="M21" s="76" t="n">
        <v>36.97</v>
      </c>
      <c r="N21" s="76" t="n">
        <v>40.1692</v>
      </c>
      <c r="O21" s="76" t="n">
        <v>41.3466</v>
      </c>
      <c r="P21" s="76" t="n">
        <v>19701.78</v>
      </c>
      <c r="Q21" s="76" t="n">
        <v>30.892564</v>
      </c>
      <c r="R21" s="58" t="n">
        <f aca="false">P21/3600</f>
        <v>5.4727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776</v>
      </c>
      <c r="E22" s="78" t="n">
        <v>34.3314</v>
      </c>
      <c r="F22" s="78" t="n">
        <v>39.3275</v>
      </c>
      <c r="G22" s="78" t="n">
        <v>40.6287</v>
      </c>
      <c r="H22" s="78" t="n">
        <v>17806.39</v>
      </c>
      <c r="I22" s="78" t="n">
        <v>27.452077</v>
      </c>
      <c r="J22" s="64" t="n">
        <f aca="false">H22/3600</f>
        <v>4.94621944444444</v>
      </c>
      <c r="L22" s="77" t="n">
        <v>564.1536</v>
      </c>
      <c r="M22" s="78" t="n">
        <v>34.3501</v>
      </c>
      <c r="N22" s="78" t="n">
        <v>39.3229</v>
      </c>
      <c r="O22" s="78" t="n">
        <v>40.6037</v>
      </c>
      <c r="P22" s="78" t="n">
        <v>18092.26</v>
      </c>
      <c r="Q22" s="78" t="n">
        <v>27.412193</v>
      </c>
      <c r="R22" s="64" t="n">
        <f aca="false">P22/3600</f>
        <v>5.0256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7842.8008</v>
      </c>
      <c r="E23" s="74" t="n">
        <v>39.648</v>
      </c>
      <c r="F23" s="74" t="n">
        <v>41.6693</v>
      </c>
      <c r="G23" s="74" t="n">
        <v>42.7317</v>
      </c>
      <c r="H23" s="74" t="n">
        <v>20377.51</v>
      </c>
      <c r="I23" s="74" t="n">
        <v>46.29146</v>
      </c>
      <c r="J23" s="53" t="n">
        <f aca="false">H23/3600</f>
        <v>5.66041944444444</v>
      </c>
      <c r="L23" s="73" t="n">
        <v>7842.128</v>
      </c>
      <c r="M23" s="74" t="n">
        <v>39.65</v>
      </c>
      <c r="N23" s="74" t="n">
        <v>41.6669</v>
      </c>
      <c r="O23" s="74" t="n">
        <v>42.7378</v>
      </c>
      <c r="P23" s="74" t="n">
        <v>20623.47</v>
      </c>
      <c r="Q23" s="74" t="n">
        <v>46.428812</v>
      </c>
      <c r="R23" s="53" t="n">
        <f aca="false">P23/3600</f>
        <v>5.7287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416</v>
      </c>
      <c r="E24" s="76" t="n">
        <v>36.7966</v>
      </c>
      <c r="F24" s="76" t="n">
        <v>39.5792</v>
      </c>
      <c r="G24" s="76" t="n">
        <v>40.5718</v>
      </c>
      <c r="H24" s="76" t="n">
        <v>18767.58</v>
      </c>
      <c r="I24" s="76" t="n">
        <v>35.925425</v>
      </c>
      <c r="J24" s="58" t="n">
        <f aca="false">H24/3600</f>
        <v>5.21321666666667</v>
      </c>
      <c r="L24" s="75" t="n">
        <v>3178.8136</v>
      </c>
      <c r="M24" s="76" t="n">
        <v>36.8104</v>
      </c>
      <c r="N24" s="76" t="n">
        <v>39.5744</v>
      </c>
      <c r="O24" s="76" t="n">
        <v>40.5779</v>
      </c>
      <c r="P24" s="76" t="n">
        <v>18117.77</v>
      </c>
      <c r="Q24" s="76" t="n">
        <v>35.910259</v>
      </c>
      <c r="R24" s="58" t="n">
        <f aca="false">P24/3600</f>
        <v>5.0327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2128</v>
      </c>
      <c r="E25" s="76" t="n">
        <v>34.0495</v>
      </c>
      <c r="F25" s="76" t="n">
        <v>37.9869</v>
      </c>
      <c r="G25" s="76" t="n">
        <v>39.2383</v>
      </c>
      <c r="H25" s="76" t="n">
        <v>17422.38</v>
      </c>
      <c r="I25" s="76" t="n">
        <v>30.123012</v>
      </c>
      <c r="J25" s="58" t="n">
        <f aca="false">H25/3600</f>
        <v>4.83955</v>
      </c>
      <c r="L25" s="75" t="n">
        <v>1346.1144</v>
      </c>
      <c r="M25" s="76" t="n">
        <v>34.0653</v>
      </c>
      <c r="N25" s="76" t="n">
        <v>37.9858</v>
      </c>
      <c r="O25" s="76" t="n">
        <v>39.2392</v>
      </c>
      <c r="P25" s="76" t="n">
        <v>17317.63</v>
      </c>
      <c r="Q25" s="76" t="n">
        <v>30.068013</v>
      </c>
      <c r="R25" s="58" t="n">
        <f aca="false">P25/3600</f>
        <v>4.8104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1416</v>
      </c>
      <c r="E26" s="78" t="n">
        <v>31.5066</v>
      </c>
      <c r="F26" s="78" t="n">
        <v>36.9139</v>
      </c>
      <c r="G26" s="78" t="n">
        <v>38.5004</v>
      </c>
      <c r="H26" s="78" t="n">
        <v>17256.74</v>
      </c>
      <c r="I26" s="78" t="n">
        <v>26.320201</v>
      </c>
      <c r="J26" s="64" t="n">
        <f aca="false">H26/3600</f>
        <v>4.79353888888889</v>
      </c>
      <c r="L26" s="77" t="n">
        <v>578.7864</v>
      </c>
      <c r="M26" s="78" t="n">
        <v>31.5145</v>
      </c>
      <c r="N26" s="78" t="n">
        <v>36.9169</v>
      </c>
      <c r="O26" s="78" t="n">
        <v>38.5099</v>
      </c>
      <c r="P26" s="78" t="n">
        <v>16775.12</v>
      </c>
      <c r="Q26" s="78" t="n">
        <v>26.383624</v>
      </c>
      <c r="R26" s="64" t="n">
        <f aca="false">P26/3600</f>
        <v>4.6597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9763.9864</v>
      </c>
      <c r="E27" s="74" t="n">
        <v>38.5385</v>
      </c>
      <c r="F27" s="74" t="n">
        <v>39.8826</v>
      </c>
      <c r="G27" s="74" t="n">
        <v>43.0118</v>
      </c>
      <c r="H27" s="74" t="n">
        <v>44242.2</v>
      </c>
      <c r="I27" s="74" t="n">
        <v>88.648868</v>
      </c>
      <c r="J27" s="53" t="n">
        <f aca="false">H27/3600</f>
        <v>12.2895</v>
      </c>
      <c r="L27" s="73" t="n">
        <v>19798.8088</v>
      </c>
      <c r="M27" s="74" t="n">
        <v>38.5385</v>
      </c>
      <c r="N27" s="74" t="n">
        <v>39.8865</v>
      </c>
      <c r="O27" s="74" t="n">
        <v>43.0105</v>
      </c>
      <c r="P27" s="74" t="n">
        <v>43667.55</v>
      </c>
      <c r="Q27" s="74" t="n">
        <v>88.52</v>
      </c>
      <c r="R27" s="53" t="n">
        <f aca="false">P27/3600</f>
        <v>12.1298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72</v>
      </c>
      <c r="E28" s="76" t="n">
        <v>36.6</v>
      </c>
      <c r="F28" s="76" t="n">
        <v>38.7155</v>
      </c>
      <c r="G28" s="76" t="n">
        <v>41.0804</v>
      </c>
      <c r="H28" s="76" t="n">
        <v>38800.16</v>
      </c>
      <c r="I28" s="76" t="n">
        <v>58.984074</v>
      </c>
      <c r="J28" s="58" t="n">
        <f aca="false">H28/3600</f>
        <v>10.7778222222222</v>
      </c>
      <c r="L28" s="75" t="n">
        <v>6016.66</v>
      </c>
      <c r="M28" s="76" t="n">
        <v>36.6054</v>
      </c>
      <c r="N28" s="76" t="n">
        <v>38.7175</v>
      </c>
      <c r="O28" s="76" t="n">
        <v>41.0783</v>
      </c>
      <c r="P28" s="76" t="n">
        <v>38222.76</v>
      </c>
      <c r="Q28" s="76" t="n">
        <v>58.728676</v>
      </c>
      <c r="R28" s="58" t="n">
        <f aca="false">P28/3600</f>
        <v>10.6174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3224</v>
      </c>
      <c r="E29" s="76" t="n">
        <v>34.4347</v>
      </c>
      <c r="F29" s="76" t="n">
        <v>37.8086</v>
      </c>
      <c r="G29" s="76" t="n">
        <v>39.5481</v>
      </c>
      <c r="H29" s="76" t="n">
        <v>34488.84</v>
      </c>
      <c r="I29" s="76" t="n">
        <v>49.719102</v>
      </c>
      <c r="J29" s="58" t="n">
        <f aca="false">H29/3600</f>
        <v>9.58023333333333</v>
      </c>
      <c r="L29" s="75" t="n">
        <v>2690.6216</v>
      </c>
      <c r="M29" s="76" t="n">
        <v>34.4389</v>
      </c>
      <c r="N29" s="76" t="n">
        <v>37.8082</v>
      </c>
      <c r="O29" s="76" t="n">
        <v>39.5445</v>
      </c>
      <c r="P29" s="76" t="n">
        <v>35706.59</v>
      </c>
      <c r="Q29" s="76" t="n">
        <v>49.941318</v>
      </c>
      <c r="R29" s="58" t="n">
        <f aca="false">P29/3600</f>
        <v>9.9184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4928</v>
      </c>
      <c r="E30" s="78" t="n">
        <v>32.1337</v>
      </c>
      <c r="F30" s="78" t="n">
        <v>37.0858</v>
      </c>
      <c r="G30" s="78" t="n">
        <v>38.3754</v>
      </c>
      <c r="H30" s="78" t="n">
        <v>33969.75</v>
      </c>
      <c r="I30" s="78" t="n">
        <v>44.129816</v>
      </c>
      <c r="J30" s="64" t="n">
        <f aca="false">H30/3600</f>
        <v>9.43604166666667</v>
      </c>
      <c r="L30" s="77" t="n">
        <v>1310.3408</v>
      </c>
      <c r="M30" s="78" t="n">
        <v>32.1426</v>
      </c>
      <c r="N30" s="78" t="n">
        <v>37.0875</v>
      </c>
      <c r="O30" s="78" t="n">
        <v>38.3739</v>
      </c>
      <c r="P30" s="78" t="n">
        <v>32842.91</v>
      </c>
      <c r="Q30" s="78" t="n">
        <v>43.974187</v>
      </c>
      <c r="R30" s="64" t="n">
        <f aca="false">P30/3600</f>
        <v>9.1230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20770.1456</v>
      </c>
      <c r="E31" s="74" t="n">
        <v>39.2596</v>
      </c>
      <c r="F31" s="74" t="n">
        <v>43.3942</v>
      </c>
      <c r="G31" s="74" t="n">
        <v>44.4824</v>
      </c>
      <c r="H31" s="74" t="n">
        <v>51251.51</v>
      </c>
      <c r="I31" s="74" t="n">
        <v>103.36892</v>
      </c>
      <c r="J31" s="53" t="n">
        <f aca="false">H31/3600</f>
        <v>14.2365305555556</v>
      </c>
      <c r="L31" s="73" t="n">
        <v>20786.2864</v>
      </c>
      <c r="M31" s="74" t="n">
        <v>39.2591</v>
      </c>
      <c r="N31" s="74" t="n">
        <v>43.393</v>
      </c>
      <c r="O31" s="74" t="n">
        <v>44.4785</v>
      </c>
      <c r="P31" s="74" t="n">
        <v>69111.13</v>
      </c>
      <c r="Q31" s="74" t="n">
        <v>103.507281</v>
      </c>
      <c r="R31" s="53" t="n">
        <f aca="false">P31/3600</f>
        <v>19.1975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528</v>
      </c>
      <c r="E32" s="76" t="n">
        <v>37.3988</v>
      </c>
      <c r="F32" s="76" t="n">
        <v>41.9819</v>
      </c>
      <c r="G32" s="76" t="n">
        <v>42.4249</v>
      </c>
      <c r="H32" s="76" t="n">
        <v>46089.13</v>
      </c>
      <c r="I32" s="76" t="n">
        <v>78.59479</v>
      </c>
      <c r="J32" s="58" t="n">
        <f aca="false">H32/3600</f>
        <v>12.8025361111111</v>
      </c>
      <c r="L32" s="75" t="n">
        <v>7298.9296</v>
      </c>
      <c r="M32" s="76" t="n">
        <v>37.4034</v>
      </c>
      <c r="N32" s="76" t="n">
        <v>41.9771</v>
      </c>
      <c r="O32" s="76" t="n">
        <v>42.4092</v>
      </c>
      <c r="P32" s="76" t="n">
        <v>48821.11</v>
      </c>
      <c r="Q32" s="76" t="n">
        <v>78.529503</v>
      </c>
      <c r="R32" s="58" t="n">
        <f aca="false">P32/3600</f>
        <v>13.5614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2328</v>
      </c>
      <c r="E33" s="76" t="n">
        <v>35.4205</v>
      </c>
      <c r="F33" s="76" t="n">
        <v>40.6691</v>
      </c>
      <c r="G33" s="76" t="n">
        <v>40.5762</v>
      </c>
      <c r="H33" s="76" t="n">
        <v>43058.15</v>
      </c>
      <c r="I33" s="76" t="n">
        <v>66.804018</v>
      </c>
      <c r="J33" s="58" t="n">
        <f aca="false">H33/3600</f>
        <v>11.9605972222222</v>
      </c>
      <c r="L33" s="75" t="n">
        <v>3353.6952</v>
      </c>
      <c r="M33" s="76" t="n">
        <v>35.4325</v>
      </c>
      <c r="N33" s="76" t="n">
        <v>40.6676</v>
      </c>
      <c r="O33" s="76" t="n">
        <v>40.5829</v>
      </c>
      <c r="P33" s="76" t="n">
        <v>57570.62</v>
      </c>
      <c r="Q33" s="76" t="n">
        <v>66.782012</v>
      </c>
      <c r="R33" s="58" t="n">
        <f aca="false">P33/3600</f>
        <v>15.9918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9464</v>
      </c>
      <c r="E34" s="78" t="n">
        <v>33.25</v>
      </c>
      <c r="F34" s="78" t="n">
        <v>39.6472</v>
      </c>
      <c r="G34" s="78" t="n">
        <v>39.2074</v>
      </c>
      <c r="H34" s="78" t="n">
        <v>40358.08</v>
      </c>
      <c r="I34" s="78" t="n">
        <v>59.698715</v>
      </c>
      <c r="J34" s="64" t="n">
        <f aca="false">H34/3600</f>
        <v>11.2105777777778</v>
      </c>
      <c r="L34" s="77" t="n">
        <v>1665.7728</v>
      </c>
      <c r="M34" s="78" t="n">
        <v>33.2581</v>
      </c>
      <c r="N34" s="78" t="n">
        <v>39.6592</v>
      </c>
      <c r="O34" s="78" t="n">
        <v>39.2053</v>
      </c>
      <c r="P34" s="78" t="n">
        <v>41309.07</v>
      </c>
      <c r="Q34" s="78" t="n">
        <v>59.793</v>
      </c>
      <c r="R34" s="64" t="n">
        <f aca="false">P34/3600</f>
        <v>11.4747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46503.0128</v>
      </c>
      <c r="E35" s="74" t="n">
        <v>37.7405</v>
      </c>
      <c r="F35" s="74" t="n">
        <v>41.7766</v>
      </c>
      <c r="G35" s="74" t="n">
        <v>43.8692</v>
      </c>
      <c r="H35" s="74" t="n">
        <v>53696.94</v>
      </c>
      <c r="I35" s="74" t="n">
        <v>151.237952</v>
      </c>
      <c r="J35" s="53" t="n">
        <f aca="false">H35/3600</f>
        <v>14.9158166666667</v>
      </c>
      <c r="L35" s="73" t="n">
        <v>46557.848</v>
      </c>
      <c r="M35" s="74" t="n">
        <v>37.7448</v>
      </c>
      <c r="N35" s="74" t="n">
        <v>41.7773</v>
      </c>
      <c r="O35" s="74" t="n">
        <v>43.869</v>
      </c>
      <c r="P35" s="74" t="n">
        <v>55121.66</v>
      </c>
      <c r="Q35" s="74" t="n">
        <v>150.988298</v>
      </c>
      <c r="R35" s="53" t="n">
        <f aca="false">P35/3600</f>
        <v>15.3115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76</v>
      </c>
      <c r="E36" s="76" t="n">
        <v>35.2339</v>
      </c>
      <c r="F36" s="76" t="n">
        <v>40.2719</v>
      </c>
      <c r="G36" s="76" t="n">
        <v>42.6364</v>
      </c>
      <c r="H36" s="76" t="n">
        <v>45083.89</v>
      </c>
      <c r="I36" s="76" t="n">
        <v>82.737467</v>
      </c>
      <c r="J36" s="58" t="n">
        <f aca="false">H36/3600</f>
        <v>12.5233027777778</v>
      </c>
      <c r="L36" s="75" t="n">
        <v>7085.9</v>
      </c>
      <c r="M36" s="76" t="n">
        <v>35.2345</v>
      </c>
      <c r="N36" s="76" t="n">
        <v>40.2695</v>
      </c>
      <c r="O36" s="76" t="n">
        <v>42.6181</v>
      </c>
      <c r="P36" s="76" t="n">
        <v>45841.55</v>
      </c>
      <c r="Q36" s="76" t="n">
        <v>83.033828</v>
      </c>
      <c r="R36" s="58" t="n">
        <f aca="false">P36/3600</f>
        <v>12.7337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9528</v>
      </c>
      <c r="E37" s="76" t="n">
        <v>33.4397</v>
      </c>
      <c r="F37" s="76" t="n">
        <v>39.0303</v>
      </c>
      <c r="G37" s="76" t="n">
        <v>41.5864</v>
      </c>
      <c r="H37" s="76" t="n">
        <v>41995.26</v>
      </c>
      <c r="I37" s="76" t="n">
        <v>67.993473</v>
      </c>
      <c r="J37" s="58" t="n">
        <f aca="false">H37/3600</f>
        <v>11.66535</v>
      </c>
      <c r="L37" s="75" t="n">
        <v>2012.444</v>
      </c>
      <c r="M37" s="76" t="n">
        <v>33.4444</v>
      </c>
      <c r="N37" s="76" t="n">
        <v>39.034</v>
      </c>
      <c r="O37" s="76" t="n">
        <v>41.5879</v>
      </c>
      <c r="P37" s="76" t="n">
        <v>41470.11</v>
      </c>
      <c r="Q37" s="76" t="n">
        <v>68.270377</v>
      </c>
      <c r="R37" s="58" t="n">
        <f aca="false">P37/3600</f>
        <v>11.5194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3808</v>
      </c>
      <c r="E38" s="78" t="n">
        <v>31.2044</v>
      </c>
      <c r="F38" s="78" t="n">
        <v>38.1654</v>
      </c>
      <c r="G38" s="78" t="n">
        <v>40.8522</v>
      </c>
      <c r="H38" s="78" t="n">
        <v>40741.22</v>
      </c>
      <c r="I38" s="78" t="n">
        <v>63.16429</v>
      </c>
      <c r="J38" s="64" t="n">
        <f aca="false">H38/3600</f>
        <v>11.3170055555556</v>
      </c>
      <c r="L38" s="77" t="n">
        <v>764.6368</v>
      </c>
      <c r="M38" s="78" t="n">
        <v>31.2074</v>
      </c>
      <c r="N38" s="78" t="n">
        <v>38.181</v>
      </c>
      <c r="O38" s="78" t="n">
        <v>40.8607</v>
      </c>
      <c r="P38" s="78" t="n">
        <v>40738.33</v>
      </c>
      <c r="Q38" s="78" t="n">
        <v>63.430058</v>
      </c>
      <c r="R38" s="64" t="n">
        <f aca="false">P38/3600</f>
        <v>11.3162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5</v>
      </c>
      <c r="C39" s="7" t="n">
        <v>22</v>
      </c>
      <c r="D39" s="73" t="n">
        <v>3796.5336</v>
      </c>
      <c r="E39" s="74" t="n">
        <v>40.062</v>
      </c>
      <c r="F39" s="74" t="n">
        <v>42.0393</v>
      </c>
      <c r="G39" s="74" t="n">
        <v>42.4506</v>
      </c>
      <c r="H39" s="74" t="n">
        <v>8812.5</v>
      </c>
      <c r="I39" s="74" t="n">
        <v>17.187127</v>
      </c>
      <c r="J39" s="53" t="n">
        <f aca="false">H39/3600</f>
        <v>2.44791666666667</v>
      </c>
      <c r="L39" s="73" t="n">
        <v>3797.2696</v>
      </c>
      <c r="M39" s="74" t="n">
        <v>40.061</v>
      </c>
      <c r="N39" s="74" t="n">
        <v>42.0308</v>
      </c>
      <c r="O39" s="74" t="n">
        <v>42.4327</v>
      </c>
      <c r="P39" s="74" t="n">
        <v>8226.37</v>
      </c>
      <c r="Q39" s="74" t="n">
        <v>17.141387</v>
      </c>
      <c r="R39" s="53" t="n">
        <f aca="false">P39/3600</f>
        <v>2.2851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5" t="n">
        <v>1823.604</v>
      </c>
      <c r="E40" s="76" t="n">
        <v>36.9105</v>
      </c>
      <c r="F40" s="76" t="n">
        <v>39.5671</v>
      </c>
      <c r="G40" s="76" t="n">
        <v>39.675</v>
      </c>
      <c r="H40" s="76" t="n">
        <v>7412.72</v>
      </c>
      <c r="I40" s="76" t="n">
        <v>13.975221</v>
      </c>
      <c r="J40" s="58" t="n">
        <f aca="false">H40/3600</f>
        <v>2.05908888888889</v>
      </c>
      <c r="L40" s="75" t="n">
        <v>1819.96</v>
      </c>
      <c r="M40" s="76" t="n">
        <v>36.9199</v>
      </c>
      <c r="N40" s="76" t="n">
        <v>39.5656</v>
      </c>
      <c r="O40" s="76" t="n">
        <v>39.6708</v>
      </c>
      <c r="P40" s="76" t="n">
        <v>8481.4</v>
      </c>
      <c r="Q40" s="76" t="n">
        <v>13.931932</v>
      </c>
      <c r="R40" s="58" t="n">
        <f aca="false">P40/3600</f>
        <v>2.3559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8376</v>
      </c>
      <c r="E41" s="76" t="n">
        <v>33.9539</v>
      </c>
      <c r="F41" s="76" t="n">
        <v>37.7539</v>
      </c>
      <c r="G41" s="76" t="n">
        <v>37.5735</v>
      </c>
      <c r="H41" s="76" t="n">
        <v>7301.15</v>
      </c>
      <c r="I41" s="76" t="n">
        <v>11.290087</v>
      </c>
      <c r="J41" s="58" t="n">
        <f aca="false">H41/3600</f>
        <v>2.02809722222222</v>
      </c>
      <c r="L41" s="75" t="n">
        <v>861.1</v>
      </c>
      <c r="M41" s="76" t="n">
        <v>33.9676</v>
      </c>
      <c r="N41" s="76" t="n">
        <v>37.7261</v>
      </c>
      <c r="O41" s="76" t="n">
        <v>37.5981</v>
      </c>
      <c r="P41" s="76" t="n">
        <v>9476.45</v>
      </c>
      <c r="Q41" s="76" t="n">
        <v>11.219644</v>
      </c>
      <c r="R41" s="58" t="n">
        <f aca="false">P41/3600</f>
        <v>2.6323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984</v>
      </c>
      <c r="E42" s="78" t="n">
        <v>31.3756</v>
      </c>
      <c r="F42" s="78" t="n">
        <v>36.4282</v>
      </c>
      <c r="G42" s="78" t="n">
        <v>36.0893</v>
      </c>
      <c r="H42" s="78" t="n">
        <v>7813.95</v>
      </c>
      <c r="I42" s="78" t="n">
        <v>9.589074</v>
      </c>
      <c r="J42" s="64" t="n">
        <f aca="false">H42/3600</f>
        <v>2.17054166666667</v>
      </c>
      <c r="L42" s="77" t="n">
        <v>426.9992</v>
      </c>
      <c r="M42" s="78" t="n">
        <v>31.3859</v>
      </c>
      <c r="N42" s="78" t="n">
        <v>36.4351</v>
      </c>
      <c r="O42" s="78" t="n">
        <v>36.0848</v>
      </c>
      <c r="P42" s="78" t="n">
        <v>7812.95</v>
      </c>
      <c r="Q42" s="78" t="n">
        <v>9.585315</v>
      </c>
      <c r="R42" s="64" t="n">
        <f aca="false">P42/3600</f>
        <v>2.1702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4230.8112</v>
      </c>
      <c r="E43" s="74" t="n">
        <v>39.8156</v>
      </c>
      <c r="F43" s="74" t="n">
        <v>42.7004</v>
      </c>
      <c r="G43" s="74" t="n">
        <v>43.9367</v>
      </c>
      <c r="H43" s="74" t="n">
        <v>10129.11</v>
      </c>
      <c r="I43" s="74" t="n">
        <v>20.414637</v>
      </c>
      <c r="J43" s="53" t="n">
        <f aca="false">H43/3600</f>
        <v>2.81364166666667</v>
      </c>
      <c r="L43" s="73" t="n">
        <v>4230.9584</v>
      </c>
      <c r="M43" s="74" t="n">
        <v>39.8187</v>
      </c>
      <c r="N43" s="74" t="n">
        <v>42.7019</v>
      </c>
      <c r="O43" s="74" t="n">
        <v>43.9336</v>
      </c>
      <c r="P43" s="74" t="n">
        <v>11116.5</v>
      </c>
      <c r="Q43" s="74" t="n">
        <v>20.488106</v>
      </c>
      <c r="R43" s="53" t="n">
        <f aca="false">P43/3600</f>
        <v>3.087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84</v>
      </c>
      <c r="E44" s="76" t="n">
        <v>36.9786</v>
      </c>
      <c r="F44" s="76" t="n">
        <v>40.597</v>
      </c>
      <c r="G44" s="76" t="n">
        <v>41.5618</v>
      </c>
      <c r="H44" s="76" t="n">
        <v>9563.38</v>
      </c>
      <c r="I44" s="76" t="n">
        <v>16.189849</v>
      </c>
      <c r="J44" s="58" t="n">
        <f aca="false">H44/3600</f>
        <v>2.65649444444444</v>
      </c>
      <c r="L44" s="75" t="n">
        <v>1913.5112</v>
      </c>
      <c r="M44" s="76" t="n">
        <v>36.9857</v>
      </c>
      <c r="N44" s="76" t="n">
        <v>40.5875</v>
      </c>
      <c r="O44" s="76" t="n">
        <v>41.5642</v>
      </c>
      <c r="P44" s="76" t="n">
        <v>10241.03</v>
      </c>
      <c r="Q44" s="76" t="n">
        <v>16.263407</v>
      </c>
      <c r="R44" s="58" t="n">
        <f aca="false">P44/3600</f>
        <v>2.8447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556</v>
      </c>
      <c r="E45" s="76" t="n">
        <v>34.0386</v>
      </c>
      <c r="F45" s="76" t="n">
        <v>38.8787</v>
      </c>
      <c r="G45" s="76" t="n">
        <v>39.7234</v>
      </c>
      <c r="H45" s="76" t="n">
        <v>8957.08</v>
      </c>
      <c r="I45" s="76" t="n">
        <v>13.571715</v>
      </c>
      <c r="J45" s="58" t="n">
        <f aca="false">H45/3600</f>
        <v>2.48807777777778</v>
      </c>
      <c r="L45" s="75" t="n">
        <v>921.248</v>
      </c>
      <c r="M45" s="76" t="n">
        <v>34.0445</v>
      </c>
      <c r="N45" s="76" t="n">
        <v>38.8894</v>
      </c>
      <c r="O45" s="76" t="n">
        <v>39.6821</v>
      </c>
      <c r="P45" s="76" t="n">
        <v>9381.45</v>
      </c>
      <c r="Q45" s="76" t="n">
        <v>13.638264</v>
      </c>
      <c r="R45" s="58" t="n">
        <f aca="false">P45/3600</f>
        <v>2.6059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1392</v>
      </c>
      <c r="E46" s="78" t="n">
        <v>31.1722</v>
      </c>
      <c r="F46" s="78" t="n">
        <v>37.7114</v>
      </c>
      <c r="G46" s="78" t="n">
        <v>38.3902</v>
      </c>
      <c r="H46" s="78" t="n">
        <v>8367.68</v>
      </c>
      <c r="I46" s="78" t="n">
        <v>11.922896</v>
      </c>
      <c r="J46" s="64" t="n">
        <f aca="false">H46/3600</f>
        <v>2.32435555555556</v>
      </c>
      <c r="L46" s="77" t="n">
        <v>464.9656</v>
      </c>
      <c r="M46" s="78" t="n">
        <v>31.1832</v>
      </c>
      <c r="N46" s="78" t="n">
        <v>37.6658</v>
      </c>
      <c r="O46" s="78" t="n">
        <v>38.4012</v>
      </c>
      <c r="P46" s="78" t="n">
        <v>8821.3</v>
      </c>
      <c r="Q46" s="78" t="n">
        <v>12.055129</v>
      </c>
      <c r="R46" s="64" t="n">
        <f aca="false">P46/3600</f>
        <v>2.450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8078.8248</v>
      </c>
      <c r="E47" s="74" t="n">
        <v>37.9601</v>
      </c>
      <c r="F47" s="74" t="n">
        <v>40.4862</v>
      </c>
      <c r="G47" s="74" t="n">
        <v>41.3571</v>
      </c>
      <c r="H47" s="74" t="n">
        <v>10703.45</v>
      </c>
      <c r="I47" s="74" t="n">
        <v>24.886253</v>
      </c>
      <c r="J47" s="53" t="n">
        <f aca="false">H47/3600</f>
        <v>2.97318055555556</v>
      </c>
      <c r="L47" s="73" t="n">
        <v>8077.716</v>
      </c>
      <c r="M47" s="74" t="n">
        <v>37.9684</v>
      </c>
      <c r="N47" s="74" t="n">
        <v>40.4898</v>
      </c>
      <c r="O47" s="74" t="n">
        <v>41.3553</v>
      </c>
      <c r="P47" s="74" t="n">
        <v>9852.05</v>
      </c>
      <c r="Q47" s="74" t="n">
        <v>24.683795</v>
      </c>
      <c r="R47" s="53" t="n">
        <f aca="false">P47/3600</f>
        <v>2.7366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632</v>
      </c>
      <c r="E48" s="76" t="n">
        <v>34.2308</v>
      </c>
      <c r="F48" s="76" t="n">
        <v>37.9193</v>
      </c>
      <c r="G48" s="76" t="n">
        <v>38.7362</v>
      </c>
      <c r="H48" s="76" t="n">
        <v>7697.8</v>
      </c>
      <c r="I48" s="76" t="n">
        <v>18.267532</v>
      </c>
      <c r="J48" s="58" t="n">
        <f aca="false">H48/3600</f>
        <v>2.13827777777778</v>
      </c>
      <c r="L48" s="75" t="n">
        <v>3494.4824</v>
      </c>
      <c r="M48" s="76" t="n">
        <v>34.235</v>
      </c>
      <c r="N48" s="76" t="n">
        <v>37.9237</v>
      </c>
      <c r="O48" s="76" t="n">
        <v>38.739</v>
      </c>
      <c r="P48" s="76" t="n">
        <v>7900.34</v>
      </c>
      <c r="Q48" s="76" t="n">
        <v>18.200002</v>
      </c>
      <c r="R48" s="58" t="n">
        <f aca="false">P48/3600</f>
        <v>2.1945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8968</v>
      </c>
      <c r="E49" s="76" t="n">
        <v>30.8487</v>
      </c>
      <c r="F49" s="76" t="n">
        <v>36.0579</v>
      </c>
      <c r="G49" s="76" t="n">
        <v>36.815</v>
      </c>
      <c r="H49" s="76" t="n">
        <v>8963.73</v>
      </c>
      <c r="I49" s="76" t="n">
        <v>14.477051</v>
      </c>
      <c r="J49" s="58" t="n">
        <f aca="false">H49/3600</f>
        <v>2.489925</v>
      </c>
      <c r="L49" s="75" t="n">
        <v>1535.2144</v>
      </c>
      <c r="M49" s="76" t="n">
        <v>30.8517</v>
      </c>
      <c r="N49" s="76" t="n">
        <v>36.0381</v>
      </c>
      <c r="O49" s="76" t="n">
        <v>36.8106</v>
      </c>
      <c r="P49" s="76" t="n">
        <v>7892.6</v>
      </c>
      <c r="Q49" s="76" t="n">
        <v>14.492405</v>
      </c>
      <c r="R49" s="58" t="n">
        <f aca="false">P49/3600</f>
        <v>2.1923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6896</v>
      </c>
      <c r="E50" s="78" t="n">
        <v>27.6629</v>
      </c>
      <c r="F50" s="78" t="n">
        <v>34.7602</v>
      </c>
      <c r="G50" s="78" t="n">
        <v>35.4626</v>
      </c>
      <c r="H50" s="78" t="n">
        <v>6475.3</v>
      </c>
      <c r="I50" s="78" t="n">
        <v>12.158701</v>
      </c>
      <c r="J50" s="64" t="n">
        <f aca="false">H50/3600</f>
        <v>1.79869444444444</v>
      </c>
      <c r="L50" s="77" t="n">
        <v>648.7688</v>
      </c>
      <c r="M50" s="78" t="n">
        <v>27.6759</v>
      </c>
      <c r="N50" s="78" t="n">
        <v>34.7597</v>
      </c>
      <c r="O50" s="78" t="n">
        <v>35.5034</v>
      </c>
      <c r="P50" s="78" t="n">
        <v>8496.69</v>
      </c>
      <c r="Q50" s="78" t="n">
        <v>12.148033</v>
      </c>
      <c r="R50" s="64" t="n">
        <f aca="false">P50/3600</f>
        <v>2.3601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5533.9288</v>
      </c>
      <c r="E51" s="74" t="n">
        <v>39.3589</v>
      </c>
      <c r="F51" s="74" t="n">
        <v>41.0865</v>
      </c>
      <c r="G51" s="74" t="n">
        <v>42.411</v>
      </c>
      <c r="H51" s="74" t="n">
        <v>7247.72</v>
      </c>
      <c r="I51" s="74" t="n">
        <v>15.675497</v>
      </c>
      <c r="J51" s="53" t="n">
        <f aca="false">H51/3600</f>
        <v>2.01325555555556</v>
      </c>
      <c r="L51" s="73" t="n">
        <v>5529.7296</v>
      </c>
      <c r="M51" s="74" t="n">
        <v>39.366</v>
      </c>
      <c r="N51" s="74" t="n">
        <v>41.0824</v>
      </c>
      <c r="O51" s="74" t="n">
        <v>42.4044</v>
      </c>
      <c r="P51" s="74" t="n">
        <v>8036.95</v>
      </c>
      <c r="Q51" s="74" t="n">
        <v>15.645292</v>
      </c>
      <c r="R51" s="53" t="n">
        <f aca="false">P51/3600</f>
        <v>2.2324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76</v>
      </c>
      <c r="E52" s="76" t="n">
        <v>35.9261</v>
      </c>
      <c r="F52" s="76" t="n">
        <v>38.5401</v>
      </c>
      <c r="G52" s="76" t="n">
        <v>40.0779</v>
      </c>
      <c r="H52" s="76" t="n">
        <v>6798.35</v>
      </c>
      <c r="I52" s="76" t="n">
        <v>11.653271</v>
      </c>
      <c r="J52" s="58" t="n">
        <f aca="false">H52/3600</f>
        <v>1.88843055555556</v>
      </c>
      <c r="L52" s="75" t="n">
        <v>2271.392</v>
      </c>
      <c r="M52" s="76" t="n">
        <v>35.933</v>
      </c>
      <c r="N52" s="76" t="n">
        <v>38.5431</v>
      </c>
      <c r="O52" s="76" t="n">
        <v>40.0771</v>
      </c>
      <c r="P52" s="76" t="n">
        <v>6819.26</v>
      </c>
      <c r="Q52" s="76" t="n">
        <v>11.574223</v>
      </c>
      <c r="R52" s="58" t="n">
        <f aca="false">P52/3600</f>
        <v>1.8942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1504</v>
      </c>
      <c r="E53" s="76" t="n">
        <v>32.8013</v>
      </c>
      <c r="F53" s="76" t="n">
        <v>36.6482</v>
      </c>
      <c r="G53" s="76" t="n">
        <v>38.2686</v>
      </c>
      <c r="H53" s="76" t="n">
        <v>6469.95</v>
      </c>
      <c r="I53" s="76" t="n">
        <v>9.208062</v>
      </c>
      <c r="J53" s="58" t="n">
        <f aca="false">H53/3600</f>
        <v>1.79720833333333</v>
      </c>
      <c r="L53" s="75" t="n">
        <v>1015.3712</v>
      </c>
      <c r="M53" s="76" t="n">
        <v>32.8076</v>
      </c>
      <c r="N53" s="76" t="n">
        <v>36.6409</v>
      </c>
      <c r="O53" s="76" t="n">
        <v>38.2584</v>
      </c>
      <c r="P53" s="76" t="n">
        <v>6367.27</v>
      </c>
      <c r="Q53" s="76" t="n">
        <v>9.218335</v>
      </c>
      <c r="R53" s="58" t="n">
        <f aca="false">P53/3600</f>
        <v>1.7686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216</v>
      </c>
      <c r="E54" s="78" t="n">
        <v>29.9906</v>
      </c>
      <c r="F54" s="78" t="n">
        <v>35.3976</v>
      </c>
      <c r="G54" s="78" t="n">
        <v>37.0049</v>
      </c>
      <c r="H54" s="78" t="n">
        <v>5470.01</v>
      </c>
      <c r="I54" s="78" t="n">
        <v>7.755491</v>
      </c>
      <c r="J54" s="64" t="n">
        <f aca="false">H54/3600</f>
        <v>1.51944722222222</v>
      </c>
      <c r="L54" s="77" t="n">
        <v>462.1504</v>
      </c>
      <c r="M54" s="78" t="n">
        <v>29.9971</v>
      </c>
      <c r="N54" s="78" t="n">
        <v>35.4006</v>
      </c>
      <c r="O54" s="78" t="n">
        <v>36.9978</v>
      </c>
      <c r="P54" s="78" t="n">
        <v>5820.11</v>
      </c>
      <c r="Q54" s="78" t="n">
        <v>7.781181</v>
      </c>
      <c r="R54" s="64" t="n">
        <f aca="false">P54/3600</f>
        <v>1.6166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3" t="n">
        <v>1741.928</v>
      </c>
      <c r="E55" s="74" t="n">
        <v>40.4024</v>
      </c>
      <c r="F55" s="74" t="n">
        <v>42.9664</v>
      </c>
      <c r="G55" s="74" t="n">
        <v>42.333</v>
      </c>
      <c r="H55" s="74" t="n">
        <v>2210.47</v>
      </c>
      <c r="I55" s="74" t="n">
        <v>5.294387</v>
      </c>
      <c r="J55" s="53" t="n">
        <f aca="false">H55/3600</f>
        <v>0.614019444444444</v>
      </c>
      <c r="L55" s="73" t="n">
        <v>1740.8504</v>
      </c>
      <c r="M55" s="74" t="n">
        <v>40.4095</v>
      </c>
      <c r="N55" s="74" t="n">
        <v>42.952</v>
      </c>
      <c r="O55" s="74" t="n">
        <v>42.3287</v>
      </c>
      <c r="P55" s="74" t="n">
        <v>2225.66</v>
      </c>
      <c r="Q55" s="74" t="n">
        <v>5.317667</v>
      </c>
      <c r="R55" s="53" t="n">
        <f aca="false">P55/3600</f>
        <v>0.6182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5" t="n">
        <v>886.648</v>
      </c>
      <c r="E56" s="76" t="n">
        <v>36.7389</v>
      </c>
      <c r="F56" s="76" t="n">
        <v>40.3759</v>
      </c>
      <c r="G56" s="76" t="n">
        <v>39.3485</v>
      </c>
      <c r="H56" s="76" t="n">
        <v>2104.93</v>
      </c>
      <c r="I56" s="76" t="n">
        <v>4.293552</v>
      </c>
      <c r="J56" s="58" t="n">
        <f aca="false">H56/3600</f>
        <v>0.584702777777778</v>
      </c>
      <c r="L56" s="75" t="n">
        <v>886.5304</v>
      </c>
      <c r="M56" s="76" t="n">
        <v>36.7484</v>
      </c>
      <c r="N56" s="76" t="n">
        <v>40.3552</v>
      </c>
      <c r="O56" s="76" t="n">
        <v>39.3455</v>
      </c>
      <c r="P56" s="76" t="n">
        <v>2172.31</v>
      </c>
      <c r="Q56" s="76" t="n">
        <v>4.284094</v>
      </c>
      <c r="R56" s="58" t="n">
        <f aca="false">P56/3600</f>
        <v>0.6034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6968</v>
      </c>
      <c r="E57" s="76" t="n">
        <v>33.2804</v>
      </c>
      <c r="F57" s="76" t="n">
        <v>38.3902</v>
      </c>
      <c r="G57" s="76" t="n">
        <v>37.0736</v>
      </c>
      <c r="H57" s="76" t="n">
        <v>1852.91</v>
      </c>
      <c r="I57" s="76" t="n">
        <v>3.57572</v>
      </c>
      <c r="J57" s="58" t="n">
        <f aca="false">H57/3600</f>
        <v>0.514697222222222</v>
      </c>
      <c r="L57" s="75" t="n">
        <v>428.8152</v>
      </c>
      <c r="M57" s="76" t="n">
        <v>33.2986</v>
      </c>
      <c r="N57" s="76" t="n">
        <v>38.3571</v>
      </c>
      <c r="O57" s="76" t="n">
        <v>37.0864</v>
      </c>
      <c r="P57" s="76" t="n">
        <v>2014.35</v>
      </c>
      <c r="Q57" s="76" t="n">
        <v>3.627347</v>
      </c>
      <c r="R57" s="58" t="n">
        <f aca="false">P57/3600</f>
        <v>0.5595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3864</v>
      </c>
      <c r="E58" s="78" t="n">
        <v>30.3823</v>
      </c>
      <c r="F58" s="78" t="n">
        <v>37.0158</v>
      </c>
      <c r="G58" s="78" t="n">
        <v>35.4776</v>
      </c>
      <c r="H58" s="78" t="n">
        <v>1727.71</v>
      </c>
      <c r="I58" s="78" t="n">
        <v>3.082031</v>
      </c>
      <c r="J58" s="64" t="n">
        <f aca="false">H58/3600</f>
        <v>0.479919444444444</v>
      </c>
      <c r="L58" s="77" t="n">
        <v>213.564</v>
      </c>
      <c r="M58" s="78" t="n">
        <v>30.3976</v>
      </c>
      <c r="N58" s="78" t="n">
        <v>37.0248</v>
      </c>
      <c r="O58" s="78" t="n">
        <v>35.4704</v>
      </c>
      <c r="P58" s="78" t="n">
        <v>1866.36</v>
      </c>
      <c r="Q58" s="78" t="n">
        <v>3.068431</v>
      </c>
      <c r="R58" s="64" t="n">
        <f aca="false">P58/3600</f>
        <v>0.5184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2138.344</v>
      </c>
      <c r="E59" s="74" t="n">
        <v>37.834</v>
      </c>
      <c r="F59" s="74" t="n">
        <v>42.2733</v>
      </c>
      <c r="G59" s="74" t="n">
        <v>43.1605</v>
      </c>
      <c r="H59" s="74" t="n">
        <v>2476.42</v>
      </c>
      <c r="I59" s="74" t="n">
        <v>7.362427</v>
      </c>
      <c r="J59" s="53" t="n">
        <f aca="false">H59/3600</f>
        <v>0.687894444444445</v>
      </c>
      <c r="L59" s="73" t="n">
        <v>2137.3912</v>
      </c>
      <c r="M59" s="74" t="n">
        <v>37.8548</v>
      </c>
      <c r="N59" s="74" t="n">
        <v>42.2801</v>
      </c>
      <c r="O59" s="74" t="n">
        <v>43.1645</v>
      </c>
      <c r="P59" s="74" t="n">
        <v>2567.46</v>
      </c>
      <c r="Q59" s="74" t="n">
        <v>7.362616</v>
      </c>
      <c r="R59" s="53" t="n">
        <f aca="false">P59/3600</f>
        <v>0.7131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352</v>
      </c>
      <c r="E60" s="76" t="n">
        <v>34.0921</v>
      </c>
      <c r="F60" s="76" t="n">
        <v>40.4045</v>
      </c>
      <c r="G60" s="76" t="n">
        <v>41.1319</v>
      </c>
      <c r="H60" s="76" t="n">
        <v>2120.6</v>
      </c>
      <c r="I60" s="76" t="n">
        <v>5.20727</v>
      </c>
      <c r="J60" s="58" t="n">
        <f aca="false">H60/3600</f>
        <v>0.589055555555556</v>
      </c>
      <c r="L60" s="75" t="n">
        <v>744.1392</v>
      </c>
      <c r="M60" s="76" t="n">
        <v>34.1111</v>
      </c>
      <c r="N60" s="76" t="n">
        <v>40.3596</v>
      </c>
      <c r="O60" s="76" t="n">
        <v>41.1519</v>
      </c>
      <c r="P60" s="76" t="n">
        <v>2143.23</v>
      </c>
      <c r="Q60" s="76" t="n">
        <v>5.17354</v>
      </c>
      <c r="R60" s="58" t="n">
        <f aca="false">P60/3600</f>
        <v>0.5953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624</v>
      </c>
      <c r="E61" s="76" t="n">
        <v>31.0213</v>
      </c>
      <c r="F61" s="76" t="n">
        <v>39.0426</v>
      </c>
      <c r="G61" s="76" t="n">
        <v>39.7967</v>
      </c>
      <c r="H61" s="76" t="n">
        <v>1999.62</v>
      </c>
      <c r="I61" s="76" t="n">
        <v>4.163918</v>
      </c>
      <c r="J61" s="58" t="n">
        <f aca="false">H61/3600</f>
        <v>0.55545</v>
      </c>
      <c r="L61" s="75" t="n">
        <v>301.3384</v>
      </c>
      <c r="M61" s="76" t="n">
        <v>31.0413</v>
      </c>
      <c r="N61" s="76" t="n">
        <v>39.0528</v>
      </c>
      <c r="O61" s="76" t="n">
        <v>39.7226</v>
      </c>
      <c r="P61" s="76" t="n">
        <v>1855.1</v>
      </c>
      <c r="Q61" s="76" t="n">
        <v>4.150357</v>
      </c>
      <c r="R61" s="58" t="n">
        <f aca="false">P61/3600</f>
        <v>0.5153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6192</v>
      </c>
      <c r="E62" s="78" t="n">
        <v>28.003</v>
      </c>
      <c r="F62" s="78" t="n">
        <v>38.0879</v>
      </c>
      <c r="G62" s="78" t="n">
        <v>38.779</v>
      </c>
      <c r="H62" s="78" t="n">
        <v>1751.11</v>
      </c>
      <c r="I62" s="78" t="n">
        <v>3.707377</v>
      </c>
      <c r="J62" s="64" t="n">
        <f aca="false">H62/3600</f>
        <v>0.486419444444444</v>
      </c>
      <c r="L62" s="77" t="n">
        <v>126.6656</v>
      </c>
      <c r="M62" s="78" t="n">
        <v>28.0196</v>
      </c>
      <c r="N62" s="78" t="n">
        <v>38.0739</v>
      </c>
      <c r="O62" s="78" t="n">
        <v>38.8312</v>
      </c>
      <c r="P62" s="78" t="n">
        <v>1948.59</v>
      </c>
      <c r="Q62" s="78" t="n">
        <v>3.693844</v>
      </c>
      <c r="R62" s="64" t="n">
        <f aca="false">P62/3600</f>
        <v>0.5412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1904.6888</v>
      </c>
      <c r="E63" s="74" t="n">
        <v>37.6109</v>
      </c>
      <c r="F63" s="74" t="n">
        <v>40.1295</v>
      </c>
      <c r="G63" s="74" t="n">
        <v>40.7947</v>
      </c>
      <c r="H63" s="74" t="n">
        <v>2106.03</v>
      </c>
      <c r="I63" s="74" t="n">
        <v>5.878677</v>
      </c>
      <c r="J63" s="53" t="n">
        <f aca="false">H63/3600</f>
        <v>0.585008333333333</v>
      </c>
      <c r="L63" s="73" t="n">
        <v>1905.0048</v>
      </c>
      <c r="M63" s="74" t="n">
        <v>37.6111</v>
      </c>
      <c r="N63" s="74" t="n">
        <v>40.1403</v>
      </c>
      <c r="O63" s="74" t="n">
        <v>40.802</v>
      </c>
      <c r="P63" s="74" t="n">
        <v>2114.9</v>
      </c>
      <c r="Q63" s="74" t="n">
        <v>5.93021</v>
      </c>
      <c r="R63" s="53" t="n">
        <f aca="false">P63/3600</f>
        <v>0.5874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96</v>
      </c>
      <c r="E64" s="76" t="n">
        <v>33.9899</v>
      </c>
      <c r="F64" s="76" t="n">
        <v>37.5172</v>
      </c>
      <c r="G64" s="76" t="n">
        <v>38.1407</v>
      </c>
      <c r="H64" s="76" t="n">
        <v>1802.45</v>
      </c>
      <c r="I64" s="76" t="n">
        <v>4.239232</v>
      </c>
      <c r="J64" s="58" t="n">
        <f aca="false">H64/3600</f>
        <v>0.500680555555556</v>
      </c>
      <c r="L64" s="75" t="n">
        <v>822.8896</v>
      </c>
      <c r="M64" s="76" t="n">
        <v>34.0029</v>
      </c>
      <c r="N64" s="76" t="n">
        <v>37.504</v>
      </c>
      <c r="O64" s="76" t="n">
        <v>38.0928</v>
      </c>
      <c r="P64" s="76" t="n">
        <v>1776.12</v>
      </c>
      <c r="Q64" s="76" t="n">
        <v>4.261855</v>
      </c>
      <c r="R64" s="58" t="n">
        <f aca="false">P64/3600</f>
        <v>0.4933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032</v>
      </c>
      <c r="E65" s="76" t="n">
        <v>30.6362</v>
      </c>
      <c r="F65" s="76" t="n">
        <v>35.5935</v>
      </c>
      <c r="G65" s="76" t="n">
        <v>36.1827</v>
      </c>
      <c r="H65" s="76" t="n">
        <v>1628.4</v>
      </c>
      <c r="I65" s="76" t="n">
        <v>3.304127</v>
      </c>
      <c r="J65" s="58" t="n">
        <f aca="false">H65/3600</f>
        <v>0.452333333333333</v>
      </c>
      <c r="L65" s="75" t="n">
        <v>354.0416</v>
      </c>
      <c r="M65" s="76" t="n">
        <v>30.6577</v>
      </c>
      <c r="N65" s="76" t="n">
        <v>35.5837</v>
      </c>
      <c r="O65" s="76" t="n">
        <v>36.2</v>
      </c>
      <c r="P65" s="76" t="n">
        <v>1534.8</v>
      </c>
      <c r="Q65" s="76" t="n">
        <v>3.382025</v>
      </c>
      <c r="R65" s="58" t="n">
        <f aca="false">P65/3600</f>
        <v>0.4263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2624</v>
      </c>
      <c r="E66" s="78" t="n">
        <v>27.6401</v>
      </c>
      <c r="F66" s="78" t="n">
        <v>34.2336</v>
      </c>
      <c r="G66" s="78" t="n">
        <v>34.8286</v>
      </c>
      <c r="H66" s="78" t="n">
        <v>1364.01</v>
      </c>
      <c r="I66" s="78" t="n">
        <v>2.690978</v>
      </c>
      <c r="J66" s="64" t="n">
        <f aca="false">H66/3600</f>
        <v>0.378891666666667</v>
      </c>
      <c r="L66" s="77" t="n">
        <v>149.5144</v>
      </c>
      <c r="M66" s="78" t="n">
        <v>27.6514</v>
      </c>
      <c r="N66" s="78" t="n">
        <v>34.232</v>
      </c>
      <c r="O66" s="78" t="n">
        <v>34.822</v>
      </c>
      <c r="P66" s="78" t="n">
        <v>1595.8</v>
      </c>
      <c r="Q66" s="78" t="n">
        <v>2.721769</v>
      </c>
      <c r="R66" s="64" t="n">
        <f aca="false">P66/3600</f>
        <v>0.4432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1324.62</v>
      </c>
      <c r="E67" s="74" t="n">
        <v>39.3515</v>
      </c>
      <c r="F67" s="74" t="n">
        <v>40.778</v>
      </c>
      <c r="G67" s="74" t="n">
        <v>41.7786</v>
      </c>
      <c r="H67" s="74" t="n">
        <v>1625.77</v>
      </c>
      <c r="I67" s="74" t="n">
        <v>4.003476</v>
      </c>
      <c r="J67" s="53" t="n">
        <f aca="false">H67/3600</f>
        <v>0.451602777777778</v>
      </c>
      <c r="L67" s="73" t="n">
        <v>1325.88</v>
      </c>
      <c r="M67" s="74" t="n">
        <v>39.3582</v>
      </c>
      <c r="N67" s="74" t="n">
        <v>40.7818</v>
      </c>
      <c r="O67" s="74" t="n">
        <v>41.7785</v>
      </c>
      <c r="P67" s="74" t="n">
        <v>2182.31</v>
      </c>
      <c r="Q67" s="74" t="n">
        <v>4.037004</v>
      </c>
      <c r="R67" s="53" t="n">
        <f aca="false">P67/3600</f>
        <v>0.6061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72</v>
      </c>
      <c r="E68" s="76" t="n">
        <v>35.5019</v>
      </c>
      <c r="F68" s="76" t="n">
        <v>38.0011</v>
      </c>
      <c r="G68" s="76" t="n">
        <v>39.1245</v>
      </c>
      <c r="H68" s="76" t="n">
        <v>1505.59</v>
      </c>
      <c r="I68" s="76" t="n">
        <v>3.1479</v>
      </c>
      <c r="J68" s="58" t="n">
        <f aca="false">H68/3600</f>
        <v>0.418219444444444</v>
      </c>
      <c r="L68" s="75" t="n">
        <v>644.4032</v>
      </c>
      <c r="M68" s="76" t="n">
        <v>35.5151</v>
      </c>
      <c r="N68" s="76" t="n">
        <v>37.9924</v>
      </c>
      <c r="O68" s="76" t="n">
        <v>39.1133</v>
      </c>
      <c r="P68" s="76" t="n">
        <v>1420.37</v>
      </c>
      <c r="Q68" s="76" t="n">
        <v>3.158525</v>
      </c>
      <c r="R68" s="58" t="n">
        <f aca="false">P68/3600</f>
        <v>0.3945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5288</v>
      </c>
      <c r="E69" s="76" t="n">
        <v>31.9782</v>
      </c>
      <c r="F69" s="76" t="n">
        <v>36.0542</v>
      </c>
      <c r="G69" s="76" t="n">
        <v>37.1292</v>
      </c>
      <c r="H69" s="76" t="n">
        <v>1346.14</v>
      </c>
      <c r="I69" s="76" t="n">
        <v>2.64776</v>
      </c>
      <c r="J69" s="58" t="n">
        <f aca="false">H69/3600</f>
        <v>0.373927777777778</v>
      </c>
      <c r="L69" s="75" t="n">
        <v>301.488</v>
      </c>
      <c r="M69" s="76" t="n">
        <v>31.9971</v>
      </c>
      <c r="N69" s="76" t="n">
        <v>36.0514</v>
      </c>
      <c r="O69" s="76" t="n">
        <v>37.1208</v>
      </c>
      <c r="P69" s="76" t="n">
        <v>1311.56</v>
      </c>
      <c r="Q69" s="76" t="n">
        <v>2.542938</v>
      </c>
      <c r="R69" s="58" t="n">
        <f aca="false">P69/3600</f>
        <v>0.3643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1408</v>
      </c>
      <c r="E70" s="78" t="n">
        <v>29.1798</v>
      </c>
      <c r="F70" s="78" t="n">
        <v>34.6633</v>
      </c>
      <c r="G70" s="78" t="n">
        <v>35.7109</v>
      </c>
      <c r="H70" s="78" t="n">
        <v>1140.71</v>
      </c>
      <c r="I70" s="78" t="n">
        <v>2.110879</v>
      </c>
      <c r="J70" s="64" t="n">
        <f aca="false">H70/3600</f>
        <v>0.316863888888889</v>
      </c>
      <c r="L70" s="77" t="n">
        <v>143.8024</v>
      </c>
      <c r="M70" s="78" t="n">
        <v>29.192</v>
      </c>
      <c r="N70" s="78" t="n">
        <v>34.6428</v>
      </c>
      <c r="O70" s="78" t="n">
        <v>35.6956</v>
      </c>
      <c r="P70" s="78" t="n">
        <v>1189.23</v>
      </c>
      <c r="Q70" s="78" t="n">
        <v>2.120583</v>
      </c>
      <c r="R70" s="64" t="n">
        <f aca="false">P70/3600</f>
        <v>0.3303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3" t="n">
        <v>2037.8688</v>
      </c>
      <c r="E71" s="74" t="n">
        <v>43.2115</v>
      </c>
      <c r="F71" s="74" t="n">
        <v>46.3615</v>
      </c>
      <c r="G71" s="74" t="n">
        <v>47.3262</v>
      </c>
      <c r="H71" s="74" t="n">
        <v>18622.67</v>
      </c>
      <c r="I71" s="74" t="n">
        <v>26.247082</v>
      </c>
      <c r="J71" s="53" t="n">
        <f aca="false">H71/3600</f>
        <v>5.17296388888889</v>
      </c>
      <c r="L71" s="73" t="n">
        <v>2037.4224</v>
      </c>
      <c r="M71" s="74" t="n">
        <v>43.2147</v>
      </c>
      <c r="N71" s="74" t="n">
        <v>46.361</v>
      </c>
      <c r="O71" s="74" t="n">
        <v>47.3152</v>
      </c>
      <c r="P71" s="74" t="n">
        <v>18759.56</v>
      </c>
      <c r="Q71" s="74" t="n">
        <v>26.269434</v>
      </c>
      <c r="R71" s="53" t="n">
        <f aca="false">P71/3600</f>
        <v>5.2109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5" t="n">
        <v>753.5048</v>
      </c>
      <c r="E72" s="76" t="n">
        <v>40.9749</v>
      </c>
      <c r="F72" s="76" t="n">
        <v>45.117</v>
      </c>
      <c r="G72" s="76" t="n">
        <v>45.7192</v>
      </c>
      <c r="H72" s="76" t="n">
        <v>16780.75</v>
      </c>
      <c r="I72" s="76" t="n">
        <v>21.80621</v>
      </c>
      <c r="J72" s="58" t="n">
        <f aca="false">H72/3600</f>
        <v>4.66131944444445</v>
      </c>
      <c r="L72" s="75" t="n">
        <v>752.5696</v>
      </c>
      <c r="M72" s="76" t="n">
        <v>40.9717</v>
      </c>
      <c r="N72" s="76" t="n">
        <v>45.0973</v>
      </c>
      <c r="O72" s="76" t="n">
        <v>45.7171</v>
      </c>
      <c r="P72" s="76" t="n">
        <v>16333.15</v>
      </c>
      <c r="Q72" s="76" t="n">
        <v>21.801436</v>
      </c>
      <c r="R72" s="58" t="n">
        <f aca="false">P72/3600</f>
        <v>4.5369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9936</v>
      </c>
      <c r="E73" s="76" t="n">
        <v>38.4923</v>
      </c>
      <c r="F73" s="76" t="n">
        <v>43.8142</v>
      </c>
      <c r="G73" s="76" t="n">
        <v>44.171</v>
      </c>
      <c r="H73" s="76" t="n">
        <v>17086.75</v>
      </c>
      <c r="I73" s="76" t="n">
        <v>19.429052</v>
      </c>
      <c r="J73" s="58" t="n">
        <f aca="false">H73/3600</f>
        <v>4.74631944444444</v>
      </c>
      <c r="L73" s="75" t="n">
        <v>357.6696</v>
      </c>
      <c r="M73" s="76" t="n">
        <v>38.492</v>
      </c>
      <c r="N73" s="76" t="n">
        <v>43.8176</v>
      </c>
      <c r="O73" s="76" t="n">
        <v>44.1637</v>
      </c>
      <c r="P73" s="76" t="n">
        <v>20497.76</v>
      </c>
      <c r="Q73" s="76" t="n">
        <v>19.386081</v>
      </c>
      <c r="R73" s="58" t="n">
        <f aca="false">P73/3600</f>
        <v>5.6938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928</v>
      </c>
      <c r="E74" s="78" t="n">
        <v>35.7714</v>
      </c>
      <c r="F74" s="78" t="n">
        <v>42.7585</v>
      </c>
      <c r="G74" s="78" t="n">
        <v>42.9885</v>
      </c>
      <c r="H74" s="78" t="n">
        <v>15215.08</v>
      </c>
      <c r="I74" s="78" t="n">
        <v>17.822891</v>
      </c>
      <c r="J74" s="64" t="n">
        <f aca="false">H74/3600</f>
        <v>4.22641111111111</v>
      </c>
      <c r="L74" s="77" t="n">
        <v>188.0224</v>
      </c>
      <c r="M74" s="78" t="n">
        <v>35.7654</v>
      </c>
      <c r="N74" s="78" t="n">
        <v>42.7661</v>
      </c>
      <c r="O74" s="78" t="n">
        <v>42.9823</v>
      </c>
      <c r="P74" s="78" t="n">
        <v>16256.29</v>
      </c>
      <c r="Q74" s="78" t="n">
        <v>17.835556</v>
      </c>
      <c r="R74" s="64" t="n">
        <f aca="false">P74/3600</f>
        <v>4.5156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3" t="n">
        <v>2712.604</v>
      </c>
      <c r="E75" s="74" t="n">
        <v>42.9439</v>
      </c>
      <c r="F75" s="74" t="n">
        <v>47.8059</v>
      </c>
      <c r="G75" s="74" t="n">
        <v>47.4519</v>
      </c>
      <c r="H75" s="74" t="n">
        <v>19391.42</v>
      </c>
      <c r="I75" s="74" t="n">
        <v>27.458062</v>
      </c>
      <c r="J75" s="53" t="n">
        <f aca="false">H75/3600</f>
        <v>5.38650555555556</v>
      </c>
      <c r="L75" s="73" t="n">
        <v>2709.148</v>
      </c>
      <c r="M75" s="74" t="n">
        <v>42.9472</v>
      </c>
      <c r="N75" s="74" t="n">
        <v>47.7993</v>
      </c>
      <c r="O75" s="74" t="n">
        <v>47.4621</v>
      </c>
      <c r="P75" s="74" t="n">
        <v>18797.2</v>
      </c>
      <c r="Q75" s="74" t="n">
        <v>27.294048</v>
      </c>
      <c r="R75" s="53" t="n">
        <f aca="false">P75/3600</f>
        <v>5.2214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96</v>
      </c>
      <c r="E76" s="76" t="n">
        <v>40.5334</v>
      </c>
      <c r="F76" s="76" t="n">
        <v>46.3897</v>
      </c>
      <c r="G76" s="76" t="n">
        <v>45.6167</v>
      </c>
      <c r="H76" s="76" t="n">
        <v>15910.49</v>
      </c>
      <c r="I76" s="76" t="n">
        <v>22.16309</v>
      </c>
      <c r="J76" s="58" t="n">
        <f aca="false">H76/3600</f>
        <v>4.41958055555556</v>
      </c>
      <c r="L76" s="75" t="n">
        <v>888.256</v>
      </c>
      <c r="M76" s="76" t="n">
        <v>40.5472</v>
      </c>
      <c r="N76" s="76" t="n">
        <v>46.3596</v>
      </c>
      <c r="O76" s="76" t="n">
        <v>45.5985</v>
      </c>
      <c r="P76" s="76" t="n">
        <v>17648.88</v>
      </c>
      <c r="Q76" s="76" t="n">
        <v>22.241704</v>
      </c>
      <c r="R76" s="58" t="n">
        <f aca="false">P76/3600</f>
        <v>4.9024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7712</v>
      </c>
      <c r="E77" s="76" t="n">
        <v>37.8981</v>
      </c>
      <c r="F77" s="76" t="n">
        <v>45.2254</v>
      </c>
      <c r="G77" s="76" t="n">
        <v>43.8663</v>
      </c>
      <c r="H77" s="76" t="n">
        <v>17709.89</v>
      </c>
      <c r="I77" s="76" t="n">
        <v>19.523679</v>
      </c>
      <c r="J77" s="58" t="n">
        <f aca="false">H77/3600</f>
        <v>4.91941388888889</v>
      </c>
      <c r="L77" s="75" t="n">
        <v>414.52</v>
      </c>
      <c r="M77" s="76" t="n">
        <v>37.913</v>
      </c>
      <c r="N77" s="76" t="n">
        <v>45.2691</v>
      </c>
      <c r="O77" s="76" t="n">
        <v>43.8668</v>
      </c>
      <c r="P77" s="76" t="n">
        <v>17825.15</v>
      </c>
      <c r="Q77" s="76" t="n">
        <v>19.620143</v>
      </c>
      <c r="R77" s="58" t="n">
        <f aca="false">P77/3600</f>
        <v>4.9514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1576</v>
      </c>
      <c r="E78" s="78" t="n">
        <v>34.9985</v>
      </c>
      <c r="F78" s="78" t="n">
        <v>44.4183</v>
      </c>
      <c r="G78" s="78" t="n">
        <v>42.6203</v>
      </c>
      <c r="H78" s="78" t="n">
        <v>16886.93</v>
      </c>
      <c r="I78" s="78" t="n">
        <v>17.551676</v>
      </c>
      <c r="J78" s="64" t="n">
        <f aca="false">H78/3600</f>
        <v>4.69081388888889</v>
      </c>
      <c r="L78" s="77" t="n">
        <v>219.12</v>
      </c>
      <c r="M78" s="78" t="n">
        <v>35.0233</v>
      </c>
      <c r="N78" s="78" t="n">
        <v>44.4635</v>
      </c>
      <c r="O78" s="78" t="n">
        <v>42.5928</v>
      </c>
      <c r="P78" s="78" t="n">
        <v>16873.94</v>
      </c>
      <c r="Q78" s="78" t="n">
        <v>17.654552</v>
      </c>
      <c r="R78" s="64" t="n">
        <f aca="false">P78/3600</f>
        <v>4.6872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3" t="n">
        <v>2319.3672</v>
      </c>
      <c r="E79" s="74" t="n">
        <v>42.9295</v>
      </c>
      <c r="F79" s="74" t="n">
        <v>47.5245</v>
      </c>
      <c r="G79" s="74" t="n">
        <v>47.7013</v>
      </c>
      <c r="H79" s="74" t="n">
        <v>18647.65</v>
      </c>
      <c r="I79" s="74" t="n">
        <v>26.341927</v>
      </c>
      <c r="J79" s="53" t="n">
        <f aca="false">H79/3600</f>
        <v>5.17990277777778</v>
      </c>
      <c r="L79" s="73" t="n">
        <v>2318.796</v>
      </c>
      <c r="M79" s="74" t="n">
        <v>42.934</v>
      </c>
      <c r="N79" s="74" t="n">
        <v>47.5352</v>
      </c>
      <c r="O79" s="74" t="n">
        <v>47.7107</v>
      </c>
      <c r="P79" s="74" t="n">
        <v>18936.6</v>
      </c>
      <c r="Q79" s="74" t="n">
        <v>26.427444</v>
      </c>
      <c r="R79" s="53" t="n">
        <f aca="false">P79/3600</f>
        <v>5.2601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84</v>
      </c>
      <c r="E80" s="76" t="n">
        <v>40.5607</v>
      </c>
      <c r="F80" s="76" t="n">
        <v>45.796</v>
      </c>
      <c r="G80" s="76" t="n">
        <v>45.9157</v>
      </c>
      <c r="H80" s="76" t="n">
        <v>18180.05</v>
      </c>
      <c r="I80" s="76" t="n">
        <v>21.478072</v>
      </c>
      <c r="J80" s="58" t="n">
        <f aca="false">H80/3600</f>
        <v>5.05001388888889</v>
      </c>
      <c r="L80" s="75" t="n">
        <v>743.996</v>
      </c>
      <c r="M80" s="76" t="n">
        <v>40.5743</v>
      </c>
      <c r="N80" s="76" t="n">
        <v>45.7777</v>
      </c>
      <c r="O80" s="76" t="n">
        <v>45.9075</v>
      </c>
      <c r="P80" s="76" t="n">
        <v>16272.69</v>
      </c>
      <c r="Q80" s="76" t="n">
        <v>21.354379</v>
      </c>
      <c r="R80" s="58" t="n">
        <f aca="false">P80/3600</f>
        <v>4.5201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94</v>
      </c>
      <c r="E81" s="76" t="n">
        <v>38.0712</v>
      </c>
      <c r="F81" s="76" t="n">
        <v>44.1448</v>
      </c>
      <c r="G81" s="76" t="n">
        <v>44.0873</v>
      </c>
      <c r="H81" s="76" t="n">
        <v>15895.81</v>
      </c>
      <c r="I81" s="76" t="n">
        <v>19.01252</v>
      </c>
      <c r="J81" s="58" t="n">
        <f aca="false">H81/3600</f>
        <v>4.41550277777778</v>
      </c>
      <c r="L81" s="75" t="n">
        <v>329.8096</v>
      </c>
      <c r="M81" s="76" t="n">
        <v>38.0805</v>
      </c>
      <c r="N81" s="76" t="n">
        <v>44.1473</v>
      </c>
      <c r="O81" s="76" t="n">
        <v>44.0921</v>
      </c>
      <c r="P81" s="76" t="n">
        <v>17647.94</v>
      </c>
      <c r="Q81" s="76" t="n">
        <v>18.968542</v>
      </c>
      <c r="R81" s="58" t="n">
        <f aca="false">P81/3600</f>
        <v>4.9022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6616</v>
      </c>
      <c r="E82" s="78" t="n">
        <v>35.4291</v>
      </c>
      <c r="F82" s="78" t="n">
        <v>43.0236</v>
      </c>
      <c r="G82" s="78" t="n">
        <v>42.9325</v>
      </c>
      <c r="H82" s="78" t="n">
        <v>17467.51</v>
      </c>
      <c r="I82" s="78" t="n">
        <v>17.583041</v>
      </c>
      <c r="J82" s="64" t="n">
        <f aca="false">H82/3600</f>
        <v>4.85208611111111</v>
      </c>
      <c r="L82" s="77" t="n">
        <v>168.0984</v>
      </c>
      <c r="M82" s="78" t="n">
        <v>35.4252</v>
      </c>
      <c r="N82" s="78" t="n">
        <v>43.0138</v>
      </c>
      <c r="O82" s="78" t="n">
        <v>42.8942</v>
      </c>
      <c r="P82" s="78" t="n">
        <v>16608.72</v>
      </c>
      <c r="Q82" s="78" t="n">
        <v>17.543315</v>
      </c>
      <c r="R82" s="64" t="n">
        <f aca="false">P82/3600</f>
        <v>4.6135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6</v>
      </c>
      <c r="B83" s="79" t="s">
        <v>47</v>
      </c>
      <c r="C83" s="79" t="n">
        <v>22</v>
      </c>
      <c r="D83" s="73" t="n">
        <v>4024.7424</v>
      </c>
      <c r="E83" s="74" t="n">
        <v>40.1313</v>
      </c>
      <c r="F83" s="74" t="n">
        <v>41.7432</v>
      </c>
      <c r="G83" s="74" t="n">
        <v>42.1489</v>
      </c>
      <c r="H83" s="74" t="n">
        <v>9413.78</v>
      </c>
      <c r="I83" s="74" t="n">
        <v>17.043441</v>
      </c>
      <c r="J83" s="53" t="n">
        <f aca="false">H83/3600</f>
        <v>2.61493888888889</v>
      </c>
      <c r="L83" s="73" t="n">
        <v>4023.6656</v>
      </c>
      <c r="M83" s="74" t="n">
        <v>40.1253</v>
      </c>
      <c r="N83" s="74" t="n">
        <v>41.7323</v>
      </c>
      <c r="O83" s="74" t="n">
        <v>42.1452</v>
      </c>
      <c r="P83" s="74" t="n">
        <v>9630.04</v>
      </c>
      <c r="Q83" s="74" t="n">
        <v>17.035828</v>
      </c>
      <c r="R83" s="53" t="n">
        <f aca="false">P83/3600</f>
        <v>2.6750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832</v>
      </c>
      <c r="E84" s="76" t="n">
        <v>36.8493</v>
      </c>
      <c r="F84" s="76" t="n">
        <v>38.9534</v>
      </c>
      <c r="G84" s="76" t="n">
        <v>39.1863</v>
      </c>
      <c r="H84" s="76" t="n">
        <v>7834.93</v>
      </c>
      <c r="I84" s="76" t="n">
        <v>13.751613</v>
      </c>
      <c r="J84" s="58" t="n">
        <f aca="false">H84/3600</f>
        <v>2.17636944444444</v>
      </c>
      <c r="L84" s="75" t="n">
        <v>1940.2336</v>
      </c>
      <c r="M84" s="76" t="n">
        <v>36.8552</v>
      </c>
      <c r="N84" s="76" t="n">
        <v>38.9375</v>
      </c>
      <c r="O84" s="76" t="n">
        <v>39.1853</v>
      </c>
      <c r="P84" s="76" t="n">
        <v>9143.72</v>
      </c>
      <c r="Q84" s="76" t="n">
        <v>13.61275</v>
      </c>
      <c r="R84" s="58" t="n">
        <f aca="false">P84/3600</f>
        <v>2.5399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9568</v>
      </c>
      <c r="E85" s="76" t="n">
        <v>33.7677</v>
      </c>
      <c r="F85" s="76" t="n">
        <v>36.8789</v>
      </c>
      <c r="G85" s="76" t="n">
        <v>36.9313</v>
      </c>
      <c r="H85" s="76" t="n">
        <v>7596.56</v>
      </c>
      <c r="I85" s="76" t="n">
        <v>11.062159</v>
      </c>
      <c r="J85" s="58" t="n">
        <f aca="false">H85/3600</f>
        <v>2.11015555555556</v>
      </c>
      <c r="L85" s="75" t="n">
        <v>932.6984</v>
      </c>
      <c r="M85" s="76" t="n">
        <v>33.7718</v>
      </c>
      <c r="N85" s="76" t="n">
        <v>36.8908</v>
      </c>
      <c r="O85" s="76" t="n">
        <v>36.912</v>
      </c>
      <c r="P85" s="76" t="n">
        <v>7997.02</v>
      </c>
      <c r="Q85" s="76" t="n">
        <v>11.033562</v>
      </c>
      <c r="R85" s="58" t="n">
        <f aca="false">P85/3600</f>
        <v>2.2213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5216</v>
      </c>
      <c r="E86" s="78" t="n">
        <v>30.9729</v>
      </c>
      <c r="F86" s="78" t="n">
        <v>35.3616</v>
      </c>
      <c r="G86" s="78" t="n">
        <v>35.252</v>
      </c>
      <c r="H86" s="78" t="n">
        <v>8341.38</v>
      </c>
      <c r="I86" s="78" t="n">
        <v>9.397631</v>
      </c>
      <c r="J86" s="64" t="n">
        <f aca="false">H86/3600</f>
        <v>2.31705</v>
      </c>
      <c r="L86" s="77" t="n">
        <v>469.3264</v>
      </c>
      <c r="M86" s="78" t="n">
        <v>30.9733</v>
      </c>
      <c r="N86" s="78" t="n">
        <v>35.3322</v>
      </c>
      <c r="O86" s="78" t="n">
        <v>35.2236</v>
      </c>
      <c r="P86" s="78" t="n">
        <v>7308.83</v>
      </c>
      <c r="Q86" s="78" t="n">
        <v>9.395613</v>
      </c>
      <c r="R86" s="64" t="n">
        <f aca="false">P86/3600</f>
        <v>2.0302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5777.268</v>
      </c>
      <c r="E87" s="74" t="n">
        <v>41.9438</v>
      </c>
      <c r="F87" s="74" t="n">
        <v>44.9296</v>
      </c>
      <c r="G87" s="74" t="n">
        <v>44.8614</v>
      </c>
      <c r="H87" s="74" t="n">
        <v>21046.33</v>
      </c>
      <c r="I87" s="74" t="n">
        <v>33.941065</v>
      </c>
      <c r="J87" s="53" t="n">
        <f aca="false">H87/3600</f>
        <v>5.84620277777778</v>
      </c>
      <c r="L87" s="73" t="n">
        <v>5775.9442</v>
      </c>
      <c r="M87" s="74" t="n">
        <v>41.9436</v>
      </c>
      <c r="N87" s="74" t="n">
        <v>44.9362</v>
      </c>
      <c r="O87" s="74" t="n">
        <v>44.8743</v>
      </c>
      <c r="P87" s="74" t="n">
        <v>19609.48</v>
      </c>
      <c r="Q87" s="74" t="n">
        <v>33.803663</v>
      </c>
      <c r="R87" s="53" t="n">
        <f aca="false">P87/3600</f>
        <v>5.4470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906</v>
      </c>
      <c r="E88" s="76" t="n">
        <v>38.0852</v>
      </c>
      <c r="F88" s="76" t="n">
        <v>42.1203</v>
      </c>
      <c r="G88" s="76" t="n">
        <v>41.7134</v>
      </c>
      <c r="H88" s="76" t="n">
        <v>18545.15</v>
      </c>
      <c r="I88" s="76" t="n">
        <v>27.581649</v>
      </c>
      <c r="J88" s="58" t="n">
        <f aca="false">H88/3600</f>
        <v>5.15143055555556</v>
      </c>
      <c r="L88" s="75" t="n">
        <v>2937.1733</v>
      </c>
      <c r="M88" s="76" t="n">
        <v>38.0877</v>
      </c>
      <c r="N88" s="76" t="n">
        <v>42.1063</v>
      </c>
      <c r="O88" s="76" t="n">
        <v>41.7218</v>
      </c>
      <c r="P88" s="76" t="n">
        <v>18599.66</v>
      </c>
      <c r="Q88" s="76" t="n">
        <v>27.602612</v>
      </c>
      <c r="R88" s="58" t="n">
        <f aca="false">P88/3600</f>
        <v>5.1665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953</v>
      </c>
      <c r="E89" s="76" t="n">
        <v>34.4525</v>
      </c>
      <c r="F89" s="76" t="n">
        <v>39.9792</v>
      </c>
      <c r="G89" s="76" t="n">
        <v>39.2825</v>
      </c>
      <c r="H89" s="76" t="n">
        <v>15873.91</v>
      </c>
      <c r="I89" s="76" t="n">
        <v>22.617305</v>
      </c>
      <c r="J89" s="58" t="n">
        <f aca="false">H89/3600</f>
        <v>4.40941944444445</v>
      </c>
      <c r="L89" s="75" t="n">
        <v>1395.5592</v>
      </c>
      <c r="M89" s="76" t="n">
        <v>34.4595</v>
      </c>
      <c r="N89" s="76" t="n">
        <v>39.9755</v>
      </c>
      <c r="O89" s="76" t="n">
        <v>39.2792</v>
      </c>
      <c r="P89" s="76" t="n">
        <v>15291.7</v>
      </c>
      <c r="Q89" s="76" t="n">
        <v>22.882507</v>
      </c>
      <c r="R89" s="58" t="n">
        <f aca="false">P89/3600</f>
        <v>4.24769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1522</v>
      </c>
      <c r="E90" s="78" t="n">
        <v>31.1949</v>
      </c>
      <c r="F90" s="78" t="n">
        <v>38.4586</v>
      </c>
      <c r="G90" s="78" t="n">
        <v>37.47</v>
      </c>
      <c r="H90" s="78" t="n">
        <v>14015.47</v>
      </c>
      <c r="I90" s="78" t="n">
        <v>19.413648</v>
      </c>
      <c r="J90" s="64" t="n">
        <f aca="false">H90/3600</f>
        <v>3.89318611111111</v>
      </c>
      <c r="L90" s="77" t="n">
        <v>627.3667</v>
      </c>
      <c r="M90" s="78" t="n">
        <v>31.1941</v>
      </c>
      <c r="N90" s="78" t="n">
        <v>38.4869</v>
      </c>
      <c r="O90" s="78" t="n">
        <v>37.4741</v>
      </c>
      <c r="P90" s="78" t="n">
        <v>15371.76</v>
      </c>
      <c r="Q90" s="78" t="n">
        <v>19.437373</v>
      </c>
      <c r="R90" s="64" t="n">
        <f aca="false">P90/3600</f>
        <v>4.2699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380.0544</v>
      </c>
      <c r="E91" s="74" t="n">
        <v>44.5509</v>
      </c>
      <c r="F91" s="74" t="n">
        <v>44.1218</v>
      </c>
      <c r="G91" s="74" t="n">
        <v>43.9736</v>
      </c>
      <c r="H91" s="74" t="n">
        <v>7602.79</v>
      </c>
      <c r="I91" s="74" t="n">
        <v>6.958399</v>
      </c>
      <c r="J91" s="53" t="n">
        <f aca="false">H91/3600</f>
        <v>2.11188611111111</v>
      </c>
      <c r="L91" s="73" t="n">
        <v>373.8424</v>
      </c>
      <c r="M91" s="74" t="n">
        <v>44.6647</v>
      </c>
      <c r="N91" s="74" t="n">
        <v>44.1045</v>
      </c>
      <c r="O91" s="74" t="n">
        <v>43.993</v>
      </c>
      <c r="P91" s="74" t="n">
        <v>7637.54</v>
      </c>
      <c r="Q91" s="74" t="n">
        <v>6.961273</v>
      </c>
      <c r="R91" s="53" t="n">
        <f aca="false">P91/3600</f>
        <v>2.1215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6</v>
      </c>
      <c r="E92" s="76" t="n">
        <v>40.0642</v>
      </c>
      <c r="F92" s="76" t="n">
        <v>40.7702</v>
      </c>
      <c r="G92" s="76" t="n">
        <v>40.5658</v>
      </c>
      <c r="H92" s="76" t="n">
        <v>8409.81</v>
      </c>
      <c r="I92" s="76" t="n">
        <v>6.839907</v>
      </c>
      <c r="J92" s="58" t="n">
        <f aca="false">H92/3600</f>
        <v>2.33605833333333</v>
      </c>
      <c r="L92" s="75" t="n">
        <v>269.132</v>
      </c>
      <c r="M92" s="76" t="n">
        <v>40.0687</v>
      </c>
      <c r="N92" s="76" t="n">
        <v>40.7516</v>
      </c>
      <c r="O92" s="76" t="n">
        <v>40.5839</v>
      </c>
      <c r="P92" s="76" t="n">
        <v>8256.05</v>
      </c>
      <c r="Q92" s="76" t="n">
        <v>6.812497</v>
      </c>
      <c r="R92" s="58" t="n">
        <f aca="false">P92/3600</f>
        <v>2.2933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7272</v>
      </c>
      <c r="E93" s="76" t="n">
        <v>35.3608</v>
      </c>
      <c r="F93" s="76" t="n">
        <v>38.7354</v>
      </c>
      <c r="G93" s="76" t="n">
        <v>38.4566</v>
      </c>
      <c r="H93" s="76" t="n">
        <v>8076.77</v>
      </c>
      <c r="I93" s="76" t="n">
        <v>6.741506</v>
      </c>
      <c r="J93" s="58" t="n">
        <f aca="false">H93/3600</f>
        <v>2.24354722222222</v>
      </c>
      <c r="L93" s="75" t="n">
        <v>197.5608</v>
      </c>
      <c r="M93" s="76" t="n">
        <v>35.3747</v>
      </c>
      <c r="N93" s="76" t="n">
        <v>38.7184</v>
      </c>
      <c r="O93" s="76" t="n">
        <v>38.4417</v>
      </c>
      <c r="P93" s="76" t="n">
        <v>7975.64</v>
      </c>
      <c r="Q93" s="76" t="n">
        <v>6.759781</v>
      </c>
      <c r="R93" s="58" t="n">
        <f aca="false">P93/3600</f>
        <v>2.2154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76</v>
      </c>
      <c r="E94" s="78" t="n">
        <v>30.8382</v>
      </c>
      <c r="F94" s="78" t="n">
        <v>37.3393</v>
      </c>
      <c r="G94" s="78" t="n">
        <v>37.0517</v>
      </c>
      <c r="H94" s="78" t="n">
        <v>8202.77</v>
      </c>
      <c r="I94" s="78" t="n">
        <v>6.754077</v>
      </c>
      <c r="J94" s="64" t="n">
        <f aca="false">H94/3600</f>
        <v>2.27854722222222</v>
      </c>
      <c r="L94" s="77" t="n">
        <v>133.436</v>
      </c>
      <c r="M94" s="78" t="n">
        <v>30.8284</v>
      </c>
      <c r="N94" s="78" t="n">
        <v>37.3192</v>
      </c>
      <c r="O94" s="78" t="n">
        <v>37.0574</v>
      </c>
      <c r="P94" s="78" t="n">
        <v>7686.82</v>
      </c>
      <c r="Q94" s="78" t="n">
        <v>6.664342</v>
      </c>
      <c r="R94" s="64" t="n">
        <f aca="false">P94/3600</f>
        <v>2.1352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726.0538</v>
      </c>
      <c r="E95" s="74" t="n">
        <v>47.5622</v>
      </c>
      <c r="F95" s="74" t="n">
        <v>51.0014</v>
      </c>
      <c r="G95" s="74" t="n">
        <v>51.9143</v>
      </c>
      <c r="H95" s="74" t="n">
        <v>14289.84</v>
      </c>
      <c r="I95" s="74" t="n">
        <v>16.07155</v>
      </c>
      <c r="J95" s="53" t="n">
        <f aca="false">H95/3600</f>
        <v>3.9694</v>
      </c>
      <c r="L95" s="73" t="n">
        <v>725.2259</v>
      </c>
      <c r="M95" s="74" t="n">
        <v>47.5687</v>
      </c>
      <c r="N95" s="74" t="n">
        <v>50.9095</v>
      </c>
      <c r="O95" s="74" t="n">
        <v>51.9387</v>
      </c>
      <c r="P95" s="74" t="n">
        <v>14380.28</v>
      </c>
      <c r="Q95" s="74" t="n">
        <v>16.10083</v>
      </c>
      <c r="R95" s="53" t="n">
        <f aca="false">P95/3600</f>
        <v>3.9945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87</v>
      </c>
      <c r="E96" s="76" t="n">
        <v>43.7876</v>
      </c>
      <c r="F96" s="76" t="n">
        <v>47.6462</v>
      </c>
      <c r="G96" s="76" t="n">
        <v>48.7765</v>
      </c>
      <c r="H96" s="76" t="n">
        <v>14040.48</v>
      </c>
      <c r="I96" s="76" t="n">
        <v>15.32625</v>
      </c>
      <c r="J96" s="58" t="n">
        <f aca="false">H96/3600</f>
        <v>3.90013333333333</v>
      </c>
      <c r="L96" s="75" t="n">
        <v>438.5475</v>
      </c>
      <c r="M96" s="76" t="n">
        <v>43.7925</v>
      </c>
      <c r="N96" s="76" t="n">
        <v>47.6771</v>
      </c>
      <c r="O96" s="76" t="n">
        <v>48.841</v>
      </c>
      <c r="P96" s="76" t="n">
        <v>15014.52</v>
      </c>
      <c r="Q96" s="76" t="n">
        <v>15.264427</v>
      </c>
      <c r="R96" s="58" t="n">
        <f aca="false">P96/3600</f>
        <v>4.170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638</v>
      </c>
      <c r="E97" s="76" t="n">
        <v>39.9831</v>
      </c>
      <c r="F97" s="76" t="n">
        <v>44.1919</v>
      </c>
      <c r="G97" s="76" t="n">
        <v>46.1831</v>
      </c>
      <c r="H97" s="76" t="n">
        <v>14105.84</v>
      </c>
      <c r="I97" s="76" t="n">
        <v>14.490773</v>
      </c>
      <c r="J97" s="58" t="n">
        <f aca="false">H97/3600</f>
        <v>3.91828888888889</v>
      </c>
      <c r="L97" s="75" t="n">
        <v>262.4294</v>
      </c>
      <c r="M97" s="76" t="n">
        <v>39.9828</v>
      </c>
      <c r="N97" s="76" t="n">
        <v>44.6805</v>
      </c>
      <c r="O97" s="76" t="n">
        <v>46.2898</v>
      </c>
      <c r="P97" s="76" t="n">
        <v>14088.08</v>
      </c>
      <c r="Q97" s="76" t="n">
        <v>14.530205</v>
      </c>
      <c r="R97" s="58" t="n">
        <f aca="false">P97/3600</f>
        <v>3.9133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464</v>
      </c>
      <c r="E98" s="78" t="n">
        <v>36.2849</v>
      </c>
      <c r="F98" s="78" t="n">
        <v>42.9472</v>
      </c>
      <c r="G98" s="78" t="n">
        <v>44.1501</v>
      </c>
      <c r="H98" s="78" t="n">
        <v>14983.09</v>
      </c>
      <c r="I98" s="78" t="n">
        <v>14.048197</v>
      </c>
      <c r="J98" s="64" t="n">
        <f aca="false">H98/3600</f>
        <v>4.16196944444445</v>
      </c>
      <c r="L98" s="77" t="n">
        <v>162.8349</v>
      </c>
      <c r="M98" s="78" t="n">
        <v>36.2951</v>
      </c>
      <c r="N98" s="78" t="n">
        <v>42.6497</v>
      </c>
      <c r="O98" s="78" t="n">
        <v>44.1858</v>
      </c>
      <c r="P98" s="78" t="n">
        <v>13435.77</v>
      </c>
      <c r="Q98" s="78" t="n">
        <v>14.030402</v>
      </c>
      <c r="R98" s="64" t="n">
        <f aca="false">P98/3600</f>
        <v>3.7321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2" t="n">
        <f aca="false">GEOMEAN(I3:I98)</f>
        <v>15.8459922555583</v>
      </c>
      <c r="J106" s="82" t="n">
        <f aca="false">GEOMEAN(J3:J98)</f>
        <v>2.76537407142865</v>
      </c>
      <c r="Q106" s="82" t="n">
        <f aca="false">GEOMEAN(Q3:Q98)</f>
        <v>15.8475177862018</v>
      </c>
      <c r="R106" s="82" t="n">
        <f aca="false">GEOMEAN(R3:R98)</f>
        <v>2.85588624876313</v>
      </c>
    </row>
    <row r="107" customFormat="false" ht="12" hidden="false" customHeight="false" outlineLevel="0" collapsed="false">
      <c r="B107" s="1" t="s">
        <v>99</v>
      </c>
      <c r="Q107" s="83" t="n">
        <f aca="false">Q106/I106</f>
        <v>1.00009627233302</v>
      </c>
      <c r="R107" s="83" t="n">
        <f aca="false">R106/J106</f>
        <v>1.03273053662781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.550670126388889</v>
      </c>
      <c r="J108" s="82" t="n">
        <f aca="false">SUM(J3:J98)</f>
        <v>340.856286111111</v>
      </c>
      <c r="Q108" s="82" t="n">
        <f aca="false">SUM(Q3:Q98)/3600</f>
        <v>0.550742125833333</v>
      </c>
      <c r="R108" s="82" t="n">
        <f aca="false">SUM(R3:R98)</f>
        <v>356.1211</v>
      </c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2" t="n">
        <f aca="false">GEOMEAN(I3:I10,I19:I82)</f>
        <v>16.5224734264644</v>
      </c>
      <c r="J113" s="82" t="n">
        <f aca="false">GEOMEAN(J3:J10,J19:J82)</f>
        <v>2.67786076421925</v>
      </c>
      <c r="Q113" s="82" t="n">
        <f aca="false">GEOMEAN(Q3:Q10,Q19:Q82)</f>
        <v>16.5293319050371</v>
      </c>
      <c r="R113" s="82" t="n">
        <f aca="false">GEOMEAN(R3:R10,R19:R82)</f>
        <v>2.78981277021733</v>
      </c>
    </row>
    <row r="114" customFormat="false" ht="12" hidden="false" customHeight="false" outlineLevel="0" collapsed="false">
      <c r="B114" s="1" t="s">
        <v>99</v>
      </c>
      <c r="Q114" s="83" t="n">
        <f aca="false">Q113/I113</f>
        <v>1.00041509999112</v>
      </c>
      <c r="R114" s="83" t="n">
        <f aca="false">R113/J113</f>
        <v>1.04180650745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4">
      <formula>0.03</formula>
    </cfRule>
    <cfRule type="cellIs" priority="3" operator="lessThan" aboveAverage="0" equalAverage="0" bottom="0" percent="0" rank="0" text="" dxfId="1315">
      <formula>-0.03</formula>
    </cfRule>
  </conditionalFormatting>
  <conditionalFormatting sqref="T3:V82">
    <cfRule type="cellIs" priority="4" operator="greaterThan" aboveAverage="0" equalAverage="0" bottom="0" percent="0" rank="0" text="" dxfId="1316">
      <formula>0.03</formula>
    </cfRule>
    <cfRule type="cellIs" priority="5" operator="lessThan" aboveAverage="0" equalAverage="0" bottom="0" percent="0" rank="0" text="" dxfId="1317">
      <formula>-0.03</formula>
    </cfRule>
  </conditionalFormatting>
  <conditionalFormatting sqref="W3">
    <cfRule type="cellIs" priority="6" operator="greaterThan" aboveAverage="0" equalAverage="0" bottom="0" percent="0" rank="0" text="" dxfId="1318">
      <formula>0.03</formula>
    </cfRule>
    <cfRule type="cellIs" priority="7" operator="lessThan" aboveAverage="0" equalAverage="0" bottom="0" percent="0" rank="0" text="" dxfId="1319">
      <formula>-0.03</formula>
    </cfRule>
  </conditionalFormatting>
  <conditionalFormatting sqref="X3">
    <cfRule type="cellIs" priority="8" operator="greaterThan" aboveAverage="0" equalAverage="0" bottom="0" percent="0" rank="0" text="" dxfId="1320">
      <formula>0.03</formula>
    </cfRule>
    <cfRule type="cellIs" priority="9" operator="lessThan" aboveAverage="0" equalAverage="0" bottom="0" percent="0" rank="0" text="" dxfId="1321">
      <formula>-0.03</formula>
    </cfRule>
  </conditionalFormatting>
  <conditionalFormatting sqref="Y3">
    <cfRule type="cellIs" priority="10" operator="greaterThan" aboveAverage="0" equalAverage="0" bottom="0" percent="0" rank="0" text="" dxfId="1322">
      <formula>0.03</formula>
    </cfRule>
    <cfRule type="cellIs" priority="11" operator="lessThan" aboveAverage="0" equalAverage="0" bottom="0" percent="0" rank="0" text="" dxfId="1323">
      <formula>-0.03</formula>
    </cfRule>
  </conditionalFormatting>
  <conditionalFormatting sqref="W7">
    <cfRule type="cellIs" priority="12" operator="greaterThan" aboveAverage="0" equalAverage="0" bottom="0" percent="0" rank="0" text="" dxfId="1324">
      <formula>0.03</formula>
    </cfRule>
    <cfRule type="cellIs" priority="13" operator="lessThan" aboveAverage="0" equalAverage="0" bottom="0" percent="0" rank="0" text="" dxfId="1325">
      <formula>-0.03</formula>
    </cfRule>
  </conditionalFormatting>
  <conditionalFormatting sqref="X7">
    <cfRule type="cellIs" priority="14" operator="greaterThan" aboveAverage="0" equalAverage="0" bottom="0" percent="0" rank="0" text="" dxfId="1326">
      <formula>0.03</formula>
    </cfRule>
    <cfRule type="cellIs" priority="15" operator="lessThan" aboveAverage="0" equalAverage="0" bottom="0" percent="0" rank="0" text="" dxfId="1327">
      <formula>-0.03</formula>
    </cfRule>
  </conditionalFormatting>
  <conditionalFormatting sqref="Y7">
    <cfRule type="cellIs" priority="16" operator="greaterThan" aboveAverage="0" equalAverage="0" bottom="0" percent="0" rank="0" text="" dxfId="1328">
      <formula>0.03</formula>
    </cfRule>
    <cfRule type="cellIs" priority="17" operator="lessThan" aboveAverage="0" equalAverage="0" bottom="0" percent="0" rank="0" text="" dxfId="1329">
      <formula>-0.03</formula>
    </cfRule>
  </conditionalFormatting>
  <conditionalFormatting sqref="W11">
    <cfRule type="cellIs" priority="18" operator="greaterThan" aboveAverage="0" equalAverage="0" bottom="0" percent="0" rank="0" text="" dxfId="1330">
      <formula>0.03</formula>
    </cfRule>
    <cfRule type="cellIs" priority="19" operator="lessThan" aboveAverage="0" equalAverage="0" bottom="0" percent="0" rank="0" text="" dxfId="1331">
      <formula>-0.03</formula>
    </cfRule>
  </conditionalFormatting>
  <conditionalFormatting sqref="X11">
    <cfRule type="cellIs" priority="20" operator="greaterThan" aboveAverage="0" equalAverage="0" bottom="0" percent="0" rank="0" text="" dxfId="1332">
      <formula>0.03</formula>
    </cfRule>
    <cfRule type="cellIs" priority="21" operator="lessThan" aboveAverage="0" equalAverage="0" bottom="0" percent="0" rank="0" text="" dxfId="1333">
      <formula>-0.03</formula>
    </cfRule>
  </conditionalFormatting>
  <conditionalFormatting sqref="Y11">
    <cfRule type="cellIs" priority="22" operator="greaterThan" aboveAverage="0" equalAverage="0" bottom="0" percent="0" rank="0" text="" dxfId="1334">
      <formula>0.03</formula>
    </cfRule>
    <cfRule type="cellIs" priority="23" operator="lessThan" aboveAverage="0" equalAverage="0" bottom="0" percent="0" rank="0" text="" dxfId="1335">
      <formula>-0.03</formula>
    </cfRule>
  </conditionalFormatting>
  <conditionalFormatting sqref="W15">
    <cfRule type="cellIs" priority="24" operator="greaterThan" aboveAverage="0" equalAverage="0" bottom="0" percent="0" rank="0" text="" dxfId="1336">
      <formula>0.03</formula>
    </cfRule>
    <cfRule type="cellIs" priority="25" operator="lessThan" aboveAverage="0" equalAverage="0" bottom="0" percent="0" rank="0" text="" dxfId="1337">
      <formula>-0.03</formula>
    </cfRule>
  </conditionalFormatting>
  <conditionalFormatting sqref="X15">
    <cfRule type="cellIs" priority="26" operator="greaterThan" aboveAverage="0" equalAverage="0" bottom="0" percent="0" rank="0" text="" dxfId="1338">
      <formula>0.03</formula>
    </cfRule>
    <cfRule type="cellIs" priority="27" operator="lessThan" aboveAverage="0" equalAverage="0" bottom="0" percent="0" rank="0" text="" dxfId="1339">
      <formula>-0.03</formula>
    </cfRule>
  </conditionalFormatting>
  <conditionalFormatting sqref="Y15">
    <cfRule type="cellIs" priority="28" operator="greaterThan" aboveAverage="0" equalAverage="0" bottom="0" percent="0" rank="0" text="" dxfId="1340">
      <formula>0.03</formula>
    </cfRule>
    <cfRule type="cellIs" priority="29" operator="lessThan" aboveAverage="0" equalAverage="0" bottom="0" percent="0" rank="0" text="" dxfId="1341">
      <formula>-0.03</formula>
    </cfRule>
  </conditionalFormatting>
  <conditionalFormatting sqref="W19">
    <cfRule type="cellIs" priority="30" operator="greaterThan" aboveAverage="0" equalAverage="0" bottom="0" percent="0" rank="0" text="" dxfId="1342">
      <formula>0.03</formula>
    </cfRule>
    <cfRule type="cellIs" priority="31" operator="lessThan" aboveAverage="0" equalAverage="0" bottom="0" percent="0" rank="0" text="" dxfId="1343">
      <formula>-0.03</formula>
    </cfRule>
  </conditionalFormatting>
  <conditionalFormatting sqref="X19">
    <cfRule type="cellIs" priority="32" operator="greaterThan" aboveAverage="0" equalAverage="0" bottom="0" percent="0" rank="0" text="" dxfId="1344">
      <formula>0.03</formula>
    </cfRule>
    <cfRule type="cellIs" priority="33" operator="lessThan" aboveAverage="0" equalAverage="0" bottom="0" percent="0" rank="0" text="" dxfId="1345">
      <formula>-0.03</formula>
    </cfRule>
  </conditionalFormatting>
  <conditionalFormatting sqref="Y19">
    <cfRule type="cellIs" priority="34" operator="greaterThan" aboveAverage="0" equalAverage="0" bottom="0" percent="0" rank="0" text="" dxfId="1346">
      <formula>0.03</formula>
    </cfRule>
    <cfRule type="cellIs" priority="35" operator="lessThan" aboveAverage="0" equalAverage="0" bottom="0" percent="0" rank="0" text="" dxfId="1347">
      <formula>-0.03</formula>
    </cfRule>
  </conditionalFormatting>
  <conditionalFormatting sqref="W23">
    <cfRule type="cellIs" priority="36" operator="greaterThan" aboveAverage="0" equalAverage="0" bottom="0" percent="0" rank="0" text="" dxfId="1348">
      <formula>0.03</formula>
    </cfRule>
    <cfRule type="cellIs" priority="37" operator="lessThan" aboveAverage="0" equalAverage="0" bottom="0" percent="0" rank="0" text="" dxfId="1349">
      <formula>-0.03</formula>
    </cfRule>
  </conditionalFormatting>
  <conditionalFormatting sqref="X23">
    <cfRule type="cellIs" priority="38" operator="greaterThan" aboveAverage="0" equalAverage="0" bottom="0" percent="0" rank="0" text="" dxfId="1350">
      <formula>0.03</formula>
    </cfRule>
    <cfRule type="cellIs" priority="39" operator="lessThan" aboveAverage="0" equalAverage="0" bottom="0" percent="0" rank="0" text="" dxfId="1351">
      <formula>-0.03</formula>
    </cfRule>
  </conditionalFormatting>
  <conditionalFormatting sqref="Y23">
    <cfRule type="cellIs" priority="40" operator="greaterThan" aboveAverage="0" equalAverage="0" bottom="0" percent="0" rank="0" text="" dxfId="1352">
      <formula>0.03</formula>
    </cfRule>
    <cfRule type="cellIs" priority="41" operator="lessThan" aboveAverage="0" equalAverage="0" bottom="0" percent="0" rank="0" text="" dxfId="1353">
      <formula>-0.03</formula>
    </cfRule>
  </conditionalFormatting>
  <conditionalFormatting sqref="W27">
    <cfRule type="cellIs" priority="42" operator="greaterThan" aboveAverage="0" equalAverage="0" bottom="0" percent="0" rank="0" text="" dxfId="1354">
      <formula>0.03</formula>
    </cfRule>
    <cfRule type="cellIs" priority="43" operator="lessThan" aboveAverage="0" equalAverage="0" bottom="0" percent="0" rank="0" text="" dxfId="1355">
      <formula>-0.03</formula>
    </cfRule>
  </conditionalFormatting>
  <conditionalFormatting sqref="X27">
    <cfRule type="cellIs" priority="44" operator="greaterThan" aboveAverage="0" equalAverage="0" bottom="0" percent="0" rank="0" text="" dxfId="1356">
      <formula>0.03</formula>
    </cfRule>
    <cfRule type="cellIs" priority="45" operator="lessThan" aboveAverage="0" equalAverage="0" bottom="0" percent="0" rank="0" text="" dxfId="1357">
      <formula>-0.03</formula>
    </cfRule>
  </conditionalFormatting>
  <conditionalFormatting sqref="Y27">
    <cfRule type="cellIs" priority="46" operator="greaterThan" aboveAverage="0" equalAverage="0" bottom="0" percent="0" rank="0" text="" dxfId="1358">
      <formula>0.03</formula>
    </cfRule>
    <cfRule type="cellIs" priority="47" operator="lessThan" aboveAverage="0" equalAverage="0" bottom="0" percent="0" rank="0" text="" dxfId="1359">
      <formula>-0.03</formula>
    </cfRule>
  </conditionalFormatting>
  <conditionalFormatting sqref="W31">
    <cfRule type="cellIs" priority="48" operator="greaterThan" aboveAverage="0" equalAverage="0" bottom="0" percent="0" rank="0" text="" dxfId="1360">
      <formula>0.03</formula>
    </cfRule>
    <cfRule type="cellIs" priority="49" operator="lessThan" aboveAverage="0" equalAverage="0" bottom="0" percent="0" rank="0" text="" dxfId="1361">
      <formula>-0.03</formula>
    </cfRule>
  </conditionalFormatting>
  <conditionalFormatting sqref="X31">
    <cfRule type="cellIs" priority="50" operator="greaterThan" aboveAverage="0" equalAverage="0" bottom="0" percent="0" rank="0" text="" dxfId="1362">
      <formula>0.03</formula>
    </cfRule>
    <cfRule type="cellIs" priority="51" operator="lessThan" aboveAverage="0" equalAverage="0" bottom="0" percent="0" rank="0" text="" dxfId="1363">
      <formula>-0.03</formula>
    </cfRule>
  </conditionalFormatting>
  <conditionalFormatting sqref="Y31">
    <cfRule type="cellIs" priority="52" operator="greaterThan" aboveAverage="0" equalAverage="0" bottom="0" percent="0" rank="0" text="" dxfId="1364">
      <formula>0.03</formula>
    </cfRule>
    <cfRule type="cellIs" priority="53" operator="lessThan" aboveAverage="0" equalAverage="0" bottom="0" percent="0" rank="0" text="" dxfId="1365">
      <formula>-0.03</formula>
    </cfRule>
  </conditionalFormatting>
  <conditionalFormatting sqref="W35">
    <cfRule type="cellIs" priority="54" operator="greaterThan" aboveAverage="0" equalAverage="0" bottom="0" percent="0" rank="0" text="" dxfId="1366">
      <formula>0.03</formula>
    </cfRule>
    <cfRule type="cellIs" priority="55" operator="lessThan" aboveAverage="0" equalAverage="0" bottom="0" percent="0" rank="0" text="" dxfId="1367">
      <formula>-0.03</formula>
    </cfRule>
  </conditionalFormatting>
  <conditionalFormatting sqref="X35">
    <cfRule type="cellIs" priority="56" operator="greaterThan" aboveAverage="0" equalAverage="0" bottom="0" percent="0" rank="0" text="" dxfId="1368">
      <formula>0.03</formula>
    </cfRule>
    <cfRule type="cellIs" priority="57" operator="lessThan" aboveAverage="0" equalAverage="0" bottom="0" percent="0" rank="0" text="" dxfId="1369">
      <formula>-0.03</formula>
    </cfRule>
  </conditionalFormatting>
  <conditionalFormatting sqref="Y35">
    <cfRule type="cellIs" priority="58" operator="greaterThan" aboveAverage="0" equalAverage="0" bottom="0" percent="0" rank="0" text="" dxfId="1370">
      <formula>0.03</formula>
    </cfRule>
    <cfRule type="cellIs" priority="59" operator="lessThan" aboveAverage="0" equalAverage="0" bottom="0" percent="0" rank="0" text="" dxfId="1371">
      <formula>-0.03</formula>
    </cfRule>
  </conditionalFormatting>
  <conditionalFormatting sqref="W39">
    <cfRule type="cellIs" priority="60" operator="greaterThan" aboveAverage="0" equalAverage="0" bottom="0" percent="0" rank="0" text="" dxfId="1372">
      <formula>0.03</formula>
    </cfRule>
    <cfRule type="cellIs" priority="61" operator="lessThan" aboveAverage="0" equalAverage="0" bottom="0" percent="0" rank="0" text="" dxfId="1373">
      <formula>-0.03</formula>
    </cfRule>
  </conditionalFormatting>
  <conditionalFormatting sqref="X39">
    <cfRule type="cellIs" priority="62" operator="greaterThan" aboveAverage="0" equalAverage="0" bottom="0" percent="0" rank="0" text="" dxfId="1374">
      <formula>0.03</formula>
    </cfRule>
    <cfRule type="cellIs" priority="63" operator="lessThan" aboveAverage="0" equalAverage="0" bottom="0" percent="0" rank="0" text="" dxfId="1375">
      <formula>-0.03</formula>
    </cfRule>
  </conditionalFormatting>
  <conditionalFormatting sqref="Y39">
    <cfRule type="cellIs" priority="64" operator="greaterThan" aboveAverage="0" equalAverage="0" bottom="0" percent="0" rank="0" text="" dxfId="1376">
      <formula>0.03</formula>
    </cfRule>
    <cfRule type="cellIs" priority="65" operator="lessThan" aboveAverage="0" equalAverage="0" bottom="0" percent="0" rank="0" text="" dxfId="1377">
      <formula>-0.03</formula>
    </cfRule>
  </conditionalFormatting>
  <conditionalFormatting sqref="W43">
    <cfRule type="cellIs" priority="66" operator="greaterThan" aboveAverage="0" equalAverage="0" bottom="0" percent="0" rank="0" text="" dxfId="1378">
      <formula>0.03</formula>
    </cfRule>
    <cfRule type="cellIs" priority="67" operator="lessThan" aboveAverage="0" equalAverage="0" bottom="0" percent="0" rank="0" text="" dxfId="1379">
      <formula>-0.03</formula>
    </cfRule>
  </conditionalFormatting>
  <conditionalFormatting sqref="X43">
    <cfRule type="cellIs" priority="68" operator="greaterThan" aboveAverage="0" equalAverage="0" bottom="0" percent="0" rank="0" text="" dxfId="1380">
      <formula>0.03</formula>
    </cfRule>
    <cfRule type="cellIs" priority="69" operator="lessThan" aboveAverage="0" equalAverage="0" bottom="0" percent="0" rank="0" text="" dxfId="1381">
      <formula>-0.03</formula>
    </cfRule>
  </conditionalFormatting>
  <conditionalFormatting sqref="Y43">
    <cfRule type="cellIs" priority="70" operator="greaterThan" aboveAverage="0" equalAverage="0" bottom="0" percent="0" rank="0" text="" dxfId="1382">
      <formula>0.03</formula>
    </cfRule>
    <cfRule type="cellIs" priority="71" operator="lessThan" aboveAverage="0" equalAverage="0" bottom="0" percent="0" rank="0" text="" dxfId="1383">
      <formula>-0.03</formula>
    </cfRule>
  </conditionalFormatting>
  <conditionalFormatting sqref="W47">
    <cfRule type="cellIs" priority="72" operator="greaterThan" aboveAverage="0" equalAverage="0" bottom="0" percent="0" rank="0" text="" dxfId="1384">
      <formula>0.03</formula>
    </cfRule>
    <cfRule type="cellIs" priority="73" operator="lessThan" aboveAverage="0" equalAverage="0" bottom="0" percent="0" rank="0" text="" dxfId="1385">
      <formula>-0.03</formula>
    </cfRule>
  </conditionalFormatting>
  <conditionalFormatting sqref="X47">
    <cfRule type="cellIs" priority="74" operator="greaterThan" aboveAverage="0" equalAverage="0" bottom="0" percent="0" rank="0" text="" dxfId="1386">
      <formula>0.03</formula>
    </cfRule>
    <cfRule type="cellIs" priority="75" operator="lessThan" aboveAverage="0" equalAverage="0" bottom="0" percent="0" rank="0" text="" dxfId="1387">
      <formula>-0.03</formula>
    </cfRule>
  </conditionalFormatting>
  <conditionalFormatting sqref="Y47">
    <cfRule type="cellIs" priority="76" operator="greaterThan" aboveAverage="0" equalAverage="0" bottom="0" percent="0" rank="0" text="" dxfId="1388">
      <formula>0.03</formula>
    </cfRule>
    <cfRule type="cellIs" priority="77" operator="lessThan" aboveAverage="0" equalAverage="0" bottom="0" percent="0" rank="0" text="" dxfId="1389">
      <formula>-0.03</formula>
    </cfRule>
  </conditionalFormatting>
  <conditionalFormatting sqref="W51">
    <cfRule type="cellIs" priority="78" operator="greaterThan" aboveAverage="0" equalAverage="0" bottom="0" percent="0" rank="0" text="" dxfId="1390">
      <formula>0.03</formula>
    </cfRule>
    <cfRule type="cellIs" priority="79" operator="lessThan" aboveAverage="0" equalAverage="0" bottom="0" percent="0" rank="0" text="" dxfId="1391">
      <formula>-0.03</formula>
    </cfRule>
  </conditionalFormatting>
  <conditionalFormatting sqref="X51">
    <cfRule type="cellIs" priority="80" operator="greaterThan" aboveAverage="0" equalAverage="0" bottom="0" percent="0" rank="0" text="" dxfId="1392">
      <formula>0.03</formula>
    </cfRule>
    <cfRule type="cellIs" priority="81" operator="lessThan" aboveAverage="0" equalAverage="0" bottom="0" percent="0" rank="0" text="" dxfId="1393">
      <formula>-0.03</formula>
    </cfRule>
  </conditionalFormatting>
  <conditionalFormatting sqref="Y51">
    <cfRule type="cellIs" priority="82" operator="greaterThan" aboveAverage="0" equalAverage="0" bottom="0" percent="0" rank="0" text="" dxfId="1394">
      <formula>0.03</formula>
    </cfRule>
    <cfRule type="cellIs" priority="83" operator="lessThan" aboveAverage="0" equalAverage="0" bottom="0" percent="0" rank="0" text="" dxfId="1395">
      <formula>-0.03</formula>
    </cfRule>
  </conditionalFormatting>
  <conditionalFormatting sqref="W55">
    <cfRule type="cellIs" priority="84" operator="greaterThan" aboveAverage="0" equalAverage="0" bottom="0" percent="0" rank="0" text="" dxfId="1396">
      <formula>0.03</formula>
    </cfRule>
    <cfRule type="cellIs" priority="85" operator="lessThan" aboveAverage="0" equalAverage="0" bottom="0" percent="0" rank="0" text="" dxfId="1397">
      <formula>-0.03</formula>
    </cfRule>
  </conditionalFormatting>
  <conditionalFormatting sqref="X55">
    <cfRule type="cellIs" priority="86" operator="greaterThan" aboveAverage="0" equalAverage="0" bottom="0" percent="0" rank="0" text="" dxfId="1398">
      <formula>0.03</formula>
    </cfRule>
    <cfRule type="cellIs" priority="87" operator="lessThan" aboveAverage="0" equalAverage="0" bottom="0" percent="0" rank="0" text="" dxfId="1399">
      <formula>-0.03</formula>
    </cfRule>
  </conditionalFormatting>
  <conditionalFormatting sqref="Y55">
    <cfRule type="cellIs" priority="88" operator="greaterThan" aboveAverage="0" equalAverage="0" bottom="0" percent="0" rank="0" text="" dxfId="1400">
      <formula>0.03</formula>
    </cfRule>
    <cfRule type="cellIs" priority="89" operator="lessThan" aboveAverage="0" equalAverage="0" bottom="0" percent="0" rank="0" text="" dxfId="1401">
      <formula>-0.03</formula>
    </cfRule>
  </conditionalFormatting>
  <conditionalFormatting sqref="W59">
    <cfRule type="cellIs" priority="90" operator="greaterThan" aboveAverage="0" equalAverage="0" bottom="0" percent="0" rank="0" text="" dxfId="1402">
      <formula>0.03</formula>
    </cfRule>
    <cfRule type="cellIs" priority="91" operator="lessThan" aboveAverage="0" equalAverage="0" bottom="0" percent="0" rank="0" text="" dxfId="1403">
      <formula>-0.03</formula>
    </cfRule>
  </conditionalFormatting>
  <conditionalFormatting sqref="X59">
    <cfRule type="cellIs" priority="92" operator="greaterThan" aboveAverage="0" equalAverage="0" bottom="0" percent="0" rank="0" text="" dxfId="1404">
      <formula>0.03</formula>
    </cfRule>
    <cfRule type="cellIs" priority="93" operator="lessThan" aboveAverage="0" equalAverage="0" bottom="0" percent="0" rank="0" text="" dxfId="1405">
      <formula>-0.03</formula>
    </cfRule>
  </conditionalFormatting>
  <conditionalFormatting sqref="Y59">
    <cfRule type="cellIs" priority="94" operator="greaterThan" aboveAverage="0" equalAverage="0" bottom="0" percent="0" rank="0" text="" dxfId="1406">
      <formula>0.03</formula>
    </cfRule>
    <cfRule type="cellIs" priority="95" operator="lessThan" aboveAverage="0" equalAverage="0" bottom="0" percent="0" rank="0" text="" dxfId="1407">
      <formula>-0.03</formula>
    </cfRule>
  </conditionalFormatting>
  <conditionalFormatting sqref="W63">
    <cfRule type="cellIs" priority="96" operator="greaterThan" aboveAverage="0" equalAverage="0" bottom="0" percent="0" rank="0" text="" dxfId="1408">
      <formula>0.03</formula>
    </cfRule>
    <cfRule type="cellIs" priority="97" operator="lessThan" aboveAverage="0" equalAverage="0" bottom="0" percent="0" rank="0" text="" dxfId="1409">
      <formula>-0.03</formula>
    </cfRule>
  </conditionalFormatting>
  <conditionalFormatting sqref="X63">
    <cfRule type="cellIs" priority="98" operator="greaterThan" aboveAverage="0" equalAverage="0" bottom="0" percent="0" rank="0" text="" dxfId="1410">
      <formula>0.03</formula>
    </cfRule>
    <cfRule type="cellIs" priority="99" operator="lessThan" aboveAverage="0" equalAverage="0" bottom="0" percent="0" rank="0" text="" dxfId="1411">
      <formula>-0.03</formula>
    </cfRule>
  </conditionalFormatting>
  <conditionalFormatting sqref="Y63">
    <cfRule type="cellIs" priority="100" operator="greaterThan" aboveAverage="0" equalAverage="0" bottom="0" percent="0" rank="0" text="" dxfId="1412">
      <formula>0.03</formula>
    </cfRule>
    <cfRule type="cellIs" priority="101" operator="lessThan" aboveAverage="0" equalAverage="0" bottom="0" percent="0" rank="0" text="" dxfId="1413">
      <formula>-0.03</formula>
    </cfRule>
  </conditionalFormatting>
  <conditionalFormatting sqref="W67">
    <cfRule type="cellIs" priority="102" operator="greaterThan" aboveAverage="0" equalAverage="0" bottom="0" percent="0" rank="0" text="" dxfId="1414">
      <formula>0.03</formula>
    </cfRule>
    <cfRule type="cellIs" priority="103" operator="lessThan" aboveAverage="0" equalAverage="0" bottom="0" percent="0" rank="0" text="" dxfId="1415">
      <formula>-0.03</formula>
    </cfRule>
  </conditionalFormatting>
  <conditionalFormatting sqref="X67">
    <cfRule type="cellIs" priority="104" operator="greaterThan" aboveAverage="0" equalAverage="0" bottom="0" percent="0" rank="0" text="" dxfId="1416">
      <formula>0.03</formula>
    </cfRule>
    <cfRule type="cellIs" priority="105" operator="lessThan" aboveAverage="0" equalAverage="0" bottom="0" percent="0" rank="0" text="" dxfId="1417">
      <formula>-0.03</formula>
    </cfRule>
  </conditionalFormatting>
  <conditionalFormatting sqref="Y67">
    <cfRule type="cellIs" priority="106" operator="greaterThan" aboveAverage="0" equalAverage="0" bottom="0" percent="0" rank="0" text="" dxfId="1418">
      <formula>0.03</formula>
    </cfRule>
    <cfRule type="cellIs" priority="107" operator="lessThan" aboveAverage="0" equalAverage="0" bottom="0" percent="0" rank="0" text="" dxfId="1419">
      <formula>-0.03</formula>
    </cfRule>
  </conditionalFormatting>
  <conditionalFormatting sqref="W71">
    <cfRule type="cellIs" priority="108" operator="greaterThan" aboveAverage="0" equalAverage="0" bottom="0" percent="0" rank="0" text="" dxfId="1420">
      <formula>0.03</formula>
    </cfRule>
    <cfRule type="cellIs" priority="109" operator="lessThan" aboveAverage="0" equalAverage="0" bottom="0" percent="0" rank="0" text="" dxfId="1421">
      <formula>-0.03</formula>
    </cfRule>
  </conditionalFormatting>
  <conditionalFormatting sqref="X71">
    <cfRule type="cellIs" priority="110" operator="greaterThan" aboveAverage="0" equalAverage="0" bottom="0" percent="0" rank="0" text="" dxfId="1422">
      <formula>0.03</formula>
    </cfRule>
    <cfRule type="cellIs" priority="111" operator="lessThan" aboveAverage="0" equalAverage="0" bottom="0" percent="0" rank="0" text="" dxfId="1423">
      <formula>-0.03</formula>
    </cfRule>
  </conditionalFormatting>
  <conditionalFormatting sqref="Y71">
    <cfRule type="cellIs" priority="112" operator="greaterThan" aboveAverage="0" equalAverage="0" bottom="0" percent="0" rank="0" text="" dxfId="1424">
      <formula>0.03</formula>
    </cfRule>
    <cfRule type="cellIs" priority="113" operator="lessThan" aboveAverage="0" equalAverage="0" bottom="0" percent="0" rank="0" text="" dxfId="1425">
      <formula>-0.03</formula>
    </cfRule>
  </conditionalFormatting>
  <conditionalFormatting sqref="W75">
    <cfRule type="cellIs" priority="114" operator="greaterThan" aboveAverage="0" equalAverage="0" bottom="0" percent="0" rank="0" text="" dxfId="1426">
      <formula>0.03</formula>
    </cfRule>
    <cfRule type="cellIs" priority="115" operator="lessThan" aboveAverage="0" equalAverage="0" bottom="0" percent="0" rank="0" text="" dxfId="1427">
      <formula>-0.03</formula>
    </cfRule>
  </conditionalFormatting>
  <conditionalFormatting sqref="X75">
    <cfRule type="cellIs" priority="116" operator="greaterThan" aboveAverage="0" equalAverage="0" bottom="0" percent="0" rank="0" text="" dxfId="1428">
      <formula>0.03</formula>
    </cfRule>
    <cfRule type="cellIs" priority="117" operator="lessThan" aboveAverage="0" equalAverage="0" bottom="0" percent="0" rank="0" text="" dxfId="1429">
      <formula>-0.03</formula>
    </cfRule>
  </conditionalFormatting>
  <conditionalFormatting sqref="Y75">
    <cfRule type="cellIs" priority="118" operator="greaterThan" aboveAverage="0" equalAverage="0" bottom="0" percent="0" rank="0" text="" dxfId="1430">
      <formula>0.03</formula>
    </cfRule>
    <cfRule type="cellIs" priority="119" operator="lessThan" aboveAverage="0" equalAverage="0" bottom="0" percent="0" rank="0" text="" dxfId="1431">
      <formula>-0.03</formula>
    </cfRule>
  </conditionalFormatting>
  <conditionalFormatting sqref="W79">
    <cfRule type="cellIs" priority="120" operator="greaterThan" aboveAverage="0" equalAverage="0" bottom="0" percent="0" rank="0" text="" dxfId="1432">
      <formula>0.03</formula>
    </cfRule>
    <cfRule type="cellIs" priority="121" operator="lessThan" aboveAverage="0" equalAverage="0" bottom="0" percent="0" rank="0" text="" dxfId="1433">
      <formula>-0.03</formula>
    </cfRule>
  </conditionalFormatting>
  <conditionalFormatting sqref="X79">
    <cfRule type="cellIs" priority="122" operator="greaterThan" aboveAverage="0" equalAverage="0" bottom="0" percent="0" rank="0" text="" dxfId="1434">
      <formula>0.03</formula>
    </cfRule>
    <cfRule type="cellIs" priority="123" operator="lessThan" aboveAverage="0" equalAverage="0" bottom="0" percent="0" rank="0" text="" dxfId="1435">
      <formula>-0.03</formula>
    </cfRule>
  </conditionalFormatting>
  <conditionalFormatting sqref="Y79">
    <cfRule type="cellIs" priority="124" operator="greaterThan" aboveAverage="0" equalAverage="0" bottom="0" percent="0" rank="0" text="" dxfId="1436">
      <formula>0.03</formula>
    </cfRule>
    <cfRule type="cellIs" priority="125" operator="lessThan" aboveAverage="0" equalAverage="0" bottom="0" percent="0" rank="0" text="" dxfId="1437">
      <formula>-0.03</formula>
    </cfRule>
  </conditionalFormatting>
  <conditionalFormatting sqref="T83:V98">
    <cfRule type="cellIs" priority="126" operator="greaterThan" aboveAverage="0" equalAverage="0" bottom="0" percent="0" rank="0" text="" dxfId="1438">
      <formula>0.03</formula>
    </cfRule>
    <cfRule type="cellIs" priority="127" operator="lessThan" aboveAverage="0" equalAverage="0" bottom="0" percent="0" rank="0" text="" dxfId="1439">
      <formula>-0.03</formula>
    </cfRule>
  </conditionalFormatting>
  <conditionalFormatting sqref="W6:X6">
    <cfRule type="cellIs" priority="128" operator="greaterThan" aboveAverage="0" equalAverage="0" bottom="0" percent="0" rank="0" text="" dxfId="1440">
      <formula>0.03</formula>
    </cfRule>
    <cfRule type="cellIs" priority="129" operator="lessThan" aboveAverage="0" equalAverage="0" bottom="0" percent="0" rank="0" text="" dxfId="1441">
      <formula>-0.03</formula>
    </cfRule>
  </conditionalFormatting>
  <conditionalFormatting sqref="W10:X10">
    <cfRule type="cellIs" priority="130" operator="greaterThan" aboveAverage="0" equalAverage="0" bottom="0" percent="0" rank="0" text="" dxfId="1442">
      <formula>0.03</formula>
    </cfRule>
    <cfRule type="cellIs" priority="131" operator="lessThan" aboveAverage="0" equalAverage="0" bottom="0" percent="0" rank="0" text="" dxfId="1443">
      <formula>-0.03</formula>
    </cfRule>
  </conditionalFormatting>
  <conditionalFormatting sqref="W14:X14">
    <cfRule type="cellIs" priority="132" operator="greaterThan" aboveAverage="0" equalAverage="0" bottom="0" percent="0" rank="0" text="" dxfId="1444">
      <formula>0.03</formula>
    </cfRule>
    <cfRule type="cellIs" priority="133" operator="lessThan" aboveAverage="0" equalAverage="0" bottom="0" percent="0" rank="0" text="" dxfId="1445">
      <formula>-0.03</formula>
    </cfRule>
  </conditionalFormatting>
  <conditionalFormatting sqref="W18:X18">
    <cfRule type="cellIs" priority="134" operator="greaterThan" aboveAverage="0" equalAverage="0" bottom="0" percent="0" rank="0" text="" dxfId="1446">
      <formula>0.03</formula>
    </cfRule>
    <cfRule type="cellIs" priority="135" operator="lessThan" aboveAverage="0" equalAverage="0" bottom="0" percent="0" rank="0" text="" dxfId="1447">
      <formula>-0.03</formula>
    </cfRule>
  </conditionalFormatting>
  <conditionalFormatting sqref="W22:X22">
    <cfRule type="cellIs" priority="136" operator="greaterThan" aboveAverage="0" equalAverage="0" bottom="0" percent="0" rank="0" text="" dxfId="1448">
      <formula>0.03</formula>
    </cfRule>
    <cfRule type="cellIs" priority="137" operator="lessThan" aboveAverage="0" equalAverage="0" bottom="0" percent="0" rank="0" text="" dxfId="1449">
      <formula>-0.03</formula>
    </cfRule>
  </conditionalFormatting>
  <conditionalFormatting sqref="W26:X26">
    <cfRule type="cellIs" priority="138" operator="greaterThan" aboveAverage="0" equalAverage="0" bottom="0" percent="0" rank="0" text="" dxfId="1450">
      <formula>0.03</formula>
    </cfRule>
    <cfRule type="cellIs" priority="139" operator="lessThan" aboveAverage="0" equalAverage="0" bottom="0" percent="0" rank="0" text="" dxfId="1451">
      <formula>-0.03</formula>
    </cfRule>
  </conditionalFormatting>
  <conditionalFormatting sqref="W30:X30">
    <cfRule type="cellIs" priority="140" operator="greaterThan" aboveAverage="0" equalAverage="0" bottom="0" percent="0" rank="0" text="" dxfId="1452">
      <formula>0.03</formula>
    </cfRule>
    <cfRule type="cellIs" priority="141" operator="lessThan" aboveAverage="0" equalAverage="0" bottom="0" percent="0" rank="0" text="" dxfId="1453">
      <formula>-0.03</formula>
    </cfRule>
  </conditionalFormatting>
  <conditionalFormatting sqref="W34:X34">
    <cfRule type="cellIs" priority="142" operator="greaterThan" aboveAverage="0" equalAverage="0" bottom="0" percent="0" rank="0" text="" dxfId="1454">
      <formula>0.03</formula>
    </cfRule>
    <cfRule type="cellIs" priority="143" operator="lessThan" aboveAverage="0" equalAverage="0" bottom="0" percent="0" rank="0" text="" dxfId="1455">
      <formula>-0.03</formula>
    </cfRule>
  </conditionalFormatting>
  <conditionalFormatting sqref="W38:X38">
    <cfRule type="cellIs" priority="144" operator="greaterThan" aboveAverage="0" equalAverage="0" bottom="0" percent="0" rank="0" text="" dxfId="1456">
      <formula>0.03</formula>
    </cfRule>
    <cfRule type="cellIs" priority="145" operator="lessThan" aboveAverage="0" equalAverage="0" bottom="0" percent="0" rank="0" text="" dxfId="1457">
      <formula>-0.03</formula>
    </cfRule>
  </conditionalFormatting>
  <conditionalFormatting sqref="W42:X42">
    <cfRule type="cellIs" priority="146" operator="greaterThan" aboveAverage="0" equalAverage="0" bottom="0" percent="0" rank="0" text="" dxfId="1458">
      <formula>0.03</formula>
    </cfRule>
    <cfRule type="cellIs" priority="147" operator="lessThan" aboveAverage="0" equalAverage="0" bottom="0" percent="0" rank="0" text="" dxfId="1459">
      <formula>-0.03</formula>
    </cfRule>
  </conditionalFormatting>
  <conditionalFormatting sqref="W46:X46">
    <cfRule type="cellIs" priority="148" operator="greaterThan" aboveAverage="0" equalAverage="0" bottom="0" percent="0" rank="0" text="" dxfId="1460">
      <formula>0.03</formula>
    </cfRule>
    <cfRule type="cellIs" priority="149" operator="lessThan" aboveAverage="0" equalAverage="0" bottom="0" percent="0" rank="0" text="" dxfId="1461">
      <formula>-0.03</formula>
    </cfRule>
  </conditionalFormatting>
  <conditionalFormatting sqref="W50:X50">
    <cfRule type="cellIs" priority="150" operator="greaterThan" aboveAverage="0" equalAverage="0" bottom="0" percent="0" rank="0" text="" dxfId="1462">
      <formula>0.03</formula>
    </cfRule>
    <cfRule type="cellIs" priority="151" operator="lessThan" aboveAverage="0" equalAverage="0" bottom="0" percent="0" rank="0" text="" dxfId="1463">
      <formula>-0.03</formula>
    </cfRule>
  </conditionalFormatting>
  <conditionalFormatting sqref="W54:X54">
    <cfRule type="cellIs" priority="152" operator="greaterThan" aboveAverage="0" equalAverage="0" bottom="0" percent="0" rank="0" text="" dxfId="1464">
      <formula>0.03</formula>
    </cfRule>
    <cfRule type="cellIs" priority="153" operator="lessThan" aboveAverage="0" equalAverage="0" bottom="0" percent="0" rank="0" text="" dxfId="1465">
      <formula>-0.03</formula>
    </cfRule>
  </conditionalFormatting>
  <conditionalFormatting sqref="W58:X58">
    <cfRule type="cellIs" priority="154" operator="greaterThan" aboveAverage="0" equalAverage="0" bottom="0" percent="0" rank="0" text="" dxfId="1466">
      <formula>0.03</formula>
    </cfRule>
    <cfRule type="cellIs" priority="155" operator="lessThan" aboveAverage="0" equalAverage="0" bottom="0" percent="0" rank="0" text="" dxfId="1467">
      <formula>-0.03</formula>
    </cfRule>
  </conditionalFormatting>
  <conditionalFormatting sqref="W62:X62">
    <cfRule type="cellIs" priority="156" operator="greaterThan" aboveAverage="0" equalAverage="0" bottom="0" percent="0" rank="0" text="" dxfId="1468">
      <formula>0.03</formula>
    </cfRule>
    <cfRule type="cellIs" priority="157" operator="lessThan" aboveAverage="0" equalAverage="0" bottom="0" percent="0" rank="0" text="" dxfId="1469">
      <formula>-0.03</formula>
    </cfRule>
  </conditionalFormatting>
  <conditionalFormatting sqref="W66:X66">
    <cfRule type="cellIs" priority="158" operator="greaterThan" aboveAverage="0" equalAverage="0" bottom="0" percent="0" rank="0" text="" dxfId="1470">
      <formula>0.03</formula>
    </cfRule>
    <cfRule type="cellIs" priority="159" operator="lessThan" aboveAverage="0" equalAverage="0" bottom="0" percent="0" rank="0" text="" dxfId="1471">
      <formula>-0.03</formula>
    </cfRule>
  </conditionalFormatting>
  <conditionalFormatting sqref="W70:X70">
    <cfRule type="cellIs" priority="160" operator="greaterThan" aboveAverage="0" equalAverage="0" bottom="0" percent="0" rank="0" text="" dxfId="1472">
      <formula>0.03</formula>
    </cfRule>
    <cfRule type="cellIs" priority="161" operator="lessThan" aboveAverage="0" equalAverage="0" bottom="0" percent="0" rank="0" text="" dxfId="1473">
      <formula>-0.03</formula>
    </cfRule>
  </conditionalFormatting>
  <conditionalFormatting sqref="W74:X74">
    <cfRule type="cellIs" priority="162" operator="greaterThan" aboveAverage="0" equalAverage="0" bottom="0" percent="0" rank="0" text="" dxfId="1474">
      <formula>0.03</formula>
    </cfRule>
    <cfRule type="cellIs" priority="163" operator="lessThan" aboveAverage="0" equalAverage="0" bottom="0" percent="0" rank="0" text="" dxfId="1475">
      <formula>-0.03</formula>
    </cfRule>
  </conditionalFormatting>
  <conditionalFormatting sqref="T99:V105">
    <cfRule type="cellIs" priority="164" operator="greaterThan" aboveAverage="0" equalAverage="0" bottom="0" percent="0" rank="0" text="" dxfId="1476">
      <formula>0.03</formula>
    </cfRule>
    <cfRule type="cellIs" priority="165" operator="lessThan" aboveAverage="0" equalAverage="0" bottom="0" percent="0" rank="0" text="" dxfId="1477">
      <formula>-0.03</formula>
    </cfRule>
  </conditionalFormatting>
  <conditionalFormatting sqref="W99:Y103 W105:Y105">
    <cfRule type="cellIs" priority="166" operator="greaterThan" aboveAverage="0" equalAverage="0" bottom="0" percent="0" rank="0" text="" dxfId="1478">
      <formula>0.03</formula>
    </cfRule>
    <cfRule type="cellIs" priority="167" operator="lessThan" aboveAverage="0" equalAverage="0" bottom="0" percent="0" rank="0" text="" dxfId="1479">
      <formula>-0.03</formula>
    </cfRule>
  </conditionalFormatting>
  <conditionalFormatting sqref="W83">
    <cfRule type="cellIs" priority="168" operator="greaterThan" aboveAverage="0" equalAverage="0" bottom="0" percent="0" rank="0" text="" dxfId="1480">
      <formula>0.03</formula>
    </cfRule>
    <cfRule type="cellIs" priority="169" operator="lessThan" aboveAverage="0" equalAverage="0" bottom="0" percent="0" rank="0" text="" dxfId="1481">
      <formula>-0.03</formula>
    </cfRule>
  </conditionalFormatting>
  <conditionalFormatting sqref="X83">
    <cfRule type="cellIs" priority="170" operator="greaterThan" aboveAverage="0" equalAverage="0" bottom="0" percent="0" rank="0" text="" dxfId="1482">
      <formula>0.03</formula>
    </cfRule>
    <cfRule type="cellIs" priority="171" operator="lessThan" aboveAverage="0" equalAverage="0" bottom="0" percent="0" rank="0" text="" dxfId="1483">
      <formula>-0.03</formula>
    </cfRule>
  </conditionalFormatting>
  <conditionalFormatting sqref="Y83">
    <cfRule type="cellIs" priority="172" operator="greaterThan" aboveAverage="0" equalAverage="0" bottom="0" percent="0" rank="0" text="" dxfId="1484">
      <formula>0.03</formula>
    </cfRule>
    <cfRule type="cellIs" priority="173" operator="lessThan" aboveAverage="0" equalAverage="0" bottom="0" percent="0" rank="0" text="" dxfId="1485">
      <formula>-0.03</formula>
    </cfRule>
  </conditionalFormatting>
  <conditionalFormatting sqref="W87">
    <cfRule type="cellIs" priority="174" operator="greaterThan" aboveAverage="0" equalAverage="0" bottom="0" percent="0" rank="0" text="" dxfId="1486">
      <formula>0.03</formula>
    </cfRule>
    <cfRule type="cellIs" priority="175" operator="lessThan" aboveAverage="0" equalAverage="0" bottom="0" percent="0" rank="0" text="" dxfId="1487">
      <formula>-0.03</formula>
    </cfRule>
  </conditionalFormatting>
  <conditionalFormatting sqref="X87">
    <cfRule type="cellIs" priority="176" operator="greaterThan" aboveAverage="0" equalAverage="0" bottom="0" percent="0" rank="0" text="" dxfId="1488">
      <formula>0.03</formula>
    </cfRule>
    <cfRule type="cellIs" priority="177" operator="lessThan" aboveAverage="0" equalAverage="0" bottom="0" percent="0" rank="0" text="" dxfId="1489">
      <formula>-0.03</formula>
    </cfRule>
  </conditionalFormatting>
  <conditionalFormatting sqref="Y87">
    <cfRule type="cellIs" priority="178" operator="greaterThan" aboveAverage="0" equalAverage="0" bottom="0" percent="0" rank="0" text="" dxfId="1490">
      <formula>0.03</formula>
    </cfRule>
    <cfRule type="cellIs" priority="179" operator="lessThan" aboveAverage="0" equalAverage="0" bottom="0" percent="0" rank="0" text="" dxfId="1491">
      <formula>-0.03</formula>
    </cfRule>
  </conditionalFormatting>
  <conditionalFormatting sqref="W91">
    <cfRule type="cellIs" priority="180" operator="greaterThan" aboveAverage="0" equalAverage="0" bottom="0" percent="0" rank="0" text="" dxfId="1492">
      <formula>0.03</formula>
    </cfRule>
    <cfRule type="cellIs" priority="181" operator="lessThan" aboveAverage="0" equalAverage="0" bottom="0" percent="0" rank="0" text="" dxfId="1493">
      <formula>-0.03</formula>
    </cfRule>
  </conditionalFormatting>
  <conditionalFormatting sqref="X91">
    <cfRule type="cellIs" priority="182" operator="greaterThan" aboveAverage="0" equalAverage="0" bottom="0" percent="0" rank="0" text="" dxfId="1494">
      <formula>0.03</formula>
    </cfRule>
    <cfRule type="cellIs" priority="183" operator="lessThan" aboveAverage="0" equalAverage="0" bottom="0" percent="0" rank="0" text="" dxfId="1495">
      <formula>-0.03</formula>
    </cfRule>
  </conditionalFormatting>
  <conditionalFormatting sqref="Y91">
    <cfRule type="cellIs" priority="184" operator="greaterThan" aboveAverage="0" equalAverage="0" bottom="0" percent="0" rank="0" text="" dxfId="1496">
      <formula>0.03</formula>
    </cfRule>
    <cfRule type="cellIs" priority="185" operator="lessThan" aboveAverage="0" equalAverage="0" bottom="0" percent="0" rank="0" text="" dxfId="1497">
      <formula>-0.03</formula>
    </cfRule>
  </conditionalFormatting>
  <conditionalFormatting sqref="W95">
    <cfRule type="cellIs" priority="186" operator="greaterThan" aboveAverage="0" equalAverage="0" bottom="0" percent="0" rank="0" text="" dxfId="1498">
      <formula>0.03</formula>
    </cfRule>
    <cfRule type="cellIs" priority="187" operator="lessThan" aboveAverage="0" equalAverage="0" bottom="0" percent="0" rank="0" text="" dxfId="1499">
      <formula>-0.03</formula>
    </cfRule>
  </conditionalFormatting>
  <conditionalFormatting sqref="X95">
    <cfRule type="cellIs" priority="188" operator="greaterThan" aboveAverage="0" equalAverage="0" bottom="0" percent="0" rank="0" text="" dxfId="1500">
      <formula>0.03</formula>
    </cfRule>
    <cfRule type="cellIs" priority="189" operator="lessThan" aboveAverage="0" equalAverage="0" bottom="0" percent="0" rank="0" text="" dxfId="1501">
      <formula>-0.03</formula>
    </cfRule>
  </conditionalFormatting>
  <conditionalFormatting sqref="Y95">
    <cfRule type="cellIs" priority="190" operator="greaterThan" aboveAverage="0" equalAverage="0" bottom="0" percent="0" rank="0" text="" dxfId="1502">
      <formula>0.03</formula>
    </cfRule>
    <cfRule type="cellIs" priority="191" operator="lessThan" aboveAverage="0" equalAverage="0" bottom="0" percent="0" rank="0" text="" dxfId="1503">
      <formula>-0.03</formula>
    </cfRule>
  </conditionalFormatting>
  <conditionalFormatting sqref="W86:X86">
    <cfRule type="cellIs" priority="192" operator="greaterThan" aboveAverage="0" equalAverage="0" bottom="0" percent="0" rank="0" text="" dxfId="1504">
      <formula>0.03</formula>
    </cfRule>
    <cfRule type="cellIs" priority="193" operator="lessThan" aboveAverage="0" equalAverage="0" bottom="0" percent="0" rank="0" text="" dxfId="1505">
      <formula>-0.03</formula>
    </cfRule>
  </conditionalFormatting>
  <conditionalFormatting sqref="W90:X90">
    <cfRule type="cellIs" priority="194" operator="greaterThan" aboveAverage="0" equalAverage="0" bottom="0" percent="0" rank="0" text="" dxfId="1506">
      <formula>0.03</formula>
    </cfRule>
    <cfRule type="cellIs" priority="195" operator="lessThan" aboveAverage="0" equalAverage="0" bottom="0" percent="0" rank="0" text="" dxfId="1507">
      <formula>-0.03</formula>
    </cfRule>
  </conditionalFormatting>
  <conditionalFormatting sqref="W94:X94">
    <cfRule type="cellIs" priority="196" operator="greaterThan" aboveAverage="0" equalAverage="0" bottom="0" percent="0" rank="0" text="" dxfId="1508">
      <formula>0.03</formula>
    </cfRule>
    <cfRule type="cellIs" priority="197" operator="lessThan" aboveAverage="0" equalAverage="0" bottom="0" percent="0" rank="0" text="" dxfId="1509">
      <formula>-0.03</formula>
    </cfRule>
  </conditionalFormatting>
  <conditionalFormatting sqref="W98:X98">
    <cfRule type="cellIs" priority="198" operator="greaterThan" aboveAverage="0" equalAverage="0" bottom="0" percent="0" rank="0" text="" dxfId="1510">
      <formula>0.03</formula>
    </cfRule>
    <cfRule type="cellIs" priority="199" operator="lessThan" aboveAverage="0" equalAverage="0" bottom="0" percent="0" rank="0" text="" dxfId="1511">
      <formula>-0.03</formula>
    </cfRule>
  </conditionalFormatting>
  <conditionalFormatting sqref="W104">
    <cfRule type="cellIs" priority="200" operator="greaterThan" aboveAverage="0" equalAverage="0" bottom="0" percent="0" rank="0" text="" dxfId="1512">
      <formula>0.03</formula>
    </cfRule>
    <cfRule type="cellIs" priority="201" operator="lessThan" aboveAverage="0" equalAverage="0" bottom="0" percent="0" rank="0" text="" dxfId="1513">
      <formula>-0.03</formula>
    </cfRule>
  </conditionalFormatting>
  <conditionalFormatting sqref="X104">
    <cfRule type="cellIs" priority="202" operator="greaterThan" aboveAverage="0" equalAverage="0" bottom="0" percent="0" rank="0" text="" dxfId="1514">
      <formula>0.03</formula>
    </cfRule>
    <cfRule type="cellIs" priority="203" operator="lessThan" aboveAverage="0" equalAverage="0" bottom="0" percent="0" rank="0" text="" dxfId="1515">
      <formula>-0.03</formula>
    </cfRule>
  </conditionalFormatting>
  <conditionalFormatting sqref="Y104">
    <cfRule type="cellIs" priority="204" operator="greaterThan" aboveAverage="0" equalAverage="0" bottom="0" percent="0" rank="0" text="" dxfId="1516">
      <formula>0.03</formula>
    </cfRule>
    <cfRule type="cellIs" priority="205" operator="lessThan" aboveAverage="0" equalAverage="0" bottom="0" percent="0" rank="0" text="" dxfId="1517">
      <formula>-0.03</formula>
    </cfRule>
  </conditionalFormatting>
  <conditionalFormatting sqref="T111:V112">
    <cfRule type="cellIs" priority="206" operator="greaterThan" aboveAverage="0" equalAverage="0" bottom="0" percent="0" rank="0" text="" dxfId="1518">
      <formula>0.03</formula>
    </cfRule>
    <cfRule type="cellIs" priority="207" operator="lessThan" aboveAverage="0" equalAverage="0" bottom="0" percent="0" rank="0" text="" dxfId="1519">
      <formula>-0.03</formula>
    </cfRule>
  </conditionalFormatting>
  <conditionalFormatting sqref="W112:Y112">
    <cfRule type="cellIs" priority="208" operator="greaterThan" aboveAverage="0" equalAverage="0" bottom="0" percent="0" rank="0" text="" dxfId="1520">
      <formula>0.03</formula>
    </cfRule>
    <cfRule type="cellIs" priority="209" operator="lessThan" aboveAverage="0" equalAverage="0" bottom="0" percent="0" rank="0" text="" dxfId="1521">
      <formula>-0.03</formula>
    </cfRule>
  </conditionalFormatting>
  <conditionalFormatting sqref="W111">
    <cfRule type="cellIs" priority="210" operator="greaterThan" aboveAverage="0" equalAverage="0" bottom="0" percent="0" rank="0" text="" dxfId="1522">
      <formula>0.03</formula>
    </cfRule>
    <cfRule type="cellIs" priority="211" operator="lessThan" aboveAverage="0" equalAverage="0" bottom="0" percent="0" rank="0" text="" dxfId="1523">
      <formula>-0.03</formula>
    </cfRule>
  </conditionalFormatting>
  <conditionalFormatting sqref="X111">
    <cfRule type="cellIs" priority="212" operator="greaterThan" aboveAverage="0" equalAverage="0" bottom="0" percent="0" rank="0" text="" dxfId="1524">
      <formula>0.03</formula>
    </cfRule>
    <cfRule type="cellIs" priority="213" operator="lessThan" aboveAverage="0" equalAverage="0" bottom="0" percent="0" rank="0" text="" dxfId="1525">
      <formula>-0.03</formula>
    </cfRule>
  </conditionalFormatting>
  <conditionalFormatting sqref="Y111">
    <cfRule type="cellIs" priority="214" operator="greaterThan" aboveAverage="0" equalAverage="0" bottom="0" percent="0" rank="0" text="" dxfId="1526">
      <formula>0.03</formula>
    </cfRule>
    <cfRule type="cellIs" priority="215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9</v>
      </c>
      <c r="B3" s="71" t="s">
        <v>39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90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8</v>
      </c>
      <c r="C19" s="71" t="n">
        <v>22</v>
      </c>
      <c r="D19" s="73" t="n">
        <v>5749.8944</v>
      </c>
      <c r="E19" s="74" t="n">
        <v>41.2156</v>
      </c>
      <c r="F19" s="74" t="n">
        <v>43.031</v>
      </c>
      <c r="G19" s="74" t="n">
        <v>44.5081</v>
      </c>
      <c r="H19" s="74" t="n">
        <v>16124.64</v>
      </c>
      <c r="I19" s="74" t="n">
        <v>35.549456</v>
      </c>
      <c r="J19" s="53" t="n">
        <f aca="false">H19/3600</f>
        <v>4.47906666666667</v>
      </c>
      <c r="L19" s="73" t="n">
        <v>5680.7592</v>
      </c>
      <c r="M19" s="74" t="n">
        <v>41.2507</v>
      </c>
      <c r="N19" s="74" t="n">
        <v>43.0096</v>
      </c>
      <c r="O19" s="74" t="n">
        <v>44.4815</v>
      </c>
      <c r="P19" s="74" t="n">
        <v>14865.96</v>
      </c>
      <c r="Q19" s="74" t="n">
        <v>35.403525</v>
      </c>
      <c r="R19" s="53" t="n">
        <f aca="false">P19/3600</f>
        <v>4.1294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1</v>
      </c>
      <c r="B20" s="70"/>
      <c r="C20" s="70" t="n">
        <v>27</v>
      </c>
      <c r="D20" s="75" t="n">
        <v>2591.1024</v>
      </c>
      <c r="E20" s="76" t="n">
        <v>39.2098</v>
      </c>
      <c r="F20" s="76" t="n">
        <v>41.4207</v>
      </c>
      <c r="G20" s="76" t="n">
        <v>42.61</v>
      </c>
      <c r="H20" s="76" t="n">
        <v>14005.77</v>
      </c>
      <c r="I20" s="76" t="n">
        <v>28.986724</v>
      </c>
      <c r="J20" s="58" t="n">
        <f aca="false">H20/3600</f>
        <v>3.89049166666667</v>
      </c>
      <c r="L20" s="75" t="n">
        <v>2559.356</v>
      </c>
      <c r="M20" s="76" t="n">
        <v>39.2909</v>
      </c>
      <c r="N20" s="76" t="n">
        <v>41.3691</v>
      </c>
      <c r="O20" s="76" t="n">
        <v>42.5793</v>
      </c>
      <c r="P20" s="76" t="n">
        <v>14365.68</v>
      </c>
      <c r="Q20" s="76" t="n">
        <v>28.915669</v>
      </c>
      <c r="R20" s="58" t="n">
        <f aca="false">P20/3600</f>
        <v>3.9904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776</v>
      </c>
      <c r="E21" s="76" t="n">
        <v>36.7437</v>
      </c>
      <c r="F21" s="76" t="n">
        <v>40.1526</v>
      </c>
      <c r="G21" s="76" t="n">
        <v>41.3519</v>
      </c>
      <c r="H21" s="76" t="n">
        <v>12712.21</v>
      </c>
      <c r="I21" s="76" t="n">
        <v>24.693791</v>
      </c>
      <c r="J21" s="58" t="n">
        <f aca="false">H21/3600</f>
        <v>3.53116944444444</v>
      </c>
      <c r="L21" s="75" t="n">
        <v>1215.0528</v>
      </c>
      <c r="M21" s="76" t="n">
        <v>36.8029</v>
      </c>
      <c r="N21" s="76" t="n">
        <v>40.1363</v>
      </c>
      <c r="O21" s="76" t="n">
        <v>41.337</v>
      </c>
      <c r="P21" s="76" t="n">
        <v>12558.48</v>
      </c>
      <c r="Q21" s="76" t="n">
        <v>24.623782</v>
      </c>
      <c r="R21" s="58" t="n">
        <f aca="false">P21/3600</f>
        <v>3.4884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944</v>
      </c>
      <c r="E22" s="78" t="n">
        <v>34.1945</v>
      </c>
      <c r="F22" s="78" t="n">
        <v>39.3117</v>
      </c>
      <c r="G22" s="78" t="n">
        <v>40.6096</v>
      </c>
      <c r="H22" s="78" t="n">
        <v>11581.77</v>
      </c>
      <c r="I22" s="78" t="n">
        <v>21.593886</v>
      </c>
      <c r="J22" s="64" t="n">
        <f aca="false">H22/3600</f>
        <v>3.21715833333333</v>
      </c>
      <c r="L22" s="77" t="n">
        <v>582.7</v>
      </c>
      <c r="M22" s="78" t="n">
        <v>34.2267</v>
      </c>
      <c r="N22" s="78" t="n">
        <v>39.2751</v>
      </c>
      <c r="O22" s="78" t="n">
        <v>40.5972</v>
      </c>
      <c r="P22" s="78" t="n">
        <v>10576.89</v>
      </c>
      <c r="Q22" s="78" t="n">
        <v>21.499988</v>
      </c>
      <c r="R22" s="64" t="n">
        <f aca="false">P22/3600</f>
        <v>2.9380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1</v>
      </c>
      <c r="C23" s="71" t="n">
        <v>22</v>
      </c>
      <c r="D23" s="73" t="n">
        <v>8417.3624</v>
      </c>
      <c r="E23" s="74" t="n">
        <v>39.4615</v>
      </c>
      <c r="F23" s="74" t="n">
        <v>41.6333</v>
      </c>
      <c r="G23" s="74" t="n">
        <v>42.7115</v>
      </c>
      <c r="H23" s="74" t="n">
        <v>13520.62</v>
      </c>
      <c r="I23" s="74" t="n">
        <v>39.046559</v>
      </c>
      <c r="J23" s="53" t="n">
        <f aca="false">H23/3600</f>
        <v>3.75572777777778</v>
      </c>
      <c r="L23" s="73" t="n">
        <v>8401.4624</v>
      </c>
      <c r="M23" s="74" t="n">
        <v>39.4675</v>
      </c>
      <c r="N23" s="74" t="n">
        <v>41.6308</v>
      </c>
      <c r="O23" s="74" t="n">
        <v>42.7121</v>
      </c>
      <c r="P23" s="74" t="n">
        <v>12719.88</v>
      </c>
      <c r="Q23" s="74" t="n">
        <v>39.276331</v>
      </c>
      <c r="R23" s="53" t="n">
        <f aca="false">P23/3600</f>
        <v>3.5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1552</v>
      </c>
      <c r="E24" s="76" t="n">
        <v>36.6335</v>
      </c>
      <c r="F24" s="76" t="n">
        <v>39.5742</v>
      </c>
      <c r="G24" s="76" t="n">
        <v>40.5665</v>
      </c>
      <c r="H24" s="76" t="n">
        <v>11457.17</v>
      </c>
      <c r="I24" s="76" t="n">
        <v>28.825114</v>
      </c>
      <c r="J24" s="58" t="n">
        <f aca="false">H24/3600</f>
        <v>3.18254722222222</v>
      </c>
      <c r="L24" s="75" t="n">
        <v>3315.7912</v>
      </c>
      <c r="M24" s="76" t="n">
        <v>36.6561</v>
      </c>
      <c r="N24" s="76" t="n">
        <v>39.5615</v>
      </c>
      <c r="O24" s="76" t="n">
        <v>40.5657</v>
      </c>
      <c r="P24" s="76" t="n">
        <v>11106.25</v>
      </c>
      <c r="Q24" s="76" t="n">
        <v>28.884265</v>
      </c>
      <c r="R24" s="58" t="n">
        <f aca="false">P24/3600</f>
        <v>3.0850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4392</v>
      </c>
      <c r="E25" s="76" t="n">
        <v>33.9473</v>
      </c>
      <c r="F25" s="76" t="n">
        <v>37.9925</v>
      </c>
      <c r="G25" s="76" t="n">
        <v>39.221</v>
      </c>
      <c r="H25" s="76" t="n">
        <v>10807.28</v>
      </c>
      <c r="I25" s="76" t="n">
        <v>23.641243</v>
      </c>
      <c r="J25" s="58" t="n">
        <f aca="false">H25/3600</f>
        <v>3.00202222222222</v>
      </c>
      <c r="L25" s="75" t="n">
        <v>1392.4296</v>
      </c>
      <c r="M25" s="76" t="n">
        <v>33.9645</v>
      </c>
      <c r="N25" s="76" t="n">
        <v>37.9906</v>
      </c>
      <c r="O25" s="76" t="n">
        <v>39.2092</v>
      </c>
      <c r="P25" s="76" t="n">
        <v>10825.81</v>
      </c>
      <c r="Q25" s="76" t="n">
        <v>23.649814</v>
      </c>
      <c r="R25" s="58" t="n">
        <f aca="false">P25/3600</f>
        <v>3.0071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848</v>
      </c>
      <c r="E26" s="78" t="n">
        <v>31.4499</v>
      </c>
      <c r="F26" s="78" t="n">
        <v>36.9148</v>
      </c>
      <c r="G26" s="78" t="n">
        <v>38.4676</v>
      </c>
      <c r="H26" s="78" t="n">
        <v>9736.75</v>
      </c>
      <c r="I26" s="78" t="n">
        <v>20.47413</v>
      </c>
      <c r="J26" s="64" t="n">
        <f aca="false">H26/3600</f>
        <v>2.70465277777778</v>
      </c>
      <c r="L26" s="77" t="n">
        <v>595.5912</v>
      </c>
      <c r="M26" s="78" t="n">
        <v>31.463</v>
      </c>
      <c r="N26" s="78" t="n">
        <v>36.8979</v>
      </c>
      <c r="O26" s="78" t="n">
        <v>38.4918</v>
      </c>
      <c r="P26" s="78" t="n">
        <v>9740.59</v>
      </c>
      <c r="Q26" s="78" t="n">
        <v>20.395041</v>
      </c>
      <c r="R26" s="64" t="n">
        <f aca="false">P26/3600</f>
        <v>2.7057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 t="n">
        <v>23935.5208</v>
      </c>
      <c r="E27" s="74" t="n">
        <v>38.3059</v>
      </c>
      <c r="F27" s="74" t="n">
        <v>39.7983</v>
      </c>
      <c r="G27" s="74" t="n">
        <v>43.012</v>
      </c>
      <c r="H27" s="74" t="n">
        <v>28018.75</v>
      </c>
      <c r="I27" s="74" t="n">
        <v>82.834343</v>
      </c>
      <c r="J27" s="53" t="n">
        <f aca="false">H27/3600</f>
        <v>7.78298611111111</v>
      </c>
      <c r="L27" s="73" t="n">
        <v>24023.6496</v>
      </c>
      <c r="M27" s="74" t="n">
        <v>38.3007</v>
      </c>
      <c r="N27" s="74" t="n">
        <v>39.8004</v>
      </c>
      <c r="O27" s="74" t="n">
        <v>43.0172</v>
      </c>
      <c r="P27" s="74" t="n">
        <v>27923.48</v>
      </c>
      <c r="Q27" s="74" t="n">
        <v>83.113224</v>
      </c>
      <c r="R27" s="53" t="n">
        <f aca="false">P27/3600</f>
        <v>7.7565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8856</v>
      </c>
      <c r="E28" s="76" t="n">
        <v>36.4347</v>
      </c>
      <c r="F28" s="76" t="n">
        <v>38.706</v>
      </c>
      <c r="G28" s="76" t="n">
        <v>41.0907</v>
      </c>
      <c r="H28" s="76" t="n">
        <v>25922.96</v>
      </c>
      <c r="I28" s="76" t="n">
        <v>48.540493</v>
      </c>
      <c r="J28" s="58" t="n">
        <f aca="false">H28/3600</f>
        <v>7.20082222222222</v>
      </c>
      <c r="L28" s="75" t="n">
        <v>6417.2304</v>
      </c>
      <c r="M28" s="76" t="n">
        <v>36.4511</v>
      </c>
      <c r="N28" s="76" t="n">
        <v>38.6982</v>
      </c>
      <c r="O28" s="76" t="n">
        <v>41.0801</v>
      </c>
      <c r="P28" s="76" t="n">
        <v>22893.96</v>
      </c>
      <c r="Q28" s="76" t="n">
        <v>48.541049</v>
      </c>
      <c r="R28" s="58" t="n">
        <f aca="false">P28/3600</f>
        <v>6.3594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82</v>
      </c>
      <c r="E29" s="76" t="n">
        <v>34.3344</v>
      </c>
      <c r="F29" s="76" t="n">
        <v>37.7918</v>
      </c>
      <c r="G29" s="76" t="n">
        <v>39.524</v>
      </c>
      <c r="H29" s="76" t="n">
        <v>21908.82</v>
      </c>
      <c r="I29" s="76" t="n">
        <v>39.59022</v>
      </c>
      <c r="J29" s="58" t="n">
        <f aca="false">H29/3600</f>
        <v>6.08578333333333</v>
      </c>
      <c r="L29" s="75" t="n">
        <v>2788.9824</v>
      </c>
      <c r="M29" s="76" t="n">
        <v>34.3424</v>
      </c>
      <c r="N29" s="76" t="n">
        <v>37.7921</v>
      </c>
      <c r="O29" s="76" t="n">
        <v>39.5066</v>
      </c>
      <c r="P29" s="76" t="n">
        <v>23791.26</v>
      </c>
      <c r="Q29" s="76" t="n">
        <v>39.593115</v>
      </c>
      <c r="R29" s="58" t="n">
        <f aca="false">P29/3600</f>
        <v>6.6086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308</v>
      </c>
      <c r="E30" s="78" t="n">
        <v>32.0605</v>
      </c>
      <c r="F30" s="78" t="n">
        <v>37.0739</v>
      </c>
      <c r="G30" s="78" t="n">
        <v>38.3411</v>
      </c>
      <c r="H30" s="78" t="n">
        <v>19655.37</v>
      </c>
      <c r="I30" s="78" t="n">
        <v>34.328186</v>
      </c>
      <c r="J30" s="64" t="n">
        <f aca="false">H30/3600</f>
        <v>5.459825</v>
      </c>
      <c r="L30" s="77" t="n">
        <v>1344.0824</v>
      </c>
      <c r="M30" s="78" t="n">
        <v>32.0731</v>
      </c>
      <c r="N30" s="78" t="n">
        <v>37.0581</v>
      </c>
      <c r="O30" s="78" t="n">
        <v>38.3383</v>
      </c>
      <c r="P30" s="78" t="n">
        <v>22533.02</v>
      </c>
      <c r="Q30" s="78" t="n">
        <v>34.427786</v>
      </c>
      <c r="R30" s="64" t="n">
        <f aca="false">P30/3600</f>
        <v>6.2591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9</v>
      </c>
      <c r="C31" s="71" t="n">
        <v>22</v>
      </c>
      <c r="D31" s="73" t="n">
        <v>23397.4912</v>
      </c>
      <c r="E31" s="74" t="n">
        <v>39.0395</v>
      </c>
      <c r="F31" s="74" t="n">
        <v>43.3612</v>
      </c>
      <c r="G31" s="74" t="n">
        <v>44.4409</v>
      </c>
      <c r="H31" s="74" t="n">
        <v>38810.49</v>
      </c>
      <c r="I31" s="74" t="n">
        <v>90.740807</v>
      </c>
      <c r="J31" s="53" t="n">
        <f aca="false">H31/3600</f>
        <v>10.7806916666667</v>
      </c>
      <c r="L31" s="73" t="n">
        <v>23435.2784</v>
      </c>
      <c r="M31" s="74" t="n">
        <v>39.0366</v>
      </c>
      <c r="N31" s="74" t="n">
        <v>43.3613</v>
      </c>
      <c r="O31" s="74" t="n">
        <v>44.4439</v>
      </c>
      <c r="P31" s="74" t="n">
        <v>36903.28</v>
      </c>
      <c r="Q31" s="74" t="n">
        <v>90.482053</v>
      </c>
      <c r="R31" s="53" t="n">
        <f aca="false">P31/3600</f>
        <v>10.2509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9536</v>
      </c>
      <c r="E32" s="76" t="n">
        <v>37.1774</v>
      </c>
      <c r="F32" s="76" t="n">
        <v>41.9251</v>
      </c>
      <c r="G32" s="76" t="n">
        <v>42.3512</v>
      </c>
      <c r="H32" s="76" t="n">
        <v>33715.38</v>
      </c>
      <c r="I32" s="76" t="n">
        <v>64.654484</v>
      </c>
      <c r="J32" s="58" t="n">
        <f aca="false">H32/3600</f>
        <v>9.36538333333333</v>
      </c>
      <c r="L32" s="75" t="n">
        <v>7761.3232</v>
      </c>
      <c r="M32" s="76" t="n">
        <v>37.2056</v>
      </c>
      <c r="N32" s="76" t="n">
        <v>41.9144</v>
      </c>
      <c r="O32" s="76" t="n">
        <v>42.3316</v>
      </c>
      <c r="P32" s="76" t="n">
        <v>32333.89</v>
      </c>
      <c r="Q32" s="76" t="n">
        <v>64.845819</v>
      </c>
      <c r="R32" s="58" t="n">
        <f aca="false">P32/3600</f>
        <v>8.9816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6528</v>
      </c>
      <c r="E33" s="76" t="n">
        <v>35.22</v>
      </c>
      <c r="F33" s="76" t="n">
        <v>40.6155</v>
      </c>
      <c r="G33" s="76" t="n">
        <v>40.5049</v>
      </c>
      <c r="H33" s="76" t="n">
        <v>28735.44</v>
      </c>
      <c r="I33" s="76" t="n">
        <v>53.756125</v>
      </c>
      <c r="J33" s="58" t="n">
        <f aca="false">H33/3600</f>
        <v>7.98206666666667</v>
      </c>
      <c r="L33" s="75" t="n">
        <v>3499.7408</v>
      </c>
      <c r="M33" s="76" t="n">
        <v>35.2462</v>
      </c>
      <c r="N33" s="76" t="n">
        <v>40.6109</v>
      </c>
      <c r="O33" s="76" t="n">
        <v>40.4955</v>
      </c>
      <c r="P33" s="76" t="n">
        <v>29164.66</v>
      </c>
      <c r="Q33" s="76" t="n">
        <v>53.535794</v>
      </c>
      <c r="R33" s="58" t="n">
        <f aca="false">P33/3600</f>
        <v>8.10129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1112</v>
      </c>
      <c r="E34" s="78" t="n">
        <v>33.0698</v>
      </c>
      <c r="F34" s="78" t="n">
        <v>39.606</v>
      </c>
      <c r="G34" s="78" t="n">
        <v>39.1388</v>
      </c>
      <c r="H34" s="78" t="n">
        <v>24993.59</v>
      </c>
      <c r="I34" s="78" t="n">
        <v>46.867136</v>
      </c>
      <c r="J34" s="64" t="n">
        <f aca="false">H34/3600</f>
        <v>6.94266388888889</v>
      </c>
      <c r="L34" s="77" t="n">
        <v>1726.1792</v>
      </c>
      <c r="M34" s="78" t="n">
        <v>33.093</v>
      </c>
      <c r="N34" s="78" t="n">
        <v>39.6155</v>
      </c>
      <c r="O34" s="78" t="n">
        <v>39.1334</v>
      </c>
      <c r="P34" s="78" t="n">
        <v>26439.04</v>
      </c>
      <c r="Q34" s="78" t="n">
        <v>46.907721</v>
      </c>
      <c r="R34" s="64" t="n">
        <f aca="false">P34/3600</f>
        <v>7.3441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 t="n">
        <v>59424.5408</v>
      </c>
      <c r="E35" s="74" t="n">
        <v>37.6634</v>
      </c>
      <c r="F35" s="74" t="n">
        <v>41.7152</v>
      </c>
      <c r="G35" s="74" t="n">
        <v>43.8462</v>
      </c>
      <c r="H35" s="74" t="n">
        <v>36729.93</v>
      </c>
      <c r="I35" s="74" t="n">
        <v>146.770831</v>
      </c>
      <c r="J35" s="53" t="n">
        <f aca="false">H35/3600</f>
        <v>10.2027583333333</v>
      </c>
      <c r="L35" s="73" t="n">
        <v>59504.256</v>
      </c>
      <c r="M35" s="74" t="n">
        <v>37.6628</v>
      </c>
      <c r="N35" s="74" t="n">
        <v>41.7122</v>
      </c>
      <c r="O35" s="74" t="n">
        <v>43.8456</v>
      </c>
      <c r="P35" s="74" t="n">
        <v>36461.09</v>
      </c>
      <c r="Q35" s="74" t="n">
        <v>146.881615</v>
      </c>
      <c r="R35" s="53" t="n">
        <f aca="false">P35/3600</f>
        <v>10.1280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9912</v>
      </c>
      <c r="E36" s="76" t="n">
        <v>34.8194</v>
      </c>
      <c r="F36" s="76" t="n">
        <v>40.2722</v>
      </c>
      <c r="G36" s="76" t="n">
        <v>42.5893</v>
      </c>
      <c r="H36" s="76" t="n">
        <v>28030.21</v>
      </c>
      <c r="I36" s="76" t="n">
        <v>69.412582</v>
      </c>
      <c r="J36" s="58" t="n">
        <f aca="false">H36/3600</f>
        <v>7.78616944444444</v>
      </c>
      <c r="L36" s="75" t="n">
        <v>9371.9672</v>
      </c>
      <c r="M36" s="76" t="n">
        <v>34.8218</v>
      </c>
      <c r="N36" s="76" t="n">
        <v>40.2661</v>
      </c>
      <c r="O36" s="76" t="n">
        <v>42.6126</v>
      </c>
      <c r="P36" s="76" t="n">
        <v>26382.06</v>
      </c>
      <c r="Q36" s="76" t="n">
        <v>69.963734</v>
      </c>
      <c r="R36" s="58" t="n">
        <f aca="false">P36/3600</f>
        <v>7.3283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2896</v>
      </c>
      <c r="E37" s="76" t="n">
        <v>33.1424</v>
      </c>
      <c r="F37" s="76" t="n">
        <v>39.0192</v>
      </c>
      <c r="G37" s="76" t="n">
        <v>41.533</v>
      </c>
      <c r="H37" s="76" t="n">
        <v>24499.03</v>
      </c>
      <c r="I37" s="76" t="n">
        <v>51.320263</v>
      </c>
      <c r="J37" s="58" t="n">
        <f aca="false">H37/3600</f>
        <v>6.80528611111111</v>
      </c>
      <c r="L37" s="75" t="n">
        <v>2417.3208</v>
      </c>
      <c r="M37" s="76" t="n">
        <v>33.1521</v>
      </c>
      <c r="N37" s="76" t="n">
        <v>39.018</v>
      </c>
      <c r="O37" s="76" t="n">
        <v>41.5433</v>
      </c>
      <c r="P37" s="76" t="n">
        <v>23262.98</v>
      </c>
      <c r="Q37" s="76" t="n">
        <v>51.301577</v>
      </c>
      <c r="R37" s="58" t="n">
        <f aca="false">P37/3600</f>
        <v>6.4619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9304</v>
      </c>
      <c r="E38" s="78" t="n">
        <v>30.9417</v>
      </c>
      <c r="F38" s="78" t="n">
        <v>38.1247</v>
      </c>
      <c r="G38" s="78" t="n">
        <v>40.8223</v>
      </c>
      <c r="H38" s="78" t="n">
        <v>24521.71</v>
      </c>
      <c r="I38" s="78" t="n">
        <v>45.554943</v>
      </c>
      <c r="J38" s="64" t="n">
        <f aca="false">H38/3600</f>
        <v>6.81158611111111</v>
      </c>
      <c r="L38" s="77" t="n">
        <v>864.6856</v>
      </c>
      <c r="M38" s="78" t="n">
        <v>30.9538</v>
      </c>
      <c r="N38" s="78" t="n">
        <v>38.1567</v>
      </c>
      <c r="O38" s="78" t="n">
        <v>40.8478</v>
      </c>
      <c r="P38" s="78" t="n">
        <v>22173.61</v>
      </c>
      <c r="Q38" s="78" t="n">
        <v>45.736606</v>
      </c>
      <c r="R38" s="64" t="n">
        <f aca="false">P38/3600</f>
        <v>6.1593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5</v>
      </c>
      <c r="C39" s="71" t="n">
        <v>22</v>
      </c>
      <c r="D39" s="73" t="n">
        <v>4032.996</v>
      </c>
      <c r="E39" s="74" t="n">
        <v>39.8365</v>
      </c>
      <c r="F39" s="74" t="n">
        <v>42.0117</v>
      </c>
      <c r="G39" s="74" t="n">
        <v>42.4468</v>
      </c>
      <c r="H39" s="74" t="n">
        <v>6827.44</v>
      </c>
      <c r="I39" s="74" t="n">
        <v>15.147962</v>
      </c>
      <c r="J39" s="53" t="n">
        <f aca="false">H39/3600</f>
        <v>1.89651111111111</v>
      </c>
      <c r="L39" s="73" t="n">
        <v>4029.6816</v>
      </c>
      <c r="M39" s="74" t="n">
        <v>39.8381</v>
      </c>
      <c r="N39" s="74" t="n">
        <v>42.0198</v>
      </c>
      <c r="O39" s="74" t="n">
        <v>42.4371</v>
      </c>
      <c r="P39" s="74" t="n">
        <v>7645.24</v>
      </c>
      <c r="Q39" s="74" t="n">
        <v>15.022456</v>
      </c>
      <c r="R39" s="53" t="n">
        <f aca="false">P39/3600</f>
        <v>2.1236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5" t="n">
        <v>1897.8128</v>
      </c>
      <c r="E40" s="76" t="n">
        <v>36.7325</v>
      </c>
      <c r="F40" s="76" t="n">
        <v>39.56</v>
      </c>
      <c r="G40" s="76" t="n">
        <v>39.658</v>
      </c>
      <c r="H40" s="76" t="n">
        <v>5802.01</v>
      </c>
      <c r="I40" s="76" t="n">
        <v>11.899887</v>
      </c>
      <c r="J40" s="58" t="n">
        <f aca="false">H40/3600</f>
        <v>1.61166944444444</v>
      </c>
      <c r="L40" s="75" t="n">
        <v>1891.536</v>
      </c>
      <c r="M40" s="76" t="n">
        <v>36.7344</v>
      </c>
      <c r="N40" s="76" t="n">
        <v>39.5335</v>
      </c>
      <c r="O40" s="76" t="n">
        <v>39.6241</v>
      </c>
      <c r="P40" s="76" t="n">
        <v>5633.23</v>
      </c>
      <c r="Q40" s="76" t="n">
        <v>11.837222</v>
      </c>
      <c r="R40" s="58" t="n">
        <f aca="false">P40/3600</f>
        <v>1.5647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3784</v>
      </c>
      <c r="E41" s="76" t="n">
        <v>33.8588</v>
      </c>
      <c r="F41" s="76" t="n">
        <v>37.6974</v>
      </c>
      <c r="G41" s="76" t="n">
        <v>37.5557</v>
      </c>
      <c r="H41" s="76" t="n">
        <v>4738.98</v>
      </c>
      <c r="I41" s="76" t="n">
        <v>9.43953</v>
      </c>
      <c r="J41" s="58" t="n">
        <f aca="false">H41/3600</f>
        <v>1.31638333333333</v>
      </c>
      <c r="L41" s="75" t="n">
        <v>889.8392</v>
      </c>
      <c r="M41" s="76" t="n">
        <v>33.8651</v>
      </c>
      <c r="N41" s="76" t="n">
        <v>37.696</v>
      </c>
      <c r="O41" s="76" t="n">
        <v>37.5459</v>
      </c>
      <c r="P41" s="76" t="n">
        <v>5326.11</v>
      </c>
      <c r="Q41" s="76" t="n">
        <v>9.427955</v>
      </c>
      <c r="R41" s="58" t="n">
        <f aca="false">P41/3600</f>
        <v>1.4794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9248</v>
      </c>
      <c r="E42" s="78" t="n">
        <v>31.3302</v>
      </c>
      <c r="F42" s="78" t="n">
        <v>36.3816</v>
      </c>
      <c r="G42" s="78" t="n">
        <v>36.0043</v>
      </c>
      <c r="H42" s="78" t="n">
        <v>4841.55</v>
      </c>
      <c r="I42" s="78" t="n">
        <v>7.787442</v>
      </c>
      <c r="J42" s="64" t="n">
        <f aca="false">H42/3600</f>
        <v>1.344875</v>
      </c>
      <c r="L42" s="77" t="n">
        <v>438.7872</v>
      </c>
      <c r="M42" s="78" t="n">
        <v>31.339</v>
      </c>
      <c r="N42" s="78" t="n">
        <v>36.401</v>
      </c>
      <c r="O42" s="78" t="n">
        <v>36.0713</v>
      </c>
      <c r="P42" s="78" t="n">
        <v>4006.41</v>
      </c>
      <c r="Q42" s="78" t="n">
        <v>7.79941</v>
      </c>
      <c r="R42" s="64" t="n">
        <f aca="false">P42/3600</f>
        <v>1.1128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 t="n">
        <v>4693.8016</v>
      </c>
      <c r="E43" s="74" t="n">
        <v>39.5599</v>
      </c>
      <c r="F43" s="74" t="n">
        <v>42.6664</v>
      </c>
      <c r="G43" s="74" t="n">
        <v>43.8866</v>
      </c>
      <c r="H43" s="74" t="n">
        <v>7307.31</v>
      </c>
      <c r="I43" s="74" t="n">
        <v>17.926713</v>
      </c>
      <c r="J43" s="53" t="n">
        <f aca="false">H43/3600</f>
        <v>2.02980833333333</v>
      </c>
      <c r="L43" s="73" t="n">
        <v>4683.3696</v>
      </c>
      <c r="M43" s="74" t="n">
        <v>39.5732</v>
      </c>
      <c r="N43" s="74" t="n">
        <v>42.6577</v>
      </c>
      <c r="O43" s="74" t="n">
        <v>43.8962</v>
      </c>
      <c r="P43" s="74" t="n">
        <v>7168.86</v>
      </c>
      <c r="Q43" s="74" t="n">
        <v>17.855259</v>
      </c>
      <c r="R43" s="53" t="n">
        <f aca="false">P43/3600</f>
        <v>1.991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6.1536</v>
      </c>
      <c r="E44" s="76" t="n">
        <v>36.7091</v>
      </c>
      <c r="F44" s="76" t="n">
        <v>40.5771</v>
      </c>
      <c r="G44" s="76" t="n">
        <v>41.5542</v>
      </c>
      <c r="H44" s="76" t="n">
        <v>5935.07</v>
      </c>
      <c r="I44" s="76" t="n">
        <v>13.408705</v>
      </c>
      <c r="J44" s="58" t="n">
        <f aca="false">H44/3600</f>
        <v>1.64863055555556</v>
      </c>
      <c r="L44" s="75" t="n">
        <v>2028.3952</v>
      </c>
      <c r="M44" s="76" t="n">
        <v>36.7478</v>
      </c>
      <c r="N44" s="76" t="n">
        <v>40.5758</v>
      </c>
      <c r="O44" s="76" t="n">
        <v>41.5363</v>
      </c>
      <c r="P44" s="76" t="n">
        <v>5832.94</v>
      </c>
      <c r="Q44" s="76" t="n">
        <v>13.437075</v>
      </c>
      <c r="R44" s="58" t="n">
        <f aca="false">P44/3600</f>
        <v>1.6202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3872</v>
      </c>
      <c r="E45" s="76" t="n">
        <v>33.8215</v>
      </c>
      <c r="F45" s="76" t="n">
        <v>38.8603</v>
      </c>
      <c r="G45" s="76" t="n">
        <v>39.6815</v>
      </c>
      <c r="H45" s="76" t="n">
        <v>6126.86</v>
      </c>
      <c r="I45" s="76" t="n">
        <v>10.934829</v>
      </c>
      <c r="J45" s="58" t="n">
        <f aca="false">H45/3600</f>
        <v>1.70190555555556</v>
      </c>
      <c r="L45" s="75" t="n">
        <v>955.7568</v>
      </c>
      <c r="M45" s="76" t="n">
        <v>33.8393</v>
      </c>
      <c r="N45" s="76" t="n">
        <v>38.8518</v>
      </c>
      <c r="O45" s="76" t="n">
        <v>39.6701</v>
      </c>
      <c r="P45" s="76" t="n">
        <v>4986.01</v>
      </c>
      <c r="Q45" s="76" t="n">
        <v>10.908542</v>
      </c>
      <c r="R45" s="58" t="n">
        <f aca="false">P45/3600</f>
        <v>1.3850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324</v>
      </c>
      <c r="E46" s="78" t="n">
        <v>31.0038</v>
      </c>
      <c r="F46" s="78" t="n">
        <v>37.6482</v>
      </c>
      <c r="G46" s="78" t="n">
        <v>38.3389</v>
      </c>
      <c r="H46" s="78" t="n">
        <v>6050.24</v>
      </c>
      <c r="I46" s="78" t="n">
        <v>9.360488</v>
      </c>
      <c r="J46" s="64" t="n">
        <f aca="false">H46/3600</f>
        <v>1.68062222222222</v>
      </c>
      <c r="L46" s="77" t="n">
        <v>475.9352</v>
      </c>
      <c r="M46" s="78" t="n">
        <v>31.0252</v>
      </c>
      <c r="N46" s="78" t="n">
        <v>37.6432</v>
      </c>
      <c r="O46" s="78" t="n">
        <v>38.3401</v>
      </c>
      <c r="P46" s="78" t="n">
        <v>5660.09</v>
      </c>
      <c r="Q46" s="78" t="n">
        <v>9.321297</v>
      </c>
      <c r="R46" s="64" t="n">
        <f aca="false">P46/3600</f>
        <v>1.5722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2</v>
      </c>
      <c r="C47" s="71" t="n">
        <v>22</v>
      </c>
      <c r="D47" s="73" t="n">
        <v>9170.6064</v>
      </c>
      <c r="E47" s="74" t="n">
        <v>37.7563</v>
      </c>
      <c r="F47" s="74" t="n">
        <v>40.4392</v>
      </c>
      <c r="G47" s="74" t="n">
        <v>41.3003</v>
      </c>
      <c r="H47" s="74" t="n">
        <v>7262.45</v>
      </c>
      <c r="I47" s="74" t="n">
        <v>22.869211</v>
      </c>
      <c r="J47" s="53" t="n">
        <f aca="false">H47/3600</f>
        <v>2.01734722222222</v>
      </c>
      <c r="L47" s="73" t="n">
        <v>9173.1408</v>
      </c>
      <c r="M47" s="74" t="n">
        <v>37.7593</v>
      </c>
      <c r="N47" s="74" t="n">
        <v>40.4365</v>
      </c>
      <c r="O47" s="74" t="n">
        <v>41.3056</v>
      </c>
      <c r="P47" s="74" t="n">
        <v>6961</v>
      </c>
      <c r="Q47" s="74" t="n">
        <v>22.819501</v>
      </c>
      <c r="R47" s="53" t="n">
        <f aca="false">P47/3600</f>
        <v>1.933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7</v>
      </c>
      <c r="E48" s="76" t="n">
        <v>34.0192</v>
      </c>
      <c r="F48" s="76" t="n">
        <v>37.8938</v>
      </c>
      <c r="G48" s="76" t="n">
        <v>38.7026</v>
      </c>
      <c r="H48" s="76" t="n">
        <v>5837.93</v>
      </c>
      <c r="I48" s="76" t="n">
        <v>15.660062</v>
      </c>
      <c r="J48" s="58" t="n">
        <f aca="false">H48/3600</f>
        <v>1.62164722222222</v>
      </c>
      <c r="L48" s="75" t="n">
        <v>3723.9968</v>
      </c>
      <c r="M48" s="76" t="n">
        <v>34.0296</v>
      </c>
      <c r="N48" s="76" t="n">
        <v>37.8954</v>
      </c>
      <c r="O48" s="76" t="n">
        <v>38.6909</v>
      </c>
      <c r="P48" s="76" t="n">
        <v>5431.65</v>
      </c>
      <c r="Q48" s="76" t="n">
        <v>15.72216</v>
      </c>
      <c r="R48" s="58" t="n">
        <f aca="false">P48/3600</f>
        <v>1.5087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6496</v>
      </c>
      <c r="E49" s="76" t="n">
        <v>30.7266</v>
      </c>
      <c r="F49" s="76" t="n">
        <v>36.0399</v>
      </c>
      <c r="G49" s="76" t="n">
        <v>36.7821</v>
      </c>
      <c r="H49" s="76" t="n">
        <v>4675.53</v>
      </c>
      <c r="I49" s="76" t="n">
        <v>11.874742</v>
      </c>
      <c r="J49" s="58" t="n">
        <f aca="false">H49/3600</f>
        <v>1.29875833333333</v>
      </c>
      <c r="L49" s="75" t="n">
        <v>1597.4824</v>
      </c>
      <c r="M49" s="76" t="n">
        <v>30.7419</v>
      </c>
      <c r="N49" s="76" t="n">
        <v>36.0277</v>
      </c>
      <c r="O49" s="76" t="n">
        <v>36.7766</v>
      </c>
      <c r="P49" s="76" t="n">
        <v>5208.29</v>
      </c>
      <c r="Q49" s="76" t="n">
        <v>11.866748</v>
      </c>
      <c r="R49" s="58" t="n">
        <f aca="false">P49/3600</f>
        <v>1.4467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8104</v>
      </c>
      <c r="E50" s="78" t="n">
        <v>27.5964</v>
      </c>
      <c r="F50" s="78" t="n">
        <v>34.7063</v>
      </c>
      <c r="G50" s="78" t="n">
        <v>35.4524</v>
      </c>
      <c r="H50" s="78" t="n">
        <v>3895.61</v>
      </c>
      <c r="I50" s="78" t="n">
        <v>9.518123</v>
      </c>
      <c r="J50" s="64" t="n">
        <f aca="false">H50/3600</f>
        <v>1.08211388888889</v>
      </c>
      <c r="L50" s="77" t="n">
        <v>665.156</v>
      </c>
      <c r="M50" s="78" t="n">
        <v>27.6126</v>
      </c>
      <c r="N50" s="78" t="n">
        <v>34.7128</v>
      </c>
      <c r="O50" s="78" t="n">
        <v>35.4422</v>
      </c>
      <c r="P50" s="78" t="n">
        <v>4616.54</v>
      </c>
      <c r="Q50" s="78" t="n">
        <v>9.490272</v>
      </c>
      <c r="R50" s="64" t="n">
        <f aca="false">P50/3600</f>
        <v>1.2823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5</v>
      </c>
      <c r="C51" s="71" t="n">
        <v>22</v>
      </c>
      <c r="D51" s="73" t="n">
        <v>5912.9736</v>
      </c>
      <c r="E51" s="74" t="n">
        <v>39.1361</v>
      </c>
      <c r="F51" s="74" t="n">
        <v>40.998</v>
      </c>
      <c r="G51" s="74" t="n">
        <v>42.3231</v>
      </c>
      <c r="H51" s="74" t="n">
        <v>5389.42</v>
      </c>
      <c r="I51" s="74" t="n">
        <v>14.31196</v>
      </c>
      <c r="J51" s="53" t="n">
        <f aca="false">H51/3600</f>
        <v>1.49706111111111</v>
      </c>
      <c r="L51" s="73" t="n">
        <v>5898.976</v>
      </c>
      <c r="M51" s="74" t="n">
        <v>39.1505</v>
      </c>
      <c r="N51" s="74" t="n">
        <v>40.9998</v>
      </c>
      <c r="O51" s="74" t="n">
        <v>42.3249</v>
      </c>
      <c r="P51" s="74" t="n">
        <v>6007.71</v>
      </c>
      <c r="Q51" s="74" t="n">
        <v>14.171573</v>
      </c>
      <c r="R51" s="53" t="n">
        <f aca="false">P51/3600</f>
        <v>1.6688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6592</v>
      </c>
      <c r="E52" s="76" t="n">
        <v>35.6013</v>
      </c>
      <c r="F52" s="76" t="n">
        <v>38.4711</v>
      </c>
      <c r="G52" s="76" t="n">
        <v>39.9871</v>
      </c>
      <c r="H52" s="76" t="n">
        <v>4524.15</v>
      </c>
      <c r="I52" s="76" t="n">
        <v>10.315495</v>
      </c>
      <c r="J52" s="58" t="n">
        <f aca="false">H52/3600</f>
        <v>1.25670833333333</v>
      </c>
      <c r="L52" s="75" t="n">
        <v>2393.2408</v>
      </c>
      <c r="M52" s="76" t="n">
        <v>35.633</v>
      </c>
      <c r="N52" s="76" t="n">
        <v>38.4512</v>
      </c>
      <c r="O52" s="76" t="n">
        <v>39.9749</v>
      </c>
      <c r="P52" s="76" t="n">
        <v>4843.13</v>
      </c>
      <c r="Q52" s="76" t="n">
        <v>10.262358</v>
      </c>
      <c r="R52" s="58" t="n">
        <f aca="false">P52/3600</f>
        <v>1.3453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548</v>
      </c>
      <c r="E53" s="76" t="n">
        <v>32.5308</v>
      </c>
      <c r="F53" s="76" t="n">
        <v>36.5896</v>
      </c>
      <c r="G53" s="76" t="n">
        <v>38.2169</v>
      </c>
      <c r="H53" s="76" t="n">
        <v>3915.74</v>
      </c>
      <c r="I53" s="76" t="n">
        <v>8.029713</v>
      </c>
      <c r="J53" s="58" t="n">
        <f aca="false">H53/3600</f>
        <v>1.08770555555556</v>
      </c>
      <c r="L53" s="75" t="n">
        <v>1049.7992</v>
      </c>
      <c r="M53" s="76" t="n">
        <v>32.5557</v>
      </c>
      <c r="N53" s="76" t="n">
        <v>36.5744</v>
      </c>
      <c r="O53" s="76" t="n">
        <v>38.1945</v>
      </c>
      <c r="P53" s="76" t="n">
        <v>4670.86</v>
      </c>
      <c r="Q53" s="76" t="n">
        <v>8.045499</v>
      </c>
      <c r="R53" s="58" t="n">
        <f aca="false">P53/3600</f>
        <v>1.2974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816</v>
      </c>
      <c r="E54" s="78" t="n">
        <v>29.7859</v>
      </c>
      <c r="F54" s="78" t="n">
        <v>35.3562</v>
      </c>
      <c r="G54" s="78" t="n">
        <v>36.9757</v>
      </c>
      <c r="H54" s="78" t="n">
        <v>3708.64</v>
      </c>
      <c r="I54" s="78" t="n">
        <v>6.604261</v>
      </c>
      <c r="J54" s="64" t="n">
        <f aca="false">H54/3600</f>
        <v>1.03017777777778</v>
      </c>
      <c r="L54" s="77" t="n">
        <v>468.3296</v>
      </c>
      <c r="M54" s="78" t="n">
        <v>29.8131</v>
      </c>
      <c r="N54" s="78" t="n">
        <v>35.3255</v>
      </c>
      <c r="O54" s="78" t="n">
        <v>36.9617</v>
      </c>
      <c r="P54" s="78" t="n">
        <v>3935.26</v>
      </c>
      <c r="Q54" s="78" t="n">
        <v>6.629006</v>
      </c>
      <c r="R54" s="64" t="n">
        <f aca="false">P54/3600</f>
        <v>1.0931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50</v>
      </c>
      <c r="C55" s="71" t="n">
        <v>22</v>
      </c>
      <c r="D55" s="73" t="n">
        <v>1785.212</v>
      </c>
      <c r="E55" s="74" t="n">
        <v>40.163</v>
      </c>
      <c r="F55" s="74" t="n">
        <v>42.8981</v>
      </c>
      <c r="G55" s="74" t="n">
        <v>42.281</v>
      </c>
      <c r="H55" s="74" t="n">
        <v>1695.54</v>
      </c>
      <c r="I55" s="74" t="n">
        <v>4.759483</v>
      </c>
      <c r="J55" s="53" t="n">
        <f aca="false">H55/3600</f>
        <v>0.470983333333333</v>
      </c>
      <c r="L55" s="73" t="n">
        <v>1782.9744</v>
      </c>
      <c r="M55" s="74" t="n">
        <v>40.1773</v>
      </c>
      <c r="N55" s="74" t="n">
        <v>42.8914</v>
      </c>
      <c r="O55" s="74" t="n">
        <v>42.2824</v>
      </c>
      <c r="P55" s="74" t="n">
        <v>1604.3</v>
      </c>
      <c r="Q55" s="74" t="n">
        <v>4.735598</v>
      </c>
      <c r="R55" s="53" t="n">
        <f aca="false">P55/3600</f>
        <v>0.4456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5" t="n">
        <v>907.7424</v>
      </c>
      <c r="E56" s="76" t="n">
        <v>36.5539</v>
      </c>
      <c r="F56" s="76" t="n">
        <v>40.3202</v>
      </c>
      <c r="G56" s="76" t="n">
        <v>39.3323</v>
      </c>
      <c r="H56" s="76" t="n">
        <v>1426.12</v>
      </c>
      <c r="I56" s="76" t="n">
        <v>3.686465</v>
      </c>
      <c r="J56" s="58" t="n">
        <f aca="false">H56/3600</f>
        <v>0.396144444444444</v>
      </c>
      <c r="L56" s="75" t="n">
        <v>905.1504</v>
      </c>
      <c r="M56" s="76" t="n">
        <v>36.58</v>
      </c>
      <c r="N56" s="76" t="n">
        <v>40.3227</v>
      </c>
      <c r="O56" s="76" t="n">
        <v>39.3336</v>
      </c>
      <c r="P56" s="76" t="n">
        <v>1461.73</v>
      </c>
      <c r="Q56" s="76" t="n">
        <v>3.680598</v>
      </c>
      <c r="R56" s="58" t="n">
        <f aca="false">P56/3600</f>
        <v>0.4060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7264</v>
      </c>
      <c r="E57" s="76" t="n">
        <v>33.1629</v>
      </c>
      <c r="F57" s="76" t="n">
        <v>38.3541</v>
      </c>
      <c r="G57" s="76" t="n">
        <v>37.0667</v>
      </c>
      <c r="H57" s="76" t="n">
        <v>1261.96</v>
      </c>
      <c r="I57" s="76" t="n">
        <v>3.188189</v>
      </c>
      <c r="J57" s="58" t="n">
        <f aca="false">H57/3600</f>
        <v>0.350544444444444</v>
      </c>
      <c r="L57" s="75" t="n">
        <v>438.5008</v>
      </c>
      <c r="M57" s="76" t="n">
        <v>33.1894</v>
      </c>
      <c r="N57" s="76" t="n">
        <v>38.3578</v>
      </c>
      <c r="O57" s="76" t="n">
        <v>37.039</v>
      </c>
      <c r="P57" s="76" t="n">
        <v>1252.88</v>
      </c>
      <c r="Q57" s="76" t="n">
        <v>3.022155</v>
      </c>
      <c r="R57" s="58" t="n">
        <f aca="false">P57/3600</f>
        <v>0.3480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7.0968</v>
      </c>
      <c r="E58" s="78" t="n">
        <v>30.2811</v>
      </c>
      <c r="F58" s="78" t="n">
        <v>36.9931</v>
      </c>
      <c r="G58" s="78" t="n">
        <v>35.4399</v>
      </c>
      <c r="H58" s="78" t="n">
        <v>1085.33</v>
      </c>
      <c r="I58" s="78" t="n">
        <v>2.517802</v>
      </c>
      <c r="J58" s="64" t="n">
        <f aca="false">H58/3600</f>
        <v>0.301480555555556</v>
      </c>
      <c r="L58" s="77" t="n">
        <v>216.5544</v>
      </c>
      <c r="M58" s="78" t="n">
        <v>30.3011</v>
      </c>
      <c r="N58" s="78" t="n">
        <v>37.0073</v>
      </c>
      <c r="O58" s="78" t="n">
        <v>35.4303</v>
      </c>
      <c r="P58" s="78" t="n">
        <v>1086.63</v>
      </c>
      <c r="Q58" s="78" t="n">
        <v>2.479702</v>
      </c>
      <c r="R58" s="64" t="n">
        <f aca="false">P58/3600</f>
        <v>0.3018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 t="n">
        <v>2589.3384</v>
      </c>
      <c r="E59" s="74" t="n">
        <v>37.6217</v>
      </c>
      <c r="F59" s="74" t="n">
        <v>42.2093</v>
      </c>
      <c r="G59" s="74" t="n">
        <v>43.147</v>
      </c>
      <c r="H59" s="74" t="n">
        <v>1668.74</v>
      </c>
      <c r="I59" s="74" t="n">
        <v>6.615162</v>
      </c>
      <c r="J59" s="53" t="n">
        <f aca="false">H59/3600</f>
        <v>0.463538888888889</v>
      </c>
      <c r="L59" s="73" t="n">
        <v>2590.7608</v>
      </c>
      <c r="M59" s="74" t="n">
        <v>37.6247</v>
      </c>
      <c r="N59" s="74" t="n">
        <v>42.2277</v>
      </c>
      <c r="O59" s="74" t="n">
        <v>43.1047</v>
      </c>
      <c r="P59" s="74" t="n">
        <v>1648.32</v>
      </c>
      <c r="Q59" s="74" t="n">
        <v>6.585591</v>
      </c>
      <c r="R59" s="53" t="n">
        <f aca="false">P59/3600</f>
        <v>0.4578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8.008</v>
      </c>
      <c r="E60" s="76" t="n">
        <v>33.8076</v>
      </c>
      <c r="F60" s="76" t="n">
        <v>40.3491</v>
      </c>
      <c r="G60" s="76" t="n">
        <v>41.1524</v>
      </c>
      <c r="H60" s="76" t="n">
        <v>1266.53</v>
      </c>
      <c r="I60" s="76" t="n">
        <v>4.410937</v>
      </c>
      <c r="J60" s="58" t="n">
        <f aca="false">H60/3600</f>
        <v>0.351813888888889</v>
      </c>
      <c r="L60" s="75" t="n">
        <v>868.9368</v>
      </c>
      <c r="M60" s="76" t="n">
        <v>33.8136</v>
      </c>
      <c r="N60" s="76" t="n">
        <v>40.3547</v>
      </c>
      <c r="O60" s="76" t="n">
        <v>41.14</v>
      </c>
      <c r="P60" s="76" t="n">
        <v>1203.25</v>
      </c>
      <c r="Q60" s="76" t="n">
        <v>4.398042</v>
      </c>
      <c r="R60" s="58" t="n">
        <f aca="false">P60/3600</f>
        <v>0.3342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4216</v>
      </c>
      <c r="E61" s="76" t="n">
        <v>30.8778</v>
      </c>
      <c r="F61" s="76" t="n">
        <v>39.0153</v>
      </c>
      <c r="G61" s="76" t="n">
        <v>39.7407</v>
      </c>
      <c r="H61" s="76" t="n">
        <v>1114.19</v>
      </c>
      <c r="I61" s="76" t="n">
        <v>3.304303</v>
      </c>
      <c r="J61" s="58" t="n">
        <f aca="false">H61/3600</f>
        <v>0.309497222222222</v>
      </c>
      <c r="L61" s="75" t="n">
        <v>321.9848</v>
      </c>
      <c r="M61" s="76" t="n">
        <v>30.872</v>
      </c>
      <c r="N61" s="76" t="n">
        <v>39.0088</v>
      </c>
      <c r="O61" s="76" t="n">
        <v>39.7783</v>
      </c>
      <c r="P61" s="76" t="n">
        <v>1079.54</v>
      </c>
      <c r="Q61" s="76" t="n">
        <v>3.218759</v>
      </c>
      <c r="R61" s="58" t="n">
        <f aca="false">P61/3600</f>
        <v>0.2998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9888</v>
      </c>
      <c r="E62" s="78" t="n">
        <v>28.0308</v>
      </c>
      <c r="F62" s="78" t="n">
        <v>38.0199</v>
      </c>
      <c r="G62" s="78" t="n">
        <v>38.8297</v>
      </c>
      <c r="H62" s="78" t="n">
        <v>1103.04</v>
      </c>
      <c r="I62" s="78" t="n">
        <v>2.660828</v>
      </c>
      <c r="J62" s="64" t="n">
        <f aca="false">H62/3600</f>
        <v>0.3064</v>
      </c>
      <c r="L62" s="77" t="n">
        <v>127.8104</v>
      </c>
      <c r="M62" s="78" t="n">
        <v>28.0453</v>
      </c>
      <c r="N62" s="78" t="n">
        <v>38.0437</v>
      </c>
      <c r="O62" s="78" t="n">
        <v>38.7859</v>
      </c>
      <c r="P62" s="78" t="n">
        <v>1140.64</v>
      </c>
      <c r="Q62" s="78" t="n">
        <v>2.640153</v>
      </c>
      <c r="R62" s="64" t="n">
        <f aca="false">P62/3600</f>
        <v>0.3168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 t="n">
        <v>2088.9904</v>
      </c>
      <c r="E63" s="74" t="n">
        <v>37.4506</v>
      </c>
      <c r="F63" s="74" t="n">
        <v>40.0819</v>
      </c>
      <c r="G63" s="74" t="n">
        <v>40.7534</v>
      </c>
      <c r="H63" s="74" t="n">
        <v>1385</v>
      </c>
      <c r="I63" s="74" t="n">
        <v>5.341496</v>
      </c>
      <c r="J63" s="53" t="n">
        <f aca="false">H63/3600</f>
        <v>0.384722222222222</v>
      </c>
      <c r="L63" s="73" t="n">
        <v>2087.3936</v>
      </c>
      <c r="M63" s="74" t="n">
        <v>37.4491</v>
      </c>
      <c r="N63" s="74" t="n">
        <v>40.0932</v>
      </c>
      <c r="O63" s="74" t="n">
        <v>40.7614</v>
      </c>
      <c r="P63" s="74" t="n">
        <v>1398.82</v>
      </c>
      <c r="Q63" s="74" t="n">
        <v>5.285089</v>
      </c>
      <c r="R63" s="53" t="n">
        <f aca="false">P63/3600</f>
        <v>0.3885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5856</v>
      </c>
      <c r="E64" s="76" t="n">
        <v>33.8548</v>
      </c>
      <c r="F64" s="76" t="n">
        <v>37.482</v>
      </c>
      <c r="G64" s="76" t="n">
        <v>38.0863</v>
      </c>
      <c r="H64" s="76" t="n">
        <v>1239.55</v>
      </c>
      <c r="I64" s="76" t="n">
        <v>3.618378</v>
      </c>
      <c r="J64" s="58" t="n">
        <f aca="false">H64/3600</f>
        <v>0.344319444444444</v>
      </c>
      <c r="L64" s="75" t="n">
        <v>855.3904</v>
      </c>
      <c r="M64" s="76" t="n">
        <v>33.8666</v>
      </c>
      <c r="N64" s="76" t="n">
        <v>37.4915</v>
      </c>
      <c r="O64" s="76" t="n">
        <v>38.0844</v>
      </c>
      <c r="P64" s="76" t="n">
        <v>1153.58</v>
      </c>
      <c r="Q64" s="76" t="n">
        <v>3.628261</v>
      </c>
      <c r="R64" s="58" t="n">
        <f aca="false">P64/3600</f>
        <v>0.3204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6272</v>
      </c>
      <c r="E65" s="76" t="n">
        <v>30.604</v>
      </c>
      <c r="F65" s="76" t="n">
        <v>35.5339</v>
      </c>
      <c r="G65" s="76" t="n">
        <v>36.1644</v>
      </c>
      <c r="H65" s="76" t="n">
        <v>1053.23</v>
      </c>
      <c r="I65" s="76" t="n">
        <v>2.707213</v>
      </c>
      <c r="J65" s="58" t="n">
        <f aca="false">H65/3600</f>
        <v>0.292563888888889</v>
      </c>
      <c r="L65" s="75" t="n">
        <v>361.7264</v>
      </c>
      <c r="M65" s="76" t="n">
        <v>30.6178</v>
      </c>
      <c r="N65" s="76" t="n">
        <v>35.5218</v>
      </c>
      <c r="O65" s="76" t="n">
        <v>36.1657</v>
      </c>
      <c r="P65" s="76" t="n">
        <v>939.07</v>
      </c>
      <c r="Q65" s="76" t="n">
        <v>2.678696</v>
      </c>
      <c r="R65" s="58" t="n">
        <f aca="false">P65/3600</f>
        <v>0.2608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8864</v>
      </c>
      <c r="E66" s="78" t="n">
        <v>27.6637</v>
      </c>
      <c r="F66" s="78" t="n">
        <v>34.1666</v>
      </c>
      <c r="G66" s="78" t="n">
        <v>34.7709</v>
      </c>
      <c r="H66" s="78" t="n">
        <v>880.55</v>
      </c>
      <c r="I66" s="78" t="n">
        <v>2.129383</v>
      </c>
      <c r="J66" s="64" t="n">
        <f aca="false">H66/3600</f>
        <v>0.244597222222222</v>
      </c>
      <c r="L66" s="77" t="n">
        <v>151.3296</v>
      </c>
      <c r="M66" s="78" t="n">
        <v>27.6606</v>
      </c>
      <c r="N66" s="78" t="n">
        <v>34.211</v>
      </c>
      <c r="O66" s="78" t="n">
        <v>34.765</v>
      </c>
      <c r="P66" s="78" t="n">
        <v>947.97</v>
      </c>
      <c r="Q66" s="78" t="n">
        <v>2.151072</v>
      </c>
      <c r="R66" s="64" t="n">
        <f aca="false">P66/3600</f>
        <v>0.2633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5</v>
      </c>
      <c r="C67" s="71" t="n">
        <v>22</v>
      </c>
      <c r="D67" s="73" t="n">
        <v>1367.012</v>
      </c>
      <c r="E67" s="74" t="n">
        <v>39.082</v>
      </c>
      <c r="F67" s="74" t="n">
        <v>40.7223</v>
      </c>
      <c r="G67" s="74" t="n">
        <v>41.7003</v>
      </c>
      <c r="H67" s="74" t="n">
        <v>1315.92</v>
      </c>
      <c r="I67" s="74" t="n">
        <v>3.676141</v>
      </c>
      <c r="J67" s="53" t="n">
        <f aca="false">H67/3600</f>
        <v>0.365533333333333</v>
      </c>
      <c r="L67" s="73" t="n">
        <v>1365.496</v>
      </c>
      <c r="M67" s="74" t="n">
        <v>39.1023</v>
      </c>
      <c r="N67" s="74" t="n">
        <v>40.7077</v>
      </c>
      <c r="O67" s="74" t="n">
        <v>41.6979</v>
      </c>
      <c r="P67" s="74" t="n">
        <v>1113.55</v>
      </c>
      <c r="Q67" s="74" t="n">
        <v>3.567101</v>
      </c>
      <c r="R67" s="53" t="n">
        <f aca="false">P67/3600</f>
        <v>0.3093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4008</v>
      </c>
      <c r="E68" s="76" t="n">
        <v>35.2709</v>
      </c>
      <c r="F68" s="76" t="n">
        <v>37.954</v>
      </c>
      <c r="G68" s="76" t="n">
        <v>39.0571</v>
      </c>
      <c r="H68" s="76" t="n">
        <v>1017.78</v>
      </c>
      <c r="I68" s="76" t="n">
        <v>2.768559</v>
      </c>
      <c r="J68" s="58" t="n">
        <f aca="false">H68/3600</f>
        <v>0.282716666666667</v>
      </c>
      <c r="L68" s="75" t="n">
        <v>655.444</v>
      </c>
      <c r="M68" s="76" t="n">
        <v>35.2957</v>
      </c>
      <c r="N68" s="76" t="n">
        <v>37.9366</v>
      </c>
      <c r="O68" s="76" t="n">
        <v>39.0381</v>
      </c>
      <c r="P68" s="76" t="n">
        <v>1028.47</v>
      </c>
      <c r="Q68" s="76" t="n">
        <v>2.775569</v>
      </c>
      <c r="R68" s="58" t="n">
        <f aca="false">P68/3600</f>
        <v>0.2856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2152</v>
      </c>
      <c r="E69" s="76" t="n">
        <v>31.867</v>
      </c>
      <c r="F69" s="76" t="n">
        <v>36.0377</v>
      </c>
      <c r="G69" s="76" t="n">
        <v>37.1017</v>
      </c>
      <c r="H69" s="76" t="n">
        <v>850.25</v>
      </c>
      <c r="I69" s="76" t="n">
        <v>2.19135</v>
      </c>
      <c r="J69" s="58" t="n">
        <f aca="false">H69/3600</f>
        <v>0.236180555555556</v>
      </c>
      <c r="L69" s="75" t="n">
        <v>305.7664</v>
      </c>
      <c r="M69" s="76" t="n">
        <v>31.8851</v>
      </c>
      <c r="N69" s="76" t="n">
        <v>36.0365</v>
      </c>
      <c r="O69" s="76" t="n">
        <v>37.1186</v>
      </c>
      <c r="P69" s="76" t="n">
        <v>861.41</v>
      </c>
      <c r="Q69" s="76" t="n">
        <v>2.13913</v>
      </c>
      <c r="R69" s="58" t="n">
        <f aca="false">P69/3600</f>
        <v>0.2392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9256</v>
      </c>
      <c r="E70" s="78" t="n">
        <v>29.1267</v>
      </c>
      <c r="F70" s="78" t="n">
        <v>34.6574</v>
      </c>
      <c r="G70" s="78" t="n">
        <v>35.729</v>
      </c>
      <c r="H70" s="78" t="n">
        <v>709.17</v>
      </c>
      <c r="I70" s="78" t="n">
        <v>1.765087</v>
      </c>
      <c r="J70" s="64" t="n">
        <f aca="false">H70/3600</f>
        <v>0.196991666666667</v>
      </c>
      <c r="L70" s="77" t="n">
        <v>145.128</v>
      </c>
      <c r="M70" s="78" t="n">
        <v>29.1399</v>
      </c>
      <c r="N70" s="78" t="n">
        <v>34.6391</v>
      </c>
      <c r="O70" s="78" t="n">
        <v>35.6778</v>
      </c>
      <c r="P70" s="78" t="n">
        <v>696.09</v>
      </c>
      <c r="Q70" s="78" t="n">
        <v>1.745909</v>
      </c>
      <c r="R70" s="64" t="n">
        <f aca="false">P70/3600</f>
        <v>0.1933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9</v>
      </c>
      <c r="C71" s="71" t="n">
        <v>22</v>
      </c>
      <c r="D71" s="73" t="n">
        <v>2346.5288</v>
      </c>
      <c r="E71" s="74" t="n">
        <v>42.7955</v>
      </c>
      <c r="F71" s="74" t="n">
        <v>46.3466</v>
      </c>
      <c r="G71" s="74" t="n">
        <v>47.2947</v>
      </c>
      <c r="H71" s="74" t="n">
        <v>10462.09</v>
      </c>
      <c r="I71" s="74" t="n">
        <v>20.911536</v>
      </c>
      <c r="J71" s="53" t="n">
        <f aca="false">H71/3600</f>
        <v>2.90613611111111</v>
      </c>
      <c r="L71" s="73" t="n">
        <v>2329.0432</v>
      </c>
      <c r="M71" s="74" t="n">
        <v>42.8231</v>
      </c>
      <c r="N71" s="74" t="n">
        <v>46.3406</v>
      </c>
      <c r="O71" s="74" t="n">
        <v>47.2921</v>
      </c>
      <c r="P71" s="74" t="n">
        <v>11390.03</v>
      </c>
      <c r="Q71" s="74" t="n">
        <v>20.879358</v>
      </c>
      <c r="R71" s="53" t="n">
        <f aca="false">P71/3600</f>
        <v>3.1638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5" t="n">
        <v>807.9624</v>
      </c>
      <c r="E72" s="76" t="n">
        <v>40.6776</v>
      </c>
      <c r="F72" s="76" t="n">
        <v>45.0883</v>
      </c>
      <c r="G72" s="76" t="n">
        <v>45.6988</v>
      </c>
      <c r="H72" s="76" t="n">
        <v>10544.44</v>
      </c>
      <c r="I72" s="76" t="n">
        <v>16.613286</v>
      </c>
      <c r="J72" s="58" t="n">
        <f aca="false">H72/3600</f>
        <v>2.92901111111111</v>
      </c>
      <c r="L72" s="75" t="n">
        <v>799.4456</v>
      </c>
      <c r="M72" s="76" t="n">
        <v>40.7318</v>
      </c>
      <c r="N72" s="76" t="n">
        <v>45.0912</v>
      </c>
      <c r="O72" s="76" t="n">
        <v>45.6974</v>
      </c>
      <c r="P72" s="76" t="n">
        <v>8582.12</v>
      </c>
      <c r="Q72" s="76" t="n">
        <v>16.501294</v>
      </c>
      <c r="R72" s="58" t="n">
        <f aca="false">P72/3600</f>
        <v>2.3839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8072</v>
      </c>
      <c r="E73" s="76" t="n">
        <v>38.3259</v>
      </c>
      <c r="F73" s="76" t="n">
        <v>43.8048</v>
      </c>
      <c r="G73" s="76" t="n">
        <v>44.12</v>
      </c>
      <c r="H73" s="76" t="n">
        <v>10266.73</v>
      </c>
      <c r="I73" s="76" t="n">
        <v>14.708508</v>
      </c>
      <c r="J73" s="58" t="n">
        <f aca="false">H73/3600</f>
        <v>2.85186944444444</v>
      </c>
      <c r="L73" s="75" t="n">
        <v>365.8792</v>
      </c>
      <c r="M73" s="76" t="n">
        <v>38.3558</v>
      </c>
      <c r="N73" s="76" t="n">
        <v>43.7783</v>
      </c>
      <c r="O73" s="76" t="n">
        <v>44.1205</v>
      </c>
      <c r="P73" s="76" t="n">
        <v>9374.05</v>
      </c>
      <c r="Q73" s="76" t="n">
        <v>14.690717</v>
      </c>
      <c r="R73" s="58" t="n">
        <f aca="false">P73/3600</f>
        <v>2.6039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1.1032</v>
      </c>
      <c r="E74" s="78" t="n">
        <v>35.6855</v>
      </c>
      <c r="F74" s="78" t="n">
        <v>42.7265</v>
      </c>
      <c r="G74" s="78" t="n">
        <v>42.9337</v>
      </c>
      <c r="H74" s="78" t="n">
        <v>8381.57</v>
      </c>
      <c r="I74" s="78" t="n">
        <v>13.494611</v>
      </c>
      <c r="J74" s="64" t="n">
        <f aca="false">H74/3600</f>
        <v>2.32821388888889</v>
      </c>
      <c r="L74" s="77" t="n">
        <v>190.3312</v>
      </c>
      <c r="M74" s="78" t="n">
        <v>35.7054</v>
      </c>
      <c r="N74" s="78" t="n">
        <v>42.7146</v>
      </c>
      <c r="O74" s="78" t="n">
        <v>42.9641</v>
      </c>
      <c r="P74" s="78" t="n">
        <v>9292.48</v>
      </c>
      <c r="Q74" s="78" t="n">
        <v>13.484961</v>
      </c>
      <c r="R74" s="64" t="n">
        <f aca="false">P74/3600</f>
        <v>2.5812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73" t="n">
        <v>3281.3752</v>
      </c>
      <c r="E75" s="74" t="n">
        <v>42.6032</v>
      </c>
      <c r="F75" s="74" t="n">
        <v>47.7663</v>
      </c>
      <c r="G75" s="74" t="n">
        <v>47.4268</v>
      </c>
      <c r="H75" s="74" t="n">
        <v>11069.56</v>
      </c>
      <c r="I75" s="74" t="n">
        <v>22.217588</v>
      </c>
      <c r="J75" s="53" t="n">
        <f aca="false">H75/3600</f>
        <v>3.07487777777778</v>
      </c>
      <c r="L75" s="73" t="n">
        <v>3265.3784</v>
      </c>
      <c r="M75" s="74" t="n">
        <v>42.6251</v>
      </c>
      <c r="N75" s="74" t="n">
        <v>47.7682</v>
      </c>
      <c r="O75" s="74" t="n">
        <v>47.4276</v>
      </c>
      <c r="P75" s="74" t="n">
        <v>11111.03</v>
      </c>
      <c r="Q75" s="74" t="n">
        <v>22.160425</v>
      </c>
      <c r="R75" s="53" t="n">
        <f aca="false">P75/3600</f>
        <v>3.0863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9864</v>
      </c>
      <c r="E76" s="76" t="n">
        <v>40.2175</v>
      </c>
      <c r="F76" s="76" t="n">
        <v>46.3677</v>
      </c>
      <c r="G76" s="76" t="n">
        <v>45.5673</v>
      </c>
      <c r="H76" s="76" t="n">
        <v>9282.47</v>
      </c>
      <c r="I76" s="76" t="n">
        <v>16.867605</v>
      </c>
      <c r="J76" s="58" t="n">
        <f aca="false">H76/3600</f>
        <v>2.57846388888889</v>
      </c>
      <c r="L76" s="75" t="n">
        <v>999.1408</v>
      </c>
      <c r="M76" s="76" t="n">
        <v>40.2748</v>
      </c>
      <c r="N76" s="76" t="n">
        <v>46.3561</v>
      </c>
      <c r="O76" s="76" t="n">
        <v>45.5654</v>
      </c>
      <c r="P76" s="76" t="n">
        <v>10731.64</v>
      </c>
      <c r="Q76" s="76" t="n">
        <v>16.939225</v>
      </c>
      <c r="R76" s="58" t="n">
        <f aca="false">P76/3600</f>
        <v>2.9810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8888</v>
      </c>
      <c r="E77" s="76" t="n">
        <v>37.6717</v>
      </c>
      <c r="F77" s="76" t="n">
        <v>45.1851</v>
      </c>
      <c r="G77" s="76" t="n">
        <v>43.8318</v>
      </c>
      <c r="H77" s="76" t="n">
        <v>9786.24</v>
      </c>
      <c r="I77" s="76" t="n">
        <v>14.844156</v>
      </c>
      <c r="J77" s="58" t="n">
        <f aca="false">H77/3600</f>
        <v>2.7184</v>
      </c>
      <c r="L77" s="75" t="n">
        <v>436.5176</v>
      </c>
      <c r="M77" s="76" t="n">
        <v>37.7188</v>
      </c>
      <c r="N77" s="76" t="n">
        <v>45.2295</v>
      </c>
      <c r="O77" s="76" t="n">
        <v>43.8485</v>
      </c>
      <c r="P77" s="76" t="n">
        <v>9309.85</v>
      </c>
      <c r="Q77" s="76" t="n">
        <v>14.801622</v>
      </c>
      <c r="R77" s="58" t="n">
        <f aca="false">P77/3600</f>
        <v>2.58606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9256</v>
      </c>
      <c r="E78" s="78" t="n">
        <v>34.797</v>
      </c>
      <c r="F78" s="78" t="n">
        <v>44.4033</v>
      </c>
      <c r="G78" s="78" t="n">
        <v>42.622</v>
      </c>
      <c r="H78" s="78" t="n">
        <v>8477.62</v>
      </c>
      <c r="I78" s="78" t="n">
        <v>13.486478</v>
      </c>
      <c r="J78" s="64" t="n">
        <f aca="false">H78/3600</f>
        <v>2.35489444444444</v>
      </c>
      <c r="L78" s="77" t="n">
        <v>225.772</v>
      </c>
      <c r="M78" s="78" t="n">
        <v>34.8198</v>
      </c>
      <c r="N78" s="78" t="n">
        <v>44.4446</v>
      </c>
      <c r="O78" s="78" t="n">
        <v>42.6097</v>
      </c>
      <c r="P78" s="78" t="n">
        <v>8859.18</v>
      </c>
      <c r="Q78" s="78" t="n">
        <v>13.415036</v>
      </c>
      <c r="R78" s="64" t="n">
        <f aca="false">P78/3600</f>
        <v>2.4608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73" t="n">
        <v>2749.7776</v>
      </c>
      <c r="E79" s="74" t="n">
        <v>42.5794</v>
      </c>
      <c r="F79" s="74" t="n">
        <v>47.4783</v>
      </c>
      <c r="G79" s="74" t="n">
        <v>47.6607</v>
      </c>
      <c r="H79" s="74" t="n">
        <v>11061.28</v>
      </c>
      <c r="I79" s="74" t="n">
        <v>21.275845</v>
      </c>
      <c r="J79" s="53" t="n">
        <f aca="false">H79/3600</f>
        <v>3.07257777777778</v>
      </c>
      <c r="L79" s="73" t="n">
        <v>2738.5816</v>
      </c>
      <c r="M79" s="74" t="n">
        <v>42.5978</v>
      </c>
      <c r="N79" s="74" t="n">
        <v>47.471</v>
      </c>
      <c r="O79" s="74" t="n">
        <v>47.6687</v>
      </c>
      <c r="P79" s="74" t="n">
        <v>9573.94</v>
      </c>
      <c r="Q79" s="74" t="n">
        <v>21.283711</v>
      </c>
      <c r="R79" s="53" t="n">
        <f aca="false">P79/3600</f>
        <v>2.6594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508</v>
      </c>
      <c r="E80" s="76" t="n">
        <v>40.2878</v>
      </c>
      <c r="F80" s="76" t="n">
        <v>45.7034</v>
      </c>
      <c r="G80" s="76" t="n">
        <v>45.8155</v>
      </c>
      <c r="H80" s="76" t="n">
        <v>10552.54</v>
      </c>
      <c r="I80" s="76" t="n">
        <v>16.16904</v>
      </c>
      <c r="J80" s="58" t="n">
        <f aca="false">H80/3600</f>
        <v>2.93126111111111</v>
      </c>
      <c r="L80" s="75" t="n">
        <v>802.2664</v>
      </c>
      <c r="M80" s="76" t="n">
        <v>40.3217</v>
      </c>
      <c r="N80" s="76" t="n">
        <v>45.682</v>
      </c>
      <c r="O80" s="76" t="n">
        <v>45.8286</v>
      </c>
      <c r="P80" s="76" t="n">
        <v>10365.83</v>
      </c>
      <c r="Q80" s="76" t="n">
        <v>16.210988</v>
      </c>
      <c r="R80" s="58" t="n">
        <f aca="false">P80/3600</f>
        <v>2.8793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2224</v>
      </c>
      <c r="E81" s="76" t="n">
        <v>37.91</v>
      </c>
      <c r="F81" s="76" t="n">
        <v>44.0946</v>
      </c>
      <c r="G81" s="76" t="n">
        <v>44.0511</v>
      </c>
      <c r="H81" s="76" t="n">
        <v>10168.18</v>
      </c>
      <c r="I81" s="76" t="n">
        <v>14.356943</v>
      </c>
      <c r="J81" s="58" t="n">
        <f aca="false">H81/3600</f>
        <v>2.82449444444444</v>
      </c>
      <c r="L81" s="75" t="n">
        <v>338.4752</v>
      </c>
      <c r="M81" s="76" t="n">
        <v>37.9246</v>
      </c>
      <c r="N81" s="76" t="n">
        <v>44.0656</v>
      </c>
      <c r="O81" s="76" t="n">
        <v>44.0418</v>
      </c>
      <c r="P81" s="76" t="n">
        <v>9698.59</v>
      </c>
      <c r="Q81" s="76" t="n">
        <v>14.344366</v>
      </c>
      <c r="R81" s="58" t="n">
        <f aca="false">P81/3600</f>
        <v>2.69405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0928</v>
      </c>
      <c r="E82" s="78" t="n">
        <v>35.3134</v>
      </c>
      <c r="F82" s="78" t="n">
        <v>42.9378</v>
      </c>
      <c r="G82" s="78" t="n">
        <v>42.8249</v>
      </c>
      <c r="H82" s="78" t="n">
        <v>9373.76</v>
      </c>
      <c r="I82" s="78" t="n">
        <v>13.243064</v>
      </c>
      <c r="J82" s="64" t="n">
        <f aca="false">H82/3600</f>
        <v>2.60382222222222</v>
      </c>
      <c r="L82" s="77" t="n">
        <v>169.92</v>
      </c>
      <c r="M82" s="78" t="n">
        <v>35.3331</v>
      </c>
      <c r="N82" s="78" t="n">
        <v>42.9179</v>
      </c>
      <c r="O82" s="78" t="n">
        <v>42.7913</v>
      </c>
      <c r="P82" s="78" t="n">
        <v>9361.77</v>
      </c>
      <c r="Q82" s="78" t="n">
        <v>13.199331</v>
      </c>
      <c r="R82" s="64" t="n">
        <f aca="false">P82/3600</f>
        <v>2.6004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3" t="n">
        <v>4364.1224</v>
      </c>
      <c r="E83" s="74" t="n">
        <v>39.9117</v>
      </c>
      <c r="F83" s="74" t="n">
        <v>41.72</v>
      </c>
      <c r="G83" s="74" t="n">
        <v>42.1496</v>
      </c>
      <c r="H83" s="74" t="n">
        <v>6249.82</v>
      </c>
      <c r="I83" s="74" t="n">
        <v>15.208737</v>
      </c>
      <c r="J83" s="53" t="n">
        <f aca="false">H83/3600</f>
        <v>1.73606111111111</v>
      </c>
      <c r="L83" s="73" t="n">
        <v>4361.4656</v>
      </c>
      <c r="M83" s="74" t="n">
        <v>39.9099</v>
      </c>
      <c r="N83" s="74" t="n">
        <v>41.7148</v>
      </c>
      <c r="O83" s="74" t="n">
        <v>42.1494</v>
      </c>
      <c r="P83" s="74" t="n">
        <v>5937.05</v>
      </c>
      <c r="Q83" s="74" t="n">
        <v>15.206432</v>
      </c>
      <c r="R83" s="53" t="n">
        <f aca="false">P83/3600</f>
        <v>1.6491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436</v>
      </c>
      <c r="E84" s="76" t="n">
        <v>36.6577</v>
      </c>
      <c r="F84" s="76" t="n">
        <v>38.9459</v>
      </c>
      <c r="G84" s="76" t="n">
        <v>39.1588</v>
      </c>
      <c r="H84" s="76" t="n">
        <v>5293.75</v>
      </c>
      <c r="I84" s="76" t="n">
        <v>11.815366</v>
      </c>
      <c r="J84" s="58" t="n">
        <f aca="false">H84/3600</f>
        <v>1.47048611111111</v>
      </c>
      <c r="L84" s="75" t="n">
        <v>2058.0904</v>
      </c>
      <c r="M84" s="76" t="n">
        <v>36.6633</v>
      </c>
      <c r="N84" s="76" t="n">
        <v>38.9294</v>
      </c>
      <c r="O84" s="76" t="n">
        <v>39.1502</v>
      </c>
      <c r="P84" s="76" t="n">
        <v>5835.66</v>
      </c>
      <c r="Q84" s="76" t="n">
        <v>11.843376</v>
      </c>
      <c r="R84" s="58" t="n">
        <f aca="false">P84/3600</f>
        <v>1.6210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8976</v>
      </c>
      <c r="E85" s="76" t="n">
        <v>33.6538</v>
      </c>
      <c r="F85" s="76" t="n">
        <v>36.8502</v>
      </c>
      <c r="G85" s="76" t="n">
        <v>36.8848</v>
      </c>
      <c r="H85" s="76" t="n">
        <v>4707.4</v>
      </c>
      <c r="I85" s="76" t="n">
        <v>9.305235</v>
      </c>
      <c r="J85" s="58" t="n">
        <f aca="false">H85/3600</f>
        <v>1.30761111111111</v>
      </c>
      <c r="L85" s="75" t="n">
        <v>968.8016</v>
      </c>
      <c r="M85" s="76" t="n">
        <v>33.6635</v>
      </c>
      <c r="N85" s="76" t="n">
        <v>36.8392</v>
      </c>
      <c r="O85" s="76" t="n">
        <v>36.8498</v>
      </c>
      <c r="P85" s="76" t="n">
        <v>5120.96</v>
      </c>
      <c r="Q85" s="76" t="n">
        <v>9.264755</v>
      </c>
      <c r="R85" s="58" t="n">
        <f aca="false">P85/3600</f>
        <v>1.4224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7648</v>
      </c>
      <c r="E86" s="78" t="n">
        <v>30.9673</v>
      </c>
      <c r="F86" s="78" t="n">
        <v>35.3227</v>
      </c>
      <c r="G86" s="78" t="n">
        <v>35.2119</v>
      </c>
      <c r="H86" s="78" t="n">
        <v>5159.76</v>
      </c>
      <c r="I86" s="78" t="n">
        <v>7.677823</v>
      </c>
      <c r="J86" s="64" t="n">
        <f aca="false">H86/3600</f>
        <v>1.43326666666667</v>
      </c>
      <c r="L86" s="77" t="n">
        <v>484.54</v>
      </c>
      <c r="M86" s="78" t="n">
        <v>30.9705</v>
      </c>
      <c r="N86" s="78" t="n">
        <v>35.2916</v>
      </c>
      <c r="O86" s="78" t="n">
        <v>35.1698</v>
      </c>
      <c r="P86" s="78" t="n">
        <v>4339.39</v>
      </c>
      <c r="Q86" s="78" t="n">
        <v>7.59787</v>
      </c>
      <c r="R86" s="64" t="n">
        <f aca="false">P86/3600</f>
        <v>1.2053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6</v>
      </c>
      <c r="C87" s="71" t="n">
        <v>22</v>
      </c>
      <c r="D87" s="73" t="n">
        <v>5849.4374</v>
      </c>
      <c r="E87" s="74" t="n">
        <v>41.804</v>
      </c>
      <c r="F87" s="74" t="n">
        <v>44.8285</v>
      </c>
      <c r="G87" s="74" t="n">
        <v>44.7804</v>
      </c>
      <c r="H87" s="74" t="n">
        <v>14766.48</v>
      </c>
      <c r="I87" s="74" t="n">
        <v>30.452102</v>
      </c>
      <c r="J87" s="53" t="n">
        <f aca="false">H87/3600</f>
        <v>4.1018</v>
      </c>
      <c r="L87" s="73" t="n">
        <v>5843.7806</v>
      </c>
      <c r="M87" s="74" t="n">
        <v>41.8141</v>
      </c>
      <c r="N87" s="74" t="n">
        <v>44.8147</v>
      </c>
      <c r="O87" s="74" t="n">
        <v>44.768</v>
      </c>
      <c r="P87" s="74" t="n">
        <v>14320.02</v>
      </c>
      <c r="Q87" s="74" t="n">
        <v>30.494411</v>
      </c>
      <c r="R87" s="53" t="n">
        <f aca="false">P87/3600</f>
        <v>3.9777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7795</v>
      </c>
      <c r="E88" s="76" t="n">
        <v>37.9722</v>
      </c>
      <c r="F88" s="76" t="n">
        <v>42.0053</v>
      </c>
      <c r="G88" s="76" t="n">
        <v>41.6496</v>
      </c>
      <c r="H88" s="76" t="n">
        <v>13034.97</v>
      </c>
      <c r="I88" s="76" t="n">
        <v>24.315897</v>
      </c>
      <c r="J88" s="58" t="n">
        <f aca="false">H88/3600</f>
        <v>3.620825</v>
      </c>
      <c r="L88" s="75" t="n">
        <v>2965.1664</v>
      </c>
      <c r="M88" s="76" t="n">
        <v>37.9766</v>
      </c>
      <c r="N88" s="76" t="n">
        <v>41.987</v>
      </c>
      <c r="O88" s="76" t="n">
        <v>41.6457</v>
      </c>
      <c r="P88" s="76" t="n">
        <v>12202.79</v>
      </c>
      <c r="Q88" s="76" t="n">
        <v>24.325169</v>
      </c>
      <c r="R88" s="58" t="n">
        <f aca="false">P88/3600</f>
        <v>3.3896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786</v>
      </c>
      <c r="E89" s="76" t="n">
        <v>34.3714</v>
      </c>
      <c r="F89" s="76" t="n">
        <v>39.8719</v>
      </c>
      <c r="G89" s="76" t="n">
        <v>39.2318</v>
      </c>
      <c r="H89" s="76" t="n">
        <v>10961.85</v>
      </c>
      <c r="I89" s="76" t="n">
        <v>19.484239</v>
      </c>
      <c r="J89" s="58" t="n">
        <f aca="false">H89/3600</f>
        <v>3.04495833333333</v>
      </c>
      <c r="L89" s="75" t="n">
        <v>1404.5448</v>
      </c>
      <c r="M89" s="76" t="n">
        <v>34.3743</v>
      </c>
      <c r="N89" s="76" t="n">
        <v>39.8641</v>
      </c>
      <c r="O89" s="76" t="n">
        <v>39.2269</v>
      </c>
      <c r="P89" s="76" t="n">
        <v>10567.45</v>
      </c>
      <c r="Q89" s="76" t="n">
        <v>19.513338</v>
      </c>
      <c r="R89" s="58" t="n">
        <f aca="false">P89/3600</f>
        <v>2.9354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658</v>
      </c>
      <c r="E90" s="78" t="n">
        <v>31.1427</v>
      </c>
      <c r="F90" s="78" t="n">
        <v>38.3731</v>
      </c>
      <c r="G90" s="78" t="n">
        <v>37.4275</v>
      </c>
      <c r="H90" s="78" t="n">
        <v>9908.08</v>
      </c>
      <c r="I90" s="78" t="n">
        <v>15.960301</v>
      </c>
      <c r="J90" s="64" t="n">
        <f aca="false">H90/3600</f>
        <v>2.75224444444444</v>
      </c>
      <c r="L90" s="77" t="n">
        <v>626.5402</v>
      </c>
      <c r="M90" s="78" t="n">
        <v>31.1451</v>
      </c>
      <c r="N90" s="78" t="n">
        <v>38.3972</v>
      </c>
      <c r="O90" s="78" t="n">
        <v>37.4434</v>
      </c>
      <c r="P90" s="78" t="n">
        <v>10804.04</v>
      </c>
      <c r="Q90" s="78" t="n">
        <v>16.05319</v>
      </c>
      <c r="R90" s="64" t="n">
        <f aca="false">P90/3600</f>
        <v>3.0011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6</v>
      </c>
      <c r="C91" s="71" t="n">
        <v>22</v>
      </c>
      <c r="D91" s="73" t="n">
        <v>380.4136</v>
      </c>
      <c r="E91" s="74" t="n">
        <v>44.4817</v>
      </c>
      <c r="F91" s="74" t="n">
        <v>44.1045</v>
      </c>
      <c r="G91" s="74" t="n">
        <v>43.9567</v>
      </c>
      <c r="H91" s="74" t="n">
        <v>4167.42</v>
      </c>
      <c r="I91" s="74" t="n">
        <v>5.288237</v>
      </c>
      <c r="J91" s="53" t="n">
        <f aca="false">H91/3600</f>
        <v>1.15761666666667</v>
      </c>
      <c r="L91" s="73" t="n">
        <v>378.4568</v>
      </c>
      <c r="M91" s="74" t="n">
        <v>44.5341</v>
      </c>
      <c r="N91" s="74" t="n">
        <v>44.095</v>
      </c>
      <c r="O91" s="74" t="n">
        <v>43.9587</v>
      </c>
      <c r="P91" s="74" t="n">
        <v>4880.39</v>
      </c>
      <c r="Q91" s="74" t="n">
        <v>5.287087</v>
      </c>
      <c r="R91" s="53" t="n">
        <f aca="false">P91/3600</f>
        <v>1.3556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8.0456</v>
      </c>
      <c r="E92" s="76" t="n">
        <v>40.0164</v>
      </c>
      <c r="F92" s="76" t="n">
        <v>40.7481</v>
      </c>
      <c r="G92" s="76" t="n">
        <v>40.5497</v>
      </c>
      <c r="H92" s="76" t="n">
        <v>4170.3</v>
      </c>
      <c r="I92" s="76" t="n">
        <v>5.155255</v>
      </c>
      <c r="J92" s="58" t="n">
        <f aca="false">H92/3600</f>
        <v>1.15841666666667</v>
      </c>
      <c r="L92" s="75" t="n">
        <v>267.8952</v>
      </c>
      <c r="M92" s="76" t="n">
        <v>40.0216</v>
      </c>
      <c r="N92" s="76" t="n">
        <v>40.732</v>
      </c>
      <c r="O92" s="76" t="n">
        <v>40.5586</v>
      </c>
      <c r="P92" s="76" t="n">
        <v>4007</v>
      </c>
      <c r="Q92" s="76" t="n">
        <v>5.092421</v>
      </c>
      <c r="R92" s="58" t="n">
        <f aca="false">P92/3600</f>
        <v>1.1130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672</v>
      </c>
      <c r="E93" s="76" t="n">
        <v>35.3107</v>
      </c>
      <c r="F93" s="76" t="n">
        <v>38.6954</v>
      </c>
      <c r="G93" s="76" t="n">
        <v>38.4081</v>
      </c>
      <c r="H93" s="76" t="n">
        <v>4630.58</v>
      </c>
      <c r="I93" s="76" t="n">
        <v>5.040358</v>
      </c>
      <c r="J93" s="58" t="n">
        <f aca="false">H93/3600</f>
        <v>1.28627222222222</v>
      </c>
      <c r="L93" s="75" t="n">
        <v>196.6336</v>
      </c>
      <c r="M93" s="76" t="n">
        <v>35.3195</v>
      </c>
      <c r="N93" s="76" t="n">
        <v>38.696</v>
      </c>
      <c r="O93" s="76" t="n">
        <v>38.4156</v>
      </c>
      <c r="P93" s="76" t="n">
        <v>4333.31</v>
      </c>
      <c r="Q93" s="76" t="n">
        <v>5.051433</v>
      </c>
      <c r="R93" s="58" t="n">
        <f aca="false">P93/3600</f>
        <v>1.2036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128</v>
      </c>
      <c r="E94" s="78" t="n">
        <v>30.7916</v>
      </c>
      <c r="F94" s="78" t="n">
        <v>37.3148</v>
      </c>
      <c r="G94" s="78" t="n">
        <v>36.9902</v>
      </c>
      <c r="H94" s="78" t="n">
        <v>3906.76</v>
      </c>
      <c r="I94" s="78" t="n">
        <v>4.946906</v>
      </c>
      <c r="J94" s="64" t="n">
        <f aca="false">H94/3600</f>
        <v>1.08521111111111</v>
      </c>
      <c r="L94" s="77" t="n">
        <v>132.5296</v>
      </c>
      <c r="M94" s="78" t="n">
        <v>30.7954</v>
      </c>
      <c r="N94" s="78" t="n">
        <v>37.3401</v>
      </c>
      <c r="O94" s="78" t="n">
        <v>37.0277</v>
      </c>
      <c r="P94" s="78" t="n">
        <v>4573.25</v>
      </c>
      <c r="Q94" s="78" t="n">
        <v>4.894397</v>
      </c>
      <c r="R94" s="64" t="n">
        <f aca="false">P94/3600</f>
        <v>1.2703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7</v>
      </c>
      <c r="C95" s="71" t="n">
        <v>22</v>
      </c>
      <c r="D95" s="73" t="n">
        <v>737.8298</v>
      </c>
      <c r="E95" s="74" t="n">
        <v>47.4841</v>
      </c>
      <c r="F95" s="74" t="n">
        <v>50.815</v>
      </c>
      <c r="G95" s="74" t="n">
        <v>51.8784</v>
      </c>
      <c r="H95" s="74" t="n">
        <v>9004.74</v>
      </c>
      <c r="I95" s="74" t="n">
        <v>13.259214</v>
      </c>
      <c r="J95" s="53" t="n">
        <f aca="false">H95/3600</f>
        <v>2.50131666666667</v>
      </c>
      <c r="L95" s="73" t="n">
        <v>737.1235</v>
      </c>
      <c r="M95" s="74" t="n">
        <v>47.5042</v>
      </c>
      <c r="N95" s="74" t="n">
        <v>50.8093</v>
      </c>
      <c r="O95" s="74" t="n">
        <v>51.8541</v>
      </c>
      <c r="P95" s="74" t="n">
        <v>10235.39</v>
      </c>
      <c r="Q95" s="74" t="n">
        <v>13.209928</v>
      </c>
      <c r="R95" s="53" t="n">
        <f aca="false">P95/3600</f>
        <v>2.8431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4.0576</v>
      </c>
      <c r="E96" s="76" t="n">
        <v>43.7024</v>
      </c>
      <c r="F96" s="76" t="n">
        <v>47.5668</v>
      </c>
      <c r="G96" s="76" t="n">
        <v>48.6861</v>
      </c>
      <c r="H96" s="76" t="n">
        <v>9679.2</v>
      </c>
      <c r="I96" s="76" t="n">
        <v>12.320068</v>
      </c>
      <c r="J96" s="58" t="n">
        <f aca="false">H96/3600</f>
        <v>2.68866666666667</v>
      </c>
      <c r="L96" s="75" t="n">
        <v>443.1683</v>
      </c>
      <c r="M96" s="76" t="n">
        <v>43.7207</v>
      </c>
      <c r="N96" s="76" t="n">
        <v>47.4831</v>
      </c>
      <c r="O96" s="76" t="n">
        <v>48.6896</v>
      </c>
      <c r="P96" s="76" t="n">
        <v>9414.52</v>
      </c>
      <c r="Q96" s="76" t="n">
        <v>12.342305</v>
      </c>
      <c r="R96" s="58" t="n">
        <f aca="false">P96/3600</f>
        <v>2.6151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5178</v>
      </c>
      <c r="E97" s="76" t="n">
        <v>39.8947</v>
      </c>
      <c r="F97" s="76" t="n">
        <v>44.2616</v>
      </c>
      <c r="G97" s="76" t="n">
        <v>46.2385</v>
      </c>
      <c r="H97" s="76" t="n">
        <v>9211.31</v>
      </c>
      <c r="I97" s="76" t="n">
        <v>11.667017</v>
      </c>
      <c r="J97" s="58" t="n">
        <f aca="false">H97/3600</f>
        <v>2.55869722222222</v>
      </c>
      <c r="L97" s="75" t="n">
        <v>260.6992</v>
      </c>
      <c r="M97" s="76" t="n">
        <v>39.9206</v>
      </c>
      <c r="N97" s="76" t="n">
        <v>44.3006</v>
      </c>
      <c r="O97" s="76" t="n">
        <v>46.2104</v>
      </c>
      <c r="P97" s="76" t="n">
        <v>8822.22</v>
      </c>
      <c r="Q97" s="76" t="n">
        <v>11.637033</v>
      </c>
      <c r="R97" s="58" t="n">
        <f aca="false">P97/3600</f>
        <v>2.4506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9366</v>
      </c>
      <c r="E98" s="78" t="n">
        <v>36.2327</v>
      </c>
      <c r="F98" s="78" t="n">
        <v>43.0658</v>
      </c>
      <c r="G98" s="78" t="n">
        <v>44.2764</v>
      </c>
      <c r="H98" s="78" t="n">
        <v>8036.73</v>
      </c>
      <c r="I98" s="78" t="n">
        <v>11.158817</v>
      </c>
      <c r="J98" s="64" t="n">
        <f aca="false">H98/3600</f>
        <v>2.232425</v>
      </c>
      <c r="L98" s="77" t="n">
        <v>158.1622</v>
      </c>
      <c r="M98" s="78" t="n">
        <v>36.2484</v>
      </c>
      <c r="N98" s="78" t="n">
        <v>42.9868</v>
      </c>
      <c r="O98" s="78" t="n">
        <v>44.2585</v>
      </c>
      <c r="P98" s="78" t="n">
        <v>8402.21</v>
      </c>
      <c r="Q98" s="78" t="n">
        <v>11.149634</v>
      </c>
      <c r="R98" s="64" t="n">
        <f aca="false">P98/3600</f>
        <v>2.3339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2" t="n">
        <f aca="false">GEOMEAN(I3:I98)</f>
        <v>13.0071931050831</v>
      </c>
      <c r="J106" s="82" t="n">
        <f aca="false">GEOMEAN(J3:J98)</f>
        <v>1.75901971221812</v>
      </c>
      <c r="Q106" s="82" t="n">
        <f aca="false">GEOMEAN(Q3:Q98)</f>
        <v>12.9646082132879</v>
      </c>
      <c r="R106" s="82" t="n">
        <f aca="false">GEOMEAN(R3:R98)</f>
        <v>1.7493656807554</v>
      </c>
    </row>
    <row r="107" customFormat="false" ht="12" hidden="false" customHeight="false" outlineLevel="0" collapsed="false">
      <c r="B107" s="1" t="s">
        <v>99</v>
      </c>
      <c r="Q107" s="83" t="n">
        <f aca="false">Q106/I106</f>
        <v>0.996726050620511</v>
      </c>
      <c r="R107" s="83" t="n">
        <f aca="false">R106/J106</f>
        <v>0.994511697966967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.458015401944444</v>
      </c>
      <c r="J108" s="82" t="n">
        <f aca="false">SUM(J3:J98)</f>
        <v>217.698708333333</v>
      </c>
      <c r="Q108" s="82" t="n">
        <f aca="false">SUM(Q3:Q98)/3600</f>
        <v>0.457833355277778</v>
      </c>
      <c r="R108" s="82" t="n">
        <f aca="false">SUM(R3:R98)</f>
        <v>215.282669444444</v>
      </c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2" t="n">
        <f aca="false">GEOMEAN(I3:I10,I19:I82)</f>
        <v>13.5791689061964</v>
      </c>
      <c r="J113" s="82" t="n">
        <f aca="false">GEOMEAN(J3:J10,J19:J82)</f>
        <v>1.71482061239272</v>
      </c>
      <c r="Q113" s="82" t="n">
        <f aca="false">GEOMEAN(Q3:Q10,Q19:Q82)</f>
        <v>13.5299225844584</v>
      </c>
      <c r="R113" s="82" t="n">
        <f aca="false">GEOMEAN(R3:R10,R19:R82)</f>
        <v>1.6971867035771</v>
      </c>
    </row>
    <row r="114" customFormat="false" ht="12" hidden="false" customHeight="false" outlineLevel="0" collapsed="false">
      <c r="B114" s="1" t="s">
        <v>99</v>
      </c>
      <c r="Q114" s="83" t="n">
        <f aca="false">Q113/I113</f>
        <v>0.996373392062638</v>
      </c>
      <c r="R114" s="83" t="n">
        <f aca="false">R113/J113</f>
        <v>0.9897167618069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W75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X75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Y75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79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X79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Y79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T83:V98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6:X6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10:X10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14:X14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18:X18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22:X22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26:X26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30:X30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34:X34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38:X38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42:X42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46:X46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50:X50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W54:X54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58:X58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62:X62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W66:X66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W70:X70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74:X74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T99:V105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W99:Y103 W105:Y105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83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83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83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87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87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87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91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X91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Y91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5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X95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Y95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W86:X86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W90:X90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94:X94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98:X98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W104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X104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Y104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T111:V112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W112:Y112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W111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X111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Y111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9</v>
      </c>
      <c r="B3" s="71" t="s">
        <v>39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90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8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1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1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9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5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2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5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5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9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6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7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2">
      <formula>0.03</formula>
    </cfRule>
    <cfRule type="cellIs" priority="3" operator="lessThan" aboveAverage="0" equalAverage="0" bottom="0" percent="0" rank="0" text="" dxfId="1743">
      <formula>-0.03</formula>
    </cfRule>
  </conditionalFormatting>
  <conditionalFormatting sqref="W3">
    <cfRule type="cellIs" priority="4" operator="greaterThan" aboveAverage="0" equalAverage="0" bottom="0" percent="0" rank="0" text="" dxfId="1744">
      <formula>0.03</formula>
    </cfRule>
    <cfRule type="cellIs" priority="5" operator="lessThan" aboveAverage="0" equalAverage="0" bottom="0" percent="0" rank="0" text="" dxfId="1745">
      <formula>-0.03</formula>
    </cfRule>
  </conditionalFormatting>
  <conditionalFormatting sqref="X3">
    <cfRule type="cellIs" priority="6" operator="greaterThan" aboveAverage="0" equalAverage="0" bottom="0" percent="0" rank="0" text="" dxfId="1746">
      <formula>0.03</formula>
    </cfRule>
    <cfRule type="cellIs" priority="7" operator="lessThan" aboveAverage="0" equalAverage="0" bottom="0" percent="0" rank="0" text="" dxfId="1747">
      <formula>-0.03</formula>
    </cfRule>
  </conditionalFormatting>
  <conditionalFormatting sqref="Y3">
    <cfRule type="cellIs" priority="8" operator="greaterThan" aboveAverage="0" equalAverage="0" bottom="0" percent="0" rank="0" text="" dxfId="1748">
      <formula>0.03</formula>
    </cfRule>
    <cfRule type="cellIs" priority="9" operator="lessThan" aboveAverage="0" equalAverage="0" bottom="0" percent="0" rank="0" text="" dxfId="1749">
      <formula>-0.03</formula>
    </cfRule>
  </conditionalFormatting>
  <conditionalFormatting sqref="W7">
    <cfRule type="cellIs" priority="10" operator="greaterThan" aboveAverage="0" equalAverage="0" bottom="0" percent="0" rank="0" text="" dxfId="1750">
      <formula>0.03</formula>
    </cfRule>
    <cfRule type="cellIs" priority="11" operator="lessThan" aboveAverage="0" equalAverage="0" bottom="0" percent="0" rank="0" text="" dxfId="1751">
      <formula>-0.03</formula>
    </cfRule>
  </conditionalFormatting>
  <conditionalFormatting sqref="X7">
    <cfRule type="cellIs" priority="12" operator="greaterThan" aboveAverage="0" equalAverage="0" bottom="0" percent="0" rank="0" text="" dxfId="1752">
      <formula>0.03</formula>
    </cfRule>
    <cfRule type="cellIs" priority="13" operator="lessThan" aboveAverage="0" equalAverage="0" bottom="0" percent="0" rank="0" text="" dxfId="1753">
      <formula>-0.03</formula>
    </cfRule>
  </conditionalFormatting>
  <conditionalFormatting sqref="Y7">
    <cfRule type="cellIs" priority="14" operator="greaterThan" aboveAverage="0" equalAverage="0" bottom="0" percent="0" rank="0" text="" dxfId="1754">
      <formula>0.03</formula>
    </cfRule>
    <cfRule type="cellIs" priority="15" operator="lessThan" aboveAverage="0" equalAverage="0" bottom="0" percent="0" rank="0" text="" dxfId="1755">
      <formula>-0.03</formula>
    </cfRule>
  </conditionalFormatting>
  <conditionalFormatting sqref="W11">
    <cfRule type="cellIs" priority="16" operator="greaterThan" aboveAverage="0" equalAverage="0" bottom="0" percent="0" rank="0" text="" dxfId="1756">
      <formula>0.03</formula>
    </cfRule>
    <cfRule type="cellIs" priority="17" operator="lessThan" aboveAverage="0" equalAverage="0" bottom="0" percent="0" rank="0" text="" dxfId="1757">
      <formula>-0.03</formula>
    </cfRule>
  </conditionalFormatting>
  <conditionalFormatting sqref="X11">
    <cfRule type="cellIs" priority="18" operator="greaterThan" aboveAverage="0" equalAverage="0" bottom="0" percent="0" rank="0" text="" dxfId="1758">
      <formula>0.03</formula>
    </cfRule>
    <cfRule type="cellIs" priority="19" operator="lessThan" aboveAverage="0" equalAverage="0" bottom="0" percent="0" rank="0" text="" dxfId="1759">
      <formula>-0.03</formula>
    </cfRule>
  </conditionalFormatting>
  <conditionalFormatting sqref="Y11">
    <cfRule type="cellIs" priority="20" operator="greaterThan" aboveAverage="0" equalAverage="0" bottom="0" percent="0" rank="0" text="" dxfId="1760">
      <formula>0.03</formula>
    </cfRule>
    <cfRule type="cellIs" priority="21" operator="lessThan" aboveAverage="0" equalAverage="0" bottom="0" percent="0" rank="0" text="" dxfId="1761">
      <formula>-0.03</formula>
    </cfRule>
  </conditionalFormatting>
  <conditionalFormatting sqref="W15">
    <cfRule type="cellIs" priority="22" operator="greaterThan" aboveAverage="0" equalAverage="0" bottom="0" percent="0" rank="0" text="" dxfId="1762">
      <formula>0.03</formula>
    </cfRule>
    <cfRule type="cellIs" priority="23" operator="lessThan" aboveAverage="0" equalAverage="0" bottom="0" percent="0" rank="0" text="" dxfId="1763">
      <formula>-0.03</formula>
    </cfRule>
  </conditionalFormatting>
  <conditionalFormatting sqref="X15">
    <cfRule type="cellIs" priority="24" operator="greaterThan" aboveAverage="0" equalAverage="0" bottom="0" percent="0" rank="0" text="" dxfId="1764">
      <formula>0.03</formula>
    </cfRule>
    <cfRule type="cellIs" priority="25" operator="lessThan" aboveAverage="0" equalAverage="0" bottom="0" percent="0" rank="0" text="" dxfId="1765">
      <formula>-0.03</formula>
    </cfRule>
  </conditionalFormatting>
  <conditionalFormatting sqref="Y15">
    <cfRule type="cellIs" priority="26" operator="greaterThan" aboveAverage="0" equalAverage="0" bottom="0" percent="0" rank="0" text="" dxfId="1766">
      <formula>0.03</formula>
    </cfRule>
    <cfRule type="cellIs" priority="27" operator="lessThan" aboveAverage="0" equalAverage="0" bottom="0" percent="0" rank="0" text="" dxfId="1767">
      <formula>-0.03</formula>
    </cfRule>
  </conditionalFormatting>
  <conditionalFormatting sqref="W19">
    <cfRule type="cellIs" priority="28" operator="greaterThan" aboveAverage="0" equalAverage="0" bottom="0" percent="0" rank="0" text="" dxfId="1768">
      <formula>0.03</formula>
    </cfRule>
    <cfRule type="cellIs" priority="29" operator="lessThan" aboveAverage="0" equalAverage="0" bottom="0" percent="0" rank="0" text="" dxfId="1769">
      <formula>-0.03</formula>
    </cfRule>
  </conditionalFormatting>
  <conditionalFormatting sqref="X19">
    <cfRule type="cellIs" priority="30" operator="greaterThan" aboveAverage="0" equalAverage="0" bottom="0" percent="0" rank="0" text="" dxfId="1770">
      <formula>0.03</formula>
    </cfRule>
    <cfRule type="cellIs" priority="31" operator="lessThan" aboveAverage="0" equalAverage="0" bottom="0" percent="0" rank="0" text="" dxfId="1771">
      <formula>-0.03</formula>
    </cfRule>
  </conditionalFormatting>
  <conditionalFormatting sqref="Y19">
    <cfRule type="cellIs" priority="32" operator="greaterThan" aboveAverage="0" equalAverage="0" bottom="0" percent="0" rank="0" text="" dxfId="1772">
      <formula>0.03</formula>
    </cfRule>
    <cfRule type="cellIs" priority="33" operator="lessThan" aboveAverage="0" equalAverage="0" bottom="0" percent="0" rank="0" text="" dxfId="1773">
      <formula>-0.03</formula>
    </cfRule>
  </conditionalFormatting>
  <conditionalFormatting sqref="W23">
    <cfRule type="cellIs" priority="34" operator="greaterThan" aboveAverage="0" equalAverage="0" bottom="0" percent="0" rank="0" text="" dxfId="1774">
      <formula>0.03</formula>
    </cfRule>
    <cfRule type="cellIs" priority="35" operator="lessThan" aboveAverage="0" equalAverage="0" bottom="0" percent="0" rank="0" text="" dxfId="1775">
      <formula>-0.03</formula>
    </cfRule>
  </conditionalFormatting>
  <conditionalFormatting sqref="X23">
    <cfRule type="cellIs" priority="36" operator="greaterThan" aboveAverage="0" equalAverage="0" bottom="0" percent="0" rank="0" text="" dxfId="1776">
      <formula>0.03</formula>
    </cfRule>
    <cfRule type="cellIs" priority="37" operator="lessThan" aboveAverage="0" equalAverage="0" bottom="0" percent="0" rank="0" text="" dxfId="1777">
      <formula>-0.03</formula>
    </cfRule>
  </conditionalFormatting>
  <conditionalFormatting sqref="Y23">
    <cfRule type="cellIs" priority="38" operator="greaterThan" aboveAverage="0" equalAverage="0" bottom="0" percent="0" rank="0" text="" dxfId="1778">
      <formula>0.03</formula>
    </cfRule>
    <cfRule type="cellIs" priority="39" operator="lessThan" aboveAverage="0" equalAverage="0" bottom="0" percent="0" rank="0" text="" dxfId="1779">
      <formula>-0.03</formula>
    </cfRule>
  </conditionalFormatting>
  <conditionalFormatting sqref="W27">
    <cfRule type="cellIs" priority="40" operator="greaterThan" aboveAverage="0" equalAverage="0" bottom="0" percent="0" rank="0" text="" dxfId="1780">
      <formula>0.03</formula>
    </cfRule>
    <cfRule type="cellIs" priority="41" operator="lessThan" aboveAverage="0" equalAverage="0" bottom="0" percent="0" rank="0" text="" dxfId="1781">
      <formula>-0.03</formula>
    </cfRule>
  </conditionalFormatting>
  <conditionalFormatting sqref="X27">
    <cfRule type="cellIs" priority="42" operator="greaterThan" aboveAverage="0" equalAverage="0" bottom="0" percent="0" rank="0" text="" dxfId="1782">
      <formula>0.03</formula>
    </cfRule>
    <cfRule type="cellIs" priority="43" operator="lessThan" aboveAverage="0" equalAverage="0" bottom="0" percent="0" rank="0" text="" dxfId="1783">
      <formula>-0.03</formula>
    </cfRule>
  </conditionalFormatting>
  <conditionalFormatting sqref="Y27">
    <cfRule type="cellIs" priority="44" operator="greaterThan" aboveAverage="0" equalAverage="0" bottom="0" percent="0" rank="0" text="" dxfId="1784">
      <formula>0.03</formula>
    </cfRule>
    <cfRule type="cellIs" priority="45" operator="lessThan" aboveAverage="0" equalAverage="0" bottom="0" percent="0" rank="0" text="" dxfId="1785">
      <formula>-0.03</formula>
    </cfRule>
  </conditionalFormatting>
  <conditionalFormatting sqref="W31">
    <cfRule type="cellIs" priority="46" operator="greaterThan" aboveAverage="0" equalAverage="0" bottom="0" percent="0" rank="0" text="" dxfId="1786">
      <formula>0.03</formula>
    </cfRule>
    <cfRule type="cellIs" priority="47" operator="lessThan" aboveAverage="0" equalAverage="0" bottom="0" percent="0" rank="0" text="" dxfId="1787">
      <formula>-0.03</formula>
    </cfRule>
  </conditionalFormatting>
  <conditionalFormatting sqref="X31">
    <cfRule type="cellIs" priority="48" operator="greaterThan" aboveAverage="0" equalAverage="0" bottom="0" percent="0" rank="0" text="" dxfId="1788">
      <formula>0.03</formula>
    </cfRule>
    <cfRule type="cellIs" priority="49" operator="lessThan" aboveAverage="0" equalAverage="0" bottom="0" percent="0" rank="0" text="" dxfId="1789">
      <formula>-0.03</formula>
    </cfRule>
  </conditionalFormatting>
  <conditionalFormatting sqref="Y31">
    <cfRule type="cellIs" priority="50" operator="greaterThan" aboveAverage="0" equalAverage="0" bottom="0" percent="0" rank="0" text="" dxfId="1790">
      <formula>0.03</formula>
    </cfRule>
    <cfRule type="cellIs" priority="51" operator="lessThan" aboveAverage="0" equalAverage="0" bottom="0" percent="0" rank="0" text="" dxfId="1791">
      <formula>-0.03</formula>
    </cfRule>
  </conditionalFormatting>
  <conditionalFormatting sqref="W35">
    <cfRule type="cellIs" priority="52" operator="greaterThan" aboveAverage="0" equalAverage="0" bottom="0" percent="0" rank="0" text="" dxfId="1792">
      <formula>0.03</formula>
    </cfRule>
    <cfRule type="cellIs" priority="53" operator="lessThan" aboveAverage="0" equalAverage="0" bottom="0" percent="0" rank="0" text="" dxfId="1793">
      <formula>-0.03</formula>
    </cfRule>
  </conditionalFormatting>
  <conditionalFormatting sqref="X35">
    <cfRule type="cellIs" priority="54" operator="greaterThan" aboveAverage="0" equalAverage="0" bottom="0" percent="0" rank="0" text="" dxfId="1794">
      <formula>0.03</formula>
    </cfRule>
    <cfRule type="cellIs" priority="55" operator="lessThan" aboveAverage="0" equalAverage="0" bottom="0" percent="0" rank="0" text="" dxfId="1795">
      <formula>-0.03</formula>
    </cfRule>
  </conditionalFormatting>
  <conditionalFormatting sqref="Y35">
    <cfRule type="cellIs" priority="56" operator="greaterThan" aboveAverage="0" equalAverage="0" bottom="0" percent="0" rank="0" text="" dxfId="1796">
      <formula>0.03</formula>
    </cfRule>
    <cfRule type="cellIs" priority="57" operator="lessThan" aboveAverage="0" equalAverage="0" bottom="0" percent="0" rank="0" text="" dxfId="1797">
      <formula>-0.03</formula>
    </cfRule>
  </conditionalFormatting>
  <conditionalFormatting sqref="W39">
    <cfRule type="cellIs" priority="58" operator="greaterThan" aboveAverage="0" equalAverage="0" bottom="0" percent="0" rank="0" text="" dxfId="1798">
      <formula>0.03</formula>
    </cfRule>
    <cfRule type="cellIs" priority="59" operator="lessThan" aboveAverage="0" equalAverage="0" bottom="0" percent="0" rank="0" text="" dxfId="1799">
      <formula>-0.03</formula>
    </cfRule>
  </conditionalFormatting>
  <conditionalFormatting sqref="X39">
    <cfRule type="cellIs" priority="60" operator="greaterThan" aboveAverage="0" equalAverage="0" bottom="0" percent="0" rank="0" text="" dxfId="1800">
      <formula>0.03</formula>
    </cfRule>
    <cfRule type="cellIs" priority="61" operator="lessThan" aboveAverage="0" equalAverage="0" bottom="0" percent="0" rank="0" text="" dxfId="1801">
      <formula>-0.03</formula>
    </cfRule>
  </conditionalFormatting>
  <conditionalFormatting sqref="Y39">
    <cfRule type="cellIs" priority="62" operator="greaterThan" aboveAverage="0" equalAverage="0" bottom="0" percent="0" rank="0" text="" dxfId="1802">
      <formula>0.03</formula>
    </cfRule>
    <cfRule type="cellIs" priority="63" operator="lessThan" aboveAverage="0" equalAverage="0" bottom="0" percent="0" rank="0" text="" dxfId="1803">
      <formula>-0.03</formula>
    </cfRule>
  </conditionalFormatting>
  <conditionalFormatting sqref="W43">
    <cfRule type="cellIs" priority="64" operator="greaterThan" aboveAverage="0" equalAverage="0" bottom="0" percent="0" rank="0" text="" dxfId="1804">
      <formula>0.03</formula>
    </cfRule>
    <cfRule type="cellIs" priority="65" operator="lessThan" aboveAverage="0" equalAverage="0" bottom="0" percent="0" rank="0" text="" dxfId="1805">
      <formula>-0.03</formula>
    </cfRule>
  </conditionalFormatting>
  <conditionalFormatting sqref="X43">
    <cfRule type="cellIs" priority="66" operator="greaterThan" aboveAverage="0" equalAverage="0" bottom="0" percent="0" rank="0" text="" dxfId="1806">
      <formula>0.03</formula>
    </cfRule>
    <cfRule type="cellIs" priority="67" operator="lessThan" aboveAverage="0" equalAverage="0" bottom="0" percent="0" rank="0" text="" dxfId="1807">
      <formula>-0.03</formula>
    </cfRule>
  </conditionalFormatting>
  <conditionalFormatting sqref="Y43">
    <cfRule type="cellIs" priority="68" operator="greaterThan" aboveAverage="0" equalAverage="0" bottom="0" percent="0" rank="0" text="" dxfId="1808">
      <formula>0.03</formula>
    </cfRule>
    <cfRule type="cellIs" priority="69" operator="lessThan" aboveAverage="0" equalAverage="0" bottom="0" percent="0" rank="0" text="" dxfId="1809">
      <formula>-0.03</formula>
    </cfRule>
  </conditionalFormatting>
  <conditionalFormatting sqref="W47">
    <cfRule type="cellIs" priority="70" operator="greaterThan" aboveAverage="0" equalAverage="0" bottom="0" percent="0" rank="0" text="" dxfId="1810">
      <formula>0.03</formula>
    </cfRule>
    <cfRule type="cellIs" priority="71" operator="lessThan" aboveAverage="0" equalAverage="0" bottom="0" percent="0" rank="0" text="" dxfId="1811">
      <formula>-0.03</formula>
    </cfRule>
  </conditionalFormatting>
  <conditionalFormatting sqref="X47">
    <cfRule type="cellIs" priority="72" operator="greaterThan" aboveAverage="0" equalAverage="0" bottom="0" percent="0" rank="0" text="" dxfId="1812">
      <formula>0.03</formula>
    </cfRule>
    <cfRule type="cellIs" priority="73" operator="lessThan" aboveAverage="0" equalAverage="0" bottom="0" percent="0" rank="0" text="" dxfId="1813">
      <formula>-0.03</formula>
    </cfRule>
  </conditionalFormatting>
  <conditionalFormatting sqref="Y47">
    <cfRule type="cellIs" priority="74" operator="greaterThan" aboveAverage="0" equalAverage="0" bottom="0" percent="0" rank="0" text="" dxfId="1814">
      <formula>0.03</formula>
    </cfRule>
    <cfRule type="cellIs" priority="75" operator="lessThan" aboveAverage="0" equalAverage="0" bottom="0" percent="0" rank="0" text="" dxfId="1815">
      <formula>-0.03</formula>
    </cfRule>
  </conditionalFormatting>
  <conditionalFormatting sqref="W51">
    <cfRule type="cellIs" priority="76" operator="greaterThan" aboveAverage="0" equalAverage="0" bottom="0" percent="0" rank="0" text="" dxfId="1816">
      <formula>0.03</formula>
    </cfRule>
    <cfRule type="cellIs" priority="77" operator="lessThan" aboveAverage="0" equalAverage="0" bottom="0" percent="0" rank="0" text="" dxfId="1817">
      <formula>-0.03</formula>
    </cfRule>
  </conditionalFormatting>
  <conditionalFormatting sqref="X51">
    <cfRule type="cellIs" priority="78" operator="greaterThan" aboveAverage="0" equalAverage="0" bottom="0" percent="0" rank="0" text="" dxfId="1818">
      <formula>0.03</formula>
    </cfRule>
    <cfRule type="cellIs" priority="79" operator="lessThan" aboveAverage="0" equalAverage="0" bottom="0" percent="0" rank="0" text="" dxfId="1819">
      <formula>-0.03</formula>
    </cfRule>
  </conditionalFormatting>
  <conditionalFormatting sqref="Y51">
    <cfRule type="cellIs" priority="80" operator="greaterThan" aboveAverage="0" equalAverage="0" bottom="0" percent="0" rank="0" text="" dxfId="1820">
      <formula>0.03</formula>
    </cfRule>
    <cfRule type="cellIs" priority="81" operator="lessThan" aboveAverage="0" equalAverage="0" bottom="0" percent="0" rank="0" text="" dxfId="1821">
      <formula>-0.03</formula>
    </cfRule>
  </conditionalFormatting>
  <conditionalFormatting sqref="W55">
    <cfRule type="cellIs" priority="82" operator="greaterThan" aboveAverage="0" equalAverage="0" bottom="0" percent="0" rank="0" text="" dxfId="1822">
      <formula>0.03</formula>
    </cfRule>
    <cfRule type="cellIs" priority="83" operator="lessThan" aboveAverage="0" equalAverage="0" bottom="0" percent="0" rank="0" text="" dxfId="1823">
      <formula>-0.03</formula>
    </cfRule>
  </conditionalFormatting>
  <conditionalFormatting sqref="X55">
    <cfRule type="cellIs" priority="84" operator="greaterThan" aboveAverage="0" equalAverage="0" bottom="0" percent="0" rank="0" text="" dxfId="1824">
      <formula>0.03</formula>
    </cfRule>
    <cfRule type="cellIs" priority="85" operator="lessThan" aboveAverage="0" equalAverage="0" bottom="0" percent="0" rank="0" text="" dxfId="1825">
      <formula>-0.03</formula>
    </cfRule>
  </conditionalFormatting>
  <conditionalFormatting sqref="Y55">
    <cfRule type="cellIs" priority="86" operator="greaterThan" aboveAverage="0" equalAverage="0" bottom="0" percent="0" rank="0" text="" dxfId="1826">
      <formula>0.03</formula>
    </cfRule>
    <cfRule type="cellIs" priority="87" operator="lessThan" aboveAverage="0" equalAverage="0" bottom="0" percent="0" rank="0" text="" dxfId="1827">
      <formula>-0.03</formula>
    </cfRule>
  </conditionalFormatting>
  <conditionalFormatting sqref="W59">
    <cfRule type="cellIs" priority="88" operator="greaterThan" aboveAverage="0" equalAverage="0" bottom="0" percent="0" rank="0" text="" dxfId="1828">
      <formula>0.03</formula>
    </cfRule>
    <cfRule type="cellIs" priority="89" operator="lessThan" aboveAverage="0" equalAverage="0" bottom="0" percent="0" rank="0" text="" dxfId="1829">
      <formula>-0.03</formula>
    </cfRule>
  </conditionalFormatting>
  <conditionalFormatting sqref="X59">
    <cfRule type="cellIs" priority="90" operator="greaterThan" aboveAverage="0" equalAverage="0" bottom="0" percent="0" rank="0" text="" dxfId="1830">
      <formula>0.03</formula>
    </cfRule>
    <cfRule type="cellIs" priority="91" operator="lessThan" aboveAverage="0" equalAverage="0" bottom="0" percent="0" rank="0" text="" dxfId="1831">
      <formula>-0.03</formula>
    </cfRule>
  </conditionalFormatting>
  <conditionalFormatting sqref="Y59">
    <cfRule type="cellIs" priority="92" operator="greaterThan" aboveAverage="0" equalAverage="0" bottom="0" percent="0" rank="0" text="" dxfId="1832">
      <formula>0.03</formula>
    </cfRule>
    <cfRule type="cellIs" priority="93" operator="lessThan" aboveAverage="0" equalAverage="0" bottom="0" percent="0" rank="0" text="" dxfId="1833">
      <formula>-0.03</formula>
    </cfRule>
  </conditionalFormatting>
  <conditionalFormatting sqref="W63">
    <cfRule type="cellIs" priority="94" operator="greaterThan" aboveAverage="0" equalAverage="0" bottom="0" percent="0" rank="0" text="" dxfId="1834">
      <formula>0.03</formula>
    </cfRule>
    <cfRule type="cellIs" priority="95" operator="lessThan" aboveAverage="0" equalAverage="0" bottom="0" percent="0" rank="0" text="" dxfId="1835">
      <formula>-0.03</formula>
    </cfRule>
  </conditionalFormatting>
  <conditionalFormatting sqref="X63">
    <cfRule type="cellIs" priority="96" operator="greaterThan" aboveAverage="0" equalAverage="0" bottom="0" percent="0" rank="0" text="" dxfId="1836">
      <formula>0.03</formula>
    </cfRule>
    <cfRule type="cellIs" priority="97" operator="lessThan" aboveAverage="0" equalAverage="0" bottom="0" percent="0" rank="0" text="" dxfId="1837">
      <formula>-0.03</formula>
    </cfRule>
  </conditionalFormatting>
  <conditionalFormatting sqref="Y63">
    <cfRule type="cellIs" priority="98" operator="greaterThan" aboveAverage="0" equalAverage="0" bottom="0" percent="0" rank="0" text="" dxfId="1838">
      <formula>0.03</formula>
    </cfRule>
    <cfRule type="cellIs" priority="99" operator="lessThan" aboveAverage="0" equalAverage="0" bottom="0" percent="0" rank="0" text="" dxfId="1839">
      <formula>-0.03</formula>
    </cfRule>
  </conditionalFormatting>
  <conditionalFormatting sqref="W67">
    <cfRule type="cellIs" priority="100" operator="greaterThan" aboveAverage="0" equalAverage="0" bottom="0" percent="0" rank="0" text="" dxfId="1840">
      <formula>0.03</formula>
    </cfRule>
    <cfRule type="cellIs" priority="101" operator="lessThan" aboveAverage="0" equalAverage="0" bottom="0" percent="0" rank="0" text="" dxfId="1841">
      <formula>-0.03</formula>
    </cfRule>
  </conditionalFormatting>
  <conditionalFormatting sqref="X67">
    <cfRule type="cellIs" priority="102" operator="greaterThan" aboveAverage="0" equalAverage="0" bottom="0" percent="0" rank="0" text="" dxfId="1842">
      <formula>0.03</formula>
    </cfRule>
    <cfRule type="cellIs" priority="103" operator="lessThan" aboveAverage="0" equalAverage="0" bottom="0" percent="0" rank="0" text="" dxfId="1843">
      <formula>-0.03</formula>
    </cfRule>
  </conditionalFormatting>
  <conditionalFormatting sqref="Y67">
    <cfRule type="cellIs" priority="104" operator="greaterThan" aboveAverage="0" equalAverage="0" bottom="0" percent="0" rank="0" text="" dxfId="1844">
      <formula>0.03</formula>
    </cfRule>
    <cfRule type="cellIs" priority="105" operator="lessThan" aboveAverage="0" equalAverage="0" bottom="0" percent="0" rank="0" text="" dxfId="1845">
      <formula>-0.03</formula>
    </cfRule>
  </conditionalFormatting>
  <conditionalFormatting sqref="W71">
    <cfRule type="cellIs" priority="106" operator="greaterThan" aboveAverage="0" equalAverage="0" bottom="0" percent="0" rank="0" text="" dxfId="1846">
      <formula>0.03</formula>
    </cfRule>
    <cfRule type="cellIs" priority="107" operator="lessThan" aboveAverage="0" equalAverage="0" bottom="0" percent="0" rank="0" text="" dxfId="1847">
      <formula>-0.03</formula>
    </cfRule>
  </conditionalFormatting>
  <conditionalFormatting sqref="X71">
    <cfRule type="cellIs" priority="108" operator="greaterThan" aboveAverage="0" equalAverage="0" bottom="0" percent="0" rank="0" text="" dxfId="1848">
      <formula>0.03</formula>
    </cfRule>
    <cfRule type="cellIs" priority="109" operator="lessThan" aboveAverage="0" equalAverage="0" bottom="0" percent="0" rank="0" text="" dxfId="1849">
      <formula>-0.03</formula>
    </cfRule>
  </conditionalFormatting>
  <conditionalFormatting sqref="Y71">
    <cfRule type="cellIs" priority="110" operator="greaterThan" aboveAverage="0" equalAverage="0" bottom="0" percent="0" rank="0" text="" dxfId="1850">
      <formula>0.03</formula>
    </cfRule>
    <cfRule type="cellIs" priority="111" operator="lessThan" aboveAverage="0" equalAverage="0" bottom="0" percent="0" rank="0" text="" dxfId="1851">
      <formula>-0.03</formula>
    </cfRule>
  </conditionalFormatting>
  <conditionalFormatting sqref="W75">
    <cfRule type="cellIs" priority="112" operator="greaterThan" aboveAverage="0" equalAverage="0" bottom="0" percent="0" rank="0" text="" dxfId="1852">
      <formula>0.03</formula>
    </cfRule>
    <cfRule type="cellIs" priority="113" operator="lessThan" aboveAverage="0" equalAverage="0" bottom="0" percent="0" rank="0" text="" dxfId="1853">
      <formula>-0.03</formula>
    </cfRule>
  </conditionalFormatting>
  <conditionalFormatting sqref="X75">
    <cfRule type="cellIs" priority="114" operator="greaterThan" aboveAverage="0" equalAverage="0" bottom="0" percent="0" rank="0" text="" dxfId="1854">
      <formula>0.03</formula>
    </cfRule>
    <cfRule type="cellIs" priority="115" operator="lessThan" aboveAverage="0" equalAverage="0" bottom="0" percent="0" rank="0" text="" dxfId="1855">
      <formula>-0.03</formula>
    </cfRule>
  </conditionalFormatting>
  <conditionalFormatting sqref="Y75">
    <cfRule type="cellIs" priority="116" operator="greaterThan" aboveAverage="0" equalAverage="0" bottom="0" percent="0" rank="0" text="" dxfId="1856">
      <formula>0.03</formula>
    </cfRule>
    <cfRule type="cellIs" priority="117" operator="lessThan" aboveAverage="0" equalAverage="0" bottom="0" percent="0" rank="0" text="" dxfId="1857">
      <formula>-0.03</formula>
    </cfRule>
  </conditionalFormatting>
  <conditionalFormatting sqref="W79">
    <cfRule type="cellIs" priority="118" operator="greaterThan" aboveAverage="0" equalAverage="0" bottom="0" percent="0" rank="0" text="" dxfId="1858">
      <formula>0.03</formula>
    </cfRule>
    <cfRule type="cellIs" priority="119" operator="lessThan" aboveAverage="0" equalAverage="0" bottom="0" percent="0" rank="0" text="" dxfId="1859">
      <formula>-0.03</formula>
    </cfRule>
  </conditionalFormatting>
  <conditionalFormatting sqref="X79">
    <cfRule type="cellIs" priority="120" operator="greaterThan" aboveAverage="0" equalAverage="0" bottom="0" percent="0" rank="0" text="" dxfId="1860">
      <formula>0.03</formula>
    </cfRule>
    <cfRule type="cellIs" priority="121" operator="lessThan" aboveAverage="0" equalAverage="0" bottom="0" percent="0" rank="0" text="" dxfId="1861">
      <formula>-0.03</formula>
    </cfRule>
  </conditionalFormatting>
  <conditionalFormatting sqref="Y79">
    <cfRule type="cellIs" priority="122" operator="greaterThan" aboveAverage="0" equalAverage="0" bottom="0" percent="0" rank="0" text="" dxfId="1862">
      <formula>0.03</formula>
    </cfRule>
    <cfRule type="cellIs" priority="123" operator="lessThan" aboveAverage="0" equalAverage="0" bottom="0" percent="0" rank="0" text="" dxfId="1863">
      <formula>-0.03</formula>
    </cfRule>
  </conditionalFormatting>
  <conditionalFormatting sqref="W99:Y103 W105:Y105">
    <cfRule type="cellIs" priority="124" operator="greaterThan" aboveAverage="0" equalAverage="0" bottom="0" percent="0" rank="0" text="" dxfId="1864">
      <formula>0.03</formula>
    </cfRule>
    <cfRule type="cellIs" priority="125" operator="lessThan" aboveAverage="0" equalAverage="0" bottom="0" percent="0" rank="0" text="" dxfId="1865">
      <formula>-0.03</formula>
    </cfRule>
  </conditionalFormatting>
  <conditionalFormatting sqref="W6:X6">
    <cfRule type="cellIs" priority="126" operator="greaterThan" aboveAverage="0" equalAverage="0" bottom="0" percent="0" rank="0" text="" dxfId="1866">
      <formula>0.03</formula>
    </cfRule>
    <cfRule type="cellIs" priority="127" operator="lessThan" aboveAverage="0" equalAverage="0" bottom="0" percent="0" rank="0" text="" dxfId="1867">
      <formula>-0.03</formula>
    </cfRule>
  </conditionalFormatting>
  <conditionalFormatting sqref="W10:X10">
    <cfRule type="cellIs" priority="128" operator="greaterThan" aboveAverage="0" equalAverage="0" bottom="0" percent="0" rank="0" text="" dxfId="1868">
      <formula>0.03</formula>
    </cfRule>
    <cfRule type="cellIs" priority="129" operator="lessThan" aboveAverage="0" equalAverage="0" bottom="0" percent="0" rank="0" text="" dxfId="1869">
      <formula>-0.03</formula>
    </cfRule>
  </conditionalFormatting>
  <conditionalFormatting sqref="W14:X14">
    <cfRule type="cellIs" priority="130" operator="greaterThan" aboveAverage="0" equalAverage="0" bottom="0" percent="0" rank="0" text="" dxfId="1870">
      <formula>0.03</formula>
    </cfRule>
    <cfRule type="cellIs" priority="131" operator="lessThan" aboveAverage="0" equalAverage="0" bottom="0" percent="0" rank="0" text="" dxfId="1871">
      <formula>-0.03</formula>
    </cfRule>
  </conditionalFormatting>
  <conditionalFormatting sqref="W18:X18">
    <cfRule type="cellIs" priority="132" operator="greaterThan" aboveAverage="0" equalAverage="0" bottom="0" percent="0" rank="0" text="" dxfId="1872">
      <formula>0.03</formula>
    </cfRule>
    <cfRule type="cellIs" priority="133" operator="lessThan" aboveAverage="0" equalAverage="0" bottom="0" percent="0" rank="0" text="" dxfId="1873">
      <formula>-0.03</formula>
    </cfRule>
  </conditionalFormatting>
  <conditionalFormatting sqref="W22:X22">
    <cfRule type="cellIs" priority="134" operator="greaterThan" aboveAverage="0" equalAverage="0" bottom="0" percent="0" rank="0" text="" dxfId="1874">
      <formula>0.03</formula>
    </cfRule>
    <cfRule type="cellIs" priority="135" operator="lessThan" aboveAverage="0" equalAverage="0" bottom="0" percent="0" rank="0" text="" dxfId="1875">
      <formula>-0.03</formula>
    </cfRule>
  </conditionalFormatting>
  <conditionalFormatting sqref="W26:X26">
    <cfRule type="cellIs" priority="136" operator="greaterThan" aboveAverage="0" equalAverage="0" bottom="0" percent="0" rank="0" text="" dxfId="1876">
      <formula>0.03</formula>
    </cfRule>
    <cfRule type="cellIs" priority="137" operator="lessThan" aboveAverage="0" equalAverage="0" bottom="0" percent="0" rank="0" text="" dxfId="1877">
      <formula>-0.03</formula>
    </cfRule>
  </conditionalFormatting>
  <conditionalFormatting sqref="W30:X30">
    <cfRule type="cellIs" priority="138" operator="greaterThan" aboveAverage="0" equalAverage="0" bottom="0" percent="0" rank="0" text="" dxfId="1878">
      <formula>0.03</formula>
    </cfRule>
    <cfRule type="cellIs" priority="139" operator="lessThan" aboveAverage="0" equalAverage="0" bottom="0" percent="0" rank="0" text="" dxfId="1879">
      <formula>-0.03</formula>
    </cfRule>
  </conditionalFormatting>
  <conditionalFormatting sqref="W34:X34">
    <cfRule type="cellIs" priority="140" operator="greaterThan" aboveAverage="0" equalAverage="0" bottom="0" percent="0" rank="0" text="" dxfId="1880">
      <formula>0.03</formula>
    </cfRule>
    <cfRule type="cellIs" priority="141" operator="lessThan" aboveAverage="0" equalAverage="0" bottom="0" percent="0" rank="0" text="" dxfId="1881">
      <formula>-0.03</formula>
    </cfRule>
  </conditionalFormatting>
  <conditionalFormatting sqref="W38:X38">
    <cfRule type="cellIs" priority="142" operator="greaterThan" aboveAverage="0" equalAverage="0" bottom="0" percent="0" rank="0" text="" dxfId="1882">
      <formula>0.03</formula>
    </cfRule>
    <cfRule type="cellIs" priority="143" operator="lessThan" aboveAverage="0" equalAverage="0" bottom="0" percent="0" rank="0" text="" dxfId="1883">
      <formula>-0.03</formula>
    </cfRule>
  </conditionalFormatting>
  <conditionalFormatting sqref="W42:X42">
    <cfRule type="cellIs" priority="144" operator="greaterThan" aboveAverage="0" equalAverage="0" bottom="0" percent="0" rank="0" text="" dxfId="1884">
      <formula>0.03</formula>
    </cfRule>
    <cfRule type="cellIs" priority="145" operator="lessThan" aboveAverage="0" equalAverage="0" bottom="0" percent="0" rank="0" text="" dxfId="1885">
      <formula>-0.03</formula>
    </cfRule>
  </conditionalFormatting>
  <conditionalFormatting sqref="W46:X46">
    <cfRule type="cellIs" priority="146" operator="greaterThan" aboveAverage="0" equalAverage="0" bottom="0" percent="0" rank="0" text="" dxfId="1886">
      <formula>0.03</formula>
    </cfRule>
    <cfRule type="cellIs" priority="147" operator="lessThan" aboveAverage="0" equalAverage="0" bottom="0" percent="0" rank="0" text="" dxfId="1887">
      <formula>-0.03</formula>
    </cfRule>
  </conditionalFormatting>
  <conditionalFormatting sqref="W50:X50">
    <cfRule type="cellIs" priority="148" operator="greaterThan" aboveAverage="0" equalAverage="0" bottom="0" percent="0" rank="0" text="" dxfId="1888">
      <formula>0.03</formula>
    </cfRule>
    <cfRule type="cellIs" priority="149" operator="lessThan" aboveAverage="0" equalAverage="0" bottom="0" percent="0" rank="0" text="" dxfId="1889">
      <formula>-0.03</formula>
    </cfRule>
  </conditionalFormatting>
  <conditionalFormatting sqref="W54:X54">
    <cfRule type="cellIs" priority="150" operator="greaterThan" aboveAverage="0" equalAverage="0" bottom="0" percent="0" rank="0" text="" dxfId="1890">
      <formula>0.03</formula>
    </cfRule>
    <cfRule type="cellIs" priority="151" operator="lessThan" aboveAverage="0" equalAverage="0" bottom="0" percent="0" rank="0" text="" dxfId="1891">
      <formula>-0.03</formula>
    </cfRule>
  </conditionalFormatting>
  <conditionalFormatting sqref="W58:X58">
    <cfRule type="cellIs" priority="152" operator="greaterThan" aboveAverage="0" equalAverage="0" bottom="0" percent="0" rank="0" text="" dxfId="1892">
      <formula>0.03</formula>
    </cfRule>
    <cfRule type="cellIs" priority="153" operator="lessThan" aboveAverage="0" equalAverage="0" bottom="0" percent="0" rank="0" text="" dxfId="1893">
      <formula>-0.03</formula>
    </cfRule>
  </conditionalFormatting>
  <conditionalFormatting sqref="W62:X62">
    <cfRule type="cellIs" priority="154" operator="greaterThan" aboveAverage="0" equalAverage="0" bottom="0" percent="0" rank="0" text="" dxfId="1894">
      <formula>0.03</formula>
    </cfRule>
    <cfRule type="cellIs" priority="155" operator="lessThan" aboveAverage="0" equalAverage="0" bottom="0" percent="0" rank="0" text="" dxfId="1895">
      <formula>-0.03</formula>
    </cfRule>
  </conditionalFormatting>
  <conditionalFormatting sqref="W66:X66">
    <cfRule type="cellIs" priority="156" operator="greaterThan" aboveAverage="0" equalAverage="0" bottom="0" percent="0" rank="0" text="" dxfId="1896">
      <formula>0.03</formula>
    </cfRule>
    <cfRule type="cellIs" priority="157" operator="lessThan" aboveAverage="0" equalAverage="0" bottom="0" percent="0" rank="0" text="" dxfId="1897">
      <formula>-0.03</formula>
    </cfRule>
  </conditionalFormatting>
  <conditionalFormatting sqref="W70:X70">
    <cfRule type="cellIs" priority="158" operator="greaterThan" aboveAverage="0" equalAverage="0" bottom="0" percent="0" rank="0" text="" dxfId="1898">
      <formula>0.03</formula>
    </cfRule>
    <cfRule type="cellIs" priority="159" operator="lessThan" aboveAverage="0" equalAverage="0" bottom="0" percent="0" rank="0" text="" dxfId="1899">
      <formula>-0.03</formula>
    </cfRule>
  </conditionalFormatting>
  <conditionalFormatting sqref="W74:X74">
    <cfRule type="cellIs" priority="160" operator="greaterThan" aboveAverage="0" equalAverage="0" bottom="0" percent="0" rank="0" text="" dxfId="1900">
      <formula>0.03</formula>
    </cfRule>
    <cfRule type="cellIs" priority="161" operator="lessThan" aboveAverage="0" equalAverage="0" bottom="0" percent="0" rank="0" text="" dxfId="1901">
      <formula>-0.03</formula>
    </cfRule>
  </conditionalFormatting>
  <conditionalFormatting sqref="W78:X78">
    <cfRule type="cellIs" priority="162" operator="greaterThan" aboveAverage="0" equalAverage="0" bottom="0" percent="0" rank="0" text="" dxfId="1902">
      <formula>0.03</formula>
    </cfRule>
    <cfRule type="cellIs" priority="163" operator="lessThan" aboveAverage="0" equalAverage="0" bottom="0" percent="0" rank="0" text="" dxfId="1903">
      <formula>-0.03</formula>
    </cfRule>
  </conditionalFormatting>
  <conditionalFormatting sqref="T3">
    <cfRule type="cellIs" priority="164" operator="greaterThan" aboveAverage="0" equalAverage="0" bottom="0" percent="0" rank="0" text="" dxfId="1904">
      <formula>0.03</formula>
    </cfRule>
    <cfRule type="cellIs" priority="165" operator="lessThan" aboveAverage="0" equalAverage="0" bottom="0" percent="0" rank="0" text="" dxfId="1905">
      <formula>-0.03</formula>
    </cfRule>
  </conditionalFormatting>
  <conditionalFormatting sqref="T83:V98">
    <cfRule type="cellIs" priority="166" operator="greaterThan" aboveAverage="0" equalAverage="0" bottom="0" percent="0" rank="0" text="" dxfId="1906">
      <formula>0.03</formula>
    </cfRule>
    <cfRule type="cellIs" priority="167" operator="lessThan" aboveAverage="0" equalAverage="0" bottom="0" percent="0" rank="0" text="" dxfId="1907">
      <formula>-0.03</formula>
    </cfRule>
  </conditionalFormatting>
  <conditionalFormatting sqref="W83">
    <cfRule type="cellIs" priority="168" operator="greaterThan" aboveAverage="0" equalAverage="0" bottom="0" percent="0" rank="0" text="" dxfId="1908">
      <formula>0.03</formula>
    </cfRule>
    <cfRule type="cellIs" priority="169" operator="lessThan" aboveAverage="0" equalAverage="0" bottom="0" percent="0" rank="0" text="" dxfId="1909">
      <formula>-0.03</formula>
    </cfRule>
  </conditionalFormatting>
  <conditionalFormatting sqref="X83">
    <cfRule type="cellIs" priority="170" operator="greaterThan" aboveAverage="0" equalAverage="0" bottom="0" percent="0" rank="0" text="" dxfId="1910">
      <formula>0.03</formula>
    </cfRule>
    <cfRule type="cellIs" priority="171" operator="lessThan" aboveAverage="0" equalAverage="0" bottom="0" percent="0" rank="0" text="" dxfId="1911">
      <formula>-0.03</formula>
    </cfRule>
  </conditionalFormatting>
  <conditionalFormatting sqref="Y83">
    <cfRule type="cellIs" priority="172" operator="greaterThan" aboveAverage="0" equalAverage="0" bottom="0" percent="0" rank="0" text="" dxfId="1912">
      <formula>0.03</formula>
    </cfRule>
    <cfRule type="cellIs" priority="173" operator="lessThan" aboveAverage="0" equalAverage="0" bottom="0" percent="0" rank="0" text="" dxfId="1913">
      <formula>-0.03</formula>
    </cfRule>
  </conditionalFormatting>
  <conditionalFormatting sqref="W87">
    <cfRule type="cellIs" priority="174" operator="greaterThan" aboveAverage="0" equalAverage="0" bottom="0" percent="0" rank="0" text="" dxfId="1914">
      <formula>0.03</formula>
    </cfRule>
    <cfRule type="cellIs" priority="175" operator="lessThan" aboveAverage="0" equalAverage="0" bottom="0" percent="0" rank="0" text="" dxfId="1915">
      <formula>-0.03</formula>
    </cfRule>
  </conditionalFormatting>
  <conditionalFormatting sqref="X87">
    <cfRule type="cellIs" priority="176" operator="greaterThan" aboveAverage="0" equalAverage="0" bottom="0" percent="0" rank="0" text="" dxfId="1916">
      <formula>0.03</formula>
    </cfRule>
    <cfRule type="cellIs" priority="177" operator="lessThan" aboveAverage="0" equalAverage="0" bottom="0" percent="0" rank="0" text="" dxfId="1917">
      <formula>-0.03</formula>
    </cfRule>
  </conditionalFormatting>
  <conditionalFormatting sqref="Y87">
    <cfRule type="cellIs" priority="178" operator="greaterThan" aboveAverage="0" equalAverage="0" bottom="0" percent="0" rank="0" text="" dxfId="1918">
      <formula>0.03</formula>
    </cfRule>
    <cfRule type="cellIs" priority="179" operator="lessThan" aboveAverage="0" equalAverage="0" bottom="0" percent="0" rank="0" text="" dxfId="1919">
      <formula>-0.03</formula>
    </cfRule>
  </conditionalFormatting>
  <conditionalFormatting sqref="W91">
    <cfRule type="cellIs" priority="180" operator="greaterThan" aboveAverage="0" equalAverage="0" bottom="0" percent="0" rank="0" text="" dxfId="1920">
      <formula>0.03</formula>
    </cfRule>
    <cfRule type="cellIs" priority="181" operator="lessThan" aboveAverage="0" equalAverage="0" bottom="0" percent="0" rank="0" text="" dxfId="1921">
      <formula>-0.03</formula>
    </cfRule>
  </conditionalFormatting>
  <conditionalFormatting sqref="X91">
    <cfRule type="cellIs" priority="182" operator="greaterThan" aboveAverage="0" equalAverage="0" bottom="0" percent="0" rank="0" text="" dxfId="1922">
      <formula>0.03</formula>
    </cfRule>
    <cfRule type="cellIs" priority="183" operator="lessThan" aboveAverage="0" equalAverage="0" bottom="0" percent="0" rank="0" text="" dxfId="1923">
      <formula>-0.03</formula>
    </cfRule>
  </conditionalFormatting>
  <conditionalFormatting sqref="Y91">
    <cfRule type="cellIs" priority="184" operator="greaterThan" aboveAverage="0" equalAverage="0" bottom="0" percent="0" rank="0" text="" dxfId="1924">
      <formula>0.03</formula>
    </cfRule>
    <cfRule type="cellIs" priority="185" operator="lessThan" aboveAverage="0" equalAverage="0" bottom="0" percent="0" rank="0" text="" dxfId="1925">
      <formula>-0.03</formula>
    </cfRule>
  </conditionalFormatting>
  <conditionalFormatting sqref="W95">
    <cfRule type="cellIs" priority="186" operator="greaterThan" aboveAverage="0" equalAverage="0" bottom="0" percent="0" rank="0" text="" dxfId="1926">
      <formula>0.03</formula>
    </cfRule>
    <cfRule type="cellIs" priority="187" operator="lessThan" aboveAverage="0" equalAverage="0" bottom="0" percent="0" rank="0" text="" dxfId="1927">
      <formula>-0.03</formula>
    </cfRule>
  </conditionalFormatting>
  <conditionalFormatting sqref="X95">
    <cfRule type="cellIs" priority="188" operator="greaterThan" aboveAverage="0" equalAverage="0" bottom="0" percent="0" rank="0" text="" dxfId="1928">
      <formula>0.03</formula>
    </cfRule>
    <cfRule type="cellIs" priority="189" operator="lessThan" aboveAverage="0" equalAverage="0" bottom="0" percent="0" rank="0" text="" dxfId="1929">
      <formula>-0.03</formula>
    </cfRule>
  </conditionalFormatting>
  <conditionalFormatting sqref="Y95">
    <cfRule type="cellIs" priority="190" operator="greaterThan" aboveAverage="0" equalAverage="0" bottom="0" percent="0" rank="0" text="" dxfId="1930">
      <formula>0.03</formula>
    </cfRule>
    <cfRule type="cellIs" priority="191" operator="lessThan" aboveAverage="0" equalAverage="0" bottom="0" percent="0" rank="0" text="" dxfId="1931">
      <formula>-0.03</formula>
    </cfRule>
  </conditionalFormatting>
  <conditionalFormatting sqref="W86:X86">
    <cfRule type="cellIs" priority="192" operator="greaterThan" aboveAverage="0" equalAverage="0" bottom="0" percent="0" rank="0" text="" dxfId="1932">
      <formula>0.03</formula>
    </cfRule>
    <cfRule type="cellIs" priority="193" operator="lessThan" aboveAverage="0" equalAverage="0" bottom="0" percent="0" rank="0" text="" dxfId="1933">
      <formula>-0.03</formula>
    </cfRule>
  </conditionalFormatting>
  <conditionalFormatting sqref="W90:X90">
    <cfRule type="cellIs" priority="194" operator="greaterThan" aboveAverage="0" equalAverage="0" bottom="0" percent="0" rank="0" text="" dxfId="1934">
      <formula>0.03</formula>
    </cfRule>
    <cfRule type="cellIs" priority="195" operator="lessThan" aboveAverage="0" equalAverage="0" bottom="0" percent="0" rank="0" text="" dxfId="1935">
      <formula>-0.03</formula>
    </cfRule>
  </conditionalFormatting>
  <conditionalFormatting sqref="W94:X94">
    <cfRule type="cellIs" priority="196" operator="greaterThan" aboveAverage="0" equalAverage="0" bottom="0" percent="0" rank="0" text="" dxfId="1936">
      <formula>0.03</formula>
    </cfRule>
    <cfRule type="cellIs" priority="197" operator="lessThan" aboveAverage="0" equalAverage="0" bottom="0" percent="0" rank="0" text="" dxfId="1937">
      <formula>-0.03</formula>
    </cfRule>
  </conditionalFormatting>
  <conditionalFormatting sqref="W98:X98">
    <cfRule type="cellIs" priority="198" operator="greaterThan" aboveAverage="0" equalAverage="0" bottom="0" percent="0" rank="0" text="" dxfId="1938">
      <formula>0.03</formula>
    </cfRule>
    <cfRule type="cellIs" priority="199" operator="lessThan" aboveAverage="0" equalAverage="0" bottom="0" percent="0" rank="0" text="" dxfId="1939">
      <formula>-0.03</formula>
    </cfRule>
  </conditionalFormatting>
  <conditionalFormatting sqref="W104">
    <cfRule type="cellIs" priority="200" operator="greaterThan" aboveAverage="0" equalAverage="0" bottom="0" percent="0" rank="0" text="" dxfId="1940">
      <formula>0.03</formula>
    </cfRule>
    <cfRule type="cellIs" priority="201" operator="lessThan" aboveAverage="0" equalAverage="0" bottom="0" percent="0" rank="0" text="" dxfId="1941">
      <formula>-0.03</formula>
    </cfRule>
  </conditionalFormatting>
  <conditionalFormatting sqref="X104">
    <cfRule type="cellIs" priority="202" operator="greaterThan" aboveAverage="0" equalAverage="0" bottom="0" percent="0" rank="0" text="" dxfId="1942">
      <formula>0.03</formula>
    </cfRule>
    <cfRule type="cellIs" priority="203" operator="lessThan" aboveAverage="0" equalAverage="0" bottom="0" percent="0" rank="0" text="" dxfId="1943">
      <formula>-0.03</formula>
    </cfRule>
  </conditionalFormatting>
  <conditionalFormatting sqref="Y104">
    <cfRule type="cellIs" priority="204" operator="greaterThan" aboveAverage="0" equalAverage="0" bottom="0" percent="0" rank="0" text="" dxfId="1944">
      <formula>0.03</formula>
    </cfRule>
    <cfRule type="cellIs" priority="205" operator="lessThan" aboveAverage="0" equalAverage="0" bottom="0" percent="0" rank="0" text="" dxfId="1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9</v>
      </c>
      <c r="C3" s="7" t="n">
        <v>22</v>
      </c>
      <c r="D3" s="73" t="n">
        <v>12993.6864</v>
      </c>
      <c r="E3" s="74" t="n">
        <v>41.9085</v>
      </c>
      <c r="F3" s="74" t="n">
        <v>41.6785</v>
      </c>
      <c r="G3" s="74" t="n">
        <v>44.4259</v>
      </c>
      <c r="H3" s="74" t="n">
        <v>21785.31</v>
      </c>
      <c r="I3" s="74" t="n">
        <v>60.433912</v>
      </c>
      <c r="J3" s="53" t="n">
        <f aca="false">H3/3600</f>
        <v>6.051475</v>
      </c>
      <c r="L3" s="51" t="n">
        <v>12991.5376</v>
      </c>
      <c r="M3" s="52" t="n">
        <v>41.9209</v>
      </c>
      <c r="N3" s="52" t="n">
        <v>41.6781</v>
      </c>
      <c r="O3" s="52" t="n">
        <v>44.4259</v>
      </c>
      <c r="P3" s="52" t="n">
        <v>22160.42</v>
      </c>
      <c r="Q3" s="52" t="n">
        <v>60.295227</v>
      </c>
      <c r="R3" s="53" t="n">
        <f aca="false">P3/3600</f>
        <v>6.1556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75" t="n">
        <v>5284.0928</v>
      </c>
      <c r="E4" s="76" t="n">
        <v>39.3942</v>
      </c>
      <c r="F4" s="76" t="n">
        <v>39.977</v>
      </c>
      <c r="G4" s="76" t="n">
        <v>42.4821</v>
      </c>
      <c r="H4" s="76" t="n">
        <v>18527.37</v>
      </c>
      <c r="I4" s="76" t="n">
        <v>53.398413</v>
      </c>
      <c r="J4" s="58" t="n">
        <f aca="false">H4/3600</f>
        <v>5.14649166666667</v>
      </c>
      <c r="L4" s="56" t="n">
        <v>5280.336</v>
      </c>
      <c r="M4" s="57" t="n">
        <v>39.4059</v>
      </c>
      <c r="N4" s="57" t="n">
        <v>39.9794</v>
      </c>
      <c r="O4" s="57" t="n">
        <v>42.4808</v>
      </c>
      <c r="P4" s="57" t="n">
        <v>19567.38</v>
      </c>
      <c r="Q4" s="57" t="n">
        <v>53.548772</v>
      </c>
      <c r="R4" s="58" t="n">
        <f aca="false">P4/3600</f>
        <v>5.4353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6208</v>
      </c>
      <c r="E5" s="76" t="n">
        <v>36.8208</v>
      </c>
      <c r="F5" s="76" t="n">
        <v>38.7015</v>
      </c>
      <c r="G5" s="76" t="n">
        <v>40.9502</v>
      </c>
      <c r="H5" s="76" t="n">
        <v>17475.74</v>
      </c>
      <c r="I5" s="76" t="n">
        <v>48.206801</v>
      </c>
      <c r="J5" s="58" t="n">
        <f aca="false">H5/3600</f>
        <v>4.85437222222222</v>
      </c>
      <c r="L5" s="56" t="n">
        <v>2544.9056</v>
      </c>
      <c r="M5" s="57" t="n">
        <v>36.8349</v>
      </c>
      <c r="N5" s="57" t="n">
        <v>38.7021</v>
      </c>
      <c r="O5" s="57" t="n">
        <v>40.9512</v>
      </c>
      <c r="P5" s="57" t="n">
        <v>18247.98</v>
      </c>
      <c r="Q5" s="57" t="n">
        <v>48.106406</v>
      </c>
      <c r="R5" s="58" t="n">
        <f aca="false">P5/3600</f>
        <v>5.0688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8128</v>
      </c>
      <c r="E6" s="78" t="n">
        <v>34.1418</v>
      </c>
      <c r="F6" s="78" t="n">
        <v>37.7305</v>
      </c>
      <c r="G6" s="78" t="n">
        <v>39.8693</v>
      </c>
      <c r="H6" s="78" t="n">
        <v>17022.63</v>
      </c>
      <c r="I6" s="78" t="n">
        <v>42.946997</v>
      </c>
      <c r="J6" s="64" t="n">
        <f aca="false">H6/3600</f>
        <v>4.72850833333333</v>
      </c>
      <c r="L6" s="62" t="n">
        <v>1323.8912</v>
      </c>
      <c r="M6" s="63" t="n">
        <v>34.1517</v>
      </c>
      <c r="N6" s="63" t="n">
        <v>37.7285</v>
      </c>
      <c r="O6" s="63" t="n">
        <v>39.8672</v>
      </c>
      <c r="P6" s="63" t="n">
        <v>17928.86</v>
      </c>
      <c r="Q6" s="63" t="n">
        <v>42.398674</v>
      </c>
      <c r="R6" s="64" t="n">
        <f aca="false">P6/3600</f>
        <v>4.9802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3" t="n">
        <v>32931.136</v>
      </c>
      <c r="E7" s="74" t="n">
        <v>40.4901</v>
      </c>
      <c r="F7" s="74" t="n">
        <v>45.2819</v>
      </c>
      <c r="G7" s="74" t="n">
        <v>44.8936</v>
      </c>
      <c r="H7" s="74" t="n">
        <v>30808.52</v>
      </c>
      <c r="I7" s="74" t="n">
        <v>80.404336</v>
      </c>
      <c r="J7" s="53" t="n">
        <f aca="false">H7/3600</f>
        <v>8.55792222222222</v>
      </c>
      <c r="L7" s="51" t="n">
        <v>32933.6944</v>
      </c>
      <c r="M7" s="52" t="n">
        <v>40.4962</v>
      </c>
      <c r="N7" s="52" t="n">
        <v>45.2796</v>
      </c>
      <c r="O7" s="52" t="n">
        <v>44.8925</v>
      </c>
      <c r="P7" s="52" t="n">
        <v>31293.45</v>
      </c>
      <c r="Q7" s="52" t="n">
        <v>79.876137</v>
      </c>
      <c r="R7" s="53" t="n">
        <f aca="false">P7/3600</f>
        <v>8.6926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5168</v>
      </c>
      <c r="E8" s="76" t="n">
        <v>37.4971</v>
      </c>
      <c r="F8" s="76" t="n">
        <v>43.3572</v>
      </c>
      <c r="G8" s="76" t="n">
        <v>43.5318</v>
      </c>
      <c r="H8" s="76" t="n">
        <v>27734.74</v>
      </c>
      <c r="I8" s="76" t="n">
        <v>67.703003</v>
      </c>
      <c r="J8" s="58" t="n">
        <f aca="false">H8/3600</f>
        <v>7.70409444444445</v>
      </c>
      <c r="L8" s="56" t="n">
        <v>15777.5696</v>
      </c>
      <c r="M8" s="57" t="n">
        <v>37.4991</v>
      </c>
      <c r="N8" s="57" t="n">
        <v>43.3536</v>
      </c>
      <c r="O8" s="57" t="n">
        <v>43.5294</v>
      </c>
      <c r="P8" s="57" t="n">
        <v>35971.61</v>
      </c>
      <c r="Q8" s="57" t="n">
        <v>67.135102</v>
      </c>
      <c r="R8" s="58" t="n">
        <f aca="false">P8/3600</f>
        <v>9.9921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52</v>
      </c>
      <c r="E9" s="76" t="n">
        <v>34.5361</v>
      </c>
      <c r="F9" s="76" t="n">
        <v>41.7185</v>
      </c>
      <c r="G9" s="76" t="n">
        <v>42.2342</v>
      </c>
      <c r="H9" s="76" t="n">
        <v>23733.43</v>
      </c>
      <c r="I9" s="76" t="n">
        <v>58.846939</v>
      </c>
      <c r="J9" s="58" t="n">
        <f aca="false">H9/3600</f>
        <v>6.59261944444445</v>
      </c>
      <c r="L9" s="56" t="n">
        <v>8287.9504</v>
      </c>
      <c r="M9" s="57" t="n">
        <v>34.5467</v>
      </c>
      <c r="N9" s="57" t="n">
        <v>41.7302</v>
      </c>
      <c r="O9" s="57" t="n">
        <v>42.2349</v>
      </c>
      <c r="P9" s="57" t="n">
        <v>24403.73</v>
      </c>
      <c r="Q9" s="57" t="n">
        <v>59.063633</v>
      </c>
      <c r="R9" s="58" t="n">
        <f aca="false">P9/3600</f>
        <v>6.7788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3376</v>
      </c>
      <c r="E10" s="78" t="n">
        <v>31.7517</v>
      </c>
      <c r="F10" s="78" t="n">
        <v>40.468</v>
      </c>
      <c r="G10" s="78" t="n">
        <v>41.1812</v>
      </c>
      <c r="H10" s="78" t="n">
        <v>23332.97</v>
      </c>
      <c r="I10" s="78" t="n">
        <v>55.027671</v>
      </c>
      <c r="J10" s="64" t="n">
        <f aca="false">H10/3600</f>
        <v>6.48138055555556</v>
      </c>
      <c r="L10" s="62" t="n">
        <v>4638.3888</v>
      </c>
      <c r="M10" s="63" t="n">
        <v>31.7537</v>
      </c>
      <c r="N10" s="63" t="n">
        <v>40.4612</v>
      </c>
      <c r="O10" s="63" t="n">
        <v>41.177</v>
      </c>
      <c r="P10" s="63" t="n">
        <v>23347.69</v>
      </c>
      <c r="Q10" s="63" t="n">
        <v>55.070914</v>
      </c>
      <c r="R10" s="64" t="n">
        <f aca="false">P10/3600</f>
        <v>6.48546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70</v>
      </c>
      <c r="C11" s="7" t="n">
        <v>22</v>
      </c>
      <c r="D11" s="73" t="n">
        <v>217490.2288</v>
      </c>
      <c r="E11" s="74" t="n">
        <v>39.66</v>
      </c>
      <c r="F11" s="74" t="n">
        <v>39.8266</v>
      </c>
      <c r="G11" s="74" t="n">
        <v>38.1258</v>
      </c>
      <c r="H11" s="74" t="n">
        <v>81882.34</v>
      </c>
      <c r="I11" s="74" t="n">
        <v>218.048377</v>
      </c>
      <c r="J11" s="53" t="n">
        <f aca="false">H11/3600</f>
        <v>22.7450944444444</v>
      </c>
      <c r="L11" s="51" t="n">
        <v>217504.9312</v>
      </c>
      <c r="M11" s="52" t="n">
        <v>39.6588</v>
      </c>
      <c r="N11" s="52" t="n">
        <v>39.825</v>
      </c>
      <c r="O11" s="52" t="n">
        <v>38.127</v>
      </c>
      <c r="P11" s="52" t="n">
        <v>85879.72</v>
      </c>
      <c r="Q11" s="52" t="n">
        <v>217.322248</v>
      </c>
      <c r="R11" s="53" t="n">
        <f aca="false">P11/3600</f>
        <v>23.8554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3696</v>
      </c>
      <c r="E12" s="76" t="n">
        <v>33.729</v>
      </c>
      <c r="F12" s="76" t="n">
        <v>38.4267</v>
      </c>
      <c r="G12" s="76" t="n">
        <v>36.7465</v>
      </c>
      <c r="H12" s="76" t="n">
        <v>69292.08</v>
      </c>
      <c r="I12" s="76" t="n">
        <v>189.414775</v>
      </c>
      <c r="J12" s="58" t="n">
        <f aca="false">H12/3600</f>
        <v>19.2478</v>
      </c>
      <c r="L12" s="56" t="n">
        <v>94394.816</v>
      </c>
      <c r="M12" s="57" t="n">
        <v>33.7258</v>
      </c>
      <c r="N12" s="57" t="n">
        <v>38.4276</v>
      </c>
      <c r="O12" s="57" t="n">
        <v>36.7457</v>
      </c>
      <c r="P12" s="57" t="n">
        <v>73596.39</v>
      </c>
      <c r="Q12" s="57" t="n">
        <v>189.022517</v>
      </c>
      <c r="R12" s="58" t="n">
        <f aca="false">P12/3600</f>
        <v>20.4434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5.2032</v>
      </c>
      <c r="E13" s="76" t="n">
        <v>29.7471</v>
      </c>
      <c r="F13" s="76" t="n">
        <v>37.4966</v>
      </c>
      <c r="G13" s="76" t="n">
        <v>35.7378</v>
      </c>
      <c r="H13" s="76" t="n">
        <v>53199.16</v>
      </c>
      <c r="I13" s="76" t="n">
        <v>144.787776</v>
      </c>
      <c r="J13" s="58" t="n">
        <f aca="false">H13/3600</f>
        <v>14.7775444444444</v>
      </c>
      <c r="L13" s="56" t="n">
        <v>29520.088</v>
      </c>
      <c r="M13" s="57" t="n">
        <v>29.7476</v>
      </c>
      <c r="N13" s="57" t="n">
        <v>37.4901</v>
      </c>
      <c r="O13" s="57" t="n">
        <v>35.7335</v>
      </c>
      <c r="P13" s="57" t="n">
        <v>68884.56</v>
      </c>
      <c r="Q13" s="57" t="n">
        <v>144.587843</v>
      </c>
      <c r="R13" s="58" t="n">
        <f aca="false">P13/3600</f>
        <v>19.134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5504</v>
      </c>
      <c r="E14" s="78" t="n">
        <v>28.0836</v>
      </c>
      <c r="F14" s="78" t="n">
        <v>36.7358</v>
      </c>
      <c r="G14" s="78" t="n">
        <v>34.9001</v>
      </c>
      <c r="H14" s="78" t="n">
        <v>43220.29</v>
      </c>
      <c r="I14" s="78" t="n">
        <v>109.567038</v>
      </c>
      <c r="J14" s="64" t="n">
        <f aca="false">H14/3600</f>
        <v>12.0056361111111</v>
      </c>
      <c r="L14" s="62" t="n">
        <v>7181.3728</v>
      </c>
      <c r="M14" s="63" t="n">
        <v>28.084</v>
      </c>
      <c r="N14" s="63" t="n">
        <v>36.7268</v>
      </c>
      <c r="O14" s="63" t="n">
        <v>34.8972</v>
      </c>
      <c r="P14" s="63" t="n">
        <v>44212.58</v>
      </c>
      <c r="Q14" s="63" t="n">
        <v>109.969905</v>
      </c>
      <c r="R14" s="64" t="n">
        <f aca="false">P14/3600</f>
        <v>12.2812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8</v>
      </c>
      <c r="C15" s="7" t="n">
        <v>22</v>
      </c>
      <c r="D15" s="73" t="n">
        <v>23295.8416</v>
      </c>
      <c r="E15" s="74" t="n">
        <v>41.6541</v>
      </c>
      <c r="F15" s="74" t="n">
        <v>46.9131</v>
      </c>
      <c r="G15" s="74" t="n">
        <v>46.533</v>
      </c>
      <c r="H15" s="74" t="n">
        <v>55982.92</v>
      </c>
      <c r="I15" s="74" t="n">
        <v>122.913036</v>
      </c>
      <c r="J15" s="53" t="n">
        <f aca="false">H15/3600</f>
        <v>15.5508111111111</v>
      </c>
      <c r="L15" s="51" t="n">
        <v>23317.072</v>
      </c>
      <c r="M15" s="52" t="n">
        <v>41.6619</v>
      </c>
      <c r="N15" s="52" t="n">
        <v>46.91</v>
      </c>
      <c r="O15" s="52" t="n">
        <v>46.5334</v>
      </c>
      <c r="P15" s="52" t="n">
        <v>56644.61</v>
      </c>
      <c r="Q15" s="52" t="n">
        <v>122.664437</v>
      </c>
      <c r="R15" s="53" t="n">
        <f aca="false">P15/3600</f>
        <v>15.73461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5328</v>
      </c>
      <c r="E16" s="76" t="n">
        <v>40.2416</v>
      </c>
      <c r="F16" s="76" t="n">
        <v>46.1536</v>
      </c>
      <c r="G16" s="76" t="n">
        <v>45.9772</v>
      </c>
      <c r="H16" s="76" t="n">
        <v>47031.2</v>
      </c>
      <c r="I16" s="76" t="n">
        <v>103.064625</v>
      </c>
      <c r="J16" s="58" t="n">
        <f aca="false">H16/3600</f>
        <v>13.0642222222222</v>
      </c>
      <c r="L16" s="56" t="n">
        <v>5974.112</v>
      </c>
      <c r="M16" s="57" t="n">
        <v>40.2457</v>
      </c>
      <c r="N16" s="57" t="n">
        <v>46.1559</v>
      </c>
      <c r="O16" s="57" t="n">
        <v>45.9791</v>
      </c>
      <c r="P16" s="57" t="n">
        <v>48766.47</v>
      </c>
      <c r="Q16" s="57" t="n">
        <v>103.12075</v>
      </c>
      <c r="R16" s="58" t="n">
        <f aca="false">P16/3600</f>
        <v>13.54624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7392</v>
      </c>
      <c r="E17" s="76" t="n">
        <v>38.9485</v>
      </c>
      <c r="F17" s="76" t="n">
        <v>45.5254</v>
      </c>
      <c r="G17" s="76" t="n">
        <v>45.5058</v>
      </c>
      <c r="H17" s="76" t="n">
        <v>42746.1</v>
      </c>
      <c r="I17" s="76" t="n">
        <v>94.018095</v>
      </c>
      <c r="J17" s="58" t="n">
        <f aca="false">H17/3600</f>
        <v>11.8739166666667</v>
      </c>
      <c r="L17" s="56" t="n">
        <v>2482.7632</v>
      </c>
      <c r="M17" s="57" t="n">
        <v>38.9532</v>
      </c>
      <c r="N17" s="57" t="n">
        <v>45.5146</v>
      </c>
      <c r="O17" s="57" t="n">
        <v>45.507</v>
      </c>
      <c r="P17" s="57" t="n">
        <v>42057.42</v>
      </c>
      <c r="Q17" s="57" t="n">
        <v>94.245676</v>
      </c>
      <c r="R17" s="58" t="n">
        <f aca="false">P17/3600</f>
        <v>11.6826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4576</v>
      </c>
      <c r="E18" s="78" t="n">
        <v>37.2192</v>
      </c>
      <c r="F18" s="78" t="n">
        <v>45.0682</v>
      </c>
      <c r="G18" s="78" t="n">
        <v>45.1751</v>
      </c>
      <c r="H18" s="78" t="n">
        <v>38547.37</v>
      </c>
      <c r="I18" s="78" t="n">
        <v>81.782791</v>
      </c>
      <c r="J18" s="64" t="n">
        <f aca="false">H18/3600</f>
        <v>10.7076027777778</v>
      </c>
      <c r="L18" s="62" t="n">
        <v>1193.2512</v>
      </c>
      <c r="M18" s="63" t="n">
        <v>37.2207</v>
      </c>
      <c r="N18" s="63" t="n">
        <v>45.0765</v>
      </c>
      <c r="O18" s="63" t="n">
        <v>45.1727</v>
      </c>
      <c r="P18" s="63" t="n">
        <v>38673.21</v>
      </c>
      <c r="Q18" s="63" t="n">
        <v>82.336493</v>
      </c>
      <c r="R18" s="64" t="n">
        <f aca="false">P18/3600</f>
        <v>10.74255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3" t="n">
        <v>4757.0784</v>
      </c>
      <c r="E19" s="74" t="n">
        <v>41.8655</v>
      </c>
      <c r="F19" s="74" t="n">
        <v>43.7646</v>
      </c>
      <c r="G19" s="74" t="n">
        <v>45.5859</v>
      </c>
      <c r="H19" s="74" t="n">
        <v>19708.86</v>
      </c>
      <c r="I19" s="74" t="n">
        <v>53.547017</v>
      </c>
      <c r="J19" s="53" t="n">
        <f aca="false">H19/3600</f>
        <v>5.47468333333333</v>
      </c>
      <c r="L19" s="73" t="n">
        <v>4756.9104</v>
      </c>
      <c r="M19" s="74" t="n">
        <v>41.8674</v>
      </c>
      <c r="N19" s="74" t="n">
        <v>43.7652</v>
      </c>
      <c r="O19" s="74" t="n">
        <v>45.5849</v>
      </c>
      <c r="P19" s="74" t="n">
        <v>20246.14</v>
      </c>
      <c r="Q19" s="74" t="n">
        <v>53.396694</v>
      </c>
      <c r="R19" s="53" t="n">
        <f aca="false">P19/3600</f>
        <v>5.6239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5" t="n">
        <v>2197.2336</v>
      </c>
      <c r="E20" s="76" t="n">
        <v>39.9831</v>
      </c>
      <c r="F20" s="76" t="n">
        <v>42.4221</v>
      </c>
      <c r="G20" s="76" t="n">
        <v>43.6351</v>
      </c>
      <c r="H20" s="76" t="n">
        <v>17970.42</v>
      </c>
      <c r="I20" s="76" t="n">
        <v>47.018796</v>
      </c>
      <c r="J20" s="58" t="n">
        <f aca="false">H20/3600</f>
        <v>4.99178333333333</v>
      </c>
      <c r="L20" s="75" t="n">
        <v>2198.3256</v>
      </c>
      <c r="M20" s="76" t="n">
        <v>39.988</v>
      </c>
      <c r="N20" s="76" t="n">
        <v>42.4211</v>
      </c>
      <c r="O20" s="76" t="n">
        <v>43.6324</v>
      </c>
      <c r="P20" s="76" t="n">
        <v>17644.59</v>
      </c>
      <c r="Q20" s="76" t="n">
        <v>47.012761</v>
      </c>
      <c r="R20" s="58" t="n">
        <f aca="false">P20/3600</f>
        <v>4.9012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6536</v>
      </c>
      <c r="E21" s="76" t="n">
        <v>37.6312</v>
      </c>
      <c r="F21" s="76" t="n">
        <v>41.2847</v>
      </c>
      <c r="G21" s="76" t="n">
        <v>42.2586</v>
      </c>
      <c r="H21" s="76" t="n">
        <v>16680.21</v>
      </c>
      <c r="I21" s="76" t="n">
        <v>42.77566</v>
      </c>
      <c r="J21" s="58" t="n">
        <f aca="false">H21/3600</f>
        <v>4.63339166666667</v>
      </c>
      <c r="L21" s="75" t="n">
        <v>1079.9344</v>
      </c>
      <c r="M21" s="76" t="n">
        <v>37.6371</v>
      </c>
      <c r="N21" s="76" t="n">
        <v>41.2828</v>
      </c>
      <c r="O21" s="76" t="n">
        <v>42.256</v>
      </c>
      <c r="P21" s="76" t="n">
        <v>16972.9</v>
      </c>
      <c r="Q21" s="76" t="n">
        <v>42.802098</v>
      </c>
      <c r="R21" s="58" t="n">
        <f aca="false">P21/3600</f>
        <v>4.7146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9776</v>
      </c>
      <c r="E22" s="78" t="n">
        <v>35.2062</v>
      </c>
      <c r="F22" s="78" t="n">
        <v>40.4352</v>
      </c>
      <c r="G22" s="78" t="n">
        <v>41.4133</v>
      </c>
      <c r="H22" s="78" t="n">
        <v>15085.95</v>
      </c>
      <c r="I22" s="78" t="n">
        <v>37.60256</v>
      </c>
      <c r="J22" s="64" t="n">
        <f aca="false">H22/3600</f>
        <v>4.19054166666667</v>
      </c>
      <c r="L22" s="77" t="n">
        <v>547.1504</v>
      </c>
      <c r="M22" s="78" t="n">
        <v>35.211</v>
      </c>
      <c r="N22" s="78" t="n">
        <v>40.4309</v>
      </c>
      <c r="O22" s="78" t="n">
        <v>41.41</v>
      </c>
      <c r="P22" s="78" t="n">
        <v>15865.8</v>
      </c>
      <c r="Q22" s="78" t="n">
        <v>37.521743</v>
      </c>
      <c r="R22" s="64" t="n">
        <f aca="false">P22/3600</f>
        <v>4.4071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7644.5304</v>
      </c>
      <c r="E23" s="74" t="n">
        <v>40.2482</v>
      </c>
      <c r="F23" s="74" t="n">
        <v>42.6858</v>
      </c>
      <c r="G23" s="74" t="n">
        <v>44.0753</v>
      </c>
      <c r="H23" s="74" t="n">
        <v>19421.95</v>
      </c>
      <c r="I23" s="74" t="n">
        <v>54.984489</v>
      </c>
      <c r="J23" s="53" t="n">
        <f aca="false">H23/3600</f>
        <v>5.39498611111111</v>
      </c>
      <c r="L23" s="73" t="n">
        <v>7642.4824</v>
      </c>
      <c r="M23" s="74" t="n">
        <v>40.2507</v>
      </c>
      <c r="N23" s="74" t="n">
        <v>42.6869</v>
      </c>
      <c r="O23" s="74" t="n">
        <v>44.0758</v>
      </c>
      <c r="P23" s="74" t="n">
        <v>19512.03</v>
      </c>
      <c r="Q23" s="74" t="n">
        <v>55.342412</v>
      </c>
      <c r="R23" s="53" t="n">
        <f aca="false">P23/3600</f>
        <v>5.4200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9968</v>
      </c>
      <c r="E24" s="76" t="n">
        <v>37.7219</v>
      </c>
      <c r="F24" s="76" t="n">
        <v>40.8837</v>
      </c>
      <c r="G24" s="76" t="n">
        <v>41.6836</v>
      </c>
      <c r="H24" s="76" t="n">
        <v>17035.98</v>
      </c>
      <c r="I24" s="76" t="n">
        <v>48.764097</v>
      </c>
      <c r="J24" s="58" t="n">
        <f aca="false">H24/3600</f>
        <v>4.73221666666667</v>
      </c>
      <c r="L24" s="75" t="n">
        <v>3343.8016</v>
      </c>
      <c r="M24" s="76" t="n">
        <v>37.7296</v>
      </c>
      <c r="N24" s="76" t="n">
        <v>40.8824</v>
      </c>
      <c r="O24" s="76" t="n">
        <v>41.6845</v>
      </c>
      <c r="P24" s="76" t="n">
        <v>16722.02</v>
      </c>
      <c r="Q24" s="76" t="n">
        <v>48.821672</v>
      </c>
      <c r="R24" s="58" t="n">
        <f aca="false">P24/3600</f>
        <v>4.6450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6624</v>
      </c>
      <c r="E25" s="76" t="n">
        <v>35.0928</v>
      </c>
      <c r="F25" s="76" t="n">
        <v>39.3626</v>
      </c>
      <c r="G25" s="76" t="n">
        <v>40.067</v>
      </c>
      <c r="H25" s="76" t="n">
        <v>14501.88</v>
      </c>
      <c r="I25" s="76" t="n">
        <v>43.225706</v>
      </c>
      <c r="J25" s="58" t="n">
        <f aca="false">H25/3600</f>
        <v>4.0283</v>
      </c>
      <c r="L25" s="75" t="n">
        <v>1547.0688</v>
      </c>
      <c r="M25" s="76" t="n">
        <v>35.105</v>
      </c>
      <c r="N25" s="76" t="n">
        <v>39.3646</v>
      </c>
      <c r="O25" s="76" t="n">
        <v>40.0656</v>
      </c>
      <c r="P25" s="76" t="n">
        <v>15196.22</v>
      </c>
      <c r="Q25" s="76" t="n">
        <v>43.040327</v>
      </c>
      <c r="R25" s="58" t="n">
        <f aca="false">P25/3600</f>
        <v>4.2211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6472</v>
      </c>
      <c r="E26" s="78" t="n">
        <v>32.556</v>
      </c>
      <c r="F26" s="78" t="n">
        <v>38.2267</v>
      </c>
      <c r="G26" s="78" t="n">
        <v>39.1857</v>
      </c>
      <c r="H26" s="78" t="n">
        <v>13784.64</v>
      </c>
      <c r="I26" s="78" t="n">
        <v>35.884702</v>
      </c>
      <c r="J26" s="64" t="n">
        <f aca="false">H26/3600</f>
        <v>3.82906666666667</v>
      </c>
      <c r="L26" s="77" t="n">
        <v>721.9592</v>
      </c>
      <c r="M26" s="78" t="n">
        <v>32.5704</v>
      </c>
      <c r="N26" s="78" t="n">
        <v>38.2238</v>
      </c>
      <c r="O26" s="78" t="n">
        <v>39.1856</v>
      </c>
      <c r="P26" s="78" t="n">
        <v>14499.41</v>
      </c>
      <c r="Q26" s="78" t="n">
        <v>36.103629</v>
      </c>
      <c r="R26" s="64" t="n">
        <f aca="false">P26/3600</f>
        <v>4.0276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8081.9064</v>
      </c>
      <c r="E27" s="74" t="n">
        <v>38.6249</v>
      </c>
      <c r="F27" s="74" t="n">
        <v>40.1734</v>
      </c>
      <c r="G27" s="74" t="n">
        <v>43.8029</v>
      </c>
      <c r="H27" s="74" t="n">
        <v>45529.79</v>
      </c>
      <c r="I27" s="74" t="n">
        <v>100.54832</v>
      </c>
      <c r="J27" s="53" t="n">
        <f aca="false">H27/3600</f>
        <v>12.6471638888889</v>
      </c>
      <c r="L27" s="73" t="n">
        <v>18082.228</v>
      </c>
      <c r="M27" s="74" t="n">
        <v>38.6256</v>
      </c>
      <c r="N27" s="74" t="n">
        <v>40.1726</v>
      </c>
      <c r="O27" s="74" t="n">
        <v>43.8044</v>
      </c>
      <c r="P27" s="74" t="n">
        <v>44703.74</v>
      </c>
      <c r="Q27" s="74" t="n">
        <v>100.466122</v>
      </c>
      <c r="R27" s="53" t="n">
        <f aca="false">P27/3600</f>
        <v>12.4177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2.0384</v>
      </c>
      <c r="E28" s="76" t="n">
        <v>37.0149</v>
      </c>
      <c r="F28" s="76" t="n">
        <v>39.2371</v>
      </c>
      <c r="G28" s="76" t="n">
        <v>42.0863</v>
      </c>
      <c r="H28" s="76" t="n">
        <v>35858.34</v>
      </c>
      <c r="I28" s="76" t="n">
        <v>79.37311</v>
      </c>
      <c r="J28" s="58" t="n">
        <f aca="false">H28/3600</f>
        <v>9.96065</v>
      </c>
      <c r="L28" s="75" t="n">
        <v>5751.3704</v>
      </c>
      <c r="M28" s="76" t="n">
        <v>37.0181</v>
      </c>
      <c r="N28" s="76" t="n">
        <v>39.2367</v>
      </c>
      <c r="O28" s="76" t="n">
        <v>42.0881</v>
      </c>
      <c r="P28" s="76" t="n">
        <v>37546.3</v>
      </c>
      <c r="Q28" s="76" t="n">
        <v>79.68698</v>
      </c>
      <c r="R28" s="58" t="n">
        <f aca="false">P28/3600</f>
        <v>10.429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4.0352</v>
      </c>
      <c r="E29" s="76" t="n">
        <v>35.1071</v>
      </c>
      <c r="F29" s="76" t="n">
        <v>38.4241</v>
      </c>
      <c r="G29" s="76" t="n">
        <v>40.5917</v>
      </c>
      <c r="H29" s="76" t="n">
        <v>32935.05</v>
      </c>
      <c r="I29" s="76" t="n">
        <v>71.707784</v>
      </c>
      <c r="J29" s="58" t="n">
        <f aca="false">H29/3600</f>
        <v>9.148625</v>
      </c>
      <c r="L29" s="75" t="n">
        <v>2702.156</v>
      </c>
      <c r="M29" s="76" t="n">
        <v>35.115</v>
      </c>
      <c r="N29" s="76" t="n">
        <v>38.4256</v>
      </c>
      <c r="O29" s="76" t="n">
        <v>40.5927</v>
      </c>
      <c r="P29" s="76" t="n">
        <v>33212.17</v>
      </c>
      <c r="Q29" s="76" t="n">
        <v>72.219309</v>
      </c>
      <c r="R29" s="58" t="n">
        <f aca="false">P29/3600</f>
        <v>9.2256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3176</v>
      </c>
      <c r="E30" s="78" t="n">
        <v>32.929</v>
      </c>
      <c r="F30" s="78" t="n">
        <v>37.7322</v>
      </c>
      <c r="G30" s="78" t="n">
        <v>39.4415</v>
      </c>
      <c r="H30" s="78" t="n">
        <v>30600.42</v>
      </c>
      <c r="I30" s="78" t="n">
        <v>64.068998</v>
      </c>
      <c r="J30" s="64" t="n">
        <f aca="false">H30/3600</f>
        <v>8.50011666666667</v>
      </c>
      <c r="L30" s="77" t="n">
        <v>1383.548</v>
      </c>
      <c r="M30" s="78" t="n">
        <v>32.9358</v>
      </c>
      <c r="N30" s="78" t="n">
        <v>37.7304</v>
      </c>
      <c r="O30" s="78" t="n">
        <v>39.4402</v>
      </c>
      <c r="P30" s="78" t="n">
        <v>31414.66</v>
      </c>
      <c r="Q30" s="78" t="n">
        <v>64.504015</v>
      </c>
      <c r="R30" s="64" t="n">
        <f aca="false">P30/3600</f>
        <v>8.7262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17213.984</v>
      </c>
      <c r="E31" s="74" t="n">
        <v>39.3279</v>
      </c>
      <c r="F31" s="74" t="n">
        <v>44.0681</v>
      </c>
      <c r="G31" s="74" t="n">
        <v>45.4259</v>
      </c>
      <c r="H31" s="74" t="n">
        <v>51532.29</v>
      </c>
      <c r="I31" s="74" t="n">
        <v>120.530408</v>
      </c>
      <c r="J31" s="53" t="n">
        <f aca="false">H31/3600</f>
        <v>14.314525</v>
      </c>
      <c r="L31" s="73" t="n">
        <v>17216.388</v>
      </c>
      <c r="M31" s="74" t="n">
        <v>39.3284</v>
      </c>
      <c r="N31" s="74" t="n">
        <v>44.0653</v>
      </c>
      <c r="O31" s="74" t="n">
        <v>45.423</v>
      </c>
      <c r="P31" s="74" t="n">
        <v>52206.37</v>
      </c>
      <c r="Q31" s="74" t="n">
        <v>120.832003</v>
      </c>
      <c r="R31" s="53" t="n">
        <f aca="false">P31/3600</f>
        <v>14.5017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856</v>
      </c>
      <c r="E32" s="76" t="n">
        <v>37.6574</v>
      </c>
      <c r="F32" s="76" t="n">
        <v>42.8291</v>
      </c>
      <c r="G32" s="76" t="n">
        <v>43.4531</v>
      </c>
      <c r="H32" s="76" t="n">
        <v>44850.91</v>
      </c>
      <c r="I32" s="76" t="n">
        <v>102.242575</v>
      </c>
      <c r="J32" s="58" t="n">
        <f aca="false">H32/3600</f>
        <v>12.4585861111111</v>
      </c>
      <c r="L32" s="75" t="n">
        <v>6040.5152</v>
      </c>
      <c r="M32" s="76" t="n">
        <v>37.6615</v>
      </c>
      <c r="N32" s="76" t="n">
        <v>42.8296</v>
      </c>
      <c r="O32" s="76" t="n">
        <v>43.4548</v>
      </c>
      <c r="P32" s="76" t="n">
        <v>46112.76</v>
      </c>
      <c r="Q32" s="76" t="n">
        <v>102.637235</v>
      </c>
      <c r="R32" s="58" t="n">
        <f aca="false">P32/3600</f>
        <v>12.809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3.1336</v>
      </c>
      <c r="E33" s="76" t="n">
        <v>35.8244</v>
      </c>
      <c r="F33" s="76" t="n">
        <v>41.6149</v>
      </c>
      <c r="G33" s="76" t="n">
        <v>41.6284</v>
      </c>
      <c r="H33" s="76" t="n">
        <v>38196.86</v>
      </c>
      <c r="I33" s="76" t="n">
        <v>93.449855</v>
      </c>
      <c r="J33" s="58" t="n">
        <f aca="false">H33/3600</f>
        <v>10.6102388888889</v>
      </c>
      <c r="L33" s="75" t="n">
        <v>2843.5632</v>
      </c>
      <c r="M33" s="76" t="n">
        <v>35.8321</v>
      </c>
      <c r="N33" s="76" t="n">
        <v>41.6168</v>
      </c>
      <c r="O33" s="76" t="n">
        <v>41.6278</v>
      </c>
      <c r="P33" s="76" t="n">
        <v>39415.89</v>
      </c>
      <c r="Q33" s="76" t="n">
        <v>93.588613</v>
      </c>
      <c r="R33" s="58" t="n">
        <f aca="false">P33/3600</f>
        <v>10.9488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3456</v>
      </c>
      <c r="E34" s="78" t="n">
        <v>33.849</v>
      </c>
      <c r="F34" s="78" t="n">
        <v>40.6479</v>
      </c>
      <c r="G34" s="78" t="n">
        <v>40.2795</v>
      </c>
      <c r="H34" s="78" t="n">
        <v>36138.43</v>
      </c>
      <c r="I34" s="78" t="n">
        <v>88.076758</v>
      </c>
      <c r="J34" s="64" t="n">
        <f aca="false">H34/3600</f>
        <v>10.0384527777778</v>
      </c>
      <c r="L34" s="77" t="n">
        <v>1492.052</v>
      </c>
      <c r="M34" s="78" t="n">
        <v>33.8525</v>
      </c>
      <c r="N34" s="78" t="n">
        <v>40.6562</v>
      </c>
      <c r="O34" s="78" t="n">
        <v>40.2791</v>
      </c>
      <c r="P34" s="78" t="n">
        <v>36620.77</v>
      </c>
      <c r="Q34" s="78" t="n">
        <v>88.302893</v>
      </c>
      <c r="R34" s="64" t="n">
        <f aca="false">P34/3600</f>
        <v>10.1724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39574.4936</v>
      </c>
      <c r="E35" s="74" t="n">
        <v>37.574</v>
      </c>
      <c r="F35" s="74" t="n">
        <v>42.3422</v>
      </c>
      <c r="G35" s="74" t="n">
        <v>44.4998</v>
      </c>
      <c r="H35" s="74" t="n">
        <v>58038.06</v>
      </c>
      <c r="I35" s="74" t="n">
        <v>167.974977</v>
      </c>
      <c r="J35" s="53" t="n">
        <f aca="false">H35/3600</f>
        <v>16.1216833333333</v>
      </c>
      <c r="L35" s="73" t="n">
        <v>39582.1616</v>
      </c>
      <c r="M35" s="74" t="n">
        <v>37.5757</v>
      </c>
      <c r="N35" s="74" t="n">
        <v>42.3433</v>
      </c>
      <c r="O35" s="74" t="n">
        <v>44.5014</v>
      </c>
      <c r="P35" s="74" t="n">
        <v>58558.91</v>
      </c>
      <c r="Q35" s="74" t="n">
        <v>168.965143</v>
      </c>
      <c r="R35" s="53" t="n">
        <f aca="false">P35/3600</f>
        <v>16.2663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1.1272</v>
      </c>
      <c r="E36" s="76" t="n">
        <v>35.4397</v>
      </c>
      <c r="F36" s="76" t="n">
        <v>41.0629</v>
      </c>
      <c r="G36" s="76" t="n">
        <v>43.3238</v>
      </c>
      <c r="H36" s="76" t="n">
        <v>42908.33</v>
      </c>
      <c r="I36" s="76" t="n">
        <v>110.864301</v>
      </c>
      <c r="J36" s="58" t="n">
        <f aca="false">H36/3600</f>
        <v>11.9189805555556</v>
      </c>
      <c r="L36" s="75" t="n">
        <v>7226.6728</v>
      </c>
      <c r="M36" s="76" t="n">
        <v>35.4431</v>
      </c>
      <c r="N36" s="76" t="n">
        <v>41.065</v>
      </c>
      <c r="O36" s="76" t="n">
        <v>43.3224</v>
      </c>
      <c r="P36" s="76" t="n">
        <v>44941.11</v>
      </c>
      <c r="Q36" s="76" t="n">
        <v>111.143041</v>
      </c>
      <c r="R36" s="58" t="n">
        <f aca="false">P36/3600</f>
        <v>12.4836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84</v>
      </c>
      <c r="E37" s="76" t="n">
        <v>34.0134</v>
      </c>
      <c r="F37" s="76" t="n">
        <v>39.8078</v>
      </c>
      <c r="G37" s="76" t="n">
        <v>42.2821</v>
      </c>
      <c r="H37" s="76" t="n">
        <v>39293.68</v>
      </c>
      <c r="I37" s="76" t="n">
        <v>96.412641</v>
      </c>
      <c r="J37" s="58" t="n">
        <f aca="false">H37/3600</f>
        <v>10.9149111111111</v>
      </c>
      <c r="L37" s="75" t="n">
        <v>2261.9904</v>
      </c>
      <c r="M37" s="76" t="n">
        <v>34.0195</v>
      </c>
      <c r="N37" s="76" t="n">
        <v>39.8062</v>
      </c>
      <c r="O37" s="76" t="n">
        <v>42.2885</v>
      </c>
      <c r="P37" s="76" t="n">
        <v>40218.56</v>
      </c>
      <c r="Q37" s="76" t="n">
        <v>96.960404</v>
      </c>
      <c r="R37" s="58" t="n">
        <f aca="false">P37/3600</f>
        <v>11.1718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8528</v>
      </c>
      <c r="E38" s="78" t="n">
        <v>32.2229</v>
      </c>
      <c r="F38" s="78" t="n">
        <v>38.8452</v>
      </c>
      <c r="G38" s="78" t="n">
        <v>41.4687</v>
      </c>
      <c r="H38" s="78" t="n">
        <v>36976.94</v>
      </c>
      <c r="I38" s="78" t="n">
        <v>91.421443</v>
      </c>
      <c r="J38" s="64" t="n">
        <f aca="false">H38/3600</f>
        <v>10.2713722222222</v>
      </c>
      <c r="L38" s="77" t="n">
        <v>981.076</v>
      </c>
      <c r="M38" s="78" t="n">
        <v>32.2312</v>
      </c>
      <c r="N38" s="78" t="n">
        <v>38.8453</v>
      </c>
      <c r="O38" s="78" t="n">
        <v>41.4719</v>
      </c>
      <c r="P38" s="78" t="n">
        <v>35734.41</v>
      </c>
      <c r="Q38" s="78" t="n">
        <v>91.236437</v>
      </c>
      <c r="R38" s="64" t="n">
        <f aca="false">P38/3600</f>
        <v>9.9262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5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2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5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5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9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6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7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82" t="n">
        <f aca="false">GEOMEAN(I3:I98)</f>
        <v>76.8740133395961</v>
      </c>
      <c r="J106" s="82" t="n">
        <f aca="false">GEOMEAN(J3:J98)</f>
        <v>0</v>
      </c>
      <c r="Q106" s="82" t="n">
        <f aca="false">GEOMEAN(Q3:Q98)</f>
        <v>76.925284939586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3" t="n">
        <f aca="false">Q106/I106</f>
        <v>1.0006669562022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.855844106111111</v>
      </c>
      <c r="J108" s="82" t="n">
        <f aca="false">SUM(J3:J98)</f>
        <v>344.269766666667</v>
      </c>
      <c r="Q108" s="82" t="n">
        <f aca="false">SUM(Q3:Q98)/3600</f>
        <v>0.856485629166667</v>
      </c>
      <c r="R108" s="82" t="n">
        <f aca="false">SUM(R3:R98)</f>
        <v>358.050233333333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82" t="n">
        <f aca="false">GEOMEAN(I3:I38)</f>
        <v>76.8740133395961</v>
      </c>
      <c r="J113" s="82" t="n">
        <f aca="false">GEOMEAN(J3:J38)</f>
        <v>8.53835709117699</v>
      </c>
      <c r="Q113" s="82" t="n">
        <f aca="false">GEOMEAN(Q3:Q38)</f>
        <v>76.9252849395867</v>
      </c>
      <c r="R113" s="82" t="n">
        <f aca="false">GEOMEAN(R3:R38)</f>
        <v>8.83923703550649</v>
      </c>
    </row>
    <row r="114" customFormat="false" ht="12" hidden="false" customHeight="false" outlineLevel="0" collapsed="false">
      <c r="B114" s="1" t="s">
        <v>99</v>
      </c>
      <c r="Q114" s="83" t="n">
        <f aca="false">Q113/I113</f>
        <v>1.00066695620227</v>
      </c>
      <c r="R114" s="83" t="n">
        <f aca="false">R113/J113</f>
        <v>1.035238622736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6">
      <formula>0.03</formula>
    </cfRule>
    <cfRule type="cellIs" priority="3" operator="lessThan" aboveAverage="0" equalAverage="0" bottom="0" percent="0" rank="0" text="" dxfId="1947">
      <formula>-0.03</formula>
    </cfRule>
  </conditionalFormatting>
  <conditionalFormatting sqref="T3:V70">
    <cfRule type="cellIs" priority="4" operator="greaterThan" aboveAverage="0" equalAverage="0" bottom="0" percent="0" rank="0" text="" dxfId="1948">
      <formula>0.03</formula>
    </cfRule>
    <cfRule type="cellIs" priority="5" operator="lessThan" aboveAverage="0" equalAverage="0" bottom="0" percent="0" rank="0" text="" dxfId="1949">
      <formula>-0.03</formula>
    </cfRule>
  </conditionalFormatting>
  <conditionalFormatting sqref="W3">
    <cfRule type="cellIs" priority="6" operator="greaterThan" aboveAverage="0" equalAverage="0" bottom="0" percent="0" rank="0" text="" dxfId="1950">
      <formula>0.03</formula>
    </cfRule>
    <cfRule type="cellIs" priority="7" operator="lessThan" aboveAverage="0" equalAverage="0" bottom="0" percent="0" rank="0" text="" dxfId="1951">
      <formula>-0.03</formula>
    </cfRule>
  </conditionalFormatting>
  <conditionalFormatting sqref="X3">
    <cfRule type="cellIs" priority="8" operator="greaterThan" aboveAverage="0" equalAverage="0" bottom="0" percent="0" rank="0" text="" dxfId="1952">
      <formula>0.03</formula>
    </cfRule>
    <cfRule type="cellIs" priority="9" operator="lessThan" aboveAverage="0" equalAverage="0" bottom="0" percent="0" rank="0" text="" dxfId="1953">
      <formula>-0.03</formula>
    </cfRule>
  </conditionalFormatting>
  <conditionalFormatting sqref="Y3">
    <cfRule type="cellIs" priority="10" operator="greaterThan" aboveAverage="0" equalAverage="0" bottom="0" percent="0" rank="0" text="" dxfId="1954">
      <formula>0.03</formula>
    </cfRule>
    <cfRule type="cellIs" priority="11" operator="lessThan" aboveAverage="0" equalAverage="0" bottom="0" percent="0" rank="0" text="" dxfId="1955">
      <formula>-0.03</formula>
    </cfRule>
  </conditionalFormatting>
  <conditionalFormatting sqref="W7">
    <cfRule type="cellIs" priority="12" operator="greaterThan" aboveAverage="0" equalAverage="0" bottom="0" percent="0" rank="0" text="" dxfId="1956">
      <formula>0.03</formula>
    </cfRule>
    <cfRule type="cellIs" priority="13" operator="lessThan" aboveAverage="0" equalAverage="0" bottom="0" percent="0" rank="0" text="" dxfId="1957">
      <formula>-0.03</formula>
    </cfRule>
  </conditionalFormatting>
  <conditionalFormatting sqref="X7">
    <cfRule type="cellIs" priority="14" operator="greaterThan" aboveAverage="0" equalAverage="0" bottom="0" percent="0" rank="0" text="" dxfId="1958">
      <formula>0.03</formula>
    </cfRule>
    <cfRule type="cellIs" priority="15" operator="lessThan" aboveAverage="0" equalAverage="0" bottom="0" percent="0" rank="0" text="" dxfId="1959">
      <formula>-0.03</formula>
    </cfRule>
  </conditionalFormatting>
  <conditionalFormatting sqref="Y7">
    <cfRule type="cellIs" priority="16" operator="greaterThan" aboveAverage="0" equalAverage="0" bottom="0" percent="0" rank="0" text="" dxfId="1960">
      <formula>0.03</formula>
    </cfRule>
    <cfRule type="cellIs" priority="17" operator="lessThan" aboveAverage="0" equalAverage="0" bottom="0" percent="0" rank="0" text="" dxfId="1961">
      <formula>-0.03</formula>
    </cfRule>
  </conditionalFormatting>
  <conditionalFormatting sqref="W11">
    <cfRule type="cellIs" priority="18" operator="greaterThan" aboveAverage="0" equalAverage="0" bottom="0" percent="0" rank="0" text="" dxfId="1962">
      <formula>0.03</formula>
    </cfRule>
    <cfRule type="cellIs" priority="19" operator="lessThan" aboveAverage="0" equalAverage="0" bottom="0" percent="0" rank="0" text="" dxfId="1963">
      <formula>-0.03</formula>
    </cfRule>
  </conditionalFormatting>
  <conditionalFormatting sqref="X11">
    <cfRule type="cellIs" priority="20" operator="greaterThan" aboveAverage="0" equalAverage="0" bottom="0" percent="0" rank="0" text="" dxfId="1964">
      <formula>0.03</formula>
    </cfRule>
    <cfRule type="cellIs" priority="21" operator="lessThan" aboveAverage="0" equalAverage="0" bottom="0" percent="0" rank="0" text="" dxfId="1965">
      <formula>-0.03</formula>
    </cfRule>
  </conditionalFormatting>
  <conditionalFormatting sqref="Y11">
    <cfRule type="cellIs" priority="22" operator="greaterThan" aboveAverage="0" equalAverage="0" bottom="0" percent="0" rank="0" text="" dxfId="1966">
      <formula>0.03</formula>
    </cfRule>
    <cfRule type="cellIs" priority="23" operator="lessThan" aboveAverage="0" equalAverage="0" bottom="0" percent="0" rank="0" text="" dxfId="1967">
      <formula>-0.03</formula>
    </cfRule>
  </conditionalFormatting>
  <conditionalFormatting sqref="W15">
    <cfRule type="cellIs" priority="24" operator="greaterThan" aboveAverage="0" equalAverage="0" bottom="0" percent="0" rank="0" text="" dxfId="1968">
      <formula>0.03</formula>
    </cfRule>
    <cfRule type="cellIs" priority="25" operator="lessThan" aboveAverage="0" equalAverage="0" bottom="0" percent="0" rank="0" text="" dxfId="1969">
      <formula>-0.03</formula>
    </cfRule>
  </conditionalFormatting>
  <conditionalFormatting sqref="X15">
    <cfRule type="cellIs" priority="26" operator="greaterThan" aboveAverage="0" equalAverage="0" bottom="0" percent="0" rank="0" text="" dxfId="1970">
      <formula>0.03</formula>
    </cfRule>
    <cfRule type="cellIs" priority="27" operator="lessThan" aboveAverage="0" equalAverage="0" bottom="0" percent="0" rank="0" text="" dxfId="1971">
      <formula>-0.03</formula>
    </cfRule>
  </conditionalFormatting>
  <conditionalFormatting sqref="Y15">
    <cfRule type="cellIs" priority="28" operator="greaterThan" aboveAverage="0" equalAverage="0" bottom="0" percent="0" rank="0" text="" dxfId="1972">
      <formula>0.03</formula>
    </cfRule>
    <cfRule type="cellIs" priority="29" operator="lessThan" aboveAverage="0" equalAverage="0" bottom="0" percent="0" rank="0" text="" dxfId="1973">
      <formula>-0.03</formula>
    </cfRule>
  </conditionalFormatting>
  <conditionalFormatting sqref="W19">
    <cfRule type="cellIs" priority="30" operator="greaterThan" aboveAverage="0" equalAverage="0" bottom="0" percent="0" rank="0" text="" dxfId="1974">
      <formula>0.03</formula>
    </cfRule>
    <cfRule type="cellIs" priority="31" operator="lessThan" aboveAverage="0" equalAverage="0" bottom="0" percent="0" rank="0" text="" dxfId="1975">
      <formula>-0.03</formula>
    </cfRule>
  </conditionalFormatting>
  <conditionalFormatting sqref="X19">
    <cfRule type="cellIs" priority="32" operator="greaterThan" aboveAverage="0" equalAverage="0" bottom="0" percent="0" rank="0" text="" dxfId="1976">
      <formula>0.03</formula>
    </cfRule>
    <cfRule type="cellIs" priority="33" operator="lessThan" aboveAverage="0" equalAverage="0" bottom="0" percent="0" rank="0" text="" dxfId="1977">
      <formula>-0.03</formula>
    </cfRule>
  </conditionalFormatting>
  <conditionalFormatting sqref="Y19">
    <cfRule type="cellIs" priority="34" operator="greaterThan" aboveAverage="0" equalAverage="0" bottom="0" percent="0" rank="0" text="" dxfId="1978">
      <formula>0.03</formula>
    </cfRule>
    <cfRule type="cellIs" priority="35" operator="lessThan" aboveAverage="0" equalAverage="0" bottom="0" percent="0" rank="0" text="" dxfId="1979">
      <formula>-0.03</formula>
    </cfRule>
  </conditionalFormatting>
  <conditionalFormatting sqref="W23">
    <cfRule type="cellIs" priority="36" operator="greaterThan" aboveAverage="0" equalAverage="0" bottom="0" percent="0" rank="0" text="" dxfId="1980">
      <formula>0.03</formula>
    </cfRule>
    <cfRule type="cellIs" priority="37" operator="lessThan" aboveAverage="0" equalAverage="0" bottom="0" percent="0" rank="0" text="" dxfId="1981">
      <formula>-0.03</formula>
    </cfRule>
  </conditionalFormatting>
  <conditionalFormatting sqref="X23">
    <cfRule type="cellIs" priority="38" operator="greaterThan" aboveAverage="0" equalAverage="0" bottom="0" percent="0" rank="0" text="" dxfId="1982">
      <formula>0.03</formula>
    </cfRule>
    <cfRule type="cellIs" priority="39" operator="lessThan" aboveAverage="0" equalAverage="0" bottom="0" percent="0" rank="0" text="" dxfId="1983">
      <formula>-0.03</formula>
    </cfRule>
  </conditionalFormatting>
  <conditionalFormatting sqref="Y23">
    <cfRule type="cellIs" priority="40" operator="greaterThan" aboveAverage="0" equalAverage="0" bottom="0" percent="0" rank="0" text="" dxfId="1984">
      <formula>0.03</formula>
    </cfRule>
    <cfRule type="cellIs" priority="41" operator="lessThan" aboveAverage="0" equalAverage="0" bottom="0" percent="0" rank="0" text="" dxfId="1985">
      <formula>-0.03</formula>
    </cfRule>
  </conditionalFormatting>
  <conditionalFormatting sqref="W27">
    <cfRule type="cellIs" priority="42" operator="greaterThan" aboveAverage="0" equalAverage="0" bottom="0" percent="0" rank="0" text="" dxfId="1986">
      <formula>0.03</formula>
    </cfRule>
    <cfRule type="cellIs" priority="43" operator="lessThan" aboveAverage="0" equalAverage="0" bottom="0" percent="0" rank="0" text="" dxfId="1987">
      <formula>-0.03</formula>
    </cfRule>
  </conditionalFormatting>
  <conditionalFormatting sqref="X27">
    <cfRule type="cellIs" priority="44" operator="greaterThan" aboveAverage="0" equalAverage="0" bottom="0" percent="0" rank="0" text="" dxfId="1988">
      <formula>0.03</formula>
    </cfRule>
    <cfRule type="cellIs" priority="45" operator="lessThan" aboveAverage="0" equalAverage="0" bottom="0" percent="0" rank="0" text="" dxfId="1989">
      <formula>-0.03</formula>
    </cfRule>
  </conditionalFormatting>
  <conditionalFormatting sqref="Y27">
    <cfRule type="cellIs" priority="46" operator="greaterThan" aboveAverage="0" equalAverage="0" bottom="0" percent="0" rank="0" text="" dxfId="1990">
      <formula>0.03</formula>
    </cfRule>
    <cfRule type="cellIs" priority="47" operator="lessThan" aboveAverage="0" equalAverage="0" bottom="0" percent="0" rank="0" text="" dxfId="1991">
      <formula>-0.03</formula>
    </cfRule>
  </conditionalFormatting>
  <conditionalFormatting sqref="W31">
    <cfRule type="cellIs" priority="48" operator="greaterThan" aboveAverage="0" equalAverage="0" bottom="0" percent="0" rank="0" text="" dxfId="1992">
      <formula>0.03</formula>
    </cfRule>
    <cfRule type="cellIs" priority="49" operator="lessThan" aboveAverage="0" equalAverage="0" bottom="0" percent="0" rank="0" text="" dxfId="1993">
      <formula>-0.03</formula>
    </cfRule>
  </conditionalFormatting>
  <conditionalFormatting sqref="X31">
    <cfRule type="cellIs" priority="50" operator="greaterThan" aboveAverage="0" equalAverage="0" bottom="0" percent="0" rank="0" text="" dxfId="1994">
      <formula>0.03</formula>
    </cfRule>
    <cfRule type="cellIs" priority="51" operator="lessThan" aboveAverage="0" equalAverage="0" bottom="0" percent="0" rank="0" text="" dxfId="1995">
      <formula>-0.03</formula>
    </cfRule>
  </conditionalFormatting>
  <conditionalFormatting sqref="Y31">
    <cfRule type="cellIs" priority="52" operator="greaterThan" aboveAverage="0" equalAverage="0" bottom="0" percent="0" rank="0" text="" dxfId="1996">
      <formula>0.03</formula>
    </cfRule>
    <cfRule type="cellIs" priority="53" operator="lessThan" aboveAverage="0" equalAverage="0" bottom="0" percent="0" rank="0" text="" dxfId="1997">
      <formula>-0.03</formula>
    </cfRule>
  </conditionalFormatting>
  <conditionalFormatting sqref="W35">
    <cfRule type="cellIs" priority="54" operator="greaterThan" aboveAverage="0" equalAverage="0" bottom="0" percent="0" rank="0" text="" dxfId="1998">
      <formula>0.03</formula>
    </cfRule>
    <cfRule type="cellIs" priority="55" operator="lessThan" aboveAverage="0" equalAverage="0" bottom="0" percent="0" rank="0" text="" dxfId="1999">
      <formula>-0.03</formula>
    </cfRule>
  </conditionalFormatting>
  <conditionalFormatting sqref="X35">
    <cfRule type="cellIs" priority="56" operator="greaterThan" aboveAverage="0" equalAverage="0" bottom="0" percent="0" rank="0" text="" dxfId="2000">
      <formula>0.03</formula>
    </cfRule>
    <cfRule type="cellIs" priority="57" operator="lessThan" aboveAverage="0" equalAverage="0" bottom="0" percent="0" rank="0" text="" dxfId="2001">
      <formula>-0.03</formula>
    </cfRule>
  </conditionalFormatting>
  <conditionalFormatting sqref="Y35">
    <cfRule type="cellIs" priority="58" operator="greaterThan" aboveAverage="0" equalAverage="0" bottom="0" percent="0" rank="0" text="" dxfId="2002">
      <formula>0.03</formula>
    </cfRule>
    <cfRule type="cellIs" priority="59" operator="lessThan" aboveAverage="0" equalAverage="0" bottom="0" percent="0" rank="0" text="" dxfId="2003">
      <formula>-0.03</formula>
    </cfRule>
  </conditionalFormatting>
  <conditionalFormatting sqref="W39">
    <cfRule type="cellIs" priority="60" operator="greaterThan" aboveAverage="0" equalAverage="0" bottom="0" percent="0" rank="0" text="" dxfId="2004">
      <formula>0.03</formula>
    </cfRule>
    <cfRule type="cellIs" priority="61" operator="lessThan" aboveAverage="0" equalAverage="0" bottom="0" percent="0" rank="0" text="" dxfId="2005">
      <formula>-0.03</formula>
    </cfRule>
  </conditionalFormatting>
  <conditionalFormatting sqref="X39">
    <cfRule type="cellIs" priority="62" operator="greaterThan" aboveAverage="0" equalAverage="0" bottom="0" percent="0" rank="0" text="" dxfId="2006">
      <formula>0.03</formula>
    </cfRule>
    <cfRule type="cellIs" priority="63" operator="lessThan" aboveAverage="0" equalAverage="0" bottom="0" percent="0" rank="0" text="" dxfId="2007">
      <formula>-0.03</formula>
    </cfRule>
  </conditionalFormatting>
  <conditionalFormatting sqref="Y39">
    <cfRule type="cellIs" priority="64" operator="greaterThan" aboveAverage="0" equalAverage="0" bottom="0" percent="0" rank="0" text="" dxfId="2008">
      <formula>0.03</formula>
    </cfRule>
    <cfRule type="cellIs" priority="65" operator="lessThan" aboveAverage="0" equalAverage="0" bottom="0" percent="0" rank="0" text="" dxfId="2009">
      <formula>-0.03</formula>
    </cfRule>
  </conditionalFormatting>
  <conditionalFormatting sqref="W43">
    <cfRule type="cellIs" priority="66" operator="greaterThan" aboveAverage="0" equalAverage="0" bottom="0" percent="0" rank="0" text="" dxfId="2010">
      <formula>0.03</formula>
    </cfRule>
    <cfRule type="cellIs" priority="67" operator="lessThan" aboveAverage="0" equalAverage="0" bottom="0" percent="0" rank="0" text="" dxfId="2011">
      <formula>-0.03</formula>
    </cfRule>
  </conditionalFormatting>
  <conditionalFormatting sqref="X43">
    <cfRule type="cellIs" priority="68" operator="greaterThan" aboveAverage="0" equalAverage="0" bottom="0" percent="0" rank="0" text="" dxfId="2012">
      <formula>0.03</formula>
    </cfRule>
    <cfRule type="cellIs" priority="69" operator="lessThan" aboveAverage="0" equalAverage="0" bottom="0" percent="0" rank="0" text="" dxfId="2013">
      <formula>-0.03</formula>
    </cfRule>
  </conditionalFormatting>
  <conditionalFormatting sqref="Y43">
    <cfRule type="cellIs" priority="70" operator="greaterThan" aboveAverage="0" equalAverage="0" bottom="0" percent="0" rank="0" text="" dxfId="2014">
      <formula>0.03</formula>
    </cfRule>
    <cfRule type="cellIs" priority="71" operator="lessThan" aboveAverage="0" equalAverage="0" bottom="0" percent="0" rank="0" text="" dxfId="2015">
      <formula>-0.03</formula>
    </cfRule>
  </conditionalFormatting>
  <conditionalFormatting sqref="W47">
    <cfRule type="cellIs" priority="72" operator="greaterThan" aboveAverage="0" equalAverage="0" bottom="0" percent="0" rank="0" text="" dxfId="2016">
      <formula>0.03</formula>
    </cfRule>
    <cfRule type="cellIs" priority="73" operator="lessThan" aboveAverage="0" equalAverage="0" bottom="0" percent="0" rank="0" text="" dxfId="2017">
      <formula>-0.03</formula>
    </cfRule>
  </conditionalFormatting>
  <conditionalFormatting sqref="X47">
    <cfRule type="cellIs" priority="74" operator="greaterThan" aboveAverage="0" equalAverage="0" bottom="0" percent="0" rank="0" text="" dxfId="2018">
      <formula>0.03</formula>
    </cfRule>
    <cfRule type="cellIs" priority="75" operator="lessThan" aboveAverage="0" equalAverage="0" bottom="0" percent="0" rank="0" text="" dxfId="2019">
      <formula>-0.03</formula>
    </cfRule>
  </conditionalFormatting>
  <conditionalFormatting sqref="Y47">
    <cfRule type="cellIs" priority="76" operator="greaterThan" aboveAverage="0" equalAverage="0" bottom="0" percent="0" rank="0" text="" dxfId="2020">
      <formula>0.03</formula>
    </cfRule>
    <cfRule type="cellIs" priority="77" operator="lessThan" aboveAverage="0" equalAverage="0" bottom="0" percent="0" rank="0" text="" dxfId="2021">
      <formula>-0.03</formula>
    </cfRule>
  </conditionalFormatting>
  <conditionalFormatting sqref="W51">
    <cfRule type="cellIs" priority="78" operator="greaterThan" aboveAverage="0" equalAverage="0" bottom="0" percent="0" rank="0" text="" dxfId="2022">
      <formula>0.03</formula>
    </cfRule>
    <cfRule type="cellIs" priority="79" operator="lessThan" aboveAverage="0" equalAverage="0" bottom="0" percent="0" rank="0" text="" dxfId="2023">
      <formula>-0.03</formula>
    </cfRule>
  </conditionalFormatting>
  <conditionalFormatting sqref="X51">
    <cfRule type="cellIs" priority="80" operator="greaterThan" aboveAverage="0" equalAverage="0" bottom="0" percent="0" rank="0" text="" dxfId="2024">
      <formula>0.03</formula>
    </cfRule>
    <cfRule type="cellIs" priority="81" operator="lessThan" aboveAverage="0" equalAverage="0" bottom="0" percent="0" rank="0" text="" dxfId="2025">
      <formula>-0.03</formula>
    </cfRule>
  </conditionalFormatting>
  <conditionalFormatting sqref="Y51">
    <cfRule type="cellIs" priority="82" operator="greaterThan" aboveAverage="0" equalAverage="0" bottom="0" percent="0" rank="0" text="" dxfId="2026">
      <formula>0.03</formula>
    </cfRule>
    <cfRule type="cellIs" priority="83" operator="lessThan" aboveAverage="0" equalAverage="0" bottom="0" percent="0" rank="0" text="" dxfId="2027">
      <formula>-0.03</formula>
    </cfRule>
  </conditionalFormatting>
  <conditionalFormatting sqref="W55">
    <cfRule type="cellIs" priority="84" operator="greaterThan" aboveAverage="0" equalAverage="0" bottom="0" percent="0" rank="0" text="" dxfId="2028">
      <formula>0.03</formula>
    </cfRule>
    <cfRule type="cellIs" priority="85" operator="lessThan" aboveAverage="0" equalAverage="0" bottom="0" percent="0" rank="0" text="" dxfId="2029">
      <formula>-0.03</formula>
    </cfRule>
  </conditionalFormatting>
  <conditionalFormatting sqref="X55">
    <cfRule type="cellIs" priority="86" operator="greaterThan" aboveAverage="0" equalAverage="0" bottom="0" percent="0" rank="0" text="" dxfId="2030">
      <formula>0.03</formula>
    </cfRule>
    <cfRule type="cellIs" priority="87" operator="lessThan" aboveAverage="0" equalAverage="0" bottom="0" percent="0" rank="0" text="" dxfId="2031">
      <formula>-0.03</formula>
    </cfRule>
  </conditionalFormatting>
  <conditionalFormatting sqref="Y55">
    <cfRule type="cellIs" priority="88" operator="greaterThan" aboveAverage="0" equalAverage="0" bottom="0" percent="0" rank="0" text="" dxfId="2032">
      <formula>0.03</formula>
    </cfRule>
    <cfRule type="cellIs" priority="89" operator="lessThan" aboveAverage="0" equalAverage="0" bottom="0" percent="0" rank="0" text="" dxfId="2033">
      <formula>-0.03</formula>
    </cfRule>
  </conditionalFormatting>
  <conditionalFormatting sqref="W59">
    <cfRule type="cellIs" priority="90" operator="greaterThan" aboveAverage="0" equalAverage="0" bottom="0" percent="0" rank="0" text="" dxfId="2034">
      <formula>0.03</formula>
    </cfRule>
    <cfRule type="cellIs" priority="91" operator="lessThan" aboveAverage="0" equalAverage="0" bottom="0" percent="0" rank="0" text="" dxfId="2035">
      <formula>-0.03</formula>
    </cfRule>
  </conditionalFormatting>
  <conditionalFormatting sqref="X59">
    <cfRule type="cellIs" priority="92" operator="greaterThan" aboveAverage="0" equalAverage="0" bottom="0" percent="0" rank="0" text="" dxfId="2036">
      <formula>0.03</formula>
    </cfRule>
    <cfRule type="cellIs" priority="93" operator="lessThan" aboveAverage="0" equalAverage="0" bottom="0" percent="0" rank="0" text="" dxfId="2037">
      <formula>-0.03</formula>
    </cfRule>
  </conditionalFormatting>
  <conditionalFormatting sqref="Y59">
    <cfRule type="cellIs" priority="94" operator="greaterThan" aboveAverage="0" equalAverage="0" bottom="0" percent="0" rank="0" text="" dxfId="2038">
      <formula>0.03</formula>
    </cfRule>
    <cfRule type="cellIs" priority="95" operator="lessThan" aboveAverage="0" equalAverage="0" bottom="0" percent="0" rank="0" text="" dxfId="2039">
      <formula>-0.03</formula>
    </cfRule>
  </conditionalFormatting>
  <conditionalFormatting sqref="W63">
    <cfRule type="cellIs" priority="96" operator="greaterThan" aboveAverage="0" equalAverage="0" bottom="0" percent="0" rank="0" text="" dxfId="2040">
      <formula>0.03</formula>
    </cfRule>
    <cfRule type="cellIs" priority="97" operator="lessThan" aboveAverage="0" equalAverage="0" bottom="0" percent="0" rank="0" text="" dxfId="2041">
      <formula>-0.03</formula>
    </cfRule>
  </conditionalFormatting>
  <conditionalFormatting sqref="X63">
    <cfRule type="cellIs" priority="98" operator="greaterThan" aboveAverage="0" equalAverage="0" bottom="0" percent="0" rank="0" text="" dxfId="2042">
      <formula>0.03</formula>
    </cfRule>
    <cfRule type="cellIs" priority="99" operator="lessThan" aboveAverage="0" equalAverage="0" bottom="0" percent="0" rank="0" text="" dxfId="2043">
      <formula>-0.03</formula>
    </cfRule>
  </conditionalFormatting>
  <conditionalFormatting sqref="Y63">
    <cfRule type="cellIs" priority="100" operator="greaterThan" aboveAverage="0" equalAverage="0" bottom="0" percent="0" rank="0" text="" dxfId="2044">
      <formula>0.03</formula>
    </cfRule>
    <cfRule type="cellIs" priority="101" operator="lessThan" aboveAverage="0" equalAverage="0" bottom="0" percent="0" rank="0" text="" dxfId="2045">
      <formula>-0.03</formula>
    </cfRule>
  </conditionalFormatting>
  <conditionalFormatting sqref="W67">
    <cfRule type="cellIs" priority="102" operator="greaterThan" aboveAverage="0" equalAverage="0" bottom="0" percent="0" rank="0" text="" dxfId="2046">
      <formula>0.03</formula>
    </cfRule>
    <cfRule type="cellIs" priority="103" operator="lessThan" aboveAverage="0" equalAverage="0" bottom="0" percent="0" rank="0" text="" dxfId="2047">
      <formula>-0.03</formula>
    </cfRule>
  </conditionalFormatting>
  <conditionalFormatting sqref="X67">
    <cfRule type="cellIs" priority="104" operator="greaterThan" aboveAverage="0" equalAverage="0" bottom="0" percent="0" rank="0" text="" dxfId="2048">
      <formula>0.03</formula>
    </cfRule>
    <cfRule type="cellIs" priority="105" operator="lessThan" aboveAverage="0" equalAverage="0" bottom="0" percent="0" rank="0" text="" dxfId="2049">
      <formula>-0.03</formula>
    </cfRule>
  </conditionalFormatting>
  <conditionalFormatting sqref="Y67">
    <cfRule type="cellIs" priority="106" operator="greaterThan" aboveAverage="0" equalAverage="0" bottom="0" percent="0" rank="0" text="" dxfId="2050">
      <formula>0.03</formula>
    </cfRule>
    <cfRule type="cellIs" priority="107" operator="lessThan" aboveAverage="0" equalAverage="0" bottom="0" percent="0" rank="0" text="" dxfId="2051">
      <formula>-0.03</formula>
    </cfRule>
  </conditionalFormatting>
  <conditionalFormatting sqref="W6:X6">
    <cfRule type="cellIs" priority="108" operator="greaterThan" aboveAverage="0" equalAverage="0" bottom="0" percent="0" rank="0" text="" dxfId="2052">
      <formula>0.03</formula>
    </cfRule>
    <cfRule type="cellIs" priority="109" operator="lessThan" aboveAverage="0" equalAverage="0" bottom="0" percent="0" rank="0" text="" dxfId="2053">
      <formula>-0.03</formula>
    </cfRule>
  </conditionalFormatting>
  <conditionalFormatting sqref="W10:X10">
    <cfRule type="cellIs" priority="110" operator="greaterThan" aboveAverage="0" equalAverage="0" bottom="0" percent="0" rank="0" text="" dxfId="2054">
      <formula>0.03</formula>
    </cfRule>
    <cfRule type="cellIs" priority="111" operator="lessThan" aboveAverage="0" equalAverage="0" bottom="0" percent="0" rank="0" text="" dxfId="2055">
      <formula>-0.03</formula>
    </cfRule>
  </conditionalFormatting>
  <conditionalFormatting sqref="W14:X14">
    <cfRule type="cellIs" priority="112" operator="greaterThan" aboveAverage="0" equalAverage="0" bottom="0" percent="0" rank="0" text="" dxfId="2056">
      <formula>0.03</formula>
    </cfRule>
    <cfRule type="cellIs" priority="113" operator="lessThan" aboveAverage="0" equalAverage="0" bottom="0" percent="0" rank="0" text="" dxfId="2057">
      <formula>-0.03</formula>
    </cfRule>
  </conditionalFormatting>
  <conditionalFormatting sqref="W18:X18">
    <cfRule type="cellIs" priority="114" operator="greaterThan" aboveAverage="0" equalAverage="0" bottom="0" percent="0" rank="0" text="" dxfId="2058">
      <formula>0.03</formula>
    </cfRule>
    <cfRule type="cellIs" priority="115" operator="lessThan" aboveAverage="0" equalAverage="0" bottom="0" percent="0" rank="0" text="" dxfId="2059">
      <formula>-0.03</formula>
    </cfRule>
  </conditionalFormatting>
  <conditionalFormatting sqref="W22:X22">
    <cfRule type="cellIs" priority="116" operator="greaterThan" aboveAverage="0" equalAverage="0" bottom="0" percent="0" rank="0" text="" dxfId="2060">
      <formula>0.03</formula>
    </cfRule>
    <cfRule type="cellIs" priority="117" operator="lessThan" aboveAverage="0" equalAverage="0" bottom="0" percent="0" rank="0" text="" dxfId="2061">
      <formula>-0.03</formula>
    </cfRule>
  </conditionalFormatting>
  <conditionalFormatting sqref="W26:X26">
    <cfRule type="cellIs" priority="118" operator="greaterThan" aboveAverage="0" equalAverage="0" bottom="0" percent="0" rank="0" text="" dxfId="2062">
      <formula>0.03</formula>
    </cfRule>
    <cfRule type="cellIs" priority="119" operator="lessThan" aboveAverage="0" equalAverage="0" bottom="0" percent="0" rank="0" text="" dxfId="2063">
      <formula>-0.03</formula>
    </cfRule>
  </conditionalFormatting>
  <conditionalFormatting sqref="W30:X30">
    <cfRule type="cellIs" priority="120" operator="greaterThan" aboveAverage="0" equalAverage="0" bottom="0" percent="0" rank="0" text="" dxfId="2064">
      <formula>0.03</formula>
    </cfRule>
    <cfRule type="cellIs" priority="121" operator="lessThan" aboveAverage="0" equalAverage="0" bottom="0" percent="0" rank="0" text="" dxfId="2065">
      <formula>-0.03</formula>
    </cfRule>
  </conditionalFormatting>
  <conditionalFormatting sqref="W34:X34">
    <cfRule type="cellIs" priority="122" operator="greaterThan" aboveAverage="0" equalAverage="0" bottom="0" percent="0" rank="0" text="" dxfId="2066">
      <formula>0.03</formula>
    </cfRule>
    <cfRule type="cellIs" priority="123" operator="lessThan" aboveAverage="0" equalAverage="0" bottom="0" percent="0" rank="0" text="" dxfId="2067">
      <formula>-0.03</formula>
    </cfRule>
  </conditionalFormatting>
  <conditionalFormatting sqref="W38:X38">
    <cfRule type="cellIs" priority="124" operator="greaterThan" aboveAverage="0" equalAverage="0" bottom="0" percent="0" rank="0" text="" dxfId="2068">
      <formula>0.03</formula>
    </cfRule>
    <cfRule type="cellIs" priority="125" operator="lessThan" aboveAverage="0" equalAverage="0" bottom="0" percent="0" rank="0" text="" dxfId="2069">
      <formula>-0.03</formula>
    </cfRule>
  </conditionalFormatting>
  <conditionalFormatting sqref="W42:X42">
    <cfRule type="cellIs" priority="126" operator="greaterThan" aboveAverage="0" equalAverage="0" bottom="0" percent="0" rank="0" text="" dxfId="2070">
      <formula>0.03</formula>
    </cfRule>
    <cfRule type="cellIs" priority="127" operator="lessThan" aboveAverage="0" equalAverage="0" bottom="0" percent="0" rank="0" text="" dxfId="2071">
      <formula>-0.03</formula>
    </cfRule>
  </conditionalFormatting>
  <conditionalFormatting sqref="W46:X46">
    <cfRule type="cellIs" priority="128" operator="greaterThan" aboveAverage="0" equalAverage="0" bottom="0" percent="0" rank="0" text="" dxfId="2072">
      <formula>0.03</formula>
    </cfRule>
    <cfRule type="cellIs" priority="129" operator="lessThan" aboveAverage="0" equalAverage="0" bottom="0" percent="0" rank="0" text="" dxfId="2073">
      <formula>-0.03</formula>
    </cfRule>
  </conditionalFormatting>
  <conditionalFormatting sqref="W50:X50">
    <cfRule type="cellIs" priority="130" operator="greaterThan" aboveAverage="0" equalAverage="0" bottom="0" percent="0" rank="0" text="" dxfId="2074">
      <formula>0.03</formula>
    </cfRule>
    <cfRule type="cellIs" priority="131" operator="lessThan" aboveAverage="0" equalAverage="0" bottom="0" percent="0" rank="0" text="" dxfId="2075">
      <formula>-0.03</formula>
    </cfRule>
  </conditionalFormatting>
  <conditionalFormatting sqref="W54:X54">
    <cfRule type="cellIs" priority="132" operator="greaterThan" aboveAverage="0" equalAverage="0" bottom="0" percent="0" rank="0" text="" dxfId="2076">
      <formula>0.03</formula>
    </cfRule>
    <cfRule type="cellIs" priority="133" operator="lessThan" aboveAverage="0" equalAverage="0" bottom="0" percent="0" rank="0" text="" dxfId="2077">
      <formula>-0.03</formula>
    </cfRule>
  </conditionalFormatting>
  <conditionalFormatting sqref="W58:X58">
    <cfRule type="cellIs" priority="134" operator="greaterThan" aboveAverage="0" equalAverage="0" bottom="0" percent="0" rank="0" text="" dxfId="2078">
      <formula>0.03</formula>
    </cfRule>
    <cfRule type="cellIs" priority="135" operator="lessThan" aboveAverage="0" equalAverage="0" bottom="0" percent="0" rank="0" text="" dxfId="2079">
      <formula>-0.03</formula>
    </cfRule>
  </conditionalFormatting>
  <conditionalFormatting sqref="W62:X62">
    <cfRule type="cellIs" priority="136" operator="greaterThan" aboveAverage="0" equalAverage="0" bottom="0" percent="0" rank="0" text="" dxfId="2080">
      <formula>0.03</formula>
    </cfRule>
    <cfRule type="cellIs" priority="137" operator="lessThan" aboveAverage="0" equalAverage="0" bottom="0" percent="0" rank="0" text="" dxfId="2081">
      <formula>-0.03</formula>
    </cfRule>
  </conditionalFormatting>
  <conditionalFormatting sqref="W66:X66">
    <cfRule type="cellIs" priority="138" operator="greaterThan" aboveAverage="0" equalAverage="0" bottom="0" percent="0" rank="0" text="" dxfId="2082">
      <formula>0.03</formula>
    </cfRule>
    <cfRule type="cellIs" priority="139" operator="lessThan" aboveAverage="0" equalAverage="0" bottom="0" percent="0" rank="0" text="" dxfId="2083">
      <formula>-0.03</formula>
    </cfRule>
  </conditionalFormatting>
  <conditionalFormatting sqref="W70:X70">
    <cfRule type="cellIs" priority="140" operator="greaterThan" aboveAverage="0" equalAverage="0" bottom="0" percent="0" rank="0" text="" dxfId="2084">
      <formula>0.03</formula>
    </cfRule>
    <cfRule type="cellIs" priority="141" operator="lessThan" aboveAverage="0" equalAverage="0" bottom="0" percent="0" rank="0" text="" dxfId="2085">
      <formula>-0.03</formula>
    </cfRule>
  </conditionalFormatting>
  <conditionalFormatting sqref="W71:Y82">
    <cfRule type="cellIs" priority="142" operator="greaterThan" aboveAverage="0" equalAverage="0" bottom="0" percent="0" rank="0" text="" dxfId="2086">
      <formula>0.03</formula>
    </cfRule>
    <cfRule type="cellIs" priority="143" operator="lessThan" aboveAverage="0" equalAverage="0" bottom="0" percent="0" rank="0" text="" dxfId="2087">
      <formula>-0.03</formula>
    </cfRule>
  </conditionalFormatting>
  <conditionalFormatting sqref="T83:V98">
    <cfRule type="cellIs" priority="144" operator="greaterThan" aboveAverage="0" equalAverage="0" bottom="0" percent="0" rank="0" text="" dxfId="2088">
      <formula>0.03</formula>
    </cfRule>
    <cfRule type="cellIs" priority="145" operator="lessThan" aboveAverage="0" equalAverage="0" bottom="0" percent="0" rank="0" text="" dxfId="2089">
      <formula>-0.03</formula>
    </cfRule>
  </conditionalFormatting>
  <conditionalFormatting sqref="W83">
    <cfRule type="cellIs" priority="146" operator="greaterThan" aboveAverage="0" equalAverage="0" bottom="0" percent="0" rank="0" text="" dxfId="2090">
      <formula>0.03</formula>
    </cfRule>
    <cfRule type="cellIs" priority="147" operator="lessThan" aboveAverage="0" equalAverage="0" bottom="0" percent="0" rank="0" text="" dxfId="2091">
      <formula>-0.03</formula>
    </cfRule>
  </conditionalFormatting>
  <conditionalFormatting sqref="X83">
    <cfRule type="cellIs" priority="148" operator="greaterThan" aboveAverage="0" equalAverage="0" bottom="0" percent="0" rank="0" text="" dxfId="2092">
      <formula>0.03</formula>
    </cfRule>
    <cfRule type="cellIs" priority="149" operator="lessThan" aboveAverage="0" equalAverage="0" bottom="0" percent="0" rank="0" text="" dxfId="2093">
      <formula>-0.03</formula>
    </cfRule>
  </conditionalFormatting>
  <conditionalFormatting sqref="Y83">
    <cfRule type="cellIs" priority="150" operator="greaterThan" aboveAverage="0" equalAverage="0" bottom="0" percent="0" rank="0" text="" dxfId="2094">
      <formula>0.03</formula>
    </cfRule>
    <cfRule type="cellIs" priority="151" operator="lessThan" aboveAverage="0" equalAverage="0" bottom="0" percent="0" rank="0" text="" dxfId="2095">
      <formula>-0.03</formula>
    </cfRule>
  </conditionalFormatting>
  <conditionalFormatting sqref="W87">
    <cfRule type="cellIs" priority="152" operator="greaterThan" aboveAverage="0" equalAverage="0" bottom="0" percent="0" rank="0" text="" dxfId="2096">
      <formula>0.03</formula>
    </cfRule>
    <cfRule type="cellIs" priority="153" operator="lessThan" aboveAverage="0" equalAverage="0" bottom="0" percent="0" rank="0" text="" dxfId="2097">
      <formula>-0.03</formula>
    </cfRule>
  </conditionalFormatting>
  <conditionalFormatting sqref="X87">
    <cfRule type="cellIs" priority="154" operator="greaterThan" aboveAverage="0" equalAverage="0" bottom="0" percent="0" rank="0" text="" dxfId="2098">
      <formula>0.03</formula>
    </cfRule>
    <cfRule type="cellIs" priority="155" operator="lessThan" aboveAverage="0" equalAverage="0" bottom="0" percent="0" rank="0" text="" dxfId="2099">
      <formula>-0.03</formula>
    </cfRule>
  </conditionalFormatting>
  <conditionalFormatting sqref="Y87">
    <cfRule type="cellIs" priority="156" operator="greaterThan" aboveAverage="0" equalAverage="0" bottom="0" percent="0" rank="0" text="" dxfId="2100">
      <formula>0.03</formula>
    </cfRule>
    <cfRule type="cellIs" priority="157" operator="lessThan" aboveAverage="0" equalAverage="0" bottom="0" percent="0" rank="0" text="" dxfId="2101">
      <formula>-0.03</formula>
    </cfRule>
  </conditionalFormatting>
  <conditionalFormatting sqref="W91">
    <cfRule type="cellIs" priority="158" operator="greaterThan" aboveAverage="0" equalAverage="0" bottom="0" percent="0" rank="0" text="" dxfId="2102">
      <formula>0.03</formula>
    </cfRule>
    <cfRule type="cellIs" priority="159" operator="lessThan" aboveAverage="0" equalAverage="0" bottom="0" percent="0" rank="0" text="" dxfId="2103">
      <formula>-0.03</formula>
    </cfRule>
  </conditionalFormatting>
  <conditionalFormatting sqref="X91">
    <cfRule type="cellIs" priority="160" operator="greaterThan" aboveAverage="0" equalAverage="0" bottom="0" percent="0" rank="0" text="" dxfId="2104">
      <formula>0.03</formula>
    </cfRule>
    <cfRule type="cellIs" priority="161" operator="lessThan" aboveAverage="0" equalAverage="0" bottom="0" percent="0" rank="0" text="" dxfId="2105">
      <formula>-0.03</formula>
    </cfRule>
  </conditionalFormatting>
  <conditionalFormatting sqref="Y91">
    <cfRule type="cellIs" priority="162" operator="greaterThan" aboveAverage="0" equalAverage="0" bottom="0" percent="0" rank="0" text="" dxfId="2106">
      <formula>0.03</formula>
    </cfRule>
    <cfRule type="cellIs" priority="163" operator="lessThan" aboveAverage="0" equalAverage="0" bottom="0" percent="0" rank="0" text="" dxfId="2107">
      <formula>-0.03</formula>
    </cfRule>
  </conditionalFormatting>
  <conditionalFormatting sqref="W95">
    <cfRule type="cellIs" priority="164" operator="greaterThan" aboveAverage="0" equalAverage="0" bottom="0" percent="0" rank="0" text="" dxfId="2108">
      <formula>0.03</formula>
    </cfRule>
    <cfRule type="cellIs" priority="165" operator="lessThan" aboveAverage="0" equalAverage="0" bottom="0" percent="0" rank="0" text="" dxfId="2109">
      <formula>-0.03</formula>
    </cfRule>
  </conditionalFormatting>
  <conditionalFormatting sqref="X95">
    <cfRule type="cellIs" priority="166" operator="greaterThan" aboveAverage="0" equalAverage="0" bottom="0" percent="0" rank="0" text="" dxfId="2110">
      <formula>0.03</formula>
    </cfRule>
    <cfRule type="cellIs" priority="167" operator="lessThan" aboveAverage="0" equalAverage="0" bottom="0" percent="0" rank="0" text="" dxfId="2111">
      <formula>-0.03</formula>
    </cfRule>
  </conditionalFormatting>
  <conditionalFormatting sqref="Y95">
    <cfRule type="cellIs" priority="168" operator="greaterThan" aboveAverage="0" equalAverage="0" bottom="0" percent="0" rank="0" text="" dxfId="2112">
      <formula>0.03</formula>
    </cfRule>
    <cfRule type="cellIs" priority="169" operator="lessThan" aboveAverage="0" equalAverage="0" bottom="0" percent="0" rank="0" text="" dxfId="2113">
      <formula>-0.03</formula>
    </cfRule>
  </conditionalFormatting>
  <conditionalFormatting sqref="W86:X86">
    <cfRule type="cellIs" priority="170" operator="greaterThan" aboveAverage="0" equalAverage="0" bottom="0" percent="0" rank="0" text="" dxfId="2114">
      <formula>0.03</formula>
    </cfRule>
    <cfRule type="cellIs" priority="171" operator="lessThan" aboveAverage="0" equalAverage="0" bottom="0" percent="0" rank="0" text="" dxfId="2115">
      <formula>-0.03</formula>
    </cfRule>
  </conditionalFormatting>
  <conditionalFormatting sqref="W90:X90">
    <cfRule type="cellIs" priority="172" operator="greaterThan" aboveAverage="0" equalAverage="0" bottom="0" percent="0" rank="0" text="" dxfId="2116">
      <formula>0.03</formula>
    </cfRule>
    <cfRule type="cellIs" priority="173" operator="lessThan" aboveAverage="0" equalAverage="0" bottom="0" percent="0" rank="0" text="" dxfId="2117">
      <formula>-0.03</formula>
    </cfRule>
  </conditionalFormatting>
  <conditionalFormatting sqref="W94:X94">
    <cfRule type="cellIs" priority="174" operator="greaterThan" aboveAverage="0" equalAverage="0" bottom="0" percent="0" rank="0" text="" dxfId="2118">
      <formula>0.03</formula>
    </cfRule>
    <cfRule type="cellIs" priority="175" operator="lessThan" aboveAverage="0" equalAverage="0" bottom="0" percent="0" rank="0" text="" dxfId="2119">
      <formula>-0.03</formula>
    </cfRule>
  </conditionalFormatting>
  <conditionalFormatting sqref="W98:X98">
    <cfRule type="cellIs" priority="176" operator="greaterThan" aboveAverage="0" equalAverage="0" bottom="0" percent="0" rank="0" text="" dxfId="2120">
      <formula>0.03</formula>
    </cfRule>
    <cfRule type="cellIs" priority="177" operator="lessThan" aboveAverage="0" equalAverage="0" bottom="0" percent="0" rank="0" text="" dxfId="2121">
      <formula>-0.03</formula>
    </cfRule>
  </conditionalFormatting>
  <conditionalFormatting sqref="T105:V105">
    <cfRule type="cellIs" priority="178" operator="greaterThan" aboveAverage="0" equalAverage="0" bottom="0" percent="0" rank="0" text="" dxfId="2122">
      <formula>0.03</formula>
    </cfRule>
    <cfRule type="cellIs" priority="179" operator="lessThan" aboveAverage="0" equalAverage="0" bottom="0" percent="0" rank="0" text="" dxfId="2123">
      <formula>-0.03</formula>
    </cfRule>
  </conditionalFormatting>
  <conditionalFormatting sqref="W105:Y105">
    <cfRule type="cellIs" priority="180" operator="greaterThan" aboveAverage="0" equalAverage="0" bottom="0" percent="0" rank="0" text="" dxfId="2124">
      <formula>0.03</formula>
    </cfRule>
    <cfRule type="cellIs" priority="181" operator="lessThan" aboveAverage="0" equalAverage="0" bottom="0" percent="0" rank="0" text="" dxfId="2125">
      <formula>-0.03</formula>
    </cfRule>
  </conditionalFormatting>
  <conditionalFormatting sqref="T99:V104">
    <cfRule type="cellIs" priority="182" operator="greaterThan" aboveAverage="0" equalAverage="0" bottom="0" percent="0" rank="0" text="" dxfId="2126">
      <formula>0.03</formula>
    </cfRule>
    <cfRule type="cellIs" priority="183" operator="lessThan" aboveAverage="0" equalAverage="0" bottom="0" percent="0" rank="0" text="" dxfId="2127">
      <formula>-0.03</formula>
    </cfRule>
  </conditionalFormatting>
  <conditionalFormatting sqref="W99:Y103">
    <cfRule type="cellIs" priority="184" operator="greaterThan" aboveAverage="0" equalAverage="0" bottom="0" percent="0" rank="0" text="" dxfId="2128">
      <formula>0.03</formula>
    </cfRule>
    <cfRule type="cellIs" priority="185" operator="lessThan" aboveAverage="0" equalAverage="0" bottom="0" percent="0" rank="0" text="" dxfId="2129">
      <formula>-0.03</formula>
    </cfRule>
  </conditionalFormatting>
  <conditionalFormatting sqref="W104">
    <cfRule type="cellIs" priority="186" operator="greaterThan" aboveAverage="0" equalAverage="0" bottom="0" percent="0" rank="0" text="" dxfId="2130">
      <formula>0.03</formula>
    </cfRule>
    <cfRule type="cellIs" priority="187" operator="lessThan" aboveAverage="0" equalAverage="0" bottom="0" percent="0" rank="0" text="" dxfId="2131">
      <formula>-0.03</formula>
    </cfRule>
  </conditionalFormatting>
  <conditionalFormatting sqref="X104">
    <cfRule type="cellIs" priority="188" operator="greaterThan" aboveAverage="0" equalAverage="0" bottom="0" percent="0" rank="0" text="" dxfId="2132">
      <formula>0.03</formula>
    </cfRule>
    <cfRule type="cellIs" priority="189" operator="lessThan" aboveAverage="0" equalAverage="0" bottom="0" percent="0" rank="0" text="" dxfId="2133">
      <formula>-0.03</formula>
    </cfRule>
  </conditionalFormatting>
  <conditionalFormatting sqref="Y104">
    <cfRule type="cellIs" priority="190" operator="greaterThan" aboveAverage="0" equalAverage="0" bottom="0" percent="0" rank="0" text="" dxfId="2134">
      <formula>0.03</formula>
    </cfRule>
    <cfRule type="cellIs" priority="191" operator="lessThan" aboveAverage="0" equalAverage="0" bottom="0" percent="0" rank="0" text="" dxfId="2135">
      <formula>-0.03</formula>
    </cfRule>
  </conditionalFormatting>
  <conditionalFormatting sqref="T111:V112">
    <cfRule type="cellIs" priority="192" operator="greaterThan" aboveAverage="0" equalAverage="0" bottom="0" percent="0" rank="0" text="" dxfId="2136">
      <formula>0.03</formula>
    </cfRule>
    <cfRule type="cellIs" priority="193" operator="lessThan" aboveAverage="0" equalAverage="0" bottom="0" percent="0" rank="0" text="" dxfId="2137">
      <formula>-0.03</formula>
    </cfRule>
  </conditionalFormatting>
  <conditionalFormatting sqref="W112:Y112">
    <cfRule type="cellIs" priority="194" operator="greaterThan" aboveAverage="0" equalAverage="0" bottom="0" percent="0" rank="0" text="" dxfId="2138">
      <formula>0.03</formula>
    </cfRule>
    <cfRule type="cellIs" priority="195" operator="lessThan" aboveAverage="0" equalAverage="0" bottom="0" percent="0" rank="0" text="" dxfId="2139">
      <formula>-0.03</formula>
    </cfRule>
  </conditionalFormatting>
  <conditionalFormatting sqref="W111">
    <cfRule type="cellIs" priority="196" operator="greaterThan" aboveAverage="0" equalAverage="0" bottom="0" percent="0" rank="0" text="" dxfId="2140">
      <formula>0.03</formula>
    </cfRule>
    <cfRule type="cellIs" priority="197" operator="lessThan" aboveAverage="0" equalAverage="0" bottom="0" percent="0" rank="0" text="" dxfId="2141">
      <formula>-0.03</formula>
    </cfRule>
  </conditionalFormatting>
  <conditionalFormatting sqref="X111">
    <cfRule type="cellIs" priority="198" operator="greaterThan" aboveAverage="0" equalAverage="0" bottom="0" percent="0" rank="0" text="" dxfId="2142">
      <formula>0.03</formula>
    </cfRule>
    <cfRule type="cellIs" priority="199" operator="lessThan" aboveAverage="0" equalAverage="0" bottom="0" percent="0" rank="0" text="" dxfId="2143">
      <formula>-0.03</formula>
    </cfRule>
  </conditionalFormatting>
  <conditionalFormatting sqref="Y111">
    <cfRule type="cellIs" priority="200" operator="greaterThan" aboveAverage="0" equalAverage="0" bottom="0" percent="0" rank="0" text="" dxfId="2144">
      <formula>0.03</formula>
    </cfRule>
    <cfRule type="cellIs" priority="201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9</v>
      </c>
      <c r="B3" s="71" t="s">
        <v>39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90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8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1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1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9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5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2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5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5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9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6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7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9</v>
      </c>
      <c r="B3" s="71" t="s">
        <v>39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90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8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1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1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9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5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2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5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50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5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9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6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7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0">
      <formula>0.03</formula>
    </cfRule>
    <cfRule type="cellIs" priority="3" operator="lessThan" aboveAverage="0" equalAverage="0" bottom="0" percent="0" rank="0" text="" dxfId="2351">
      <formula>-0.03</formula>
    </cfRule>
  </conditionalFormatting>
  <conditionalFormatting sqref="T3:V82">
    <cfRule type="cellIs" priority="4" operator="greaterThan" aboveAverage="0" equalAverage="0" bottom="0" percent="0" rank="0" text="" dxfId="2352">
      <formula>0.03</formula>
    </cfRule>
    <cfRule type="cellIs" priority="5" operator="lessThan" aboveAverage="0" equalAverage="0" bottom="0" percent="0" rank="0" text="" dxfId="2353">
      <formula>-0.03</formula>
    </cfRule>
  </conditionalFormatting>
  <conditionalFormatting sqref="W3">
    <cfRule type="cellIs" priority="6" operator="greaterThan" aboveAverage="0" equalAverage="0" bottom="0" percent="0" rank="0" text="" dxfId="2354">
      <formula>0.03</formula>
    </cfRule>
    <cfRule type="cellIs" priority="7" operator="lessThan" aboveAverage="0" equalAverage="0" bottom="0" percent="0" rank="0" text="" dxfId="2355">
      <formula>-0.03</formula>
    </cfRule>
  </conditionalFormatting>
  <conditionalFormatting sqref="X3">
    <cfRule type="cellIs" priority="8" operator="greaterThan" aboveAverage="0" equalAverage="0" bottom="0" percent="0" rank="0" text="" dxfId="2356">
      <formula>0.03</formula>
    </cfRule>
    <cfRule type="cellIs" priority="9" operator="lessThan" aboveAverage="0" equalAverage="0" bottom="0" percent="0" rank="0" text="" dxfId="2357">
      <formula>-0.03</formula>
    </cfRule>
  </conditionalFormatting>
  <conditionalFormatting sqref="Y3">
    <cfRule type="cellIs" priority="10" operator="greaterThan" aboveAverage="0" equalAverage="0" bottom="0" percent="0" rank="0" text="" dxfId="2358">
      <formula>0.03</formula>
    </cfRule>
    <cfRule type="cellIs" priority="11" operator="lessThan" aboveAverage="0" equalAverage="0" bottom="0" percent="0" rank="0" text="" dxfId="2359">
      <formula>-0.03</formula>
    </cfRule>
  </conditionalFormatting>
  <conditionalFormatting sqref="W7">
    <cfRule type="cellIs" priority="12" operator="greaterThan" aboveAverage="0" equalAverage="0" bottom="0" percent="0" rank="0" text="" dxfId="2360">
      <formula>0.03</formula>
    </cfRule>
    <cfRule type="cellIs" priority="13" operator="lessThan" aboveAverage="0" equalAverage="0" bottom="0" percent="0" rank="0" text="" dxfId="2361">
      <formula>-0.03</formula>
    </cfRule>
  </conditionalFormatting>
  <conditionalFormatting sqref="X7">
    <cfRule type="cellIs" priority="14" operator="greaterThan" aboveAverage="0" equalAverage="0" bottom="0" percent="0" rank="0" text="" dxfId="2362">
      <formula>0.03</formula>
    </cfRule>
    <cfRule type="cellIs" priority="15" operator="lessThan" aboveAverage="0" equalAverage="0" bottom="0" percent="0" rank="0" text="" dxfId="2363">
      <formula>-0.03</formula>
    </cfRule>
  </conditionalFormatting>
  <conditionalFormatting sqref="Y7">
    <cfRule type="cellIs" priority="16" operator="greaterThan" aboveAverage="0" equalAverage="0" bottom="0" percent="0" rank="0" text="" dxfId="2364">
      <formula>0.03</formula>
    </cfRule>
    <cfRule type="cellIs" priority="17" operator="lessThan" aboveAverage="0" equalAverage="0" bottom="0" percent="0" rank="0" text="" dxfId="2365">
      <formula>-0.03</formula>
    </cfRule>
  </conditionalFormatting>
  <conditionalFormatting sqref="W11">
    <cfRule type="cellIs" priority="18" operator="greaterThan" aboveAverage="0" equalAverage="0" bottom="0" percent="0" rank="0" text="" dxfId="2366">
      <formula>0.03</formula>
    </cfRule>
    <cfRule type="cellIs" priority="19" operator="lessThan" aboveAverage="0" equalAverage="0" bottom="0" percent="0" rank="0" text="" dxfId="2367">
      <formula>-0.03</formula>
    </cfRule>
  </conditionalFormatting>
  <conditionalFormatting sqref="X11">
    <cfRule type="cellIs" priority="20" operator="greaterThan" aboveAverage="0" equalAverage="0" bottom="0" percent="0" rank="0" text="" dxfId="2368">
      <formula>0.03</formula>
    </cfRule>
    <cfRule type="cellIs" priority="21" operator="lessThan" aboveAverage="0" equalAverage="0" bottom="0" percent="0" rank="0" text="" dxfId="2369">
      <formula>-0.03</formula>
    </cfRule>
  </conditionalFormatting>
  <conditionalFormatting sqref="Y11">
    <cfRule type="cellIs" priority="22" operator="greaterThan" aboveAverage="0" equalAverage="0" bottom="0" percent="0" rank="0" text="" dxfId="2370">
      <formula>0.03</formula>
    </cfRule>
    <cfRule type="cellIs" priority="23" operator="lessThan" aboveAverage="0" equalAverage="0" bottom="0" percent="0" rank="0" text="" dxfId="2371">
      <formula>-0.03</formula>
    </cfRule>
  </conditionalFormatting>
  <conditionalFormatting sqref="W15">
    <cfRule type="cellIs" priority="24" operator="greaterThan" aboveAverage="0" equalAverage="0" bottom="0" percent="0" rank="0" text="" dxfId="2372">
      <formula>0.03</formula>
    </cfRule>
    <cfRule type="cellIs" priority="25" operator="lessThan" aboveAverage="0" equalAverage="0" bottom="0" percent="0" rank="0" text="" dxfId="2373">
      <formula>-0.03</formula>
    </cfRule>
  </conditionalFormatting>
  <conditionalFormatting sqref="X15">
    <cfRule type="cellIs" priority="26" operator="greaterThan" aboveAverage="0" equalAverage="0" bottom="0" percent="0" rank="0" text="" dxfId="2374">
      <formula>0.03</formula>
    </cfRule>
    <cfRule type="cellIs" priority="27" operator="lessThan" aboveAverage="0" equalAverage="0" bottom="0" percent="0" rank="0" text="" dxfId="2375">
      <formula>-0.03</formula>
    </cfRule>
  </conditionalFormatting>
  <conditionalFormatting sqref="Y15">
    <cfRule type="cellIs" priority="28" operator="greaterThan" aboveAverage="0" equalAverage="0" bottom="0" percent="0" rank="0" text="" dxfId="2376">
      <formula>0.03</formula>
    </cfRule>
    <cfRule type="cellIs" priority="29" operator="lessThan" aboveAverage="0" equalAverage="0" bottom="0" percent="0" rank="0" text="" dxfId="2377">
      <formula>-0.03</formula>
    </cfRule>
  </conditionalFormatting>
  <conditionalFormatting sqref="W19">
    <cfRule type="cellIs" priority="30" operator="greaterThan" aboveAverage="0" equalAverage="0" bottom="0" percent="0" rank="0" text="" dxfId="2378">
      <formula>0.03</formula>
    </cfRule>
    <cfRule type="cellIs" priority="31" operator="lessThan" aboveAverage="0" equalAverage="0" bottom="0" percent="0" rank="0" text="" dxfId="2379">
      <formula>-0.03</formula>
    </cfRule>
  </conditionalFormatting>
  <conditionalFormatting sqref="X19">
    <cfRule type="cellIs" priority="32" operator="greaterThan" aboveAverage="0" equalAverage="0" bottom="0" percent="0" rank="0" text="" dxfId="2380">
      <formula>0.03</formula>
    </cfRule>
    <cfRule type="cellIs" priority="33" operator="lessThan" aboveAverage="0" equalAverage="0" bottom="0" percent="0" rank="0" text="" dxfId="2381">
      <formula>-0.03</formula>
    </cfRule>
  </conditionalFormatting>
  <conditionalFormatting sqref="Y19">
    <cfRule type="cellIs" priority="34" operator="greaterThan" aboveAverage="0" equalAverage="0" bottom="0" percent="0" rank="0" text="" dxfId="2382">
      <formula>0.03</formula>
    </cfRule>
    <cfRule type="cellIs" priority="35" operator="lessThan" aboveAverage="0" equalAverage="0" bottom="0" percent="0" rank="0" text="" dxfId="2383">
      <formula>-0.03</formula>
    </cfRule>
  </conditionalFormatting>
  <conditionalFormatting sqref="W23">
    <cfRule type="cellIs" priority="36" operator="greaterThan" aboveAverage="0" equalAverage="0" bottom="0" percent="0" rank="0" text="" dxfId="2384">
      <formula>0.03</formula>
    </cfRule>
    <cfRule type="cellIs" priority="37" operator="lessThan" aboveAverage="0" equalAverage="0" bottom="0" percent="0" rank="0" text="" dxfId="2385">
      <formula>-0.03</formula>
    </cfRule>
  </conditionalFormatting>
  <conditionalFormatting sqref="X23">
    <cfRule type="cellIs" priority="38" operator="greaterThan" aboveAverage="0" equalAverage="0" bottom="0" percent="0" rank="0" text="" dxfId="2386">
      <formula>0.03</formula>
    </cfRule>
    <cfRule type="cellIs" priority="39" operator="lessThan" aboveAverage="0" equalAverage="0" bottom="0" percent="0" rank="0" text="" dxfId="2387">
      <formula>-0.03</formula>
    </cfRule>
  </conditionalFormatting>
  <conditionalFormatting sqref="Y23">
    <cfRule type="cellIs" priority="40" operator="greaterThan" aboveAverage="0" equalAverage="0" bottom="0" percent="0" rank="0" text="" dxfId="2388">
      <formula>0.03</formula>
    </cfRule>
    <cfRule type="cellIs" priority="41" operator="lessThan" aboveAverage="0" equalAverage="0" bottom="0" percent="0" rank="0" text="" dxfId="2389">
      <formula>-0.03</formula>
    </cfRule>
  </conditionalFormatting>
  <conditionalFormatting sqref="W27">
    <cfRule type="cellIs" priority="42" operator="greaterThan" aboveAverage="0" equalAverage="0" bottom="0" percent="0" rank="0" text="" dxfId="2390">
      <formula>0.03</formula>
    </cfRule>
    <cfRule type="cellIs" priority="43" operator="lessThan" aboveAverage="0" equalAverage="0" bottom="0" percent="0" rank="0" text="" dxfId="2391">
      <formula>-0.03</formula>
    </cfRule>
  </conditionalFormatting>
  <conditionalFormatting sqref="X27">
    <cfRule type="cellIs" priority="44" operator="greaterThan" aboveAverage="0" equalAverage="0" bottom="0" percent="0" rank="0" text="" dxfId="2392">
      <formula>0.03</formula>
    </cfRule>
    <cfRule type="cellIs" priority="45" operator="lessThan" aboveAverage="0" equalAverage="0" bottom="0" percent="0" rank="0" text="" dxfId="2393">
      <formula>-0.03</formula>
    </cfRule>
  </conditionalFormatting>
  <conditionalFormatting sqref="Y27">
    <cfRule type="cellIs" priority="46" operator="greaterThan" aboveAverage="0" equalAverage="0" bottom="0" percent="0" rank="0" text="" dxfId="2394">
      <formula>0.03</formula>
    </cfRule>
    <cfRule type="cellIs" priority="47" operator="lessThan" aboveAverage="0" equalAverage="0" bottom="0" percent="0" rank="0" text="" dxfId="2395">
      <formula>-0.03</formula>
    </cfRule>
  </conditionalFormatting>
  <conditionalFormatting sqref="W31">
    <cfRule type="cellIs" priority="48" operator="greaterThan" aboveAverage="0" equalAverage="0" bottom="0" percent="0" rank="0" text="" dxfId="2396">
      <formula>0.03</formula>
    </cfRule>
    <cfRule type="cellIs" priority="49" operator="lessThan" aboveAverage="0" equalAverage="0" bottom="0" percent="0" rank="0" text="" dxfId="2397">
      <formula>-0.03</formula>
    </cfRule>
  </conditionalFormatting>
  <conditionalFormatting sqref="X31">
    <cfRule type="cellIs" priority="50" operator="greaterThan" aboveAverage="0" equalAverage="0" bottom="0" percent="0" rank="0" text="" dxfId="2398">
      <formula>0.03</formula>
    </cfRule>
    <cfRule type="cellIs" priority="51" operator="lessThan" aboveAverage="0" equalAverage="0" bottom="0" percent="0" rank="0" text="" dxfId="2399">
      <formula>-0.03</formula>
    </cfRule>
  </conditionalFormatting>
  <conditionalFormatting sqref="Y31">
    <cfRule type="cellIs" priority="52" operator="greaterThan" aboveAverage="0" equalAverage="0" bottom="0" percent="0" rank="0" text="" dxfId="2400">
      <formula>0.03</formula>
    </cfRule>
    <cfRule type="cellIs" priority="53" operator="lessThan" aboveAverage="0" equalAverage="0" bottom="0" percent="0" rank="0" text="" dxfId="2401">
      <formula>-0.03</formula>
    </cfRule>
  </conditionalFormatting>
  <conditionalFormatting sqref="W35">
    <cfRule type="cellIs" priority="54" operator="greaterThan" aboveAverage="0" equalAverage="0" bottom="0" percent="0" rank="0" text="" dxfId="2402">
      <formula>0.03</formula>
    </cfRule>
    <cfRule type="cellIs" priority="55" operator="lessThan" aboveAverage="0" equalAverage="0" bottom="0" percent="0" rank="0" text="" dxfId="2403">
      <formula>-0.03</formula>
    </cfRule>
  </conditionalFormatting>
  <conditionalFormatting sqref="X35">
    <cfRule type="cellIs" priority="56" operator="greaterThan" aboveAverage="0" equalAverage="0" bottom="0" percent="0" rank="0" text="" dxfId="2404">
      <formula>0.03</formula>
    </cfRule>
    <cfRule type="cellIs" priority="57" operator="lessThan" aboveAverage="0" equalAverage="0" bottom="0" percent="0" rank="0" text="" dxfId="2405">
      <formula>-0.03</formula>
    </cfRule>
  </conditionalFormatting>
  <conditionalFormatting sqref="Y35">
    <cfRule type="cellIs" priority="58" operator="greaterThan" aboveAverage="0" equalAverage="0" bottom="0" percent="0" rank="0" text="" dxfId="2406">
      <formula>0.03</formula>
    </cfRule>
    <cfRule type="cellIs" priority="59" operator="lessThan" aboveAverage="0" equalAverage="0" bottom="0" percent="0" rank="0" text="" dxfId="2407">
      <formula>-0.03</formula>
    </cfRule>
  </conditionalFormatting>
  <conditionalFormatting sqref="W39">
    <cfRule type="cellIs" priority="60" operator="greaterThan" aboveAverage="0" equalAverage="0" bottom="0" percent="0" rank="0" text="" dxfId="2408">
      <formula>0.03</formula>
    </cfRule>
    <cfRule type="cellIs" priority="61" operator="lessThan" aboveAverage="0" equalAverage="0" bottom="0" percent="0" rank="0" text="" dxfId="2409">
      <formula>-0.03</formula>
    </cfRule>
  </conditionalFormatting>
  <conditionalFormatting sqref="X39">
    <cfRule type="cellIs" priority="62" operator="greaterThan" aboveAverage="0" equalAverage="0" bottom="0" percent="0" rank="0" text="" dxfId="2410">
      <formula>0.03</formula>
    </cfRule>
    <cfRule type="cellIs" priority="63" operator="lessThan" aboveAverage="0" equalAverage="0" bottom="0" percent="0" rank="0" text="" dxfId="2411">
      <formula>-0.03</formula>
    </cfRule>
  </conditionalFormatting>
  <conditionalFormatting sqref="Y39">
    <cfRule type="cellIs" priority="64" operator="greaterThan" aboveAverage="0" equalAverage="0" bottom="0" percent="0" rank="0" text="" dxfId="2412">
      <formula>0.03</formula>
    </cfRule>
    <cfRule type="cellIs" priority="65" operator="lessThan" aboveAverage="0" equalAverage="0" bottom="0" percent="0" rank="0" text="" dxfId="2413">
      <formula>-0.03</formula>
    </cfRule>
  </conditionalFormatting>
  <conditionalFormatting sqref="W43">
    <cfRule type="cellIs" priority="66" operator="greaterThan" aboveAverage="0" equalAverage="0" bottom="0" percent="0" rank="0" text="" dxfId="2414">
      <formula>0.03</formula>
    </cfRule>
    <cfRule type="cellIs" priority="67" operator="lessThan" aboveAverage="0" equalAverage="0" bottom="0" percent="0" rank="0" text="" dxfId="2415">
      <formula>-0.03</formula>
    </cfRule>
  </conditionalFormatting>
  <conditionalFormatting sqref="X43">
    <cfRule type="cellIs" priority="68" operator="greaterThan" aboveAverage="0" equalAverage="0" bottom="0" percent="0" rank="0" text="" dxfId="2416">
      <formula>0.03</formula>
    </cfRule>
    <cfRule type="cellIs" priority="69" operator="lessThan" aboveAverage="0" equalAverage="0" bottom="0" percent="0" rank="0" text="" dxfId="2417">
      <formula>-0.03</formula>
    </cfRule>
  </conditionalFormatting>
  <conditionalFormatting sqref="Y43">
    <cfRule type="cellIs" priority="70" operator="greaterThan" aboveAverage="0" equalAverage="0" bottom="0" percent="0" rank="0" text="" dxfId="2418">
      <formula>0.03</formula>
    </cfRule>
    <cfRule type="cellIs" priority="71" operator="lessThan" aboveAverage="0" equalAverage="0" bottom="0" percent="0" rank="0" text="" dxfId="2419">
      <formula>-0.03</formula>
    </cfRule>
  </conditionalFormatting>
  <conditionalFormatting sqref="W47">
    <cfRule type="cellIs" priority="72" operator="greaterThan" aboveAverage="0" equalAverage="0" bottom="0" percent="0" rank="0" text="" dxfId="2420">
      <formula>0.03</formula>
    </cfRule>
    <cfRule type="cellIs" priority="73" operator="lessThan" aboveAverage="0" equalAverage="0" bottom="0" percent="0" rank="0" text="" dxfId="2421">
      <formula>-0.03</formula>
    </cfRule>
  </conditionalFormatting>
  <conditionalFormatting sqref="X47">
    <cfRule type="cellIs" priority="74" operator="greaterThan" aboveAverage="0" equalAverage="0" bottom="0" percent="0" rank="0" text="" dxfId="2422">
      <formula>0.03</formula>
    </cfRule>
    <cfRule type="cellIs" priority="75" operator="lessThan" aboveAverage="0" equalAverage="0" bottom="0" percent="0" rank="0" text="" dxfId="2423">
      <formula>-0.03</formula>
    </cfRule>
  </conditionalFormatting>
  <conditionalFormatting sqref="Y47">
    <cfRule type="cellIs" priority="76" operator="greaterThan" aboveAverage="0" equalAverage="0" bottom="0" percent="0" rank="0" text="" dxfId="2424">
      <formula>0.03</formula>
    </cfRule>
    <cfRule type="cellIs" priority="77" operator="lessThan" aboveAverage="0" equalAverage="0" bottom="0" percent="0" rank="0" text="" dxfId="2425">
      <formula>-0.03</formula>
    </cfRule>
  </conditionalFormatting>
  <conditionalFormatting sqref="W51">
    <cfRule type="cellIs" priority="78" operator="greaterThan" aboveAverage="0" equalAverage="0" bottom="0" percent="0" rank="0" text="" dxfId="2426">
      <formula>0.03</formula>
    </cfRule>
    <cfRule type="cellIs" priority="79" operator="lessThan" aboveAverage="0" equalAverage="0" bottom="0" percent="0" rank="0" text="" dxfId="2427">
      <formula>-0.03</formula>
    </cfRule>
  </conditionalFormatting>
  <conditionalFormatting sqref="X51">
    <cfRule type="cellIs" priority="80" operator="greaterThan" aboveAverage="0" equalAverage="0" bottom="0" percent="0" rank="0" text="" dxfId="2428">
      <formula>0.03</formula>
    </cfRule>
    <cfRule type="cellIs" priority="81" operator="lessThan" aboveAverage="0" equalAverage="0" bottom="0" percent="0" rank="0" text="" dxfId="2429">
      <formula>-0.03</formula>
    </cfRule>
  </conditionalFormatting>
  <conditionalFormatting sqref="Y51">
    <cfRule type="cellIs" priority="82" operator="greaterThan" aboveAverage="0" equalAverage="0" bottom="0" percent="0" rank="0" text="" dxfId="2430">
      <formula>0.03</formula>
    </cfRule>
    <cfRule type="cellIs" priority="83" operator="lessThan" aboveAverage="0" equalAverage="0" bottom="0" percent="0" rank="0" text="" dxfId="2431">
      <formula>-0.03</formula>
    </cfRule>
  </conditionalFormatting>
  <conditionalFormatting sqref="W55">
    <cfRule type="cellIs" priority="84" operator="greaterThan" aboveAverage="0" equalAverage="0" bottom="0" percent="0" rank="0" text="" dxfId="2432">
      <formula>0.03</formula>
    </cfRule>
    <cfRule type="cellIs" priority="85" operator="lessThan" aboveAverage="0" equalAverage="0" bottom="0" percent="0" rank="0" text="" dxfId="2433">
      <formula>-0.03</formula>
    </cfRule>
  </conditionalFormatting>
  <conditionalFormatting sqref="X55">
    <cfRule type="cellIs" priority="86" operator="greaterThan" aboveAverage="0" equalAverage="0" bottom="0" percent="0" rank="0" text="" dxfId="2434">
      <formula>0.03</formula>
    </cfRule>
    <cfRule type="cellIs" priority="87" operator="lessThan" aboveAverage="0" equalAverage="0" bottom="0" percent="0" rank="0" text="" dxfId="2435">
      <formula>-0.03</formula>
    </cfRule>
  </conditionalFormatting>
  <conditionalFormatting sqref="Y55">
    <cfRule type="cellIs" priority="88" operator="greaterThan" aboveAverage="0" equalAverage="0" bottom="0" percent="0" rank="0" text="" dxfId="2436">
      <formula>0.03</formula>
    </cfRule>
    <cfRule type="cellIs" priority="89" operator="lessThan" aboveAverage="0" equalAverage="0" bottom="0" percent="0" rank="0" text="" dxfId="2437">
      <formula>-0.03</formula>
    </cfRule>
  </conditionalFormatting>
  <conditionalFormatting sqref="W59">
    <cfRule type="cellIs" priority="90" operator="greaterThan" aboveAverage="0" equalAverage="0" bottom="0" percent="0" rank="0" text="" dxfId="2438">
      <formula>0.03</formula>
    </cfRule>
    <cfRule type="cellIs" priority="91" operator="lessThan" aboveAverage="0" equalAverage="0" bottom="0" percent="0" rank="0" text="" dxfId="2439">
      <formula>-0.03</formula>
    </cfRule>
  </conditionalFormatting>
  <conditionalFormatting sqref="X59">
    <cfRule type="cellIs" priority="92" operator="greaterThan" aboveAverage="0" equalAverage="0" bottom="0" percent="0" rank="0" text="" dxfId="2440">
      <formula>0.03</formula>
    </cfRule>
    <cfRule type="cellIs" priority="93" operator="lessThan" aboveAverage="0" equalAverage="0" bottom="0" percent="0" rank="0" text="" dxfId="2441">
      <formula>-0.03</formula>
    </cfRule>
  </conditionalFormatting>
  <conditionalFormatting sqref="Y59">
    <cfRule type="cellIs" priority="94" operator="greaterThan" aboveAverage="0" equalAverage="0" bottom="0" percent="0" rank="0" text="" dxfId="2442">
      <formula>0.03</formula>
    </cfRule>
    <cfRule type="cellIs" priority="95" operator="lessThan" aboveAverage="0" equalAverage="0" bottom="0" percent="0" rank="0" text="" dxfId="2443">
      <formula>-0.03</formula>
    </cfRule>
  </conditionalFormatting>
  <conditionalFormatting sqref="W63">
    <cfRule type="cellIs" priority="96" operator="greaterThan" aboveAverage="0" equalAverage="0" bottom="0" percent="0" rank="0" text="" dxfId="2444">
      <formula>0.03</formula>
    </cfRule>
    <cfRule type="cellIs" priority="97" operator="lessThan" aboveAverage="0" equalAverage="0" bottom="0" percent="0" rank="0" text="" dxfId="2445">
      <formula>-0.03</formula>
    </cfRule>
  </conditionalFormatting>
  <conditionalFormatting sqref="X63">
    <cfRule type="cellIs" priority="98" operator="greaterThan" aboveAverage="0" equalAverage="0" bottom="0" percent="0" rank="0" text="" dxfId="2446">
      <formula>0.03</formula>
    </cfRule>
    <cfRule type="cellIs" priority="99" operator="lessThan" aboveAverage="0" equalAverage="0" bottom="0" percent="0" rank="0" text="" dxfId="2447">
      <formula>-0.03</formula>
    </cfRule>
  </conditionalFormatting>
  <conditionalFormatting sqref="Y63">
    <cfRule type="cellIs" priority="100" operator="greaterThan" aboveAverage="0" equalAverage="0" bottom="0" percent="0" rank="0" text="" dxfId="2448">
      <formula>0.03</formula>
    </cfRule>
    <cfRule type="cellIs" priority="101" operator="lessThan" aboveAverage="0" equalAverage="0" bottom="0" percent="0" rank="0" text="" dxfId="2449">
      <formula>-0.03</formula>
    </cfRule>
  </conditionalFormatting>
  <conditionalFormatting sqref="W67">
    <cfRule type="cellIs" priority="102" operator="greaterThan" aboveAverage="0" equalAverage="0" bottom="0" percent="0" rank="0" text="" dxfId="2450">
      <formula>0.03</formula>
    </cfRule>
    <cfRule type="cellIs" priority="103" operator="lessThan" aboveAverage="0" equalAverage="0" bottom="0" percent="0" rank="0" text="" dxfId="2451">
      <formula>-0.03</formula>
    </cfRule>
  </conditionalFormatting>
  <conditionalFormatting sqref="X67">
    <cfRule type="cellIs" priority="104" operator="greaterThan" aboveAverage="0" equalAverage="0" bottom="0" percent="0" rank="0" text="" dxfId="2452">
      <formula>0.03</formula>
    </cfRule>
    <cfRule type="cellIs" priority="105" operator="lessThan" aboveAverage="0" equalAverage="0" bottom="0" percent="0" rank="0" text="" dxfId="2453">
      <formula>-0.03</formula>
    </cfRule>
  </conditionalFormatting>
  <conditionalFormatting sqref="Y67">
    <cfRule type="cellIs" priority="106" operator="greaterThan" aboveAverage="0" equalAverage="0" bottom="0" percent="0" rank="0" text="" dxfId="2454">
      <formula>0.03</formula>
    </cfRule>
    <cfRule type="cellIs" priority="107" operator="lessThan" aboveAverage="0" equalAverage="0" bottom="0" percent="0" rank="0" text="" dxfId="2455">
      <formula>-0.03</formula>
    </cfRule>
  </conditionalFormatting>
  <conditionalFormatting sqref="W71">
    <cfRule type="cellIs" priority="108" operator="greaterThan" aboveAverage="0" equalAverage="0" bottom="0" percent="0" rank="0" text="" dxfId="2456">
      <formula>0.03</formula>
    </cfRule>
    <cfRule type="cellIs" priority="109" operator="lessThan" aboveAverage="0" equalAverage="0" bottom="0" percent="0" rank="0" text="" dxfId="2457">
      <formula>-0.03</formula>
    </cfRule>
  </conditionalFormatting>
  <conditionalFormatting sqref="X71">
    <cfRule type="cellIs" priority="110" operator="greaterThan" aboveAverage="0" equalAverage="0" bottom="0" percent="0" rank="0" text="" dxfId="2458">
      <formula>0.03</formula>
    </cfRule>
    <cfRule type="cellIs" priority="111" operator="lessThan" aboveAverage="0" equalAverage="0" bottom="0" percent="0" rank="0" text="" dxfId="2459">
      <formula>-0.03</formula>
    </cfRule>
  </conditionalFormatting>
  <conditionalFormatting sqref="Y71">
    <cfRule type="cellIs" priority="112" operator="greaterThan" aboveAverage="0" equalAverage="0" bottom="0" percent="0" rank="0" text="" dxfId="2460">
      <formula>0.03</formula>
    </cfRule>
    <cfRule type="cellIs" priority="113" operator="lessThan" aboveAverage="0" equalAverage="0" bottom="0" percent="0" rank="0" text="" dxfId="2461">
      <formula>-0.03</formula>
    </cfRule>
  </conditionalFormatting>
  <conditionalFormatting sqref="W75">
    <cfRule type="cellIs" priority="114" operator="greaterThan" aboveAverage="0" equalAverage="0" bottom="0" percent="0" rank="0" text="" dxfId="2462">
      <formula>0.03</formula>
    </cfRule>
    <cfRule type="cellIs" priority="115" operator="lessThan" aboveAverage="0" equalAverage="0" bottom="0" percent="0" rank="0" text="" dxfId="2463">
      <formula>-0.03</formula>
    </cfRule>
  </conditionalFormatting>
  <conditionalFormatting sqref="X75">
    <cfRule type="cellIs" priority="116" operator="greaterThan" aboveAverage="0" equalAverage="0" bottom="0" percent="0" rank="0" text="" dxfId="2464">
      <formula>0.03</formula>
    </cfRule>
    <cfRule type="cellIs" priority="117" operator="lessThan" aboveAverage="0" equalAverage="0" bottom="0" percent="0" rank="0" text="" dxfId="2465">
      <formula>-0.03</formula>
    </cfRule>
  </conditionalFormatting>
  <conditionalFormatting sqref="Y75">
    <cfRule type="cellIs" priority="118" operator="greaterThan" aboveAverage="0" equalAverage="0" bottom="0" percent="0" rank="0" text="" dxfId="2466">
      <formula>0.03</formula>
    </cfRule>
    <cfRule type="cellIs" priority="119" operator="lessThan" aboveAverage="0" equalAverage="0" bottom="0" percent="0" rank="0" text="" dxfId="2467">
      <formula>-0.03</formula>
    </cfRule>
  </conditionalFormatting>
  <conditionalFormatting sqref="W79">
    <cfRule type="cellIs" priority="120" operator="greaterThan" aboveAverage="0" equalAverage="0" bottom="0" percent="0" rank="0" text="" dxfId="2468">
      <formula>0.03</formula>
    </cfRule>
    <cfRule type="cellIs" priority="121" operator="lessThan" aboveAverage="0" equalAverage="0" bottom="0" percent="0" rank="0" text="" dxfId="2469">
      <formula>-0.03</formula>
    </cfRule>
  </conditionalFormatting>
  <conditionalFormatting sqref="X79">
    <cfRule type="cellIs" priority="122" operator="greaterThan" aboveAverage="0" equalAverage="0" bottom="0" percent="0" rank="0" text="" dxfId="2470">
      <formula>0.03</formula>
    </cfRule>
    <cfRule type="cellIs" priority="123" operator="lessThan" aboveAverage="0" equalAverage="0" bottom="0" percent="0" rank="0" text="" dxfId="2471">
      <formula>-0.03</formula>
    </cfRule>
  </conditionalFormatting>
  <conditionalFormatting sqref="Y79">
    <cfRule type="cellIs" priority="124" operator="greaterThan" aboveAverage="0" equalAverage="0" bottom="0" percent="0" rank="0" text="" dxfId="2472">
      <formula>0.03</formula>
    </cfRule>
    <cfRule type="cellIs" priority="125" operator="lessThan" aboveAverage="0" equalAverage="0" bottom="0" percent="0" rank="0" text="" dxfId="2473">
      <formula>-0.03</formula>
    </cfRule>
  </conditionalFormatting>
  <conditionalFormatting sqref="T83:V98">
    <cfRule type="cellIs" priority="126" operator="greaterThan" aboveAverage="0" equalAverage="0" bottom="0" percent="0" rank="0" text="" dxfId="2474">
      <formula>0.03</formula>
    </cfRule>
    <cfRule type="cellIs" priority="127" operator="lessThan" aboveAverage="0" equalAverage="0" bottom="0" percent="0" rank="0" text="" dxfId="2475">
      <formula>-0.03</formula>
    </cfRule>
  </conditionalFormatting>
  <conditionalFormatting sqref="W6:X6">
    <cfRule type="cellIs" priority="128" operator="greaterThan" aboveAverage="0" equalAverage="0" bottom="0" percent="0" rank="0" text="" dxfId="2476">
      <formula>0.03</formula>
    </cfRule>
    <cfRule type="cellIs" priority="129" operator="lessThan" aboveAverage="0" equalAverage="0" bottom="0" percent="0" rank="0" text="" dxfId="2477">
      <formula>-0.03</formula>
    </cfRule>
  </conditionalFormatting>
  <conditionalFormatting sqref="W10:X10">
    <cfRule type="cellIs" priority="130" operator="greaterThan" aboveAverage="0" equalAverage="0" bottom="0" percent="0" rank="0" text="" dxfId="2478">
      <formula>0.03</formula>
    </cfRule>
    <cfRule type="cellIs" priority="131" operator="lessThan" aboveAverage="0" equalAverage="0" bottom="0" percent="0" rank="0" text="" dxfId="2479">
      <formula>-0.03</formula>
    </cfRule>
  </conditionalFormatting>
  <conditionalFormatting sqref="W14:X14">
    <cfRule type="cellIs" priority="132" operator="greaterThan" aboveAverage="0" equalAverage="0" bottom="0" percent="0" rank="0" text="" dxfId="2480">
      <formula>0.03</formula>
    </cfRule>
    <cfRule type="cellIs" priority="133" operator="lessThan" aboveAverage="0" equalAverage="0" bottom="0" percent="0" rank="0" text="" dxfId="2481">
      <formula>-0.03</formula>
    </cfRule>
  </conditionalFormatting>
  <conditionalFormatting sqref="W18:X18">
    <cfRule type="cellIs" priority="134" operator="greaterThan" aboveAverage="0" equalAverage="0" bottom="0" percent="0" rank="0" text="" dxfId="2482">
      <formula>0.03</formula>
    </cfRule>
    <cfRule type="cellIs" priority="135" operator="lessThan" aboveAverage="0" equalAverage="0" bottom="0" percent="0" rank="0" text="" dxfId="2483">
      <formula>-0.03</formula>
    </cfRule>
  </conditionalFormatting>
  <conditionalFormatting sqref="W22:X22">
    <cfRule type="cellIs" priority="136" operator="greaterThan" aboveAverage="0" equalAverage="0" bottom="0" percent="0" rank="0" text="" dxfId="2484">
      <formula>0.03</formula>
    </cfRule>
    <cfRule type="cellIs" priority="137" operator="lessThan" aboveAverage="0" equalAverage="0" bottom="0" percent="0" rank="0" text="" dxfId="2485">
      <formula>-0.03</formula>
    </cfRule>
  </conditionalFormatting>
  <conditionalFormatting sqref="W26:X26">
    <cfRule type="cellIs" priority="138" operator="greaterThan" aboveAverage="0" equalAverage="0" bottom="0" percent="0" rank="0" text="" dxfId="2486">
      <formula>0.03</formula>
    </cfRule>
    <cfRule type="cellIs" priority="139" operator="lessThan" aboveAverage="0" equalAverage="0" bottom="0" percent="0" rank="0" text="" dxfId="2487">
      <formula>-0.03</formula>
    </cfRule>
  </conditionalFormatting>
  <conditionalFormatting sqref="W30:X30">
    <cfRule type="cellIs" priority="140" operator="greaterThan" aboveAverage="0" equalAverage="0" bottom="0" percent="0" rank="0" text="" dxfId="2488">
      <formula>0.03</formula>
    </cfRule>
    <cfRule type="cellIs" priority="141" operator="lessThan" aboveAverage="0" equalAverage="0" bottom="0" percent="0" rank="0" text="" dxfId="2489">
      <formula>-0.03</formula>
    </cfRule>
  </conditionalFormatting>
  <conditionalFormatting sqref="W34:X34">
    <cfRule type="cellIs" priority="142" operator="greaterThan" aboveAverage="0" equalAverage="0" bottom="0" percent="0" rank="0" text="" dxfId="2490">
      <formula>0.03</formula>
    </cfRule>
    <cfRule type="cellIs" priority="143" operator="lessThan" aboveAverage="0" equalAverage="0" bottom="0" percent="0" rank="0" text="" dxfId="2491">
      <formula>-0.03</formula>
    </cfRule>
  </conditionalFormatting>
  <conditionalFormatting sqref="W38:X38">
    <cfRule type="cellIs" priority="144" operator="greaterThan" aboveAverage="0" equalAverage="0" bottom="0" percent="0" rank="0" text="" dxfId="2492">
      <formula>0.03</formula>
    </cfRule>
    <cfRule type="cellIs" priority="145" operator="lessThan" aboveAverage="0" equalAverage="0" bottom="0" percent="0" rank="0" text="" dxfId="2493">
      <formula>-0.03</formula>
    </cfRule>
  </conditionalFormatting>
  <conditionalFormatting sqref="W42:X42">
    <cfRule type="cellIs" priority="146" operator="greaterThan" aboveAverage="0" equalAverage="0" bottom="0" percent="0" rank="0" text="" dxfId="2494">
      <formula>0.03</formula>
    </cfRule>
    <cfRule type="cellIs" priority="147" operator="lessThan" aboveAverage="0" equalAverage="0" bottom="0" percent="0" rank="0" text="" dxfId="2495">
      <formula>-0.03</formula>
    </cfRule>
  </conditionalFormatting>
  <conditionalFormatting sqref="W46:X46">
    <cfRule type="cellIs" priority="148" operator="greaterThan" aboveAverage="0" equalAverage="0" bottom="0" percent="0" rank="0" text="" dxfId="2496">
      <formula>0.03</formula>
    </cfRule>
    <cfRule type="cellIs" priority="149" operator="lessThan" aboveAverage="0" equalAverage="0" bottom="0" percent="0" rank="0" text="" dxfId="2497">
      <formula>-0.03</formula>
    </cfRule>
  </conditionalFormatting>
  <conditionalFormatting sqref="W50:X50">
    <cfRule type="cellIs" priority="150" operator="greaterThan" aboveAverage="0" equalAverage="0" bottom="0" percent="0" rank="0" text="" dxfId="2498">
      <formula>0.03</formula>
    </cfRule>
    <cfRule type="cellIs" priority="151" operator="lessThan" aboveAverage="0" equalAverage="0" bottom="0" percent="0" rank="0" text="" dxfId="2499">
      <formula>-0.03</formula>
    </cfRule>
  </conditionalFormatting>
  <conditionalFormatting sqref="W54:X54">
    <cfRule type="cellIs" priority="152" operator="greaterThan" aboveAverage="0" equalAverage="0" bottom="0" percent="0" rank="0" text="" dxfId="2500">
      <formula>0.03</formula>
    </cfRule>
    <cfRule type="cellIs" priority="153" operator="lessThan" aboveAverage="0" equalAverage="0" bottom="0" percent="0" rank="0" text="" dxfId="2501">
      <formula>-0.03</formula>
    </cfRule>
  </conditionalFormatting>
  <conditionalFormatting sqref="W58:X58">
    <cfRule type="cellIs" priority="154" operator="greaterThan" aboveAverage="0" equalAverage="0" bottom="0" percent="0" rank="0" text="" dxfId="2502">
      <formula>0.03</formula>
    </cfRule>
    <cfRule type="cellIs" priority="155" operator="lessThan" aboveAverage="0" equalAverage="0" bottom="0" percent="0" rank="0" text="" dxfId="2503">
      <formula>-0.03</formula>
    </cfRule>
  </conditionalFormatting>
  <conditionalFormatting sqref="W62:X62">
    <cfRule type="cellIs" priority="156" operator="greaterThan" aboveAverage="0" equalAverage="0" bottom="0" percent="0" rank="0" text="" dxfId="2504">
      <formula>0.03</formula>
    </cfRule>
    <cfRule type="cellIs" priority="157" operator="lessThan" aboveAverage="0" equalAverage="0" bottom="0" percent="0" rank="0" text="" dxfId="2505">
      <formula>-0.03</formula>
    </cfRule>
  </conditionalFormatting>
  <conditionalFormatting sqref="W66:X66">
    <cfRule type="cellIs" priority="158" operator="greaterThan" aboveAverage="0" equalAverage="0" bottom="0" percent="0" rank="0" text="" dxfId="2506">
      <formula>0.03</formula>
    </cfRule>
    <cfRule type="cellIs" priority="159" operator="lessThan" aboveAverage="0" equalAverage="0" bottom="0" percent="0" rank="0" text="" dxfId="2507">
      <formula>-0.03</formula>
    </cfRule>
  </conditionalFormatting>
  <conditionalFormatting sqref="W70:X70">
    <cfRule type="cellIs" priority="160" operator="greaterThan" aboveAverage="0" equalAverage="0" bottom="0" percent="0" rank="0" text="" dxfId="2508">
      <formula>0.03</formula>
    </cfRule>
    <cfRule type="cellIs" priority="161" operator="lessThan" aboveAverage="0" equalAverage="0" bottom="0" percent="0" rank="0" text="" dxfId="2509">
      <formula>-0.03</formula>
    </cfRule>
  </conditionalFormatting>
  <conditionalFormatting sqref="W74:X74">
    <cfRule type="cellIs" priority="162" operator="greaterThan" aboveAverage="0" equalAverage="0" bottom="0" percent="0" rank="0" text="" dxfId="2510">
      <formula>0.03</formula>
    </cfRule>
    <cfRule type="cellIs" priority="163" operator="lessThan" aboveAverage="0" equalAverage="0" bottom="0" percent="0" rank="0" text="" dxfId="2511">
      <formula>-0.03</formula>
    </cfRule>
  </conditionalFormatting>
  <conditionalFormatting sqref="T99:V105">
    <cfRule type="cellIs" priority="164" operator="greaterThan" aboveAverage="0" equalAverage="0" bottom="0" percent="0" rank="0" text="" dxfId="2512">
      <formula>0.03</formula>
    </cfRule>
    <cfRule type="cellIs" priority="165" operator="lessThan" aboveAverage="0" equalAverage="0" bottom="0" percent="0" rank="0" text="" dxfId="2513">
      <formula>-0.03</formula>
    </cfRule>
  </conditionalFormatting>
  <conditionalFormatting sqref="W99:Y103 W105:Y105">
    <cfRule type="cellIs" priority="166" operator="greaterThan" aboveAverage="0" equalAverage="0" bottom="0" percent="0" rank="0" text="" dxfId="2514">
      <formula>0.03</formula>
    </cfRule>
    <cfRule type="cellIs" priority="167" operator="lessThan" aboveAverage="0" equalAverage="0" bottom="0" percent="0" rank="0" text="" dxfId="2515">
      <formula>-0.03</formula>
    </cfRule>
  </conditionalFormatting>
  <conditionalFormatting sqref="W83">
    <cfRule type="cellIs" priority="168" operator="greaterThan" aboveAverage="0" equalAverage="0" bottom="0" percent="0" rank="0" text="" dxfId="2516">
      <formula>0.03</formula>
    </cfRule>
    <cfRule type="cellIs" priority="169" operator="lessThan" aboveAverage="0" equalAverage="0" bottom="0" percent="0" rank="0" text="" dxfId="2517">
      <formula>-0.03</formula>
    </cfRule>
  </conditionalFormatting>
  <conditionalFormatting sqref="X83">
    <cfRule type="cellIs" priority="170" operator="greaterThan" aboveAverage="0" equalAverage="0" bottom="0" percent="0" rank="0" text="" dxfId="2518">
      <formula>0.03</formula>
    </cfRule>
    <cfRule type="cellIs" priority="171" operator="lessThan" aboveAverage="0" equalAverage="0" bottom="0" percent="0" rank="0" text="" dxfId="2519">
      <formula>-0.03</formula>
    </cfRule>
  </conditionalFormatting>
  <conditionalFormatting sqref="Y83">
    <cfRule type="cellIs" priority="172" operator="greaterThan" aboveAverage="0" equalAverage="0" bottom="0" percent="0" rank="0" text="" dxfId="2520">
      <formula>0.03</formula>
    </cfRule>
    <cfRule type="cellIs" priority="173" operator="lessThan" aboveAverage="0" equalAverage="0" bottom="0" percent="0" rank="0" text="" dxfId="2521">
      <formula>-0.03</formula>
    </cfRule>
  </conditionalFormatting>
  <conditionalFormatting sqref="W87">
    <cfRule type="cellIs" priority="174" operator="greaterThan" aboveAverage="0" equalAverage="0" bottom="0" percent="0" rank="0" text="" dxfId="2522">
      <formula>0.03</formula>
    </cfRule>
    <cfRule type="cellIs" priority="175" operator="lessThan" aboveAverage="0" equalAverage="0" bottom="0" percent="0" rank="0" text="" dxfId="2523">
      <formula>-0.03</formula>
    </cfRule>
  </conditionalFormatting>
  <conditionalFormatting sqref="X87">
    <cfRule type="cellIs" priority="176" operator="greaterThan" aboveAverage="0" equalAverage="0" bottom="0" percent="0" rank="0" text="" dxfId="2524">
      <formula>0.03</formula>
    </cfRule>
    <cfRule type="cellIs" priority="177" operator="lessThan" aboveAverage="0" equalAverage="0" bottom="0" percent="0" rank="0" text="" dxfId="2525">
      <formula>-0.03</formula>
    </cfRule>
  </conditionalFormatting>
  <conditionalFormatting sqref="Y87">
    <cfRule type="cellIs" priority="178" operator="greaterThan" aboveAverage="0" equalAverage="0" bottom="0" percent="0" rank="0" text="" dxfId="2526">
      <formula>0.03</formula>
    </cfRule>
    <cfRule type="cellIs" priority="179" operator="lessThan" aboveAverage="0" equalAverage="0" bottom="0" percent="0" rank="0" text="" dxfId="2527">
      <formula>-0.03</formula>
    </cfRule>
  </conditionalFormatting>
  <conditionalFormatting sqref="W91">
    <cfRule type="cellIs" priority="180" operator="greaterThan" aboveAverage="0" equalAverage="0" bottom="0" percent="0" rank="0" text="" dxfId="2528">
      <formula>0.03</formula>
    </cfRule>
    <cfRule type="cellIs" priority="181" operator="lessThan" aboveAverage="0" equalAverage="0" bottom="0" percent="0" rank="0" text="" dxfId="2529">
      <formula>-0.03</formula>
    </cfRule>
  </conditionalFormatting>
  <conditionalFormatting sqref="X91">
    <cfRule type="cellIs" priority="182" operator="greaterThan" aboveAverage="0" equalAverage="0" bottom="0" percent="0" rank="0" text="" dxfId="2530">
      <formula>0.03</formula>
    </cfRule>
    <cfRule type="cellIs" priority="183" operator="lessThan" aboveAverage="0" equalAverage="0" bottom="0" percent="0" rank="0" text="" dxfId="2531">
      <formula>-0.03</formula>
    </cfRule>
  </conditionalFormatting>
  <conditionalFormatting sqref="Y91">
    <cfRule type="cellIs" priority="184" operator="greaterThan" aboveAverage="0" equalAverage="0" bottom="0" percent="0" rank="0" text="" dxfId="2532">
      <formula>0.03</formula>
    </cfRule>
    <cfRule type="cellIs" priority="185" operator="lessThan" aboveAverage="0" equalAverage="0" bottom="0" percent="0" rank="0" text="" dxfId="2533">
      <formula>-0.03</formula>
    </cfRule>
  </conditionalFormatting>
  <conditionalFormatting sqref="W95">
    <cfRule type="cellIs" priority="186" operator="greaterThan" aboveAverage="0" equalAverage="0" bottom="0" percent="0" rank="0" text="" dxfId="2534">
      <formula>0.03</formula>
    </cfRule>
    <cfRule type="cellIs" priority="187" operator="lessThan" aboveAverage="0" equalAverage="0" bottom="0" percent="0" rank="0" text="" dxfId="2535">
      <formula>-0.03</formula>
    </cfRule>
  </conditionalFormatting>
  <conditionalFormatting sqref="X95">
    <cfRule type="cellIs" priority="188" operator="greaterThan" aboveAverage="0" equalAverage="0" bottom="0" percent="0" rank="0" text="" dxfId="2536">
      <formula>0.03</formula>
    </cfRule>
    <cfRule type="cellIs" priority="189" operator="lessThan" aboveAverage="0" equalAverage="0" bottom="0" percent="0" rank="0" text="" dxfId="2537">
      <formula>-0.03</formula>
    </cfRule>
  </conditionalFormatting>
  <conditionalFormatting sqref="Y95">
    <cfRule type="cellIs" priority="190" operator="greaterThan" aboveAverage="0" equalAverage="0" bottom="0" percent="0" rank="0" text="" dxfId="2538">
      <formula>0.03</formula>
    </cfRule>
    <cfRule type="cellIs" priority="191" operator="lessThan" aboveAverage="0" equalAverage="0" bottom="0" percent="0" rank="0" text="" dxfId="2539">
      <formula>-0.03</formula>
    </cfRule>
  </conditionalFormatting>
  <conditionalFormatting sqref="W86:X86">
    <cfRule type="cellIs" priority="192" operator="greaterThan" aboveAverage="0" equalAverage="0" bottom="0" percent="0" rank="0" text="" dxfId="2540">
      <formula>0.03</formula>
    </cfRule>
    <cfRule type="cellIs" priority="193" operator="lessThan" aboveAverage="0" equalAverage="0" bottom="0" percent="0" rank="0" text="" dxfId="2541">
      <formula>-0.03</formula>
    </cfRule>
  </conditionalFormatting>
  <conditionalFormatting sqref="W90:X90">
    <cfRule type="cellIs" priority="194" operator="greaterThan" aboveAverage="0" equalAverage="0" bottom="0" percent="0" rank="0" text="" dxfId="2542">
      <formula>0.03</formula>
    </cfRule>
    <cfRule type="cellIs" priority="195" operator="lessThan" aboveAverage="0" equalAverage="0" bottom="0" percent="0" rank="0" text="" dxfId="2543">
      <formula>-0.03</formula>
    </cfRule>
  </conditionalFormatting>
  <conditionalFormatting sqref="W94:X94">
    <cfRule type="cellIs" priority="196" operator="greaterThan" aboveAverage="0" equalAverage="0" bottom="0" percent="0" rank="0" text="" dxfId="2544">
      <formula>0.03</formula>
    </cfRule>
    <cfRule type="cellIs" priority="197" operator="lessThan" aboveAverage="0" equalAverage="0" bottom="0" percent="0" rank="0" text="" dxfId="2545">
      <formula>-0.03</formula>
    </cfRule>
  </conditionalFormatting>
  <conditionalFormatting sqref="W98:X98">
    <cfRule type="cellIs" priority="198" operator="greaterThan" aboveAverage="0" equalAverage="0" bottom="0" percent="0" rank="0" text="" dxfId="2546">
      <formula>0.03</formula>
    </cfRule>
    <cfRule type="cellIs" priority="199" operator="lessThan" aboveAverage="0" equalAverage="0" bottom="0" percent="0" rank="0" text="" dxfId="2547">
      <formula>-0.03</formula>
    </cfRule>
  </conditionalFormatting>
  <conditionalFormatting sqref="W104">
    <cfRule type="cellIs" priority="200" operator="greaterThan" aboveAverage="0" equalAverage="0" bottom="0" percent="0" rank="0" text="" dxfId="2548">
      <formula>0.03</formula>
    </cfRule>
    <cfRule type="cellIs" priority="201" operator="lessThan" aboveAverage="0" equalAverage="0" bottom="0" percent="0" rank="0" text="" dxfId="2549">
      <formula>-0.03</formula>
    </cfRule>
  </conditionalFormatting>
  <conditionalFormatting sqref="X104">
    <cfRule type="cellIs" priority="202" operator="greaterThan" aboveAverage="0" equalAverage="0" bottom="0" percent="0" rank="0" text="" dxfId="2550">
      <formula>0.03</formula>
    </cfRule>
    <cfRule type="cellIs" priority="203" operator="lessThan" aboveAverage="0" equalAverage="0" bottom="0" percent="0" rank="0" text="" dxfId="2551">
      <formula>-0.03</formula>
    </cfRule>
  </conditionalFormatting>
  <conditionalFormatting sqref="Y104">
    <cfRule type="cellIs" priority="204" operator="greaterThan" aboveAverage="0" equalAverage="0" bottom="0" percent="0" rank="0" text="" dxfId="2552">
      <formula>0.03</formula>
    </cfRule>
    <cfRule type="cellIs" priority="205" operator="lessThan" aboveAverage="0" equalAverage="0" bottom="0" percent="0" rank="0" text="" dxfId="25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3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4</v>
      </c>
    </row>
    <row r="4" customFormat="false" ht="12" hidden="false" customHeight="false" outlineLevel="0" collapsed="false">
      <c r="B4" s="7" t="s">
        <v>2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07</f>
        <v>0.996745866842204</v>
      </c>
      <c r="D13" s="24"/>
      <c r="E13" s="24"/>
      <c r="F13" s="24" t="n">
        <f aca="false">'AI-LC'!Q107</f>
        <v>0.9982159492201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07</f>
        <v>0.997828361623561</v>
      </c>
      <c r="D26" s="24"/>
      <c r="E26" s="24"/>
      <c r="F26" s="24" t="n">
        <f aca="false">'RA-LC'!Q107</f>
        <v>0.999401894372652</v>
      </c>
      <c r="G26" s="24"/>
      <c r="H26" s="24"/>
      <c r="I26" s="24" t="n">
        <f aca="false">'RA-HE10'!Q107</f>
        <v>1.0006669562022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3191340087529</v>
      </c>
      <c r="D38" s="23"/>
      <c r="E38" s="23"/>
      <c r="F38" s="23" t="n">
        <f aca="false">'LB-LC'!R107</f>
        <v>1.0327305366278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07</f>
        <v>0.997566477109677</v>
      </c>
      <c r="D39" s="24"/>
      <c r="E39" s="24"/>
      <c r="F39" s="24" t="n">
        <f aca="false">'LB-LC'!Q107</f>
        <v>1.0000962723330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2729332641562</v>
      </c>
      <c r="D51" s="23"/>
      <c r="E51" s="23"/>
      <c r="F51" s="23" t="n">
        <f aca="false">'LP-LC'!R107</f>
        <v>0.994511697966967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1</v>
      </c>
      <c r="C52" s="24" t="n">
        <f aca="false">'LP-HE'!Q107</f>
        <v>0.996407171855499</v>
      </c>
      <c r="D52" s="24"/>
      <c r="E52" s="24"/>
      <c r="F52" s="24" t="n">
        <f aca="false">'LP-LC'!Q107</f>
        <v>0.996726050620511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I23:K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I36:K36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I49:K49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I9:K9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I22:K22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I35:K35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I48:K48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38" t="s">
        <v>38</v>
      </c>
      <c r="B2" s="38" t="s">
        <v>39</v>
      </c>
      <c r="AD2" s="39" t="s">
        <v>40</v>
      </c>
      <c r="AE2" s="40" t="s">
        <v>41</v>
      </c>
      <c r="AF2" s="40" t="s">
        <v>42</v>
      </c>
      <c r="AG2" s="40" t="s">
        <v>43</v>
      </c>
      <c r="AI2" s="39" t="s">
        <v>40</v>
      </c>
      <c r="AJ2" s="40" t="s">
        <v>41</v>
      </c>
      <c r="AK2" s="40" t="s">
        <v>42</v>
      </c>
      <c r="AL2" s="40" t="s">
        <v>43</v>
      </c>
    </row>
    <row r="3" customFormat="false" ht="15.75" hidden="false" customHeight="false" outlineLevel="0" collapsed="false">
      <c r="Z3" s="0" t="s">
        <v>44</v>
      </c>
      <c r="AA3" s="41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41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41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1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65</v>
      </c>
      <c r="AA12" s="41" t="s">
        <v>6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7</v>
      </c>
      <c r="AA13" s="41" t="s">
        <v>6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9</v>
      </c>
      <c r="AA14" s="41" t="s">
        <v>70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1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2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3</v>
      </c>
      <c r="AB17" s="0" t="n">
        <v>7</v>
      </c>
    </row>
    <row r="18" customFormat="false" ht="15.75" hidden="false" customHeight="false" outlineLevel="0" collapsed="false">
      <c r="AA18" s="41" t="s">
        <v>74</v>
      </c>
      <c r="AB18" s="0" t="n">
        <v>51</v>
      </c>
    </row>
    <row r="19" customFormat="false" ht="15.75" hidden="false" customHeight="false" outlineLevel="0" collapsed="false">
      <c r="AA19" s="41" t="s">
        <v>75</v>
      </c>
      <c r="AB19" s="0" t="n">
        <v>67</v>
      </c>
    </row>
    <row r="20" customFormat="false" ht="15.75" hidden="false" customHeight="false" outlineLevel="0" collapsed="false">
      <c r="AA20" s="41" t="s">
        <v>76</v>
      </c>
      <c r="AB20" s="0" t="n">
        <v>91</v>
      </c>
    </row>
    <row r="21" customFormat="false" ht="15.75" hidden="false" customHeight="false" outlineLevel="0" collapsed="false">
      <c r="AA21" s="41" t="s">
        <v>77</v>
      </c>
      <c r="AB21" s="0" t="n">
        <v>95</v>
      </c>
    </row>
    <row r="22" customFormat="false" ht="15.75" hidden="false" customHeight="false" outlineLevel="0" collapsed="false">
      <c r="AA22" s="41" t="s">
        <v>78</v>
      </c>
      <c r="AB22" s="0" t="n">
        <v>15</v>
      </c>
    </row>
    <row r="23" customFormat="false" ht="15.75" hidden="false" customHeight="false" outlineLevel="0" collapsed="false">
      <c r="AA23" s="41" t="s">
        <v>39</v>
      </c>
      <c r="AB23" s="0" t="n">
        <v>3</v>
      </c>
    </row>
    <row r="24" customFormat="false" ht="15.75" hidden="false" customHeight="false" outlineLevel="0" collapsed="false">
      <c r="AA24" s="41" t="s">
        <v>79</v>
      </c>
      <c r="AB24" s="0" t="n">
        <v>71</v>
      </c>
    </row>
    <row r="25" customFormat="false" ht="15.75" hidden="false" customHeight="false" outlineLevel="0" collapsed="false">
      <c r="AA25" s="41" t="s">
        <v>80</v>
      </c>
      <c r="AB25" s="0" t="n">
        <v>75</v>
      </c>
    </row>
    <row r="26" customFormat="false" ht="15.75" hidden="false" customHeight="false" outlineLevel="0" collapsed="false">
      <c r="AA26" s="41" t="s">
        <v>81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9</v>
      </c>
      <c r="C3" s="7" t="n">
        <v>22</v>
      </c>
      <c r="D3" s="51" t="n">
        <v>104258.3392</v>
      </c>
      <c r="E3" s="52" t="n">
        <v>43.5702</v>
      </c>
      <c r="F3" s="52" t="n">
        <v>42.9644</v>
      </c>
      <c r="G3" s="52" t="n">
        <v>44.8581</v>
      </c>
      <c r="H3" s="52" t="n">
        <v>8701.91</v>
      </c>
      <c r="I3" s="52" t="n">
        <v>108.023167</v>
      </c>
      <c r="J3" s="53" t="n">
        <f aca="false">H3/3600</f>
        <v>2.41719722222222</v>
      </c>
      <c r="L3" s="51" t="n">
        <v>104258.352</v>
      </c>
      <c r="M3" s="52" t="n">
        <v>43.5699</v>
      </c>
      <c r="N3" s="52" t="n">
        <v>42.9644</v>
      </c>
      <c r="O3" s="52" t="n">
        <v>44.8581</v>
      </c>
      <c r="P3" s="52" t="n">
        <v>9009.14</v>
      </c>
      <c r="Q3" s="52" t="n">
        <v>107.735252</v>
      </c>
      <c r="R3" s="54" t="n">
        <f aca="false">P3/3600</f>
        <v>2.5025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56" t="n">
        <v>58085.8144</v>
      </c>
      <c r="E4" s="57" t="n">
        <v>40.4066</v>
      </c>
      <c r="F4" s="57" t="n">
        <v>40.3336</v>
      </c>
      <c r="G4" s="57" t="n">
        <v>42.339</v>
      </c>
      <c r="H4" s="57" t="n">
        <v>7378.71</v>
      </c>
      <c r="I4" s="57" t="n">
        <v>92.663806</v>
      </c>
      <c r="J4" s="58" t="n">
        <f aca="false">H4/3600</f>
        <v>2.04964166666667</v>
      </c>
      <c r="L4" s="56" t="n">
        <v>58087.1312</v>
      </c>
      <c r="M4" s="57" t="n">
        <v>40.4283</v>
      </c>
      <c r="N4" s="57" t="n">
        <v>40.3336</v>
      </c>
      <c r="O4" s="57" t="n">
        <v>42.339</v>
      </c>
      <c r="P4" s="57" t="n">
        <v>7926.26</v>
      </c>
      <c r="Q4" s="57" t="n">
        <v>92.033071</v>
      </c>
      <c r="R4" s="59" t="n">
        <f aca="false">P4/3600</f>
        <v>2.2017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96</v>
      </c>
      <c r="E5" s="57" t="n">
        <v>37.382</v>
      </c>
      <c r="F5" s="57" t="n">
        <v>38.5895</v>
      </c>
      <c r="G5" s="57" t="n">
        <v>40.5557</v>
      </c>
      <c r="H5" s="57" t="n">
        <v>6704.85</v>
      </c>
      <c r="I5" s="57" t="n">
        <v>83.790222</v>
      </c>
      <c r="J5" s="58" t="n">
        <f aca="false">H5/3600</f>
        <v>1.86245833333333</v>
      </c>
      <c r="L5" s="56" t="n">
        <v>32952.1328</v>
      </c>
      <c r="M5" s="57" t="n">
        <v>37.3916</v>
      </c>
      <c r="N5" s="57" t="n">
        <v>38.5895</v>
      </c>
      <c r="O5" s="57" t="n">
        <v>40.5557</v>
      </c>
      <c r="P5" s="57" t="n">
        <v>6924.08</v>
      </c>
      <c r="Q5" s="57" t="n">
        <v>83.686667</v>
      </c>
      <c r="R5" s="59" t="n">
        <f aca="false">P5/3600</f>
        <v>1.9233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952</v>
      </c>
      <c r="E6" s="63" t="n">
        <v>34.3328</v>
      </c>
      <c r="F6" s="63" t="n">
        <v>37.4133</v>
      </c>
      <c r="G6" s="63" t="n">
        <v>39.4036</v>
      </c>
      <c r="H6" s="63" t="n">
        <v>7568.53</v>
      </c>
      <c r="I6" s="63" t="n">
        <v>74.567807</v>
      </c>
      <c r="J6" s="64" t="n">
        <f aca="false">H6/3600</f>
        <v>2.10236944444444</v>
      </c>
      <c r="L6" s="62" t="n">
        <v>18589.336</v>
      </c>
      <c r="M6" s="63" t="n">
        <v>34.3143</v>
      </c>
      <c r="N6" s="63" t="n">
        <v>37.3998</v>
      </c>
      <c r="O6" s="63" t="n">
        <v>39.394</v>
      </c>
      <c r="P6" s="63" t="n">
        <v>7171.54</v>
      </c>
      <c r="Q6" s="63" t="n">
        <v>74.160822</v>
      </c>
      <c r="R6" s="65" t="n">
        <f aca="false">P6/3600</f>
        <v>1.9920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51" t="n">
        <v>107117.0976</v>
      </c>
      <c r="E7" s="52" t="n">
        <v>43.4884</v>
      </c>
      <c r="F7" s="52" t="n">
        <v>45.8048</v>
      </c>
      <c r="G7" s="52" t="n">
        <v>45.353</v>
      </c>
      <c r="H7" s="52" t="n">
        <v>9021.39</v>
      </c>
      <c r="I7" s="52" t="n">
        <v>111.93499</v>
      </c>
      <c r="J7" s="53" t="n">
        <f aca="false">H7/3600</f>
        <v>2.50594166666667</v>
      </c>
      <c r="L7" s="51" t="n">
        <v>107118.6624</v>
      </c>
      <c r="M7" s="52" t="n">
        <v>43.4877</v>
      </c>
      <c r="N7" s="52" t="n">
        <v>45.8048</v>
      </c>
      <c r="O7" s="52" t="n">
        <v>45.353</v>
      </c>
      <c r="P7" s="52" t="n">
        <v>9027.38</v>
      </c>
      <c r="Q7" s="52" t="n">
        <v>111.87107</v>
      </c>
      <c r="R7" s="54" t="n">
        <f aca="false">P7/3600</f>
        <v>2.5076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7088</v>
      </c>
      <c r="E8" s="57" t="n">
        <v>40.0817</v>
      </c>
      <c r="F8" s="57" t="n">
        <v>43.5072</v>
      </c>
      <c r="G8" s="57" t="n">
        <v>43.5945</v>
      </c>
      <c r="H8" s="57" t="n">
        <v>8368.28</v>
      </c>
      <c r="I8" s="57" t="n">
        <v>98.742959</v>
      </c>
      <c r="J8" s="58" t="n">
        <f aca="false">H8/3600</f>
        <v>2.32452222222222</v>
      </c>
      <c r="L8" s="56" t="n">
        <v>62100.1952</v>
      </c>
      <c r="M8" s="57" t="n">
        <v>40.1143</v>
      </c>
      <c r="N8" s="57" t="n">
        <v>43.5072</v>
      </c>
      <c r="O8" s="57" t="n">
        <v>43.5945</v>
      </c>
      <c r="P8" s="57" t="n">
        <v>8088.49</v>
      </c>
      <c r="Q8" s="57" t="n">
        <v>97.827131</v>
      </c>
      <c r="R8" s="59" t="n">
        <f aca="false">P8/3600</f>
        <v>2.2468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704</v>
      </c>
      <c r="E9" s="57" t="n">
        <v>37.0116</v>
      </c>
      <c r="F9" s="57" t="n">
        <v>41.496</v>
      </c>
      <c r="G9" s="57" t="n">
        <v>41.962</v>
      </c>
      <c r="H9" s="57" t="n">
        <v>8129.92</v>
      </c>
      <c r="I9" s="57" t="n">
        <v>88.872791</v>
      </c>
      <c r="J9" s="58" t="n">
        <f aca="false">H9/3600</f>
        <v>2.25831111111111</v>
      </c>
      <c r="L9" s="56" t="n">
        <v>35435.2144</v>
      </c>
      <c r="M9" s="57" t="n">
        <v>37.0217</v>
      </c>
      <c r="N9" s="57" t="n">
        <v>41.496</v>
      </c>
      <c r="O9" s="57" t="n">
        <v>41.962</v>
      </c>
      <c r="P9" s="57" t="n">
        <v>7175.47</v>
      </c>
      <c r="Q9" s="57" t="n">
        <v>88.512123</v>
      </c>
      <c r="R9" s="59" t="n">
        <f aca="false">P9/3600</f>
        <v>1.9931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784</v>
      </c>
      <c r="E10" s="63" t="n">
        <v>34.1676</v>
      </c>
      <c r="F10" s="63" t="n">
        <v>39.9807</v>
      </c>
      <c r="G10" s="63" t="n">
        <v>40.7045</v>
      </c>
      <c r="H10" s="63" t="n">
        <v>7314.18</v>
      </c>
      <c r="I10" s="63" t="n">
        <v>79.878438</v>
      </c>
      <c r="J10" s="64" t="n">
        <f aca="false">H10/3600</f>
        <v>2.03171666666667</v>
      </c>
      <c r="L10" s="62" t="n">
        <v>20663.8816</v>
      </c>
      <c r="M10" s="63" t="n">
        <v>34.1513</v>
      </c>
      <c r="N10" s="63" t="n">
        <v>39.978</v>
      </c>
      <c r="O10" s="63" t="n">
        <v>40.701</v>
      </c>
      <c r="P10" s="63" t="n">
        <v>7799.56</v>
      </c>
      <c r="Q10" s="63" t="n">
        <v>79.381206</v>
      </c>
      <c r="R10" s="65" t="n">
        <f aca="false">P10/3600</f>
        <v>2.1665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3" t="n">
        <v>22599.3992</v>
      </c>
      <c r="E19" s="74" t="n">
        <v>42.7996</v>
      </c>
      <c r="F19" s="74" t="n">
        <v>44.5715</v>
      </c>
      <c r="G19" s="74" t="n">
        <v>46.0295</v>
      </c>
      <c r="H19" s="74" t="n">
        <v>7601.53</v>
      </c>
      <c r="I19" s="74" t="n">
        <v>67.140446</v>
      </c>
      <c r="J19" s="53" t="n">
        <f aca="false">H19/3600</f>
        <v>2.11153611111111</v>
      </c>
      <c r="L19" s="73" t="n">
        <v>22598.124</v>
      </c>
      <c r="M19" s="74" t="n">
        <v>42.7992</v>
      </c>
      <c r="N19" s="74" t="n">
        <v>44.5715</v>
      </c>
      <c r="O19" s="74" t="n">
        <v>46.0295</v>
      </c>
      <c r="P19" s="74" t="n">
        <v>6661.62</v>
      </c>
      <c r="Q19" s="74" t="n">
        <v>66.913543</v>
      </c>
      <c r="R19" s="53" t="n">
        <f aca="false">P19/3600</f>
        <v>1.850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5" t="n">
        <v>12265.2008</v>
      </c>
      <c r="E20" s="76" t="n">
        <v>41.1394</v>
      </c>
      <c r="F20" s="76" t="n">
        <v>42.8253</v>
      </c>
      <c r="G20" s="76" t="n">
        <v>43.7261</v>
      </c>
      <c r="H20" s="76" t="n">
        <v>6867.51</v>
      </c>
      <c r="I20" s="76" t="n">
        <v>59.962146</v>
      </c>
      <c r="J20" s="58" t="n">
        <f aca="false">H20/3600</f>
        <v>1.90764166666667</v>
      </c>
      <c r="L20" s="75" t="n">
        <v>12265.9136</v>
      </c>
      <c r="M20" s="76" t="n">
        <v>41.1408</v>
      </c>
      <c r="N20" s="76" t="n">
        <v>42.8241</v>
      </c>
      <c r="O20" s="76" t="n">
        <v>43.7224</v>
      </c>
      <c r="P20" s="76" t="n">
        <v>6570.35</v>
      </c>
      <c r="Q20" s="76" t="n">
        <v>59.981091</v>
      </c>
      <c r="R20" s="58" t="n">
        <f aca="false">P20/3600</f>
        <v>1.8250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648</v>
      </c>
      <c r="E21" s="76" t="n">
        <v>39.1102</v>
      </c>
      <c r="F21" s="76" t="n">
        <v>41.4414</v>
      </c>
      <c r="G21" s="76" t="n">
        <v>42.1581</v>
      </c>
      <c r="H21" s="76" t="n">
        <v>5425.73</v>
      </c>
      <c r="I21" s="76" t="n">
        <v>55.63229</v>
      </c>
      <c r="J21" s="58" t="n">
        <f aca="false">H21/3600</f>
        <v>1.50714722222222</v>
      </c>
      <c r="L21" s="75" t="n">
        <v>6905.0392</v>
      </c>
      <c r="M21" s="76" t="n">
        <v>39.0966</v>
      </c>
      <c r="N21" s="76" t="n">
        <v>41.4409</v>
      </c>
      <c r="O21" s="76" t="n">
        <v>42.1563</v>
      </c>
      <c r="P21" s="76" t="n">
        <v>6587.51</v>
      </c>
      <c r="Q21" s="76" t="n">
        <v>55.427292</v>
      </c>
      <c r="R21" s="58" t="n">
        <f aca="false">P21/3600</f>
        <v>1.8298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2136</v>
      </c>
      <c r="E22" s="78" t="n">
        <v>36.6782</v>
      </c>
      <c r="F22" s="78" t="n">
        <v>40.455</v>
      </c>
      <c r="G22" s="78" t="n">
        <v>41.2592</v>
      </c>
      <c r="H22" s="78" t="n">
        <v>5248.41</v>
      </c>
      <c r="I22" s="78" t="n">
        <v>52.49554</v>
      </c>
      <c r="J22" s="64" t="n">
        <f aca="false">H22/3600</f>
        <v>1.45789166666667</v>
      </c>
      <c r="L22" s="77" t="n">
        <v>3856.5104</v>
      </c>
      <c r="M22" s="78" t="n">
        <v>36.6715</v>
      </c>
      <c r="N22" s="78" t="n">
        <v>40.4547</v>
      </c>
      <c r="O22" s="78" t="n">
        <v>41.2581</v>
      </c>
      <c r="P22" s="78" t="n">
        <v>5042.1</v>
      </c>
      <c r="Q22" s="78" t="n">
        <v>52.331888</v>
      </c>
      <c r="R22" s="64" t="n">
        <f aca="false">P22/3600</f>
        <v>1.4005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53564.9872</v>
      </c>
      <c r="E23" s="74" t="n">
        <v>41.8493</v>
      </c>
      <c r="F23" s="74" t="n">
        <v>43.5158</v>
      </c>
      <c r="G23" s="74" t="n">
        <v>44.1816</v>
      </c>
      <c r="H23" s="74" t="n">
        <v>8092.82</v>
      </c>
      <c r="I23" s="74" t="n">
        <v>97.520995</v>
      </c>
      <c r="J23" s="53" t="n">
        <f aca="false">H23/3600</f>
        <v>2.24800555555556</v>
      </c>
      <c r="L23" s="73" t="n">
        <v>53566.084</v>
      </c>
      <c r="M23" s="74" t="n">
        <v>41.8484</v>
      </c>
      <c r="N23" s="74" t="n">
        <v>43.5158</v>
      </c>
      <c r="O23" s="74" t="n">
        <v>44.1816</v>
      </c>
      <c r="P23" s="74" t="n">
        <v>8116.62</v>
      </c>
      <c r="Q23" s="74" t="n">
        <v>97.176178</v>
      </c>
      <c r="R23" s="53" t="n">
        <f aca="false">P23/3600</f>
        <v>2.2546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3192</v>
      </c>
      <c r="E24" s="76" t="n">
        <v>38.7853</v>
      </c>
      <c r="F24" s="76" t="n">
        <v>41.0614</v>
      </c>
      <c r="G24" s="76" t="n">
        <v>41.3735</v>
      </c>
      <c r="H24" s="76" t="n">
        <v>6055.61</v>
      </c>
      <c r="I24" s="76" t="n">
        <v>81.914431</v>
      </c>
      <c r="J24" s="58" t="n">
        <f aca="false">H24/3600</f>
        <v>1.68211388888889</v>
      </c>
      <c r="L24" s="75" t="n">
        <v>28877.9888</v>
      </c>
      <c r="M24" s="76" t="n">
        <v>38.8003</v>
      </c>
      <c r="N24" s="76" t="n">
        <v>41.0614</v>
      </c>
      <c r="O24" s="76" t="n">
        <v>41.3735</v>
      </c>
      <c r="P24" s="76" t="n">
        <v>7003.76</v>
      </c>
      <c r="Q24" s="76" t="n">
        <v>81.64288</v>
      </c>
      <c r="R24" s="58" t="n">
        <f aca="false">P24/3600</f>
        <v>1.9454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48</v>
      </c>
      <c r="E25" s="76" t="n">
        <v>35.7725</v>
      </c>
      <c r="F25" s="76" t="n">
        <v>39.2378</v>
      </c>
      <c r="G25" s="76" t="n">
        <v>39.7398</v>
      </c>
      <c r="H25" s="76" t="n">
        <v>5758.95</v>
      </c>
      <c r="I25" s="76" t="n">
        <v>69.688525</v>
      </c>
      <c r="J25" s="58" t="n">
        <f aca="false">H25/3600</f>
        <v>1.59970833333333</v>
      </c>
      <c r="L25" s="75" t="n">
        <v>14970.0216</v>
      </c>
      <c r="M25" s="76" t="n">
        <v>35.7814</v>
      </c>
      <c r="N25" s="76" t="n">
        <v>39.2378</v>
      </c>
      <c r="O25" s="76" t="n">
        <v>39.7398</v>
      </c>
      <c r="P25" s="76" t="n">
        <v>6222.78</v>
      </c>
      <c r="Q25" s="76" t="n">
        <v>69.552306</v>
      </c>
      <c r="R25" s="58" t="n">
        <f aca="false">P25/3600</f>
        <v>1.7285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816</v>
      </c>
      <c r="E26" s="78" t="n">
        <v>32.9062</v>
      </c>
      <c r="F26" s="78" t="n">
        <v>37.9914</v>
      </c>
      <c r="G26" s="78" t="n">
        <v>38.9114</v>
      </c>
      <c r="H26" s="78" t="n">
        <v>4942.79</v>
      </c>
      <c r="I26" s="78" t="n">
        <v>60.219628</v>
      </c>
      <c r="J26" s="64" t="n">
        <f aca="false">H26/3600</f>
        <v>1.37299722222222</v>
      </c>
      <c r="L26" s="77" t="n">
        <v>7361.492</v>
      </c>
      <c r="M26" s="78" t="n">
        <v>32.9177</v>
      </c>
      <c r="N26" s="78" t="n">
        <v>37.9914</v>
      </c>
      <c r="O26" s="78" t="n">
        <v>38.9114</v>
      </c>
      <c r="P26" s="78" t="n">
        <v>5770.08</v>
      </c>
      <c r="Q26" s="78" t="n">
        <v>60.146451</v>
      </c>
      <c r="R26" s="64" t="n">
        <f aca="false">P26/3600</f>
        <v>1.602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08512.3528</v>
      </c>
      <c r="E27" s="74" t="n">
        <v>40.7066</v>
      </c>
      <c r="F27" s="74" t="n">
        <v>41.7735</v>
      </c>
      <c r="G27" s="74" t="n">
        <v>44.2464</v>
      </c>
      <c r="H27" s="74" t="n">
        <v>14486.11</v>
      </c>
      <c r="I27" s="74" t="n">
        <v>197.424531</v>
      </c>
      <c r="J27" s="53" t="n">
        <f aca="false">H27/3600</f>
        <v>4.02391944444445</v>
      </c>
      <c r="L27" s="73" t="n">
        <v>108504.2408</v>
      </c>
      <c r="M27" s="74" t="n">
        <v>40.7081</v>
      </c>
      <c r="N27" s="74" t="n">
        <v>41.7735</v>
      </c>
      <c r="O27" s="74" t="n">
        <v>44.2464</v>
      </c>
      <c r="P27" s="74" t="n">
        <v>16602.67</v>
      </c>
      <c r="Q27" s="74" t="n">
        <v>197.270647</v>
      </c>
      <c r="R27" s="53" t="n">
        <f aca="false">P27/3600</f>
        <v>4.6118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4.3264</v>
      </c>
      <c r="E28" s="76" t="n">
        <v>38.0393</v>
      </c>
      <c r="F28" s="76" t="n">
        <v>39.5487</v>
      </c>
      <c r="G28" s="76" t="n">
        <v>42.2049</v>
      </c>
      <c r="H28" s="76" t="n">
        <v>12784.81</v>
      </c>
      <c r="I28" s="76" t="n">
        <v>159.483392</v>
      </c>
      <c r="J28" s="58" t="n">
        <f aca="false">H28/3600</f>
        <v>3.55133611111111</v>
      </c>
      <c r="L28" s="75" t="n">
        <v>49524.2424</v>
      </c>
      <c r="M28" s="76" t="n">
        <v>38.0465</v>
      </c>
      <c r="N28" s="76" t="n">
        <v>39.5487</v>
      </c>
      <c r="O28" s="76" t="n">
        <v>42.2049</v>
      </c>
      <c r="P28" s="76" t="n">
        <v>14404.39</v>
      </c>
      <c r="Q28" s="76" t="n">
        <v>158.535793</v>
      </c>
      <c r="R28" s="58" t="n">
        <f aca="false">P28/3600</f>
        <v>4.001219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4168</v>
      </c>
      <c r="E29" s="76" t="n">
        <v>35.8422</v>
      </c>
      <c r="F29" s="76" t="n">
        <v>38.4907</v>
      </c>
      <c r="G29" s="76" t="n">
        <v>40.5699</v>
      </c>
      <c r="H29" s="76" t="n">
        <v>11060.82</v>
      </c>
      <c r="I29" s="76" t="n">
        <v>139.042067</v>
      </c>
      <c r="J29" s="58" t="n">
        <f aca="false">H29/3600</f>
        <v>3.07245</v>
      </c>
      <c r="L29" s="75" t="n">
        <v>26746.4544</v>
      </c>
      <c r="M29" s="76" t="n">
        <v>35.8459</v>
      </c>
      <c r="N29" s="76" t="n">
        <v>38.4907</v>
      </c>
      <c r="O29" s="76" t="n">
        <v>40.5699</v>
      </c>
      <c r="P29" s="76" t="n">
        <v>13655.47</v>
      </c>
      <c r="Q29" s="76" t="n">
        <v>138.310898</v>
      </c>
      <c r="R29" s="58" t="n">
        <f aca="false">P29/3600</f>
        <v>3.7931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64</v>
      </c>
      <c r="E30" s="78" t="n">
        <v>33.4253</v>
      </c>
      <c r="F30" s="78" t="n">
        <v>37.687</v>
      </c>
      <c r="G30" s="78" t="n">
        <v>39.3412</v>
      </c>
      <c r="H30" s="78" t="n">
        <v>11766.64</v>
      </c>
      <c r="I30" s="78" t="n">
        <v>122.555337</v>
      </c>
      <c r="J30" s="64" t="n">
        <f aca="false">H30/3600</f>
        <v>3.26851111111111</v>
      </c>
      <c r="L30" s="77" t="n">
        <v>14456.9352</v>
      </c>
      <c r="M30" s="78" t="n">
        <v>33.4322</v>
      </c>
      <c r="N30" s="78" t="n">
        <v>37.687</v>
      </c>
      <c r="O30" s="78" t="n">
        <v>39.3412</v>
      </c>
      <c r="P30" s="78" t="n">
        <v>13105.71</v>
      </c>
      <c r="Q30" s="78" t="n">
        <v>122.664172</v>
      </c>
      <c r="R30" s="64" t="n">
        <f aca="false">P30/3600</f>
        <v>3.6404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73082.8928</v>
      </c>
      <c r="E31" s="74" t="n">
        <v>41.3471</v>
      </c>
      <c r="F31" s="74" t="n">
        <v>44.4272</v>
      </c>
      <c r="G31" s="74" t="n">
        <v>46.0532</v>
      </c>
      <c r="H31" s="74" t="n">
        <v>12676.82</v>
      </c>
      <c r="I31" s="74" t="n">
        <v>159.661515</v>
      </c>
      <c r="J31" s="53" t="n">
        <f aca="false">H31/3600</f>
        <v>3.52133888888889</v>
      </c>
      <c r="L31" s="73" t="n">
        <v>73084.32</v>
      </c>
      <c r="M31" s="74" t="n">
        <v>41.3489</v>
      </c>
      <c r="N31" s="74" t="n">
        <v>44.4272</v>
      </c>
      <c r="O31" s="74" t="n">
        <v>46.0532</v>
      </c>
      <c r="P31" s="74" t="n">
        <v>14914.9</v>
      </c>
      <c r="Q31" s="74" t="n">
        <v>159.623519</v>
      </c>
      <c r="R31" s="53" t="n">
        <f aca="false">P31/3600</f>
        <v>4.1430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7472</v>
      </c>
      <c r="E32" s="76" t="n">
        <v>38.7746</v>
      </c>
      <c r="F32" s="76" t="n">
        <v>42.9693</v>
      </c>
      <c r="G32" s="76" t="n">
        <v>43.9684</v>
      </c>
      <c r="H32" s="76" t="n">
        <v>11426.78</v>
      </c>
      <c r="I32" s="76" t="n">
        <v>133.893607</v>
      </c>
      <c r="J32" s="58" t="n">
        <f aca="false">H32/3600</f>
        <v>3.17410555555556</v>
      </c>
      <c r="L32" s="75" t="n">
        <v>29670.4496</v>
      </c>
      <c r="M32" s="76" t="n">
        <v>38.7791</v>
      </c>
      <c r="N32" s="76" t="n">
        <v>42.9693</v>
      </c>
      <c r="O32" s="76" t="n">
        <v>43.9684</v>
      </c>
      <c r="P32" s="76" t="n">
        <v>13054.76</v>
      </c>
      <c r="Q32" s="76" t="n">
        <v>133.557703</v>
      </c>
      <c r="R32" s="58" t="n">
        <f aca="false">P32/3600</f>
        <v>3.6263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948</v>
      </c>
      <c r="E33" s="76" t="n">
        <v>37.0372</v>
      </c>
      <c r="F33" s="76" t="n">
        <v>41.66</v>
      </c>
      <c r="G33" s="76" t="n">
        <v>42.1585</v>
      </c>
      <c r="H33" s="76" t="n">
        <v>13169.35</v>
      </c>
      <c r="I33" s="76" t="n">
        <v>121.788543</v>
      </c>
      <c r="J33" s="58" t="n">
        <f aca="false">H33/3600</f>
        <v>3.65815277777778</v>
      </c>
      <c r="L33" s="75" t="n">
        <v>15373.744</v>
      </c>
      <c r="M33" s="76" t="n">
        <v>37.0364</v>
      </c>
      <c r="N33" s="76" t="n">
        <v>41.66</v>
      </c>
      <c r="O33" s="76" t="n">
        <v>42.1585</v>
      </c>
      <c r="P33" s="76" t="n">
        <v>13363.6</v>
      </c>
      <c r="Q33" s="76" t="n">
        <v>121.860788</v>
      </c>
      <c r="R33" s="58" t="n">
        <f aca="false">P33/3600</f>
        <v>3.7121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7448</v>
      </c>
      <c r="E34" s="78" t="n">
        <v>35.0953</v>
      </c>
      <c r="F34" s="78" t="n">
        <v>40.6298</v>
      </c>
      <c r="G34" s="78" t="n">
        <v>40.7803</v>
      </c>
      <c r="H34" s="78" t="n">
        <v>12341.77</v>
      </c>
      <c r="I34" s="78" t="n">
        <v>111.994069</v>
      </c>
      <c r="J34" s="64" t="n">
        <f aca="false">H34/3600</f>
        <v>3.42826944444444</v>
      </c>
      <c r="L34" s="77" t="n">
        <v>8564.0912</v>
      </c>
      <c r="M34" s="78" t="n">
        <v>35.0955</v>
      </c>
      <c r="N34" s="78" t="n">
        <v>40.6296</v>
      </c>
      <c r="O34" s="78" t="n">
        <v>40.7797</v>
      </c>
      <c r="P34" s="78" t="n">
        <v>12820.03</v>
      </c>
      <c r="Q34" s="78" t="n">
        <v>112.086897</v>
      </c>
      <c r="R34" s="64" t="n">
        <f aca="false">P34/3600</f>
        <v>3.5611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184831.4136</v>
      </c>
      <c r="E35" s="74" t="n">
        <v>42.5733</v>
      </c>
      <c r="F35" s="74" t="n">
        <v>42.7418</v>
      </c>
      <c r="G35" s="74" t="n">
        <v>44.4684</v>
      </c>
      <c r="H35" s="74" t="n">
        <v>17188.99</v>
      </c>
      <c r="I35" s="74" t="n">
        <v>249.800652</v>
      </c>
      <c r="J35" s="53" t="n">
        <f aca="false">H35/3600</f>
        <v>4.77471944444445</v>
      </c>
      <c r="L35" s="73" t="n">
        <v>184830.716</v>
      </c>
      <c r="M35" s="74" t="n">
        <v>42.5756</v>
      </c>
      <c r="N35" s="74" t="n">
        <v>42.7418</v>
      </c>
      <c r="O35" s="74" t="n">
        <v>44.4684</v>
      </c>
      <c r="P35" s="74" t="n">
        <v>18609.7</v>
      </c>
      <c r="Q35" s="74" t="n">
        <v>249.99058</v>
      </c>
      <c r="R35" s="53" t="n">
        <f aca="false">P35/3600</f>
        <v>5.1693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6288</v>
      </c>
      <c r="E36" s="76" t="n">
        <v>37.1761</v>
      </c>
      <c r="F36" s="76" t="n">
        <v>40.82</v>
      </c>
      <c r="G36" s="76" t="n">
        <v>42.9684</v>
      </c>
      <c r="H36" s="76" t="n">
        <v>18215.73</v>
      </c>
      <c r="I36" s="76" t="n">
        <v>202.755894</v>
      </c>
      <c r="J36" s="58" t="n">
        <f aca="false">H36/3600</f>
        <v>5.059925</v>
      </c>
      <c r="L36" s="75" t="n">
        <v>81050.5032</v>
      </c>
      <c r="M36" s="76" t="n">
        <v>37.1814</v>
      </c>
      <c r="N36" s="76" t="n">
        <v>40.82</v>
      </c>
      <c r="O36" s="76" t="n">
        <v>42.9684</v>
      </c>
      <c r="P36" s="76" t="n">
        <v>19192.54</v>
      </c>
      <c r="Q36" s="76" t="n">
        <v>198.477026</v>
      </c>
      <c r="R36" s="58" t="n">
        <f aca="false">P36/3600</f>
        <v>5.3312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864</v>
      </c>
      <c r="E37" s="76" t="n">
        <v>34.6522</v>
      </c>
      <c r="F37" s="76" t="n">
        <v>39.3638</v>
      </c>
      <c r="G37" s="76" t="n">
        <v>41.7666</v>
      </c>
      <c r="H37" s="76" t="n">
        <v>14436.05</v>
      </c>
      <c r="I37" s="76" t="n">
        <v>173.122819</v>
      </c>
      <c r="J37" s="58" t="n">
        <f aca="false">H37/3600</f>
        <v>4.01001388888889</v>
      </c>
      <c r="L37" s="75" t="n">
        <v>41209.564</v>
      </c>
      <c r="M37" s="76" t="n">
        <v>34.6542</v>
      </c>
      <c r="N37" s="76" t="n">
        <v>39.3638</v>
      </c>
      <c r="O37" s="76" t="n">
        <v>41.7666</v>
      </c>
      <c r="P37" s="76" t="n">
        <v>16255.5</v>
      </c>
      <c r="Q37" s="76" t="n">
        <v>172.490904</v>
      </c>
      <c r="R37" s="58" t="n">
        <f aca="false">P37/3600</f>
        <v>4.5154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632</v>
      </c>
      <c r="E38" s="78" t="n">
        <v>32.2597</v>
      </c>
      <c r="F38" s="78" t="n">
        <v>38.3695</v>
      </c>
      <c r="G38" s="78" t="n">
        <v>40.893</v>
      </c>
      <c r="H38" s="78" t="n">
        <v>15689.99</v>
      </c>
      <c r="I38" s="78" t="n">
        <v>152.976732</v>
      </c>
      <c r="J38" s="64" t="n">
        <f aca="false">H38/3600</f>
        <v>4.35833055555556</v>
      </c>
      <c r="L38" s="77" t="n">
        <v>22180.26</v>
      </c>
      <c r="M38" s="78" t="n">
        <v>32.264</v>
      </c>
      <c r="N38" s="78" t="n">
        <v>38.3695</v>
      </c>
      <c r="O38" s="78" t="n">
        <v>40.8931</v>
      </c>
      <c r="P38" s="78" t="n">
        <v>12983.8</v>
      </c>
      <c r="Q38" s="78" t="n">
        <v>152.990425</v>
      </c>
      <c r="R38" s="64" t="n">
        <f aca="false">P38/3600</f>
        <v>3.6066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5</v>
      </c>
      <c r="C39" s="7" t="n">
        <v>22</v>
      </c>
      <c r="D39" s="73" t="n">
        <v>21123.2688</v>
      </c>
      <c r="E39" s="74" t="n">
        <v>41.8864</v>
      </c>
      <c r="F39" s="74" t="n">
        <v>43.9855</v>
      </c>
      <c r="G39" s="74" t="n">
        <v>44.655</v>
      </c>
      <c r="H39" s="74" t="n">
        <v>2750.87</v>
      </c>
      <c r="I39" s="74" t="n">
        <v>42.250095</v>
      </c>
      <c r="J39" s="53" t="n">
        <f aca="false">H39/3600</f>
        <v>0.764130555555556</v>
      </c>
      <c r="L39" s="73" t="n">
        <v>21123.4472</v>
      </c>
      <c r="M39" s="74" t="n">
        <v>41.8854</v>
      </c>
      <c r="N39" s="74" t="n">
        <v>43.9855</v>
      </c>
      <c r="O39" s="74" t="n">
        <v>44.655</v>
      </c>
      <c r="P39" s="74" t="n">
        <v>2585.96</v>
      </c>
      <c r="Q39" s="74" t="n">
        <v>42.040834</v>
      </c>
      <c r="R39" s="53" t="n">
        <f aca="false">P39/3600</f>
        <v>0.7183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5" t="n">
        <v>11309.6152</v>
      </c>
      <c r="E40" s="76" t="n">
        <v>38.4936</v>
      </c>
      <c r="F40" s="76" t="n">
        <v>41.3864</v>
      </c>
      <c r="G40" s="76" t="n">
        <v>41.8021</v>
      </c>
      <c r="H40" s="76" t="n">
        <v>2474.35</v>
      </c>
      <c r="I40" s="76" t="n">
        <v>35.077113</v>
      </c>
      <c r="J40" s="58" t="n">
        <f aca="false">H40/3600</f>
        <v>0.687319444444444</v>
      </c>
      <c r="L40" s="75" t="n">
        <v>11311.4824</v>
      </c>
      <c r="M40" s="76" t="n">
        <v>38.5117</v>
      </c>
      <c r="N40" s="76" t="n">
        <v>41.3864</v>
      </c>
      <c r="O40" s="76" t="n">
        <v>41.8021</v>
      </c>
      <c r="P40" s="76" t="n">
        <v>2385.52</v>
      </c>
      <c r="Q40" s="76" t="n">
        <v>34.611439</v>
      </c>
      <c r="R40" s="58" t="n">
        <f aca="false">P40/3600</f>
        <v>0.662644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9232</v>
      </c>
      <c r="E41" s="76" t="n">
        <v>35.5386</v>
      </c>
      <c r="F41" s="76" t="n">
        <v>39.4889</v>
      </c>
      <c r="G41" s="76" t="n">
        <v>39.6985</v>
      </c>
      <c r="H41" s="76" t="n">
        <v>2208.32</v>
      </c>
      <c r="I41" s="76" t="n">
        <v>29.055009</v>
      </c>
      <c r="J41" s="58" t="n">
        <f aca="false">H41/3600</f>
        <v>0.613422222222222</v>
      </c>
      <c r="L41" s="75" t="n">
        <v>6025.9632</v>
      </c>
      <c r="M41" s="76" t="n">
        <v>35.5408</v>
      </c>
      <c r="N41" s="76" t="n">
        <v>39.4889</v>
      </c>
      <c r="O41" s="76" t="n">
        <v>39.6985</v>
      </c>
      <c r="P41" s="76" t="n">
        <v>2206.21</v>
      </c>
      <c r="Q41" s="76" t="n">
        <v>28.913119</v>
      </c>
      <c r="R41" s="58" t="n">
        <f aca="false">P41/3600</f>
        <v>0.61283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2288</v>
      </c>
      <c r="E42" s="78" t="n">
        <v>32.9491</v>
      </c>
      <c r="F42" s="78" t="n">
        <v>38.0228</v>
      </c>
      <c r="G42" s="78" t="n">
        <v>38.0449</v>
      </c>
      <c r="H42" s="78" t="n">
        <v>1997.24</v>
      </c>
      <c r="I42" s="78" t="n">
        <v>24.820699</v>
      </c>
      <c r="J42" s="64" t="n">
        <f aca="false">H42/3600</f>
        <v>0.554788888888889</v>
      </c>
      <c r="L42" s="77" t="n">
        <v>3351.9256</v>
      </c>
      <c r="M42" s="78" t="n">
        <v>32.9501</v>
      </c>
      <c r="N42" s="78" t="n">
        <v>38.0228</v>
      </c>
      <c r="O42" s="78" t="n">
        <v>38.0448</v>
      </c>
      <c r="P42" s="78" t="n">
        <v>1995.32</v>
      </c>
      <c r="Q42" s="78" t="n">
        <v>24.905703</v>
      </c>
      <c r="R42" s="64" t="n">
        <f aca="false">P42/3600</f>
        <v>0.5542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23725.8224</v>
      </c>
      <c r="E43" s="74" t="n">
        <v>42.017</v>
      </c>
      <c r="F43" s="74" t="n">
        <v>44.1411</v>
      </c>
      <c r="G43" s="74" t="n">
        <v>45.6047</v>
      </c>
      <c r="H43" s="74" t="n">
        <v>3103.04</v>
      </c>
      <c r="I43" s="74" t="n">
        <v>45.041792</v>
      </c>
      <c r="J43" s="53" t="n">
        <f aca="false">H43/3600</f>
        <v>0.861955555555556</v>
      </c>
      <c r="L43" s="73" t="n">
        <v>23726.216</v>
      </c>
      <c r="M43" s="74" t="n">
        <v>42.017</v>
      </c>
      <c r="N43" s="74" t="n">
        <v>44.1411</v>
      </c>
      <c r="O43" s="74" t="n">
        <v>45.6048</v>
      </c>
      <c r="P43" s="74" t="n">
        <v>2823.22</v>
      </c>
      <c r="Q43" s="74" t="n">
        <v>44.797655</v>
      </c>
      <c r="R43" s="53" t="n">
        <f aca="false">P43/3600</f>
        <v>0.7842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3048</v>
      </c>
      <c r="E44" s="76" t="n">
        <v>39.1629</v>
      </c>
      <c r="F44" s="76" t="n">
        <v>41.8319</v>
      </c>
      <c r="G44" s="76" t="n">
        <v>43.0578</v>
      </c>
      <c r="H44" s="76" t="n">
        <v>2714.57</v>
      </c>
      <c r="I44" s="76" t="n">
        <v>39.754827</v>
      </c>
      <c r="J44" s="58" t="n">
        <f aca="false">H44/3600</f>
        <v>0.754047222222222</v>
      </c>
      <c r="L44" s="75" t="n">
        <v>14155.2312</v>
      </c>
      <c r="M44" s="76" t="n">
        <v>39.1707</v>
      </c>
      <c r="N44" s="76" t="n">
        <v>41.8319</v>
      </c>
      <c r="O44" s="76" t="n">
        <v>43.0578</v>
      </c>
      <c r="P44" s="76" t="n">
        <v>2783.59</v>
      </c>
      <c r="Q44" s="76" t="n">
        <v>39.493338</v>
      </c>
      <c r="R44" s="58" t="n">
        <f aca="false">P44/3600</f>
        <v>0.773219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4.0864</v>
      </c>
      <c r="E45" s="76" t="n">
        <v>36.141</v>
      </c>
      <c r="F45" s="76" t="n">
        <v>39.9858</v>
      </c>
      <c r="G45" s="76" t="n">
        <v>41.0347</v>
      </c>
      <c r="H45" s="76" t="n">
        <v>2551.59</v>
      </c>
      <c r="I45" s="76" t="n">
        <v>35.282026</v>
      </c>
      <c r="J45" s="58" t="n">
        <f aca="false">H45/3600</f>
        <v>0.708775</v>
      </c>
      <c r="L45" s="75" t="n">
        <v>8323.268</v>
      </c>
      <c r="M45" s="76" t="n">
        <v>36.1411</v>
      </c>
      <c r="N45" s="76" t="n">
        <v>39.9858</v>
      </c>
      <c r="O45" s="76" t="n">
        <v>41.0347</v>
      </c>
      <c r="P45" s="76" t="n">
        <v>2543.18</v>
      </c>
      <c r="Q45" s="76" t="n">
        <v>35.317357</v>
      </c>
      <c r="R45" s="58" t="n">
        <f aca="false">P45/3600</f>
        <v>0.7064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564</v>
      </c>
      <c r="E46" s="78" t="n">
        <v>33.0599</v>
      </c>
      <c r="F46" s="78" t="n">
        <v>38.5959</v>
      </c>
      <c r="G46" s="78" t="n">
        <v>39.5423</v>
      </c>
      <c r="H46" s="78" t="n">
        <v>2479.23</v>
      </c>
      <c r="I46" s="78" t="n">
        <v>31.077372</v>
      </c>
      <c r="J46" s="64" t="n">
        <f aca="false">H46/3600</f>
        <v>0.688675</v>
      </c>
      <c r="L46" s="77" t="n">
        <v>4745.7624</v>
      </c>
      <c r="M46" s="78" t="n">
        <v>33.0644</v>
      </c>
      <c r="N46" s="78" t="n">
        <v>38.5964</v>
      </c>
      <c r="O46" s="78" t="n">
        <v>39.5426</v>
      </c>
      <c r="P46" s="78" t="n">
        <v>2286.82</v>
      </c>
      <c r="Q46" s="78" t="n">
        <v>31.119035</v>
      </c>
      <c r="R46" s="64" t="n">
        <f aca="false">P46/3600</f>
        <v>0.6352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44444.6912</v>
      </c>
      <c r="E47" s="74" t="n">
        <v>41.1646</v>
      </c>
      <c r="F47" s="74" t="n">
        <v>42.5969</v>
      </c>
      <c r="G47" s="74" t="n">
        <v>43.4749</v>
      </c>
      <c r="H47" s="74" t="n">
        <v>2840.28</v>
      </c>
      <c r="I47" s="74" t="n">
        <v>52.685367</v>
      </c>
      <c r="J47" s="53" t="n">
        <f aca="false">H47/3600</f>
        <v>0.788966666666667</v>
      </c>
      <c r="L47" s="73" t="n">
        <v>44445.052</v>
      </c>
      <c r="M47" s="74" t="n">
        <v>41.1649</v>
      </c>
      <c r="N47" s="74" t="n">
        <v>42.5968</v>
      </c>
      <c r="O47" s="74" t="n">
        <v>43.4749</v>
      </c>
      <c r="P47" s="74" t="n">
        <v>2804.74</v>
      </c>
      <c r="Q47" s="74" t="n">
        <v>52.303891</v>
      </c>
      <c r="R47" s="53" t="n">
        <f aca="false">P47/3600</f>
        <v>0.7790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824</v>
      </c>
      <c r="E48" s="76" t="n">
        <v>36.9722</v>
      </c>
      <c r="F48" s="76" t="n">
        <v>39.4732</v>
      </c>
      <c r="G48" s="76" t="n">
        <v>40.2981</v>
      </c>
      <c r="H48" s="76" t="n">
        <v>2720.27</v>
      </c>
      <c r="I48" s="76" t="n">
        <v>46.174096</v>
      </c>
      <c r="J48" s="58" t="n">
        <f aca="false">H48/3600</f>
        <v>0.755630555555556</v>
      </c>
      <c r="L48" s="75" t="n">
        <v>27534.0472</v>
      </c>
      <c r="M48" s="76" t="n">
        <v>36.9794</v>
      </c>
      <c r="N48" s="76" t="n">
        <v>39.4732</v>
      </c>
      <c r="O48" s="76" t="n">
        <v>40.2981</v>
      </c>
      <c r="P48" s="76" t="n">
        <v>2736.8</v>
      </c>
      <c r="Q48" s="76" t="n">
        <v>45.763463</v>
      </c>
      <c r="R48" s="58" t="n">
        <f aca="false">P48/3600</f>
        <v>0.76022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832</v>
      </c>
      <c r="E49" s="76" t="n">
        <v>33.1916</v>
      </c>
      <c r="F49" s="76" t="n">
        <v>37.3883</v>
      </c>
      <c r="G49" s="76" t="n">
        <v>38.1099</v>
      </c>
      <c r="H49" s="76" t="n">
        <v>2755.72</v>
      </c>
      <c r="I49" s="76" t="n">
        <v>39.594452</v>
      </c>
      <c r="J49" s="58" t="n">
        <f aca="false">H49/3600</f>
        <v>0.765477777777778</v>
      </c>
      <c r="L49" s="75" t="n">
        <v>16427.6832</v>
      </c>
      <c r="M49" s="76" t="n">
        <v>33.1922</v>
      </c>
      <c r="N49" s="76" t="n">
        <v>37.3883</v>
      </c>
      <c r="O49" s="76" t="n">
        <v>38.1099</v>
      </c>
      <c r="P49" s="76" t="n">
        <v>2637.91</v>
      </c>
      <c r="Q49" s="76" t="n">
        <v>39.334697</v>
      </c>
      <c r="R49" s="58" t="n">
        <f aca="false">P49/3600</f>
        <v>0.7327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7248</v>
      </c>
      <c r="E50" s="78" t="n">
        <v>29.5103</v>
      </c>
      <c r="F50" s="78" t="n">
        <v>35.9652</v>
      </c>
      <c r="G50" s="78" t="n">
        <v>36.604</v>
      </c>
      <c r="H50" s="78" t="n">
        <v>2239.06</v>
      </c>
      <c r="I50" s="78" t="n">
        <v>33.268332</v>
      </c>
      <c r="J50" s="64" t="n">
        <f aca="false">H50/3600</f>
        <v>0.621961111111111</v>
      </c>
      <c r="L50" s="77" t="n">
        <v>8922.7824</v>
      </c>
      <c r="M50" s="78" t="n">
        <v>29.5205</v>
      </c>
      <c r="N50" s="78" t="n">
        <v>35.9743</v>
      </c>
      <c r="O50" s="78" t="n">
        <v>36.6136</v>
      </c>
      <c r="P50" s="78" t="n">
        <v>2237.04</v>
      </c>
      <c r="Q50" s="78" t="n">
        <v>33.291782</v>
      </c>
      <c r="R50" s="64" t="n">
        <f aca="false">P50/3600</f>
        <v>0.621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15299.2328</v>
      </c>
      <c r="E51" s="74" t="n">
        <v>42.452</v>
      </c>
      <c r="F51" s="74" t="n">
        <v>43.8124</v>
      </c>
      <c r="G51" s="74" t="n">
        <v>44.5904</v>
      </c>
      <c r="H51" s="74" t="n">
        <v>1600.76</v>
      </c>
      <c r="I51" s="74" t="n">
        <v>24.216184</v>
      </c>
      <c r="J51" s="53" t="n">
        <f aca="false">H51/3600</f>
        <v>0.444655555555556</v>
      </c>
      <c r="L51" s="73" t="n">
        <v>15299.1288</v>
      </c>
      <c r="M51" s="74" t="n">
        <v>42.4516</v>
      </c>
      <c r="N51" s="74" t="n">
        <v>43.8124</v>
      </c>
      <c r="O51" s="74" t="n">
        <v>44.5904</v>
      </c>
      <c r="P51" s="74" t="n">
        <v>1734.25</v>
      </c>
      <c r="Q51" s="74" t="n">
        <v>24.110146</v>
      </c>
      <c r="R51" s="53" t="n">
        <f aca="false">P51/3600</f>
        <v>0.4817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7.0312</v>
      </c>
      <c r="E52" s="76" t="n">
        <v>39.098</v>
      </c>
      <c r="F52" s="76" t="n">
        <v>40.517</v>
      </c>
      <c r="G52" s="76" t="n">
        <v>41.8806</v>
      </c>
      <c r="H52" s="76" t="n">
        <v>1552.83</v>
      </c>
      <c r="I52" s="76" t="n">
        <v>20.62838</v>
      </c>
      <c r="J52" s="58" t="n">
        <f aca="false">H52/3600</f>
        <v>0.431341666666667</v>
      </c>
      <c r="L52" s="75" t="n">
        <v>9127.5936</v>
      </c>
      <c r="M52" s="76" t="n">
        <v>39.11</v>
      </c>
      <c r="N52" s="76" t="n">
        <v>40.517</v>
      </c>
      <c r="O52" s="76" t="n">
        <v>41.8806</v>
      </c>
      <c r="P52" s="76" t="n">
        <v>1550.66</v>
      </c>
      <c r="Q52" s="76" t="n">
        <v>20.394589</v>
      </c>
      <c r="R52" s="58" t="n">
        <f aca="false">P52/3600</f>
        <v>0.4307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288</v>
      </c>
      <c r="E53" s="76" t="n">
        <v>35.7191</v>
      </c>
      <c r="F53" s="76" t="n">
        <v>38.1852</v>
      </c>
      <c r="G53" s="76" t="n">
        <v>39.9993</v>
      </c>
      <c r="H53" s="76" t="n">
        <v>1426.99</v>
      </c>
      <c r="I53" s="76" t="n">
        <v>17.959275</v>
      </c>
      <c r="J53" s="58" t="n">
        <f aca="false">H53/3600</f>
        <v>0.396386111111111</v>
      </c>
      <c r="L53" s="75" t="n">
        <v>5199.2944</v>
      </c>
      <c r="M53" s="76" t="n">
        <v>35.7196</v>
      </c>
      <c r="N53" s="76" t="n">
        <v>38.1852</v>
      </c>
      <c r="O53" s="76" t="n">
        <v>39.9993</v>
      </c>
      <c r="P53" s="76" t="n">
        <v>1740.81</v>
      </c>
      <c r="Q53" s="76" t="n">
        <v>17.948218</v>
      </c>
      <c r="R53" s="58" t="n">
        <f aca="false">P53/3600</f>
        <v>0.48355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808</v>
      </c>
      <c r="E54" s="78" t="n">
        <v>32.2899</v>
      </c>
      <c r="F54" s="78" t="n">
        <v>36.7514</v>
      </c>
      <c r="G54" s="78" t="n">
        <v>38.5745</v>
      </c>
      <c r="H54" s="78" t="n">
        <v>1171.53</v>
      </c>
      <c r="I54" s="78" t="n">
        <v>15.67932</v>
      </c>
      <c r="J54" s="64" t="n">
        <f aca="false">H54/3600</f>
        <v>0.325425</v>
      </c>
      <c r="L54" s="77" t="n">
        <v>2618.9648</v>
      </c>
      <c r="M54" s="78" t="n">
        <v>32.2981</v>
      </c>
      <c r="N54" s="78" t="n">
        <v>36.753</v>
      </c>
      <c r="O54" s="78" t="n">
        <v>38.5759</v>
      </c>
      <c r="P54" s="78" t="n">
        <v>1215.76</v>
      </c>
      <c r="Q54" s="78" t="n">
        <v>15.745862</v>
      </c>
      <c r="R54" s="64" t="n">
        <f aca="false">P54/3600</f>
        <v>0.3377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3" t="n">
        <v>5381.2808</v>
      </c>
      <c r="E55" s="74" t="n">
        <v>43.097</v>
      </c>
      <c r="F55" s="74" t="n">
        <v>45.2709</v>
      </c>
      <c r="G55" s="74" t="n">
        <v>45.0904</v>
      </c>
      <c r="H55" s="74" t="n">
        <v>544.53</v>
      </c>
      <c r="I55" s="74" t="n">
        <v>9.378463</v>
      </c>
      <c r="J55" s="53" t="n">
        <f aca="false">H55/3600</f>
        <v>0.151258333333333</v>
      </c>
      <c r="L55" s="73" t="n">
        <v>5380.804</v>
      </c>
      <c r="M55" s="74" t="n">
        <v>43.0967</v>
      </c>
      <c r="N55" s="74" t="n">
        <v>45.2705</v>
      </c>
      <c r="O55" s="74" t="n">
        <v>45.0898</v>
      </c>
      <c r="P55" s="74" t="n">
        <v>618.94</v>
      </c>
      <c r="Q55" s="74" t="n">
        <v>9.326512</v>
      </c>
      <c r="R55" s="53" t="n">
        <f aca="false">P55/3600</f>
        <v>0.1719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5" t="n">
        <v>3200.4248</v>
      </c>
      <c r="E56" s="76" t="n">
        <v>39.5338</v>
      </c>
      <c r="F56" s="76" t="n">
        <v>42.3435</v>
      </c>
      <c r="G56" s="76" t="n">
        <v>41.9063</v>
      </c>
      <c r="H56" s="76" t="n">
        <v>534.86</v>
      </c>
      <c r="I56" s="76" t="n">
        <v>8.302725</v>
      </c>
      <c r="J56" s="58" t="n">
        <f aca="false">H56/3600</f>
        <v>0.148572222222222</v>
      </c>
      <c r="L56" s="75" t="n">
        <v>3200.9312</v>
      </c>
      <c r="M56" s="76" t="n">
        <v>39.5443</v>
      </c>
      <c r="N56" s="76" t="n">
        <v>42.344</v>
      </c>
      <c r="O56" s="76" t="n">
        <v>41.907</v>
      </c>
      <c r="P56" s="76" t="n">
        <v>536.96</v>
      </c>
      <c r="Q56" s="76" t="n">
        <v>8.243463</v>
      </c>
      <c r="R56" s="58" t="n">
        <f aca="false">P56/3600</f>
        <v>0.1491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8752</v>
      </c>
      <c r="E57" s="76" t="n">
        <v>36.126</v>
      </c>
      <c r="F57" s="76" t="n">
        <v>40.0854</v>
      </c>
      <c r="G57" s="76" t="n">
        <v>39.4764</v>
      </c>
      <c r="H57" s="76" t="n">
        <v>540.38</v>
      </c>
      <c r="I57" s="76" t="n">
        <v>7.295896</v>
      </c>
      <c r="J57" s="58" t="n">
        <f aca="false">H57/3600</f>
        <v>0.150105555555556</v>
      </c>
      <c r="L57" s="75" t="n">
        <v>1828.0696</v>
      </c>
      <c r="M57" s="76" t="n">
        <v>36.129</v>
      </c>
      <c r="N57" s="76" t="n">
        <v>40.0855</v>
      </c>
      <c r="O57" s="76" t="n">
        <v>39.4767</v>
      </c>
      <c r="P57" s="76" t="n">
        <v>562.48</v>
      </c>
      <c r="Q57" s="76" t="n">
        <v>7.273029</v>
      </c>
      <c r="R57" s="58" t="n">
        <f aca="false">P57/3600</f>
        <v>0.1562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2904</v>
      </c>
      <c r="E58" s="78" t="n">
        <v>32.9378</v>
      </c>
      <c r="F58" s="78" t="n">
        <v>38.5002</v>
      </c>
      <c r="G58" s="78" t="n">
        <v>37.7124</v>
      </c>
      <c r="H58" s="78" t="n">
        <v>549.15</v>
      </c>
      <c r="I58" s="78" t="n">
        <v>6.411691</v>
      </c>
      <c r="J58" s="64" t="n">
        <f aca="false">H58/3600</f>
        <v>0.152541666666667</v>
      </c>
      <c r="L58" s="77" t="n">
        <v>1018.6872</v>
      </c>
      <c r="M58" s="78" t="n">
        <v>32.9442</v>
      </c>
      <c r="N58" s="78" t="n">
        <v>38.5014</v>
      </c>
      <c r="O58" s="78" t="n">
        <v>37.7153</v>
      </c>
      <c r="P58" s="78" t="n">
        <v>596.47</v>
      </c>
      <c r="Q58" s="78" t="n">
        <v>6.435652</v>
      </c>
      <c r="R58" s="64" t="n">
        <f aca="false">P58/3600</f>
        <v>0.1656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13253.2128</v>
      </c>
      <c r="E59" s="74" t="n">
        <v>41.2599</v>
      </c>
      <c r="F59" s="74" t="n">
        <v>43.3427</v>
      </c>
      <c r="G59" s="74" t="n">
        <v>44.3219</v>
      </c>
      <c r="H59" s="74" t="n">
        <v>788.8</v>
      </c>
      <c r="I59" s="74" t="n">
        <v>15.35376</v>
      </c>
      <c r="J59" s="53" t="n">
        <f aca="false">H59/3600</f>
        <v>0.219111111111111</v>
      </c>
      <c r="L59" s="73" t="n">
        <v>13253.4376</v>
      </c>
      <c r="M59" s="74" t="n">
        <v>41.2606</v>
      </c>
      <c r="N59" s="74" t="n">
        <v>43.3426</v>
      </c>
      <c r="O59" s="74" t="n">
        <v>44.3217</v>
      </c>
      <c r="P59" s="74" t="n">
        <v>841.35</v>
      </c>
      <c r="Q59" s="74" t="n">
        <v>15.221833</v>
      </c>
      <c r="R59" s="53" t="n">
        <f aca="false">P59/3600</f>
        <v>0.2337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8576</v>
      </c>
      <c r="E60" s="76" t="n">
        <v>36.8919</v>
      </c>
      <c r="F60" s="76" t="n">
        <v>40.7089</v>
      </c>
      <c r="G60" s="76" t="n">
        <v>41.8047</v>
      </c>
      <c r="H60" s="76" t="n">
        <v>777.38</v>
      </c>
      <c r="I60" s="76" t="n">
        <v>13.047968</v>
      </c>
      <c r="J60" s="58" t="n">
        <f aca="false">H60/3600</f>
        <v>0.215938888888889</v>
      </c>
      <c r="L60" s="75" t="n">
        <v>8426.7152</v>
      </c>
      <c r="M60" s="76" t="n">
        <v>36.8956</v>
      </c>
      <c r="N60" s="76" t="n">
        <v>40.7084</v>
      </c>
      <c r="O60" s="76" t="n">
        <v>41.8039</v>
      </c>
      <c r="P60" s="76" t="n">
        <v>784.92</v>
      </c>
      <c r="Q60" s="76" t="n">
        <v>12.949409</v>
      </c>
      <c r="R60" s="58" t="n">
        <f aca="false">P60/3600</f>
        <v>0.2180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38</v>
      </c>
      <c r="E61" s="76" t="n">
        <v>33.1374</v>
      </c>
      <c r="F61" s="76" t="n">
        <v>39.104</v>
      </c>
      <c r="G61" s="76" t="n">
        <v>40.0518</v>
      </c>
      <c r="H61" s="76" t="n">
        <v>715.12</v>
      </c>
      <c r="I61" s="76" t="n">
        <v>11.201827</v>
      </c>
      <c r="J61" s="58" t="n">
        <f aca="false">H61/3600</f>
        <v>0.198644444444444</v>
      </c>
      <c r="L61" s="75" t="n">
        <v>5183.0024</v>
      </c>
      <c r="M61" s="76" t="n">
        <v>33.1393</v>
      </c>
      <c r="N61" s="76" t="n">
        <v>39.104</v>
      </c>
      <c r="O61" s="76" t="n">
        <v>40.0518</v>
      </c>
      <c r="P61" s="76" t="n">
        <v>769.48</v>
      </c>
      <c r="Q61" s="76" t="n">
        <v>11.183353</v>
      </c>
      <c r="R61" s="58" t="n">
        <f aca="false">P61/3600</f>
        <v>0.2137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8056</v>
      </c>
      <c r="E62" s="78" t="n">
        <v>29.6573</v>
      </c>
      <c r="F62" s="78" t="n">
        <v>38.0466</v>
      </c>
      <c r="G62" s="78" t="n">
        <v>38.8491</v>
      </c>
      <c r="H62" s="78" t="n">
        <v>694.96</v>
      </c>
      <c r="I62" s="78" t="n">
        <v>9.617485</v>
      </c>
      <c r="J62" s="64" t="n">
        <f aca="false">H62/3600</f>
        <v>0.193044444444444</v>
      </c>
      <c r="L62" s="77" t="n">
        <v>3074.5568</v>
      </c>
      <c r="M62" s="78" t="n">
        <v>29.6623</v>
      </c>
      <c r="N62" s="78" t="n">
        <v>38.05</v>
      </c>
      <c r="O62" s="78" t="n">
        <v>38.8497</v>
      </c>
      <c r="P62" s="78" t="n">
        <v>682.21</v>
      </c>
      <c r="Q62" s="78" t="n">
        <v>9.633275</v>
      </c>
      <c r="R62" s="64" t="n">
        <f aca="false">P62/3600</f>
        <v>0.1895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11651.8384</v>
      </c>
      <c r="E63" s="74" t="n">
        <v>41.127</v>
      </c>
      <c r="F63" s="74" t="n">
        <v>42.2636</v>
      </c>
      <c r="G63" s="74" t="n">
        <v>42.9783</v>
      </c>
      <c r="H63" s="74" t="n">
        <v>699.3</v>
      </c>
      <c r="I63" s="74" t="n">
        <v>13.635335</v>
      </c>
      <c r="J63" s="53" t="n">
        <f aca="false">H63/3600</f>
        <v>0.19425</v>
      </c>
      <c r="L63" s="73" t="n">
        <v>11651.4872</v>
      </c>
      <c r="M63" s="74" t="n">
        <v>41.1272</v>
      </c>
      <c r="N63" s="74" t="n">
        <v>42.2634</v>
      </c>
      <c r="O63" s="74" t="n">
        <v>42.9774</v>
      </c>
      <c r="P63" s="74" t="n">
        <v>755.8</v>
      </c>
      <c r="Q63" s="74" t="n">
        <v>13.550532</v>
      </c>
      <c r="R63" s="53" t="n">
        <f aca="false">P63/3600</f>
        <v>0.2099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9096</v>
      </c>
      <c r="E64" s="76" t="n">
        <v>36.8523</v>
      </c>
      <c r="F64" s="76" t="n">
        <v>39.2192</v>
      </c>
      <c r="G64" s="76" t="n">
        <v>39.7589</v>
      </c>
      <c r="H64" s="76" t="n">
        <v>634.2</v>
      </c>
      <c r="I64" s="76" t="n">
        <v>12.06189</v>
      </c>
      <c r="J64" s="58" t="n">
        <f aca="false">H64/3600</f>
        <v>0.176166666666667</v>
      </c>
      <c r="L64" s="75" t="n">
        <v>7197.5104</v>
      </c>
      <c r="M64" s="76" t="n">
        <v>36.8584</v>
      </c>
      <c r="N64" s="76" t="n">
        <v>39.2192</v>
      </c>
      <c r="O64" s="76" t="n">
        <v>39.7589</v>
      </c>
      <c r="P64" s="76" t="n">
        <v>682.98</v>
      </c>
      <c r="Q64" s="76" t="n">
        <v>11.952827</v>
      </c>
      <c r="R64" s="58" t="n">
        <f aca="false">P64/3600</f>
        <v>0.1897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5904</v>
      </c>
      <c r="E65" s="76" t="n">
        <v>32.883</v>
      </c>
      <c r="F65" s="76" t="n">
        <v>37.0042</v>
      </c>
      <c r="G65" s="76" t="n">
        <v>37.4677</v>
      </c>
      <c r="H65" s="76" t="n">
        <v>706.12</v>
      </c>
      <c r="I65" s="76" t="n">
        <v>10.033005</v>
      </c>
      <c r="J65" s="58" t="n">
        <f aca="false">H65/3600</f>
        <v>0.196144444444444</v>
      </c>
      <c r="L65" s="75" t="n">
        <v>4086.9128</v>
      </c>
      <c r="M65" s="76" t="n">
        <v>32.8858</v>
      </c>
      <c r="N65" s="76" t="n">
        <v>37.0042</v>
      </c>
      <c r="O65" s="76" t="n">
        <v>37.4677</v>
      </c>
      <c r="P65" s="76" t="n">
        <v>570.31</v>
      </c>
      <c r="Q65" s="76" t="n">
        <v>9.95676</v>
      </c>
      <c r="R65" s="58" t="n">
        <f aca="false">P65/3600</f>
        <v>0.1584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4264</v>
      </c>
      <c r="E66" s="78" t="n">
        <v>29.3348</v>
      </c>
      <c r="F66" s="78" t="n">
        <v>35.4958</v>
      </c>
      <c r="G66" s="78" t="n">
        <v>35.9347</v>
      </c>
      <c r="H66" s="78" t="n">
        <v>553.9</v>
      </c>
      <c r="I66" s="78" t="n">
        <v>8.173476</v>
      </c>
      <c r="J66" s="64" t="n">
        <f aca="false">H66/3600</f>
        <v>0.153861111111111</v>
      </c>
      <c r="L66" s="77" t="n">
        <v>2105.2168</v>
      </c>
      <c r="M66" s="78" t="n">
        <v>29.3468</v>
      </c>
      <c r="N66" s="78" t="n">
        <v>35.504</v>
      </c>
      <c r="O66" s="78" t="n">
        <v>35.9427</v>
      </c>
      <c r="P66" s="78" t="n">
        <v>670.75</v>
      </c>
      <c r="Q66" s="78" t="n">
        <v>8.16775</v>
      </c>
      <c r="R66" s="64" t="n">
        <f aca="false">P66/3600</f>
        <v>0.1863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4564.8896</v>
      </c>
      <c r="E67" s="74" t="n">
        <v>42.6738</v>
      </c>
      <c r="F67" s="74" t="n">
        <v>43.3239</v>
      </c>
      <c r="G67" s="74" t="n">
        <v>44.1648</v>
      </c>
      <c r="H67" s="74" t="n">
        <v>377.84</v>
      </c>
      <c r="I67" s="74" t="n">
        <v>6.904215</v>
      </c>
      <c r="J67" s="53" t="n">
        <f aca="false">H67/3600</f>
        <v>0.104955555555556</v>
      </c>
      <c r="L67" s="73" t="n">
        <v>4565.4424</v>
      </c>
      <c r="M67" s="74" t="n">
        <v>42.6753</v>
      </c>
      <c r="N67" s="74" t="n">
        <v>43.3238</v>
      </c>
      <c r="O67" s="74" t="n">
        <v>44.1648</v>
      </c>
      <c r="P67" s="74" t="n">
        <v>416.67</v>
      </c>
      <c r="Q67" s="74" t="n">
        <v>6.907228</v>
      </c>
      <c r="R67" s="53" t="n">
        <f aca="false">P67/3600</f>
        <v>0.115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8352</v>
      </c>
      <c r="E68" s="76" t="n">
        <v>38.6661</v>
      </c>
      <c r="F68" s="76" t="n">
        <v>40.0201</v>
      </c>
      <c r="G68" s="76" t="n">
        <v>41.2958</v>
      </c>
      <c r="H68" s="76" t="n">
        <v>349.82</v>
      </c>
      <c r="I68" s="76" t="n">
        <v>5.857638</v>
      </c>
      <c r="J68" s="58" t="n">
        <f aca="false">H68/3600</f>
        <v>0.0971722222222222</v>
      </c>
      <c r="L68" s="75" t="n">
        <v>2735.1264</v>
      </c>
      <c r="M68" s="76" t="n">
        <v>38.681</v>
      </c>
      <c r="N68" s="76" t="n">
        <v>40.0201</v>
      </c>
      <c r="O68" s="76" t="n">
        <v>41.2958</v>
      </c>
      <c r="P68" s="76" t="n">
        <v>399.8</v>
      </c>
      <c r="Q68" s="76" t="n">
        <v>5.78757</v>
      </c>
      <c r="R68" s="58" t="n">
        <f aca="false">P68/3600</f>
        <v>0.1110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3304</v>
      </c>
      <c r="E69" s="76" t="n">
        <v>34.8166</v>
      </c>
      <c r="F69" s="76" t="n">
        <v>37.8534</v>
      </c>
      <c r="G69" s="76" t="n">
        <v>39.0585</v>
      </c>
      <c r="H69" s="76" t="n">
        <v>419.47</v>
      </c>
      <c r="I69" s="76" t="n">
        <v>4.981039</v>
      </c>
      <c r="J69" s="58" t="n">
        <f aca="false">H69/3600</f>
        <v>0.116519444444444</v>
      </c>
      <c r="L69" s="75" t="n">
        <v>1503.4432</v>
      </c>
      <c r="M69" s="76" t="n">
        <v>34.8225</v>
      </c>
      <c r="N69" s="76" t="n">
        <v>37.8534</v>
      </c>
      <c r="O69" s="76" t="n">
        <v>39.0585</v>
      </c>
      <c r="P69" s="76" t="n">
        <v>404.39</v>
      </c>
      <c r="Q69" s="76" t="n">
        <v>4.946358</v>
      </c>
      <c r="R69" s="58" t="n">
        <f aca="false">P69/3600</f>
        <v>0.1123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48</v>
      </c>
      <c r="E70" s="78" t="n">
        <v>31.4558</v>
      </c>
      <c r="F70" s="78" t="n">
        <v>36.3226</v>
      </c>
      <c r="G70" s="78" t="n">
        <v>37.3588</v>
      </c>
      <c r="H70" s="78" t="n">
        <v>334.71</v>
      </c>
      <c r="I70" s="78" t="n">
        <v>4.172182</v>
      </c>
      <c r="J70" s="64" t="n">
        <f aca="false">H70/3600</f>
        <v>0.092975</v>
      </c>
      <c r="L70" s="77" t="n">
        <v>755.696</v>
      </c>
      <c r="M70" s="78" t="n">
        <v>31.4639</v>
      </c>
      <c r="N70" s="78" t="n">
        <v>36.3236</v>
      </c>
      <c r="O70" s="78" t="n">
        <v>37.3606</v>
      </c>
      <c r="P70" s="78" t="n">
        <v>325.12</v>
      </c>
      <c r="Q70" s="78" t="n">
        <v>4.160134</v>
      </c>
      <c r="R70" s="64" t="n">
        <f aca="false">P70/3600</f>
        <v>0.09031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3" t="n">
        <v>21738.7744</v>
      </c>
      <c r="E71" s="74" t="n">
        <v>44.7426</v>
      </c>
      <c r="F71" s="74" t="n">
        <v>47.4265</v>
      </c>
      <c r="G71" s="74" t="n">
        <v>48.3339</v>
      </c>
      <c r="H71" s="74" t="n">
        <v>6380.46</v>
      </c>
      <c r="I71" s="74" t="n">
        <v>79.018801</v>
      </c>
      <c r="J71" s="53" t="n">
        <f aca="false">H71/3600</f>
        <v>1.77235</v>
      </c>
      <c r="L71" s="73" t="n">
        <v>21742.1264</v>
      </c>
      <c r="M71" s="74" t="n">
        <v>44.7424</v>
      </c>
      <c r="N71" s="74" t="n">
        <v>47.4265</v>
      </c>
      <c r="O71" s="74" t="n">
        <v>48.3339</v>
      </c>
      <c r="P71" s="74" t="n">
        <v>6796.88</v>
      </c>
      <c r="Q71" s="74" t="n">
        <v>79.041358</v>
      </c>
      <c r="R71" s="53" t="n">
        <f aca="false">P71/3600</f>
        <v>1.8880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5" t="n">
        <v>12639.168</v>
      </c>
      <c r="E72" s="76" t="n">
        <v>42.3883</v>
      </c>
      <c r="F72" s="76" t="n">
        <v>45.7787</v>
      </c>
      <c r="G72" s="76" t="n">
        <v>46.4734</v>
      </c>
      <c r="H72" s="76" t="n">
        <v>6440</v>
      </c>
      <c r="I72" s="76" t="n">
        <v>71.619129</v>
      </c>
      <c r="J72" s="58" t="n">
        <f aca="false">H72/3600</f>
        <v>1.78888888888889</v>
      </c>
      <c r="L72" s="75" t="n">
        <v>12640.2792</v>
      </c>
      <c r="M72" s="76" t="n">
        <v>42.3997</v>
      </c>
      <c r="N72" s="76" t="n">
        <v>45.7787</v>
      </c>
      <c r="O72" s="76" t="n">
        <v>46.4734</v>
      </c>
      <c r="P72" s="76" t="n">
        <v>7026.54</v>
      </c>
      <c r="Q72" s="76" t="n">
        <v>71.162543</v>
      </c>
      <c r="R72" s="58" t="n">
        <f aca="false">P72/3600</f>
        <v>1.9518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672</v>
      </c>
      <c r="E73" s="76" t="n">
        <v>39.766</v>
      </c>
      <c r="F73" s="76" t="n">
        <v>44.1464</v>
      </c>
      <c r="G73" s="76" t="n">
        <v>44.6728</v>
      </c>
      <c r="H73" s="76" t="n">
        <v>6618.89</v>
      </c>
      <c r="I73" s="76" t="n">
        <v>65.905016</v>
      </c>
      <c r="J73" s="58" t="n">
        <f aca="false">H73/3600</f>
        <v>1.83858055555556</v>
      </c>
      <c r="L73" s="75" t="n">
        <v>7525.8168</v>
      </c>
      <c r="M73" s="76" t="n">
        <v>39.7608</v>
      </c>
      <c r="N73" s="76" t="n">
        <v>44.1464</v>
      </c>
      <c r="O73" s="76" t="n">
        <v>44.6728</v>
      </c>
      <c r="P73" s="76" t="n">
        <v>6278.1</v>
      </c>
      <c r="Q73" s="76" t="n">
        <v>66.023805</v>
      </c>
      <c r="R73" s="58" t="n">
        <f aca="false">P73/3600</f>
        <v>1.7439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1024</v>
      </c>
      <c r="E74" s="78" t="n">
        <v>36.8868</v>
      </c>
      <c r="F74" s="78" t="n">
        <v>42.9544</v>
      </c>
      <c r="G74" s="78" t="n">
        <v>43.3364</v>
      </c>
      <c r="H74" s="78" t="n">
        <v>6544.77</v>
      </c>
      <c r="I74" s="78" t="n">
        <v>61.232842</v>
      </c>
      <c r="J74" s="64" t="n">
        <f aca="false">H74/3600</f>
        <v>1.81799166666667</v>
      </c>
      <c r="L74" s="77" t="n">
        <v>4504.3</v>
      </c>
      <c r="M74" s="78" t="n">
        <v>36.8854</v>
      </c>
      <c r="N74" s="78" t="n">
        <v>42.9544</v>
      </c>
      <c r="O74" s="78" t="n">
        <v>43.3364</v>
      </c>
      <c r="P74" s="78" t="n">
        <v>5724.38</v>
      </c>
      <c r="Q74" s="78" t="n">
        <v>61.29172</v>
      </c>
      <c r="R74" s="64" t="n">
        <f aca="false">P74/3600</f>
        <v>1.5901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3" t="n">
        <v>22236.3352</v>
      </c>
      <c r="E75" s="74" t="n">
        <v>44.7039</v>
      </c>
      <c r="F75" s="74" t="n">
        <v>48.6896</v>
      </c>
      <c r="G75" s="74" t="n">
        <v>48.4949</v>
      </c>
      <c r="H75" s="74" t="n">
        <v>6805.92</v>
      </c>
      <c r="I75" s="74" t="n">
        <v>77.55488</v>
      </c>
      <c r="J75" s="53" t="n">
        <f aca="false">H75/3600</f>
        <v>1.89053333333333</v>
      </c>
      <c r="L75" s="73" t="n">
        <v>22236.2808</v>
      </c>
      <c r="M75" s="74" t="n">
        <v>44.7035</v>
      </c>
      <c r="N75" s="74" t="n">
        <v>48.6896</v>
      </c>
      <c r="O75" s="74" t="n">
        <v>48.4949</v>
      </c>
      <c r="P75" s="74" t="n">
        <v>6560.74</v>
      </c>
      <c r="Q75" s="74" t="n">
        <v>77.835211</v>
      </c>
      <c r="R75" s="53" t="n">
        <f aca="false">P75/3600</f>
        <v>1.8224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8232</v>
      </c>
      <c r="E76" s="76" t="n">
        <v>42.3625</v>
      </c>
      <c r="F76" s="76" t="n">
        <v>46.9949</v>
      </c>
      <c r="G76" s="76" t="n">
        <v>46.2208</v>
      </c>
      <c r="H76" s="76" t="n">
        <v>7212.29</v>
      </c>
      <c r="I76" s="76" t="n">
        <v>70.076217</v>
      </c>
      <c r="J76" s="58" t="n">
        <f aca="false">H76/3600</f>
        <v>2.00341388888889</v>
      </c>
      <c r="L76" s="75" t="n">
        <v>13495.1744</v>
      </c>
      <c r="M76" s="76" t="n">
        <v>42.3705</v>
      </c>
      <c r="N76" s="76" t="n">
        <v>46.9949</v>
      </c>
      <c r="O76" s="76" t="n">
        <v>46.2208</v>
      </c>
      <c r="P76" s="76" t="n">
        <v>6485.62</v>
      </c>
      <c r="Q76" s="76" t="n">
        <v>69.913578</v>
      </c>
      <c r="R76" s="58" t="n">
        <f aca="false">P76/3600</f>
        <v>1.8015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616</v>
      </c>
      <c r="E77" s="76" t="n">
        <v>39.6769</v>
      </c>
      <c r="F77" s="76" t="n">
        <v>45.6517</v>
      </c>
      <c r="G77" s="76" t="n">
        <v>44.0919</v>
      </c>
      <c r="H77" s="76" t="n">
        <v>5712.87</v>
      </c>
      <c r="I77" s="76" t="n">
        <v>64.461361</v>
      </c>
      <c r="J77" s="58" t="n">
        <f aca="false">H77/3600</f>
        <v>1.58690833333333</v>
      </c>
      <c r="L77" s="75" t="n">
        <v>8356.2416</v>
      </c>
      <c r="M77" s="76" t="n">
        <v>39.6813</v>
      </c>
      <c r="N77" s="76" t="n">
        <v>45.6517</v>
      </c>
      <c r="O77" s="76" t="n">
        <v>44.0919</v>
      </c>
      <c r="P77" s="76" t="n">
        <v>6270.14</v>
      </c>
      <c r="Q77" s="76" t="n">
        <v>64.341761</v>
      </c>
      <c r="R77" s="58" t="n">
        <f aca="false">P77/3600</f>
        <v>1.7417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132</v>
      </c>
      <c r="E78" s="78" t="n">
        <v>36.5833</v>
      </c>
      <c r="F78" s="78" t="n">
        <v>44.6733</v>
      </c>
      <c r="G78" s="78" t="n">
        <v>42.6552</v>
      </c>
      <c r="H78" s="78" t="n">
        <v>6793.24</v>
      </c>
      <c r="I78" s="78" t="n">
        <v>59.565777</v>
      </c>
      <c r="J78" s="64" t="n">
        <f aca="false">H78/3600</f>
        <v>1.88701111111111</v>
      </c>
      <c r="L78" s="77" t="n">
        <v>5028.8408</v>
      </c>
      <c r="M78" s="78" t="n">
        <v>36.5914</v>
      </c>
      <c r="N78" s="78" t="n">
        <v>44.6733</v>
      </c>
      <c r="O78" s="78" t="n">
        <v>42.6552</v>
      </c>
      <c r="P78" s="78" t="n">
        <v>5681.76</v>
      </c>
      <c r="Q78" s="78" t="n">
        <v>59.696445</v>
      </c>
      <c r="R78" s="64" t="n">
        <f aca="false">P78/3600</f>
        <v>1.5782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3" t="n">
        <v>23859.7512</v>
      </c>
      <c r="E79" s="74" t="n">
        <v>44.7124</v>
      </c>
      <c r="F79" s="74" t="n">
        <v>48.6482</v>
      </c>
      <c r="G79" s="74" t="n">
        <v>48.8315</v>
      </c>
      <c r="H79" s="74" t="n">
        <v>6455.87</v>
      </c>
      <c r="I79" s="74" t="n">
        <v>78.321154</v>
      </c>
      <c r="J79" s="53" t="n">
        <f aca="false">H79/3600</f>
        <v>1.79329722222222</v>
      </c>
      <c r="L79" s="73" t="n">
        <v>23859.4672</v>
      </c>
      <c r="M79" s="74" t="n">
        <v>44.7116</v>
      </c>
      <c r="N79" s="74" t="n">
        <v>48.6482</v>
      </c>
      <c r="O79" s="74" t="n">
        <v>48.8315</v>
      </c>
      <c r="P79" s="74" t="n">
        <v>6449.28</v>
      </c>
      <c r="Q79" s="74" t="n">
        <v>78.220962</v>
      </c>
      <c r="R79" s="53" t="n">
        <f aca="false">P79/3600</f>
        <v>1.7914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8952</v>
      </c>
      <c r="E80" s="76" t="n">
        <v>42.02</v>
      </c>
      <c r="F80" s="76" t="n">
        <v>46.7273</v>
      </c>
      <c r="G80" s="76" t="n">
        <v>46.9084</v>
      </c>
      <c r="H80" s="76" t="n">
        <v>5675.23</v>
      </c>
      <c r="I80" s="76" t="n">
        <v>70.726734</v>
      </c>
      <c r="J80" s="58" t="n">
        <f aca="false">H80/3600</f>
        <v>1.57645277777778</v>
      </c>
      <c r="L80" s="75" t="n">
        <v>13647.5784</v>
      </c>
      <c r="M80" s="76" t="n">
        <v>42.0352</v>
      </c>
      <c r="N80" s="76" t="n">
        <v>46.7273</v>
      </c>
      <c r="O80" s="76" t="n">
        <v>46.9084</v>
      </c>
      <c r="P80" s="76" t="n">
        <v>6411.42</v>
      </c>
      <c r="Q80" s="76" t="n">
        <v>70.345358</v>
      </c>
      <c r="R80" s="58" t="n">
        <f aca="false">P80/3600</f>
        <v>1.7809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4496</v>
      </c>
      <c r="E81" s="76" t="n">
        <v>39.2699</v>
      </c>
      <c r="F81" s="76" t="n">
        <v>44.93</v>
      </c>
      <c r="G81" s="76" t="n">
        <v>45.0696</v>
      </c>
      <c r="H81" s="76" t="n">
        <v>6407.81</v>
      </c>
      <c r="I81" s="76" t="n">
        <v>64.862013</v>
      </c>
      <c r="J81" s="58" t="n">
        <f aca="false">H81/3600</f>
        <v>1.77994722222222</v>
      </c>
      <c r="L81" s="75" t="n">
        <v>7809.5288</v>
      </c>
      <c r="M81" s="76" t="n">
        <v>39.2687</v>
      </c>
      <c r="N81" s="76" t="n">
        <v>44.93</v>
      </c>
      <c r="O81" s="76" t="n">
        <v>45.0696</v>
      </c>
      <c r="P81" s="76" t="n">
        <v>6468.73</v>
      </c>
      <c r="Q81" s="76" t="n">
        <v>64.704777</v>
      </c>
      <c r="R81" s="58" t="n">
        <f aca="false">P81/3600</f>
        <v>1.79686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5128</v>
      </c>
      <c r="E82" s="78" t="n">
        <v>36.4769</v>
      </c>
      <c r="F82" s="78" t="n">
        <v>43.5626</v>
      </c>
      <c r="G82" s="78" t="n">
        <v>43.6976</v>
      </c>
      <c r="H82" s="78" t="n">
        <v>5261.8</v>
      </c>
      <c r="I82" s="78" t="n">
        <v>59.748792</v>
      </c>
      <c r="J82" s="64" t="n">
        <f aca="false">H82/3600</f>
        <v>1.46161111111111</v>
      </c>
      <c r="L82" s="77" t="n">
        <v>4422.4472</v>
      </c>
      <c r="M82" s="78" t="n">
        <v>36.4819</v>
      </c>
      <c r="N82" s="78" t="n">
        <v>43.5626</v>
      </c>
      <c r="O82" s="78" t="n">
        <v>43.6976</v>
      </c>
      <c r="P82" s="78" t="n">
        <v>5618.05</v>
      </c>
      <c r="Q82" s="78" t="n">
        <v>59.794594</v>
      </c>
      <c r="R82" s="64" t="n">
        <f aca="false">P82/3600</f>
        <v>1.5605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6</v>
      </c>
      <c r="B83" s="79" t="s">
        <v>47</v>
      </c>
      <c r="C83" s="79" t="n">
        <v>22</v>
      </c>
      <c r="D83" s="73" t="n">
        <v>23030.1872</v>
      </c>
      <c r="E83" s="74" t="n">
        <v>42.0737</v>
      </c>
      <c r="F83" s="74" t="n">
        <v>43.8923</v>
      </c>
      <c r="G83" s="74" t="n">
        <v>44.5043</v>
      </c>
      <c r="H83" s="74" t="n">
        <v>2610.97</v>
      </c>
      <c r="I83" s="74" t="n">
        <v>42.016932</v>
      </c>
      <c r="J83" s="53" t="n">
        <f aca="false">H83/3600</f>
        <v>0.725269444444444</v>
      </c>
      <c r="L83" s="73" t="n">
        <v>23028.272</v>
      </c>
      <c r="M83" s="74" t="n">
        <v>42.0718</v>
      </c>
      <c r="N83" s="74" t="n">
        <v>43.8923</v>
      </c>
      <c r="O83" s="74" t="n">
        <v>44.5043</v>
      </c>
      <c r="P83" s="74" t="n">
        <v>2467.09</v>
      </c>
      <c r="Q83" s="74" t="n">
        <v>41.515104</v>
      </c>
      <c r="R83" s="53" t="n">
        <f aca="false">P83/3600</f>
        <v>0.6853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592</v>
      </c>
      <c r="E84" s="76" t="n">
        <v>38.6356</v>
      </c>
      <c r="F84" s="76" t="n">
        <v>40.9608</v>
      </c>
      <c r="G84" s="76" t="n">
        <v>41.3652</v>
      </c>
      <c r="H84" s="76" t="n">
        <v>2524.41</v>
      </c>
      <c r="I84" s="76" t="n">
        <v>35.705597</v>
      </c>
      <c r="J84" s="58" t="n">
        <f aca="false">H84/3600</f>
        <v>0.701225</v>
      </c>
      <c r="L84" s="75" t="n">
        <v>13114.2824</v>
      </c>
      <c r="M84" s="76" t="n">
        <v>38.6522</v>
      </c>
      <c r="N84" s="76" t="n">
        <v>40.9608</v>
      </c>
      <c r="O84" s="76" t="n">
        <v>41.3652</v>
      </c>
      <c r="P84" s="76" t="n">
        <v>2481.32</v>
      </c>
      <c r="Q84" s="76" t="n">
        <v>35.281997</v>
      </c>
      <c r="R84" s="58" t="n">
        <f aca="false">P84/3600</f>
        <v>0.68925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62</v>
      </c>
      <c r="E85" s="76" t="n">
        <v>35.5483</v>
      </c>
      <c r="F85" s="76" t="n">
        <v>38.786</v>
      </c>
      <c r="G85" s="76" t="n">
        <v>39.0177</v>
      </c>
      <c r="H85" s="76" t="n">
        <v>2152.06</v>
      </c>
      <c r="I85" s="76" t="n">
        <v>30.298398</v>
      </c>
      <c r="J85" s="58" t="n">
        <f aca="false">H85/3600</f>
        <v>0.597794444444444</v>
      </c>
      <c r="L85" s="75" t="n">
        <v>7459.9</v>
      </c>
      <c r="M85" s="76" t="n">
        <v>35.5508</v>
      </c>
      <c r="N85" s="76" t="n">
        <v>38.786</v>
      </c>
      <c r="O85" s="76" t="n">
        <v>39.0177</v>
      </c>
      <c r="P85" s="76" t="n">
        <v>2119.74</v>
      </c>
      <c r="Q85" s="76" t="n">
        <v>30.239506</v>
      </c>
      <c r="R85" s="58" t="n">
        <f aca="false">P85/3600</f>
        <v>0.5888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704</v>
      </c>
      <c r="E86" s="78" t="n">
        <v>32.7029</v>
      </c>
      <c r="F86" s="78" t="n">
        <v>37.146</v>
      </c>
      <c r="G86" s="78" t="n">
        <v>37.2267</v>
      </c>
      <c r="H86" s="78" t="n">
        <v>2228.34</v>
      </c>
      <c r="I86" s="78" t="n">
        <v>26.385784</v>
      </c>
      <c r="J86" s="64" t="n">
        <f aca="false">H86/3600</f>
        <v>0.618983333333333</v>
      </c>
      <c r="L86" s="77" t="n">
        <v>4378.472</v>
      </c>
      <c r="M86" s="78" t="n">
        <v>32.7054</v>
      </c>
      <c r="N86" s="78" t="n">
        <v>37.146</v>
      </c>
      <c r="O86" s="78" t="n">
        <v>37.2267</v>
      </c>
      <c r="P86" s="78" t="n">
        <v>1960.07</v>
      </c>
      <c r="Q86" s="78" t="n">
        <v>26.373809</v>
      </c>
      <c r="R86" s="64" t="n">
        <f aca="false">P86/3600</f>
        <v>0.5444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24567.6499</v>
      </c>
      <c r="E87" s="74" t="n">
        <v>44.7685</v>
      </c>
      <c r="F87" s="74" t="n">
        <v>46.6524</v>
      </c>
      <c r="G87" s="74" t="n">
        <v>46.9657</v>
      </c>
      <c r="H87" s="74" t="n">
        <v>4857.69</v>
      </c>
      <c r="I87" s="74" t="n">
        <v>69.910394</v>
      </c>
      <c r="J87" s="53" t="n">
        <f aca="false">H87/3600</f>
        <v>1.34935833333333</v>
      </c>
      <c r="L87" s="73" t="n">
        <v>24567.7262</v>
      </c>
      <c r="M87" s="74" t="n">
        <v>44.7727</v>
      </c>
      <c r="N87" s="74" t="n">
        <v>46.6524</v>
      </c>
      <c r="O87" s="74" t="n">
        <v>46.9657</v>
      </c>
      <c r="P87" s="74" t="n">
        <v>5276.64</v>
      </c>
      <c r="Q87" s="74" t="n">
        <v>69.705284</v>
      </c>
      <c r="R87" s="53" t="n">
        <f aca="false">P87/3600</f>
        <v>1.4657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827</v>
      </c>
      <c r="E88" s="76" t="n">
        <v>40.8212</v>
      </c>
      <c r="F88" s="76" t="n">
        <v>43.4398</v>
      </c>
      <c r="G88" s="76" t="n">
        <v>43.7222</v>
      </c>
      <c r="H88" s="76" t="n">
        <v>4570.22</v>
      </c>
      <c r="I88" s="76" t="n">
        <v>61.192791</v>
      </c>
      <c r="J88" s="58" t="n">
        <f aca="false">H88/3600</f>
        <v>1.26950555555556</v>
      </c>
      <c r="L88" s="75" t="n">
        <v>16497.9974</v>
      </c>
      <c r="M88" s="76" t="n">
        <v>40.8231</v>
      </c>
      <c r="N88" s="76" t="n">
        <v>43.4398</v>
      </c>
      <c r="O88" s="76" t="n">
        <v>43.7222</v>
      </c>
      <c r="P88" s="76" t="n">
        <v>4250.34</v>
      </c>
      <c r="Q88" s="76" t="n">
        <v>61.091205</v>
      </c>
      <c r="R88" s="58" t="n">
        <f aca="false">P88/3600</f>
        <v>1.1806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501</v>
      </c>
      <c r="E89" s="76" t="n">
        <v>37.0596</v>
      </c>
      <c r="F89" s="76" t="n">
        <v>41.0286</v>
      </c>
      <c r="G89" s="76" t="n">
        <v>40.9851</v>
      </c>
      <c r="H89" s="76" t="n">
        <v>4036.54</v>
      </c>
      <c r="I89" s="76" t="n">
        <v>54.683394</v>
      </c>
      <c r="J89" s="58" t="n">
        <f aca="false">H89/3600</f>
        <v>1.12126111111111</v>
      </c>
      <c r="L89" s="75" t="n">
        <v>10797.0922</v>
      </c>
      <c r="M89" s="76" t="n">
        <v>37.0574</v>
      </c>
      <c r="N89" s="76" t="n">
        <v>41.0286</v>
      </c>
      <c r="O89" s="76" t="n">
        <v>40.9851</v>
      </c>
      <c r="P89" s="76" t="n">
        <v>4139.04</v>
      </c>
      <c r="Q89" s="76" t="n">
        <v>54.635724</v>
      </c>
      <c r="R89" s="58" t="n">
        <f aca="false">P89/3600</f>
        <v>1.1497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405</v>
      </c>
      <c r="E90" s="78" t="n">
        <v>33.4468</v>
      </c>
      <c r="F90" s="78" t="n">
        <v>39.3494</v>
      </c>
      <c r="G90" s="78" t="n">
        <v>38.7658</v>
      </c>
      <c r="H90" s="78" t="n">
        <v>4080.88</v>
      </c>
      <c r="I90" s="78" t="n">
        <v>51.181006</v>
      </c>
      <c r="J90" s="64" t="n">
        <f aca="false">H90/3600</f>
        <v>1.13357777777778</v>
      </c>
      <c r="L90" s="77" t="n">
        <v>6942.1997</v>
      </c>
      <c r="M90" s="78" t="n">
        <v>33.4508</v>
      </c>
      <c r="N90" s="78" t="n">
        <v>39.3613</v>
      </c>
      <c r="O90" s="78" t="n">
        <v>38.7905</v>
      </c>
      <c r="P90" s="78" t="n">
        <v>4013.89</v>
      </c>
      <c r="Q90" s="78" t="n">
        <v>51.134352</v>
      </c>
      <c r="R90" s="64" t="n">
        <f aca="false">P90/3600</f>
        <v>1.1149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38043.8048</v>
      </c>
      <c r="E91" s="74" t="n">
        <v>46.2819</v>
      </c>
      <c r="F91" s="74" t="n">
        <v>44.8576</v>
      </c>
      <c r="G91" s="74" t="n">
        <v>44.9844</v>
      </c>
      <c r="H91" s="74" t="n">
        <v>3462.13</v>
      </c>
      <c r="I91" s="74" t="n">
        <v>54.615731</v>
      </c>
      <c r="J91" s="53" t="n">
        <f aca="false">H91/3600</f>
        <v>0.961702777777778</v>
      </c>
      <c r="L91" s="73" t="n">
        <v>38043.912</v>
      </c>
      <c r="M91" s="74" t="n">
        <v>46.2861</v>
      </c>
      <c r="N91" s="74" t="n">
        <v>44.8541</v>
      </c>
      <c r="O91" s="74" t="n">
        <v>44.9806</v>
      </c>
      <c r="P91" s="74" t="n">
        <v>3731.03</v>
      </c>
      <c r="Q91" s="74" t="n">
        <v>54.667328</v>
      </c>
      <c r="R91" s="53" t="n">
        <f aca="false">P91/3600</f>
        <v>1.0363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5024</v>
      </c>
      <c r="E92" s="76" t="n">
        <v>41.9632</v>
      </c>
      <c r="F92" s="76" t="n">
        <v>40.91</v>
      </c>
      <c r="G92" s="76" t="n">
        <v>41.3018</v>
      </c>
      <c r="H92" s="76" t="n">
        <v>3434.46</v>
      </c>
      <c r="I92" s="76" t="n">
        <v>50.081683</v>
      </c>
      <c r="J92" s="58" t="n">
        <f aca="false">H92/3600</f>
        <v>0.954016666666667</v>
      </c>
      <c r="L92" s="75" t="n">
        <v>28572.5736</v>
      </c>
      <c r="M92" s="76" t="n">
        <v>41.9666</v>
      </c>
      <c r="N92" s="76" t="n">
        <v>40.91</v>
      </c>
      <c r="O92" s="76" t="n">
        <v>41.3018</v>
      </c>
      <c r="P92" s="76" t="n">
        <v>4051.16</v>
      </c>
      <c r="Q92" s="76" t="n">
        <v>49.901451</v>
      </c>
      <c r="R92" s="58" t="n">
        <f aca="false">P92/3600</f>
        <v>1.1253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664</v>
      </c>
      <c r="E93" s="76" t="n">
        <v>37.3854</v>
      </c>
      <c r="F93" s="76" t="n">
        <v>38.874</v>
      </c>
      <c r="G93" s="76" t="n">
        <v>39.3974</v>
      </c>
      <c r="H93" s="76" t="n">
        <v>3843.94</v>
      </c>
      <c r="I93" s="76" t="n">
        <v>46.436755</v>
      </c>
      <c r="J93" s="58" t="n">
        <f aca="false">H93/3600</f>
        <v>1.06776111111111</v>
      </c>
      <c r="L93" s="75" t="n">
        <v>21469.8376</v>
      </c>
      <c r="M93" s="76" t="n">
        <v>37.387</v>
      </c>
      <c r="N93" s="76" t="n">
        <v>38.874</v>
      </c>
      <c r="O93" s="76" t="n">
        <v>39.3974</v>
      </c>
      <c r="P93" s="76" t="n">
        <v>3521.05</v>
      </c>
      <c r="Q93" s="76" t="n">
        <v>46.309007</v>
      </c>
      <c r="R93" s="58" t="n">
        <f aca="false">P93/3600</f>
        <v>0.978069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3128</v>
      </c>
      <c r="E94" s="78" t="n">
        <v>32.5756</v>
      </c>
      <c r="F94" s="78" t="n">
        <v>37.7561</v>
      </c>
      <c r="G94" s="78" t="n">
        <v>38.015</v>
      </c>
      <c r="H94" s="78" t="n">
        <v>3818.83</v>
      </c>
      <c r="I94" s="78" t="n">
        <v>44.505432</v>
      </c>
      <c r="J94" s="64" t="n">
        <f aca="false">H94/3600</f>
        <v>1.06078611111111</v>
      </c>
      <c r="L94" s="77" t="n">
        <v>15422.2776</v>
      </c>
      <c r="M94" s="78" t="n">
        <v>32.5784</v>
      </c>
      <c r="N94" s="78" t="n">
        <v>37.7603</v>
      </c>
      <c r="O94" s="78" t="n">
        <v>38.0341</v>
      </c>
      <c r="P94" s="78" t="n">
        <v>3538</v>
      </c>
      <c r="Q94" s="78" t="n">
        <v>43.746134</v>
      </c>
      <c r="R94" s="64" t="n">
        <f aca="false">P94/3600</f>
        <v>0.98277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5394.2349</v>
      </c>
      <c r="E95" s="74" t="n">
        <v>50.4547</v>
      </c>
      <c r="F95" s="74" t="n">
        <v>53.489</v>
      </c>
      <c r="G95" s="74" t="n">
        <v>54.3648</v>
      </c>
      <c r="H95" s="74" t="n">
        <v>4615.91</v>
      </c>
      <c r="I95" s="74" t="n">
        <v>50.896271</v>
      </c>
      <c r="J95" s="53" t="n">
        <f aca="false">H95/3600</f>
        <v>1.28219722222222</v>
      </c>
      <c r="L95" s="73" t="n">
        <v>5393.9322</v>
      </c>
      <c r="M95" s="74" t="n">
        <v>50.4721</v>
      </c>
      <c r="N95" s="74" t="n">
        <v>53.4887</v>
      </c>
      <c r="O95" s="74" t="n">
        <v>54.3645</v>
      </c>
      <c r="P95" s="74" t="n">
        <v>4555.93</v>
      </c>
      <c r="Q95" s="74" t="n">
        <v>50.905098</v>
      </c>
      <c r="R95" s="53" t="n">
        <f aca="false">P95/3600</f>
        <v>1.2655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7245</v>
      </c>
      <c r="E96" s="76" t="n">
        <v>47.0059</v>
      </c>
      <c r="F96" s="76" t="n">
        <v>50.2235</v>
      </c>
      <c r="G96" s="76" t="n">
        <v>51.3053</v>
      </c>
      <c r="H96" s="76" t="n">
        <v>4558.15</v>
      </c>
      <c r="I96" s="76" t="n">
        <v>50.98769</v>
      </c>
      <c r="J96" s="58" t="n">
        <f aca="false">H96/3600</f>
        <v>1.26615277777778</v>
      </c>
      <c r="L96" s="75" t="n">
        <v>3628.8515</v>
      </c>
      <c r="M96" s="76" t="n">
        <v>47.008</v>
      </c>
      <c r="N96" s="76" t="n">
        <v>50.2215</v>
      </c>
      <c r="O96" s="76" t="n">
        <v>51.3035</v>
      </c>
      <c r="P96" s="76" t="n">
        <v>4523.27</v>
      </c>
      <c r="Q96" s="76" t="n">
        <v>51.060096</v>
      </c>
      <c r="R96" s="58" t="n">
        <f aca="false">P96/3600</f>
        <v>1.2564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328</v>
      </c>
      <c r="E97" s="76" t="n">
        <v>43.4628</v>
      </c>
      <c r="F97" s="76" t="n">
        <v>47.778</v>
      </c>
      <c r="G97" s="76" t="n">
        <v>49.0159</v>
      </c>
      <c r="H97" s="76" t="n">
        <v>4591.19</v>
      </c>
      <c r="I97" s="76" t="n">
        <v>49.606706</v>
      </c>
      <c r="J97" s="58" t="n">
        <f aca="false">H97/3600</f>
        <v>1.27533055555556</v>
      </c>
      <c r="L97" s="75" t="n">
        <v>2446.3248</v>
      </c>
      <c r="M97" s="76" t="n">
        <v>43.4623</v>
      </c>
      <c r="N97" s="76" t="n">
        <v>47.7794</v>
      </c>
      <c r="O97" s="76" t="n">
        <v>49.0182</v>
      </c>
      <c r="P97" s="76" t="n">
        <v>4626.4</v>
      </c>
      <c r="Q97" s="76" t="n">
        <v>49.629685</v>
      </c>
      <c r="R97" s="58" t="n">
        <f aca="false">P97/3600</f>
        <v>1.2851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333</v>
      </c>
      <c r="E98" s="78" t="n">
        <v>39.7103</v>
      </c>
      <c r="F98" s="78" t="n">
        <v>46.0131</v>
      </c>
      <c r="G98" s="78" t="n">
        <v>47.3288</v>
      </c>
      <c r="H98" s="78" t="n">
        <v>4527.4</v>
      </c>
      <c r="I98" s="78" t="n">
        <v>47.393983</v>
      </c>
      <c r="J98" s="64" t="n">
        <f aca="false">H98/3600</f>
        <v>1.25761111111111</v>
      </c>
      <c r="L98" s="77" t="n">
        <v>1621.8061</v>
      </c>
      <c r="M98" s="78" t="n">
        <v>39.7149</v>
      </c>
      <c r="N98" s="78" t="n">
        <v>46.0411</v>
      </c>
      <c r="O98" s="78" t="n">
        <v>47.3496</v>
      </c>
      <c r="P98" s="78" t="n">
        <v>4238.27</v>
      </c>
      <c r="Q98" s="78" t="n">
        <v>47.711907</v>
      </c>
      <c r="R98" s="64" t="n">
        <f aca="false">P98/3600</f>
        <v>1.1772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2" t="n">
        <f aca="false">GEOMEAN(I3:I98)</f>
        <v>43.5591180486837</v>
      </c>
      <c r="J106" s="82" t="n">
        <f aca="false">GEOMEAN(J3:J98)</f>
        <v>0</v>
      </c>
      <c r="Q106" s="82" t="n">
        <f aca="false">GEOMEAN(Q3:Q98)</f>
        <v>43.417370878317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3" t="n">
        <f aca="false">Q106/I106</f>
        <v>0.99674586684220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1.52098098222222</v>
      </c>
      <c r="J108" s="82" t="n">
        <f aca="false">SUM(J3:J98)</f>
        <v>127.904011111111</v>
      </c>
      <c r="Q108" s="82" t="n">
        <f aca="false">SUM(Q3:Q98)/3600</f>
        <v>1.51619581527778</v>
      </c>
      <c r="R108" s="82" t="n">
        <f aca="false">SUM(R3:R98)</f>
        <v>132.003086111111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2" t="n">
        <f aca="false">GEOMEAN(I3:I10,I19:I82)</f>
        <v>42.9098665647431</v>
      </c>
      <c r="J113" s="82" t="n">
        <f aca="false">GEOMEAN(J3:J10,J19:J82)</f>
        <v>0.940571432238007</v>
      </c>
      <c r="Q113" s="82" t="n">
        <f aca="false">GEOMEAN(Q3:Q10,Q19:Q82)</f>
        <v>42.7669441803551</v>
      </c>
      <c r="R113" s="82" t="n">
        <f aca="false">GEOMEAN(R3:R10,R19:R82)</f>
        <v>0.966422219138016</v>
      </c>
    </row>
    <row r="114" customFormat="false" ht="12" hidden="false" customHeight="false" outlineLevel="0" collapsed="false">
      <c r="B114" s="1" t="s">
        <v>99</v>
      </c>
      <c r="Q114" s="83" t="n">
        <f aca="false">Q113/I113</f>
        <v>0.996669241928954</v>
      </c>
      <c r="R114" s="83" t="n">
        <f aca="false">R113/J113</f>
        <v>1.0274841293430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3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3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3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W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X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Y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W11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X11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Y11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W15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X15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Y15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W19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X19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Y19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W23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X23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Y2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W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X2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Y27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W31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X31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Y31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W3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X35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Y35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W39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X3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Y39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W43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X43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Y43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W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X47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Y47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W51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X51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Y51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W55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X55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Y55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W59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X59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Y5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W63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X6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Y63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W6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X67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Y6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W7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X71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Y71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W75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X75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Y75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W79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X7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Y79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W99:Y103 W105:Y105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W6:X6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W10:X10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W14:X14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W18:X18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W22:X22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W26:X26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W30:X3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W34:X34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W38:X38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W42:X42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W46:X46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W50:X50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W54:X54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W58:X58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W62:X62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W66:X66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W70:X70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W74:X74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W78:X78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T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T83:V98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W83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X83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Y83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W87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X87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Y8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W91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X91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Y91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W95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X95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Y95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W86:X86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W90:X90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W94:X94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W98:X98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W104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X104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Y104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T111:V112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W112:Y112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W11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X111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Y111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.75" hidden="false" customHeight="false" outlineLevel="0" collapsed="false">
      <c r="A3" s="7" t="s">
        <v>29</v>
      </c>
      <c r="B3" s="7" t="s">
        <v>39</v>
      </c>
      <c r="C3" s="7" t="n">
        <v>22</v>
      </c>
      <c r="D3" s="51" t="n">
        <v>13262.112</v>
      </c>
      <c r="E3" s="52" t="n">
        <v>41.7774</v>
      </c>
      <c r="F3" s="52" t="n">
        <v>41.5547</v>
      </c>
      <c r="G3" s="52" t="n">
        <v>44.2336</v>
      </c>
      <c r="H3" s="52" t="n">
        <v>21779.91</v>
      </c>
      <c r="I3" s="52" t="n">
        <v>51.657861</v>
      </c>
      <c r="J3" s="53" t="n">
        <f aca="false">H3/3600</f>
        <v>6.049975</v>
      </c>
      <c r="L3" s="84" t="n">
        <v>13256.52</v>
      </c>
      <c r="M3" s="84" t="n">
        <v>41.7757</v>
      </c>
      <c r="N3" s="84" t="n">
        <v>41.5531</v>
      </c>
      <c r="O3" s="84" t="n">
        <v>44.2316</v>
      </c>
      <c r="P3" s="84" t="n">
        <v>21488.04</v>
      </c>
      <c r="Q3" s="84" t="n">
        <v>51.740714</v>
      </c>
      <c r="R3" s="54" t="n">
        <f aca="false">P3/3600</f>
        <v>5.96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0</v>
      </c>
      <c r="B4" s="11"/>
      <c r="C4" s="11" t="n">
        <v>27</v>
      </c>
      <c r="D4" s="56" t="n">
        <v>5332</v>
      </c>
      <c r="E4" s="57" t="n">
        <v>39.3008</v>
      </c>
      <c r="F4" s="57" t="n">
        <v>39.8962</v>
      </c>
      <c r="G4" s="57" t="n">
        <v>42.3486</v>
      </c>
      <c r="H4" s="57" t="n">
        <v>19189.8</v>
      </c>
      <c r="I4" s="57" t="n">
        <v>45.453399</v>
      </c>
      <c r="J4" s="58" t="n">
        <f aca="false">H4/3600</f>
        <v>5.3305</v>
      </c>
      <c r="L4" s="84" t="n">
        <v>5330.5792</v>
      </c>
      <c r="M4" s="84" t="n">
        <v>39.3129</v>
      </c>
      <c r="N4" s="84" t="n">
        <v>39.8968</v>
      </c>
      <c r="O4" s="84" t="n">
        <v>42.3503</v>
      </c>
      <c r="P4" s="84" t="n">
        <v>19017.86</v>
      </c>
      <c r="Q4" s="84" t="n">
        <v>45.412152</v>
      </c>
      <c r="R4" s="59" t="n">
        <f aca="false">P4/3600</f>
        <v>5.28273888888889</v>
      </c>
      <c r="S4" s="55"/>
      <c r="T4" s="60"/>
      <c r="U4" s="41"/>
      <c r="V4" s="61"/>
      <c r="W4" s="60"/>
      <c r="X4" s="41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2556.376</v>
      </c>
      <c r="E5" s="57" t="n">
        <v>36.7674</v>
      </c>
      <c r="F5" s="57" t="n">
        <v>38.6366</v>
      </c>
      <c r="G5" s="57" t="n">
        <v>40.8639</v>
      </c>
      <c r="H5" s="57" t="n">
        <v>17588.86</v>
      </c>
      <c r="I5" s="57" t="n">
        <v>40.185436</v>
      </c>
      <c r="J5" s="58" t="n">
        <f aca="false">H5/3600</f>
        <v>4.88579444444444</v>
      </c>
      <c r="L5" s="84" t="n">
        <v>2555.8992</v>
      </c>
      <c r="M5" s="84" t="n">
        <v>36.7748</v>
      </c>
      <c r="N5" s="84" t="n">
        <v>38.6361</v>
      </c>
      <c r="O5" s="84" t="n">
        <v>40.8622</v>
      </c>
      <c r="P5" s="84" t="n">
        <v>18520.51</v>
      </c>
      <c r="Q5" s="84" t="n">
        <v>39.664679</v>
      </c>
      <c r="R5" s="59" t="n">
        <f aca="false">P5/3600</f>
        <v>5.14458611111111</v>
      </c>
      <c r="S5" s="55"/>
      <c r="T5" s="60"/>
      <c r="U5" s="41"/>
      <c r="V5" s="61"/>
      <c r="W5" s="60"/>
      <c r="X5" s="41"/>
      <c r="Y5" s="61"/>
    </row>
    <row r="6" customFormat="false" ht="13.5" hidden="false" customHeight="false" outlineLevel="0" collapsed="false">
      <c r="A6" s="11"/>
      <c r="B6" s="16"/>
      <c r="C6" s="16" t="n">
        <v>37</v>
      </c>
      <c r="D6" s="62" t="n">
        <v>1329.1792</v>
      </c>
      <c r="E6" s="63" t="n">
        <v>34.1204</v>
      </c>
      <c r="F6" s="63" t="n">
        <v>37.6838</v>
      </c>
      <c r="G6" s="63" t="n">
        <v>39.8111</v>
      </c>
      <c r="H6" s="63" t="n">
        <v>16257.58</v>
      </c>
      <c r="I6" s="63" t="n">
        <v>36.474173</v>
      </c>
      <c r="J6" s="64" t="n">
        <f aca="false">H6/3600</f>
        <v>4.51599444444445</v>
      </c>
      <c r="L6" s="84" t="n">
        <v>1326.8432</v>
      </c>
      <c r="M6" s="84" t="n">
        <v>34.1301</v>
      </c>
      <c r="N6" s="84" t="n">
        <v>37.6846</v>
      </c>
      <c r="O6" s="84" t="n">
        <v>39.8142</v>
      </c>
      <c r="P6" s="84" t="n">
        <v>18985.08</v>
      </c>
      <c r="Q6" s="84" t="n">
        <v>36.105673</v>
      </c>
      <c r="R6" s="65" t="n">
        <f aca="false">P6/3600</f>
        <v>5.27363333333333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3</v>
      </c>
      <c r="C7" s="7" t="n">
        <v>22</v>
      </c>
      <c r="D7" s="51" t="n">
        <v>33217.7888</v>
      </c>
      <c r="E7" s="52" t="n">
        <v>40.4105</v>
      </c>
      <c r="F7" s="52" t="n">
        <v>45.0386</v>
      </c>
      <c r="G7" s="52" t="n">
        <v>44.6982</v>
      </c>
      <c r="H7" s="52" t="n">
        <v>31469.48</v>
      </c>
      <c r="I7" s="52" t="n">
        <v>75.47318</v>
      </c>
      <c r="J7" s="53" t="n">
        <f aca="false">H7/3600</f>
        <v>8.74152222222222</v>
      </c>
      <c r="L7" s="84" t="n">
        <v>33214.52</v>
      </c>
      <c r="M7" s="84" t="n">
        <v>40.4138</v>
      </c>
      <c r="N7" s="84" t="n">
        <v>45.0387</v>
      </c>
      <c r="O7" s="84" t="n">
        <v>44.6982</v>
      </c>
      <c r="P7" s="84" t="n">
        <v>33931.22</v>
      </c>
      <c r="Q7" s="84" t="n">
        <v>74.523479</v>
      </c>
      <c r="R7" s="54" t="n">
        <f aca="false">P7/3600</f>
        <v>9.4253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15834.7856</v>
      </c>
      <c r="E8" s="57" t="n">
        <v>37.45</v>
      </c>
      <c r="F8" s="57" t="n">
        <v>43.1891</v>
      </c>
      <c r="G8" s="57" t="n">
        <v>43.3685</v>
      </c>
      <c r="H8" s="57" t="n">
        <v>26930.67</v>
      </c>
      <c r="I8" s="57" t="n">
        <v>64.759173</v>
      </c>
      <c r="J8" s="58" t="n">
        <f aca="false">H8/3600</f>
        <v>7.48074166666667</v>
      </c>
      <c r="L8" s="84" t="n">
        <v>15823.3168</v>
      </c>
      <c r="M8" s="84" t="n">
        <v>37.4493</v>
      </c>
      <c r="N8" s="84" t="n">
        <v>43.1883</v>
      </c>
      <c r="O8" s="84" t="n">
        <v>43.366</v>
      </c>
      <c r="P8" s="84" t="n">
        <v>27738.9</v>
      </c>
      <c r="Q8" s="84" t="n">
        <v>64.154529</v>
      </c>
      <c r="R8" s="59" t="n">
        <f aca="false">P8/3600</f>
        <v>7.70525</v>
      </c>
      <c r="S8" s="55"/>
      <c r="T8" s="60"/>
      <c r="U8" s="41"/>
      <c r="V8" s="41"/>
      <c r="W8" s="60"/>
      <c r="X8" s="41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8314.3584</v>
      </c>
      <c r="E9" s="57" t="n">
        <v>34.5189</v>
      </c>
      <c r="F9" s="57" t="n">
        <v>41.5974</v>
      </c>
      <c r="G9" s="57" t="n">
        <v>42.1135</v>
      </c>
      <c r="H9" s="57" t="n">
        <v>23734.65</v>
      </c>
      <c r="I9" s="57" t="n">
        <v>55.841499</v>
      </c>
      <c r="J9" s="58" t="n">
        <f aca="false">H9/3600</f>
        <v>6.59295833333333</v>
      </c>
      <c r="L9" s="84" t="n">
        <v>8306.2608</v>
      </c>
      <c r="M9" s="84" t="n">
        <v>34.5273</v>
      </c>
      <c r="N9" s="84" t="n">
        <v>41.5969</v>
      </c>
      <c r="O9" s="84" t="n">
        <v>42.1116</v>
      </c>
      <c r="P9" s="84" t="n">
        <v>24067.14</v>
      </c>
      <c r="Q9" s="84" t="n">
        <v>55.97447</v>
      </c>
      <c r="R9" s="59" t="n">
        <f aca="false">P9/3600</f>
        <v>6.68531666666667</v>
      </c>
      <c r="S9" s="55"/>
      <c r="T9" s="60"/>
      <c r="U9" s="69"/>
      <c r="V9" s="41"/>
      <c r="W9" s="60"/>
      <c r="X9" s="41"/>
      <c r="Y9" s="61"/>
    </row>
    <row r="10" customFormat="false" ht="13.5" hidden="false" customHeight="false" outlineLevel="0" collapsed="false">
      <c r="A10" s="11"/>
      <c r="B10" s="16"/>
      <c r="C10" s="16" t="n">
        <v>37</v>
      </c>
      <c r="D10" s="62" t="n">
        <v>4648.7088</v>
      </c>
      <c r="E10" s="63" t="n">
        <v>31.747</v>
      </c>
      <c r="F10" s="63" t="n">
        <v>40.3595</v>
      </c>
      <c r="G10" s="63" t="n">
        <v>41.0834</v>
      </c>
      <c r="H10" s="63" t="n">
        <v>21960.53</v>
      </c>
      <c r="I10" s="63" t="n">
        <v>52.185205</v>
      </c>
      <c r="J10" s="64" t="n">
        <f aca="false">H10/3600</f>
        <v>6.10014722222222</v>
      </c>
      <c r="L10" s="84" t="n">
        <v>4648.2512</v>
      </c>
      <c r="M10" s="84" t="n">
        <v>31.752</v>
      </c>
      <c r="N10" s="84" t="n">
        <v>40.3674</v>
      </c>
      <c r="O10" s="84" t="n">
        <v>41.0919</v>
      </c>
      <c r="P10" s="84" t="n">
        <v>21994.5</v>
      </c>
      <c r="Q10" s="84" t="n">
        <v>52.187111</v>
      </c>
      <c r="R10" s="65" t="n">
        <f aca="false">P10/3600</f>
        <v>6.109583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70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0"/>
      <c r="M11" s="0"/>
      <c r="N11" s="0"/>
      <c r="O11" s="0"/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0"/>
      <c r="M12" s="0"/>
      <c r="N12" s="0"/>
      <c r="O12" s="0"/>
      <c r="P12" s="0"/>
      <c r="Q12" s="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0"/>
      <c r="M13" s="0"/>
      <c r="N13" s="0"/>
      <c r="O13" s="0"/>
      <c r="P13" s="0"/>
      <c r="Q13" s="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78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0"/>
      <c r="M15" s="0"/>
      <c r="N15" s="0"/>
      <c r="O15" s="0"/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0"/>
      <c r="M16" s="0"/>
      <c r="N16" s="0"/>
      <c r="O16" s="0"/>
      <c r="P16" s="0"/>
      <c r="Q16" s="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0"/>
      <c r="M17" s="0"/>
      <c r="N17" s="0"/>
      <c r="O17" s="0"/>
      <c r="P17" s="0"/>
      <c r="Q17" s="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11</v>
      </c>
      <c r="B19" s="7" t="s">
        <v>68</v>
      </c>
      <c r="C19" s="7" t="n">
        <v>22</v>
      </c>
      <c r="D19" s="73" t="n">
        <v>4855.94</v>
      </c>
      <c r="E19" s="74" t="n">
        <v>41.734</v>
      </c>
      <c r="F19" s="74" t="n">
        <v>43.583</v>
      </c>
      <c r="G19" s="74" t="n">
        <v>45.2961</v>
      </c>
      <c r="H19" s="74" t="n">
        <v>19739.52</v>
      </c>
      <c r="I19" s="74" t="n">
        <v>49.624716</v>
      </c>
      <c r="J19" s="53" t="n">
        <f aca="false">H19/3600</f>
        <v>5.4832</v>
      </c>
      <c r="L19" s="84" t="n">
        <v>4856.332</v>
      </c>
      <c r="M19" s="84" t="n">
        <v>41.736</v>
      </c>
      <c r="N19" s="84" t="n">
        <v>43.5811</v>
      </c>
      <c r="O19" s="84" t="n">
        <v>45.2955</v>
      </c>
      <c r="P19" s="84" t="n">
        <v>20812.46</v>
      </c>
      <c r="Q19" s="84" t="n">
        <v>49.422087</v>
      </c>
      <c r="R19" s="53" t="n">
        <f aca="false">P19/3600</f>
        <v>5.7812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1</v>
      </c>
      <c r="B20" s="11"/>
      <c r="C20" s="11" t="n">
        <v>27</v>
      </c>
      <c r="D20" s="75" t="n">
        <v>2211.208</v>
      </c>
      <c r="E20" s="76" t="n">
        <v>39.8871</v>
      </c>
      <c r="F20" s="76" t="n">
        <v>42.2808</v>
      </c>
      <c r="G20" s="76" t="n">
        <v>43.462</v>
      </c>
      <c r="H20" s="76" t="n">
        <v>18171.98</v>
      </c>
      <c r="I20" s="76" t="n">
        <v>42.841044</v>
      </c>
      <c r="J20" s="58" t="n">
        <f aca="false">H20/3600</f>
        <v>5.04777222222222</v>
      </c>
      <c r="L20" s="84" t="n">
        <v>2212.4168</v>
      </c>
      <c r="M20" s="84" t="n">
        <v>39.8935</v>
      </c>
      <c r="N20" s="84" t="n">
        <v>42.2838</v>
      </c>
      <c r="O20" s="84" t="n">
        <v>43.4571</v>
      </c>
      <c r="P20" s="84" t="n">
        <v>18049.16</v>
      </c>
      <c r="Q20" s="84" t="n">
        <v>42.956428</v>
      </c>
      <c r="R20" s="58" t="n">
        <f aca="false">P20/3600</f>
        <v>5.01365555555556</v>
      </c>
      <c r="S20" s="55"/>
      <c r="T20" s="60"/>
      <c r="U20" s="41"/>
      <c r="V20" s="41"/>
      <c r="W20" s="60"/>
      <c r="X20" s="41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084.192</v>
      </c>
      <c r="E21" s="76" t="n">
        <v>37.5736</v>
      </c>
      <c r="F21" s="76" t="n">
        <v>41.1755</v>
      </c>
      <c r="G21" s="76" t="n">
        <v>42.1492</v>
      </c>
      <c r="H21" s="76" t="n">
        <v>16424.52</v>
      </c>
      <c r="I21" s="76" t="n">
        <v>38.943954</v>
      </c>
      <c r="J21" s="58" t="n">
        <f aca="false">H21/3600</f>
        <v>4.56236666666667</v>
      </c>
      <c r="L21" s="84" t="n">
        <v>1083.792</v>
      </c>
      <c r="M21" s="84" t="n">
        <v>37.5796</v>
      </c>
      <c r="N21" s="84" t="n">
        <v>41.171</v>
      </c>
      <c r="O21" s="84" t="n">
        <v>42.1462</v>
      </c>
      <c r="P21" s="84" t="n">
        <v>16706.04</v>
      </c>
      <c r="Q21" s="84" t="n">
        <v>38.776214</v>
      </c>
      <c r="R21" s="58" t="n">
        <f aca="false">P21/3600</f>
        <v>4.64056666666667</v>
      </c>
      <c r="S21" s="55"/>
      <c r="T21" s="60"/>
      <c r="U21" s="41"/>
      <c r="V21" s="41"/>
      <c r="W21" s="60"/>
      <c r="X21" s="41"/>
      <c r="Y21" s="61"/>
    </row>
    <row r="22" customFormat="false" ht="13.5" hidden="false" customHeight="false" outlineLevel="0" collapsed="false">
      <c r="A22" s="11"/>
      <c r="B22" s="16"/>
      <c r="C22" s="16" t="n">
        <v>37</v>
      </c>
      <c r="D22" s="77" t="n">
        <v>548.7128</v>
      </c>
      <c r="E22" s="78" t="n">
        <v>35.1763</v>
      </c>
      <c r="F22" s="78" t="n">
        <v>40.3386</v>
      </c>
      <c r="G22" s="78" t="n">
        <v>41.3311</v>
      </c>
      <c r="H22" s="78" t="n">
        <v>15510.11</v>
      </c>
      <c r="I22" s="78" t="n">
        <v>35.697253</v>
      </c>
      <c r="J22" s="64" t="n">
        <f aca="false">H22/3600</f>
        <v>4.30836388888889</v>
      </c>
      <c r="L22" s="84" t="n">
        <v>548.696</v>
      </c>
      <c r="M22" s="84" t="n">
        <v>35.1794</v>
      </c>
      <c r="N22" s="84" t="n">
        <v>40.3292</v>
      </c>
      <c r="O22" s="84" t="n">
        <v>41.3296</v>
      </c>
      <c r="P22" s="84" t="n">
        <v>15775.24</v>
      </c>
      <c r="Q22" s="84" t="n">
        <v>35.157859</v>
      </c>
      <c r="R22" s="64" t="n">
        <f aca="false">P22/3600</f>
        <v>4.38201111111111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71</v>
      </c>
      <c r="C23" s="7" t="n">
        <v>22</v>
      </c>
      <c r="D23" s="73" t="n">
        <v>7769.4592</v>
      </c>
      <c r="E23" s="74" t="n">
        <v>40.1545</v>
      </c>
      <c r="F23" s="74" t="n">
        <v>42.5138</v>
      </c>
      <c r="G23" s="74" t="n">
        <v>43.8337</v>
      </c>
      <c r="H23" s="74" t="n">
        <v>18550.81</v>
      </c>
      <c r="I23" s="74" t="n">
        <v>50.642833</v>
      </c>
      <c r="J23" s="53" t="n">
        <f aca="false">H23/3600</f>
        <v>5.15300277777778</v>
      </c>
      <c r="L23" s="84" t="n">
        <v>7766.8216</v>
      </c>
      <c r="M23" s="84" t="n">
        <v>40.1531</v>
      </c>
      <c r="N23" s="84" t="n">
        <v>42.5143</v>
      </c>
      <c r="O23" s="84" t="n">
        <v>43.8342</v>
      </c>
      <c r="P23" s="84" t="n">
        <v>19667.07</v>
      </c>
      <c r="Q23" s="84" t="n">
        <v>50.772091</v>
      </c>
      <c r="R23" s="53" t="n">
        <f aca="false">P23/3600</f>
        <v>5.4630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370.0768</v>
      </c>
      <c r="E24" s="76" t="n">
        <v>37.6564</v>
      </c>
      <c r="F24" s="76" t="n">
        <v>40.7602</v>
      </c>
      <c r="G24" s="76" t="n">
        <v>41.5669</v>
      </c>
      <c r="H24" s="76" t="n">
        <v>16357.85</v>
      </c>
      <c r="I24" s="76" t="n">
        <v>41.721701</v>
      </c>
      <c r="J24" s="58" t="n">
        <f aca="false">H24/3600</f>
        <v>4.54384722222222</v>
      </c>
      <c r="L24" s="84" t="n">
        <v>3369.1192</v>
      </c>
      <c r="M24" s="84" t="n">
        <v>37.6637</v>
      </c>
      <c r="N24" s="84" t="n">
        <v>40.7606</v>
      </c>
      <c r="O24" s="84" t="n">
        <v>41.567</v>
      </c>
      <c r="P24" s="84" t="n">
        <v>18316.7</v>
      </c>
      <c r="Q24" s="84" t="n">
        <v>41.756881</v>
      </c>
      <c r="R24" s="58" t="n">
        <f aca="false">P24/3600</f>
        <v>5.08797222222222</v>
      </c>
      <c r="S24" s="55"/>
      <c r="T24" s="60"/>
      <c r="U24" s="41"/>
      <c r="V24" s="41"/>
      <c r="W24" s="60"/>
      <c r="X24" s="41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555.8048</v>
      </c>
      <c r="E25" s="76" t="n">
        <v>35.0635</v>
      </c>
      <c r="F25" s="76" t="n">
        <v>39.2678</v>
      </c>
      <c r="G25" s="76" t="n">
        <v>40.0158</v>
      </c>
      <c r="H25" s="76" t="n">
        <v>14687.89</v>
      </c>
      <c r="I25" s="76" t="n">
        <v>36.26114</v>
      </c>
      <c r="J25" s="58" t="n">
        <f aca="false">H25/3600</f>
        <v>4.07996944444444</v>
      </c>
      <c r="L25" s="84" t="n">
        <v>1555.2784</v>
      </c>
      <c r="M25" s="84" t="n">
        <v>35.0702</v>
      </c>
      <c r="N25" s="84" t="n">
        <v>39.267</v>
      </c>
      <c r="O25" s="84" t="n">
        <v>40.0183</v>
      </c>
      <c r="P25" s="84" t="n">
        <v>15006.6</v>
      </c>
      <c r="Q25" s="84" t="n">
        <v>36.415329</v>
      </c>
      <c r="R25" s="58" t="n">
        <f aca="false">P25/3600</f>
        <v>4.1685</v>
      </c>
      <c r="S25" s="55"/>
      <c r="T25" s="60"/>
      <c r="U25" s="41"/>
      <c r="V25" s="41"/>
      <c r="W25" s="60"/>
      <c r="X25" s="41"/>
      <c r="Y25" s="61"/>
    </row>
    <row r="26" customFormat="false" ht="13.5" hidden="false" customHeight="false" outlineLevel="0" collapsed="false">
      <c r="A26" s="11"/>
      <c r="B26" s="16"/>
      <c r="C26" s="16" t="n">
        <v>37</v>
      </c>
      <c r="D26" s="77" t="n">
        <v>725.7208</v>
      </c>
      <c r="E26" s="78" t="n">
        <v>32.5416</v>
      </c>
      <c r="F26" s="78" t="n">
        <v>38.1569</v>
      </c>
      <c r="G26" s="78" t="n">
        <v>39.1521</v>
      </c>
      <c r="H26" s="78" t="n">
        <v>13545.56</v>
      </c>
      <c r="I26" s="78" t="n">
        <v>33.266336</v>
      </c>
      <c r="J26" s="64" t="n">
        <f aca="false">H26/3600</f>
        <v>3.76265555555556</v>
      </c>
      <c r="L26" s="84" t="n">
        <v>726.1112</v>
      </c>
      <c r="M26" s="84" t="n">
        <v>32.5544</v>
      </c>
      <c r="N26" s="84" t="n">
        <v>38.1548</v>
      </c>
      <c r="O26" s="84" t="n">
        <v>39.1464</v>
      </c>
      <c r="P26" s="84" t="n">
        <v>14348.54</v>
      </c>
      <c r="Q26" s="84" t="n">
        <v>33.305114</v>
      </c>
      <c r="R26" s="64" t="n">
        <f aca="false">P26/3600</f>
        <v>3.98570555555556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60</v>
      </c>
      <c r="C27" s="7" t="n">
        <v>22</v>
      </c>
      <c r="D27" s="73" t="n">
        <v>18525.2728</v>
      </c>
      <c r="E27" s="74" t="n">
        <v>38.5627</v>
      </c>
      <c r="F27" s="74" t="n">
        <v>40.1191</v>
      </c>
      <c r="G27" s="74" t="n">
        <v>43.6409</v>
      </c>
      <c r="H27" s="74" t="n">
        <v>44028.18</v>
      </c>
      <c r="I27" s="74" t="n">
        <v>91.381793</v>
      </c>
      <c r="J27" s="53" t="n">
        <f aca="false">H27/3600</f>
        <v>12.23005</v>
      </c>
      <c r="L27" s="84" t="n">
        <v>18524.196</v>
      </c>
      <c r="M27" s="84" t="n">
        <v>38.5632</v>
      </c>
      <c r="N27" s="84" t="n">
        <v>40.1186</v>
      </c>
      <c r="O27" s="84" t="n">
        <v>43.6402</v>
      </c>
      <c r="P27" s="84" t="n">
        <v>44348.04</v>
      </c>
      <c r="Q27" s="84" t="n">
        <v>90.982715</v>
      </c>
      <c r="R27" s="53" t="n">
        <f aca="false">P27/3600</f>
        <v>12.31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5818.596</v>
      </c>
      <c r="E28" s="76" t="n">
        <v>36.9595</v>
      </c>
      <c r="F28" s="76" t="n">
        <v>39.1705</v>
      </c>
      <c r="G28" s="76" t="n">
        <v>41.9888</v>
      </c>
      <c r="H28" s="76" t="n">
        <v>35365.03</v>
      </c>
      <c r="I28" s="76" t="n">
        <v>67.585448</v>
      </c>
      <c r="J28" s="58" t="n">
        <f aca="false">H28/3600</f>
        <v>9.82361944444445</v>
      </c>
      <c r="L28" s="84" t="n">
        <v>5817.1032</v>
      </c>
      <c r="M28" s="84" t="n">
        <v>36.9642</v>
      </c>
      <c r="N28" s="84" t="n">
        <v>39.1706</v>
      </c>
      <c r="O28" s="84" t="n">
        <v>41.988</v>
      </c>
      <c r="P28" s="84" t="n">
        <v>35762.77</v>
      </c>
      <c r="Q28" s="84" t="n">
        <v>67.079029</v>
      </c>
      <c r="R28" s="58" t="n">
        <f aca="false">P28/3600</f>
        <v>9.93410277777778</v>
      </c>
      <c r="S28" s="55"/>
      <c r="T28" s="60"/>
      <c r="U28" s="41"/>
      <c r="V28" s="41"/>
      <c r="W28" s="60"/>
      <c r="X28" s="41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2719.068</v>
      </c>
      <c r="E29" s="76" t="n">
        <v>35.0779</v>
      </c>
      <c r="F29" s="76" t="n">
        <v>38.3708</v>
      </c>
      <c r="G29" s="76" t="n">
        <v>40.5063</v>
      </c>
      <c r="H29" s="76" t="n">
        <v>32409.86</v>
      </c>
      <c r="I29" s="76" t="n">
        <v>59.057896</v>
      </c>
      <c r="J29" s="58" t="n">
        <f aca="false">H29/3600</f>
        <v>9.00273888888889</v>
      </c>
      <c r="L29" s="84" t="n">
        <v>2718.9016</v>
      </c>
      <c r="M29" s="84" t="n">
        <v>35.0833</v>
      </c>
      <c r="N29" s="84" t="n">
        <v>38.372</v>
      </c>
      <c r="O29" s="84" t="n">
        <v>40.5123</v>
      </c>
      <c r="P29" s="84" t="n">
        <v>33143.94</v>
      </c>
      <c r="Q29" s="84" t="n">
        <v>59.067582</v>
      </c>
      <c r="R29" s="58" t="n">
        <f aca="false">P29/3600</f>
        <v>9.20665</v>
      </c>
      <c r="S29" s="55"/>
      <c r="T29" s="60"/>
      <c r="U29" s="41"/>
      <c r="V29" s="41"/>
      <c r="W29" s="60"/>
      <c r="X29" s="41"/>
      <c r="Y29" s="61"/>
    </row>
    <row r="30" customFormat="false" ht="13.5" hidden="false" customHeight="false" outlineLevel="0" collapsed="false">
      <c r="A30" s="11"/>
      <c r="B30" s="16"/>
      <c r="C30" s="16" t="n">
        <v>37</v>
      </c>
      <c r="D30" s="77" t="n">
        <v>1390.2976</v>
      </c>
      <c r="E30" s="78" t="n">
        <v>32.919</v>
      </c>
      <c r="F30" s="78" t="n">
        <v>37.687</v>
      </c>
      <c r="G30" s="78" t="n">
        <v>39.3857</v>
      </c>
      <c r="H30" s="78" t="n">
        <v>29977.09</v>
      </c>
      <c r="I30" s="78" t="n">
        <v>55.488188</v>
      </c>
      <c r="J30" s="64" t="n">
        <f aca="false">H30/3600</f>
        <v>8.32696944444444</v>
      </c>
      <c r="L30" s="84" t="n">
        <v>1389.6456</v>
      </c>
      <c r="M30" s="84" t="n">
        <v>32.9242</v>
      </c>
      <c r="N30" s="84" t="n">
        <v>37.6878</v>
      </c>
      <c r="O30" s="84" t="n">
        <v>39.3837</v>
      </c>
      <c r="P30" s="84" t="n">
        <v>30716.59</v>
      </c>
      <c r="Q30" s="84" t="n">
        <v>55.656078</v>
      </c>
      <c r="R30" s="64" t="n">
        <f aca="false">P30/3600</f>
        <v>8.53238611111111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9</v>
      </c>
      <c r="C31" s="7" t="n">
        <v>22</v>
      </c>
      <c r="D31" s="73" t="n">
        <v>17585.2456</v>
      </c>
      <c r="E31" s="74" t="n">
        <v>39.2482</v>
      </c>
      <c r="F31" s="74" t="n">
        <v>43.8617</v>
      </c>
      <c r="G31" s="74" t="n">
        <v>45.1462</v>
      </c>
      <c r="H31" s="74" t="n">
        <v>49902.2</v>
      </c>
      <c r="I31" s="74" t="n">
        <v>112.052587</v>
      </c>
      <c r="J31" s="53" t="n">
        <f aca="false">H31/3600</f>
        <v>13.8617222222222</v>
      </c>
      <c r="L31" s="84" t="n">
        <v>17587.1656</v>
      </c>
      <c r="M31" s="84" t="n">
        <v>39.2494</v>
      </c>
      <c r="N31" s="84" t="n">
        <v>43.8613</v>
      </c>
      <c r="O31" s="84" t="n">
        <v>45.1458</v>
      </c>
      <c r="P31" s="84" t="n">
        <v>51200.87</v>
      </c>
      <c r="Q31" s="84" t="n">
        <v>111.250049</v>
      </c>
      <c r="R31" s="53" t="n">
        <f aca="false">P31/3600</f>
        <v>14.2224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6115.52</v>
      </c>
      <c r="E32" s="76" t="n">
        <v>37.5948</v>
      </c>
      <c r="F32" s="76" t="n">
        <v>42.664</v>
      </c>
      <c r="G32" s="76" t="n">
        <v>43.2623</v>
      </c>
      <c r="H32" s="76" t="n">
        <v>43217.24</v>
      </c>
      <c r="I32" s="76" t="n">
        <v>94.726459</v>
      </c>
      <c r="J32" s="58" t="n">
        <f aca="false">H32/3600</f>
        <v>12.0047888888889</v>
      </c>
      <c r="L32" s="84" t="n">
        <v>6108.0072</v>
      </c>
      <c r="M32" s="84" t="n">
        <v>37.5987</v>
      </c>
      <c r="N32" s="84" t="n">
        <v>42.6634</v>
      </c>
      <c r="O32" s="84" t="n">
        <v>43.2647</v>
      </c>
      <c r="P32" s="84" t="n">
        <v>43253.36</v>
      </c>
      <c r="Q32" s="84" t="n">
        <v>94.760178</v>
      </c>
      <c r="R32" s="58" t="n">
        <f aca="false">P32/3600</f>
        <v>12.0148222222222</v>
      </c>
      <c r="S32" s="55"/>
      <c r="T32" s="60"/>
      <c r="U32" s="41"/>
      <c r="V32" s="41"/>
      <c r="W32" s="60"/>
      <c r="X32" s="41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2863.8224</v>
      </c>
      <c r="E33" s="76" t="n">
        <v>35.7836</v>
      </c>
      <c r="F33" s="76" t="n">
        <v>41.4903</v>
      </c>
      <c r="G33" s="76" t="n">
        <v>41.5028</v>
      </c>
      <c r="H33" s="76" t="n">
        <v>37829.75</v>
      </c>
      <c r="I33" s="76" t="n">
        <v>87.367569</v>
      </c>
      <c r="J33" s="58" t="n">
        <f aca="false">H33/3600</f>
        <v>10.5082638888889</v>
      </c>
      <c r="L33" s="84" t="n">
        <v>2863.6496</v>
      </c>
      <c r="M33" s="84" t="n">
        <v>35.7907</v>
      </c>
      <c r="N33" s="84" t="n">
        <v>41.486</v>
      </c>
      <c r="O33" s="84" t="n">
        <v>41.5104</v>
      </c>
      <c r="P33" s="84" t="n">
        <v>38758.75</v>
      </c>
      <c r="Q33" s="84" t="n">
        <v>87.364876</v>
      </c>
      <c r="R33" s="58" t="n">
        <f aca="false">P33/3600</f>
        <v>10.7663194444444</v>
      </c>
      <c r="S33" s="55"/>
      <c r="T33" s="60"/>
      <c r="U33" s="41"/>
      <c r="V33" s="41"/>
      <c r="W33" s="60"/>
      <c r="X33" s="41"/>
      <c r="Y33" s="61"/>
    </row>
    <row r="34" customFormat="false" ht="13.5" hidden="false" customHeight="false" outlineLevel="0" collapsed="false">
      <c r="A34" s="11"/>
      <c r="B34" s="16"/>
      <c r="C34" s="16" t="n">
        <v>37</v>
      </c>
      <c r="D34" s="77" t="n">
        <v>1500.2696</v>
      </c>
      <c r="E34" s="78" t="n">
        <v>33.8262</v>
      </c>
      <c r="F34" s="78" t="n">
        <v>40.5572</v>
      </c>
      <c r="G34" s="78" t="n">
        <v>40.2054</v>
      </c>
      <c r="H34" s="78" t="n">
        <v>36880.68</v>
      </c>
      <c r="I34" s="78" t="n">
        <v>83.035191</v>
      </c>
      <c r="J34" s="64" t="n">
        <f aca="false">H34/3600</f>
        <v>10.2446333333333</v>
      </c>
      <c r="L34" s="84" t="n">
        <v>1497.592</v>
      </c>
      <c r="M34" s="84" t="n">
        <v>33.8308</v>
      </c>
      <c r="N34" s="84" t="n">
        <v>40.5555</v>
      </c>
      <c r="O34" s="84" t="n">
        <v>40.2</v>
      </c>
      <c r="P34" s="84" t="n">
        <v>37859.06</v>
      </c>
      <c r="Q34" s="84" t="n">
        <v>83.269346</v>
      </c>
      <c r="R34" s="64" t="n">
        <f aca="false">P34/3600</f>
        <v>10.5164055555556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8</v>
      </c>
      <c r="C35" s="7" t="n">
        <v>22</v>
      </c>
      <c r="D35" s="73" t="n">
        <v>40175.0392</v>
      </c>
      <c r="E35" s="74" t="n">
        <v>37.5156</v>
      </c>
      <c r="F35" s="74" t="n">
        <v>42.1588</v>
      </c>
      <c r="G35" s="74" t="n">
        <v>44.2946</v>
      </c>
      <c r="H35" s="74" t="n">
        <v>59372.75</v>
      </c>
      <c r="I35" s="74" t="n">
        <v>154.066044</v>
      </c>
      <c r="J35" s="53" t="n">
        <f aca="false">H35/3600</f>
        <v>16.4924305555556</v>
      </c>
      <c r="L35" s="84" t="n">
        <v>40170.8048</v>
      </c>
      <c r="M35" s="84" t="n">
        <v>37.5184</v>
      </c>
      <c r="N35" s="84" t="n">
        <v>42.1586</v>
      </c>
      <c r="O35" s="84" t="n">
        <v>44.2935</v>
      </c>
      <c r="P35" s="84" t="n">
        <v>57844.16</v>
      </c>
      <c r="Q35" s="84" t="n">
        <v>153.754394</v>
      </c>
      <c r="R35" s="53" t="n">
        <f aca="false">P35/3600</f>
        <v>16.0678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7331.8976</v>
      </c>
      <c r="E36" s="76" t="n">
        <v>35.399</v>
      </c>
      <c r="F36" s="76" t="n">
        <v>40.9158</v>
      </c>
      <c r="G36" s="76" t="n">
        <v>43.1687</v>
      </c>
      <c r="H36" s="76" t="n">
        <v>43032.07</v>
      </c>
      <c r="I36" s="76" t="n">
        <v>98.903138</v>
      </c>
      <c r="J36" s="58" t="n">
        <f aca="false">H36/3600</f>
        <v>11.9533527777778</v>
      </c>
      <c r="L36" s="84" t="n">
        <v>7337.552</v>
      </c>
      <c r="M36" s="84" t="n">
        <v>35.4024</v>
      </c>
      <c r="N36" s="84" t="n">
        <v>40.9173</v>
      </c>
      <c r="O36" s="84" t="n">
        <v>43.1669</v>
      </c>
      <c r="P36" s="84" t="n">
        <v>43837.66</v>
      </c>
      <c r="Q36" s="84" t="n">
        <v>98.666384</v>
      </c>
      <c r="R36" s="58" t="n">
        <f aca="false">P36/3600</f>
        <v>12.1771277777778</v>
      </c>
      <c r="S36" s="55"/>
      <c r="T36" s="60"/>
      <c r="U36" s="41"/>
      <c r="V36" s="41"/>
      <c r="W36" s="60"/>
      <c r="X36" s="41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2276.1416</v>
      </c>
      <c r="E37" s="76" t="n">
        <v>33.9847</v>
      </c>
      <c r="F37" s="76" t="n">
        <v>39.7127</v>
      </c>
      <c r="G37" s="76" t="n">
        <v>42.1767</v>
      </c>
      <c r="H37" s="76" t="n">
        <v>37737.38</v>
      </c>
      <c r="I37" s="76" t="n">
        <v>85.833773</v>
      </c>
      <c r="J37" s="58" t="n">
        <f aca="false">H37/3600</f>
        <v>10.4826055555556</v>
      </c>
      <c r="L37" s="84" t="n">
        <v>2274.984</v>
      </c>
      <c r="M37" s="84" t="n">
        <v>33.9888</v>
      </c>
      <c r="N37" s="84" t="n">
        <v>39.7146</v>
      </c>
      <c r="O37" s="84" t="n">
        <v>42.1784</v>
      </c>
      <c r="P37" s="84" t="n">
        <v>38280.59</v>
      </c>
      <c r="Q37" s="84" t="n">
        <v>86.140127</v>
      </c>
      <c r="R37" s="58" t="n">
        <f aca="false">P37/3600</f>
        <v>10.6334972222222</v>
      </c>
      <c r="S37" s="55"/>
      <c r="T37" s="60"/>
      <c r="U37" s="41"/>
      <c r="V37" s="41"/>
      <c r="W37" s="60"/>
      <c r="X37" s="41"/>
      <c r="Y37" s="61"/>
    </row>
    <row r="38" customFormat="false" ht="13.5" hidden="false" customHeight="false" outlineLevel="0" collapsed="false">
      <c r="A38" s="16"/>
      <c r="B38" s="16"/>
      <c r="C38" s="16" t="n">
        <v>37</v>
      </c>
      <c r="D38" s="77" t="n">
        <v>987.1128</v>
      </c>
      <c r="E38" s="78" t="n">
        <v>32.2119</v>
      </c>
      <c r="F38" s="78" t="n">
        <v>38.8019</v>
      </c>
      <c r="G38" s="78" t="n">
        <v>41.4031</v>
      </c>
      <c r="H38" s="78" t="n">
        <v>36418.2</v>
      </c>
      <c r="I38" s="78" t="n">
        <v>83.642339</v>
      </c>
      <c r="J38" s="64" t="n">
        <f aca="false">H38/3600</f>
        <v>10.1161666666667</v>
      </c>
      <c r="L38" s="84" t="n">
        <v>987.1432</v>
      </c>
      <c r="M38" s="84" t="n">
        <v>32.2152</v>
      </c>
      <c r="N38" s="84" t="n">
        <v>38.8</v>
      </c>
      <c r="O38" s="84" t="n">
        <v>41.4045</v>
      </c>
      <c r="P38" s="84" t="n">
        <v>35385.51</v>
      </c>
      <c r="Q38" s="84" t="n">
        <v>83.684503</v>
      </c>
      <c r="R38" s="64" t="n">
        <f aca="false">P38/3600</f>
        <v>9.82930833333333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2</v>
      </c>
      <c r="B39" s="7" t="s">
        <v>45</v>
      </c>
      <c r="C39" s="7" t="n">
        <v>22</v>
      </c>
      <c r="D39" s="73" t="n">
        <v>3492.5112</v>
      </c>
      <c r="E39" s="74" t="n">
        <v>40.5414</v>
      </c>
      <c r="F39" s="74" t="n">
        <v>43.1518</v>
      </c>
      <c r="G39" s="74" t="n">
        <v>43.7793</v>
      </c>
      <c r="H39" s="74" t="n">
        <v>8405.47</v>
      </c>
      <c r="I39" s="74" t="n">
        <v>18.1118</v>
      </c>
      <c r="J39" s="53" t="n">
        <f aca="false">H39/3600</f>
        <v>2.33485277777778</v>
      </c>
      <c r="L39" s="84" t="n">
        <v>3488.116</v>
      </c>
      <c r="M39" s="84" t="n">
        <v>40.5409</v>
      </c>
      <c r="N39" s="84" t="n">
        <v>43.1532</v>
      </c>
      <c r="O39" s="84" t="n">
        <v>43.7725</v>
      </c>
      <c r="P39" s="84" t="n">
        <v>8881.63</v>
      </c>
      <c r="Q39" s="84" t="n">
        <v>17.904823</v>
      </c>
      <c r="R39" s="53" t="n">
        <f aca="false">P39/3600</f>
        <v>2.4671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2</v>
      </c>
      <c r="B40" s="11"/>
      <c r="C40" s="11" t="n">
        <v>27</v>
      </c>
      <c r="D40" s="75" t="n">
        <v>1675.372</v>
      </c>
      <c r="E40" s="76" t="n">
        <v>37.4694</v>
      </c>
      <c r="F40" s="76" t="n">
        <v>40.896</v>
      </c>
      <c r="G40" s="76" t="n">
        <v>41.2087</v>
      </c>
      <c r="H40" s="76" t="n">
        <v>8075.47</v>
      </c>
      <c r="I40" s="76" t="n">
        <v>15.007942</v>
      </c>
      <c r="J40" s="58" t="n">
        <f aca="false">H40/3600</f>
        <v>2.24318611111111</v>
      </c>
      <c r="L40" s="84" t="n">
        <v>1676.176</v>
      </c>
      <c r="M40" s="84" t="n">
        <v>37.4909</v>
      </c>
      <c r="N40" s="84" t="n">
        <v>40.8961</v>
      </c>
      <c r="O40" s="84" t="n">
        <v>41.2095</v>
      </c>
      <c r="P40" s="84" t="n">
        <v>8617.47</v>
      </c>
      <c r="Q40" s="84" t="n">
        <v>14.921813</v>
      </c>
      <c r="R40" s="58" t="n">
        <f aca="false">P40/3600</f>
        <v>2.39374166666667</v>
      </c>
      <c r="S40" s="55"/>
      <c r="T40" s="60"/>
      <c r="U40" s="41"/>
      <c r="V40" s="41"/>
      <c r="W40" s="60"/>
      <c r="X40" s="41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826.1192</v>
      </c>
      <c r="E41" s="76" t="n">
        <v>34.5898</v>
      </c>
      <c r="F41" s="76" t="n">
        <v>39.0426</v>
      </c>
      <c r="G41" s="76" t="n">
        <v>39.124</v>
      </c>
      <c r="H41" s="76" t="n">
        <v>7003.74</v>
      </c>
      <c r="I41" s="76" t="n">
        <v>12.729266</v>
      </c>
      <c r="J41" s="58" t="n">
        <f aca="false">H41/3600</f>
        <v>1.94548333333333</v>
      </c>
      <c r="L41" s="84" t="n">
        <v>825.5144</v>
      </c>
      <c r="M41" s="84" t="n">
        <v>34.605</v>
      </c>
      <c r="N41" s="84" t="n">
        <v>39.0393</v>
      </c>
      <c r="O41" s="84" t="n">
        <v>39.1254</v>
      </c>
      <c r="P41" s="84" t="n">
        <v>7455.15</v>
      </c>
      <c r="Q41" s="84" t="n">
        <v>12.772797</v>
      </c>
      <c r="R41" s="58" t="n">
        <f aca="false">P41/3600</f>
        <v>2.070875</v>
      </c>
      <c r="S41" s="55"/>
      <c r="T41" s="60"/>
      <c r="U41" s="41"/>
      <c r="V41" s="41"/>
      <c r="W41" s="60"/>
      <c r="X41" s="41"/>
      <c r="Y41" s="61"/>
    </row>
    <row r="42" customFormat="false" ht="13.5" hidden="false" customHeight="false" outlineLevel="0" collapsed="false">
      <c r="A42" s="11"/>
      <c r="B42" s="16"/>
      <c r="C42" s="16" t="n">
        <v>37</v>
      </c>
      <c r="D42" s="77" t="n">
        <v>437.2504</v>
      </c>
      <c r="E42" s="78" t="n">
        <v>32.1175</v>
      </c>
      <c r="F42" s="78" t="n">
        <v>37.7087</v>
      </c>
      <c r="G42" s="78" t="n">
        <v>37.5863</v>
      </c>
      <c r="H42" s="78" t="n">
        <v>6480.61</v>
      </c>
      <c r="I42" s="78" t="n">
        <v>10.900803</v>
      </c>
      <c r="J42" s="64" t="n">
        <f aca="false">H42/3600</f>
        <v>1.80016944444444</v>
      </c>
      <c r="L42" s="84" t="n">
        <v>437.9368</v>
      </c>
      <c r="M42" s="84" t="n">
        <v>32.1292</v>
      </c>
      <c r="N42" s="84" t="n">
        <v>37.7039</v>
      </c>
      <c r="O42" s="84" t="n">
        <v>37.5894</v>
      </c>
      <c r="P42" s="84" t="n">
        <v>6602.39</v>
      </c>
      <c r="Q42" s="84" t="n">
        <v>10.933329</v>
      </c>
      <c r="R42" s="64" t="n">
        <f aca="false">P42/3600</f>
        <v>1.83399722222222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73" t="n">
        <v>3683.8064</v>
      </c>
      <c r="E43" s="74" t="n">
        <v>40.2996</v>
      </c>
      <c r="F43" s="74" t="n">
        <v>43.6217</v>
      </c>
      <c r="G43" s="74" t="n">
        <v>45.1506</v>
      </c>
      <c r="H43" s="74" t="n">
        <v>10174.35</v>
      </c>
      <c r="I43" s="74" t="n">
        <v>20.447314</v>
      </c>
      <c r="J43" s="53" t="n">
        <f aca="false">H43/3600</f>
        <v>2.82620833333333</v>
      </c>
      <c r="L43" s="84" t="n">
        <v>3683.8848</v>
      </c>
      <c r="M43" s="84" t="n">
        <v>40.3025</v>
      </c>
      <c r="N43" s="84" t="n">
        <v>43.6231</v>
      </c>
      <c r="O43" s="84" t="n">
        <v>45.1555</v>
      </c>
      <c r="P43" s="84" t="n">
        <v>10234.78</v>
      </c>
      <c r="Q43" s="84" t="n">
        <v>20.618297</v>
      </c>
      <c r="R43" s="53" t="n">
        <f aca="false">P43/3600</f>
        <v>2.8429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726.5632</v>
      </c>
      <c r="E44" s="76" t="n">
        <v>37.8296</v>
      </c>
      <c r="F44" s="76" t="n">
        <v>41.7456</v>
      </c>
      <c r="G44" s="76" t="n">
        <v>42.9476</v>
      </c>
      <c r="H44" s="76" t="n">
        <v>8581.6</v>
      </c>
      <c r="I44" s="76" t="n">
        <v>17.48046</v>
      </c>
      <c r="J44" s="58" t="n">
        <f aca="false">H44/3600</f>
        <v>2.38377777777778</v>
      </c>
      <c r="L44" s="84" t="n">
        <v>1726</v>
      </c>
      <c r="M44" s="84" t="n">
        <v>37.8344</v>
      </c>
      <c r="N44" s="84" t="n">
        <v>41.755</v>
      </c>
      <c r="O44" s="84" t="n">
        <v>42.947</v>
      </c>
      <c r="P44" s="84" t="n">
        <v>9272.6</v>
      </c>
      <c r="Q44" s="84" t="n">
        <v>17.510342</v>
      </c>
      <c r="R44" s="58" t="n">
        <f aca="false">P44/3600</f>
        <v>2.57572222222222</v>
      </c>
      <c r="S44" s="55"/>
      <c r="T44" s="60"/>
      <c r="U44" s="41"/>
      <c r="V44" s="41"/>
      <c r="W44" s="60"/>
      <c r="X44" s="41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869.4824</v>
      </c>
      <c r="E45" s="76" t="n">
        <v>35.1054</v>
      </c>
      <c r="F45" s="76" t="n">
        <v>40.1361</v>
      </c>
      <c r="G45" s="76" t="n">
        <v>41.103</v>
      </c>
      <c r="H45" s="76" t="n">
        <v>8183.11</v>
      </c>
      <c r="I45" s="76" t="n">
        <v>15.411818</v>
      </c>
      <c r="J45" s="58" t="n">
        <f aca="false">H45/3600</f>
        <v>2.27308611111111</v>
      </c>
      <c r="L45" s="84" t="n">
        <v>869.0472</v>
      </c>
      <c r="M45" s="84" t="n">
        <v>35.1109</v>
      </c>
      <c r="N45" s="84" t="n">
        <v>40.1355</v>
      </c>
      <c r="O45" s="84" t="n">
        <v>41.096</v>
      </c>
      <c r="P45" s="84" t="n">
        <v>9412.29</v>
      </c>
      <c r="Q45" s="84" t="n">
        <v>15.488448</v>
      </c>
      <c r="R45" s="58" t="n">
        <f aca="false">P45/3600</f>
        <v>2.614525</v>
      </c>
      <c r="S45" s="55"/>
      <c r="T45" s="60"/>
      <c r="U45" s="41"/>
      <c r="V45" s="41"/>
      <c r="W45" s="60"/>
      <c r="X45" s="41"/>
      <c r="Y45" s="61"/>
    </row>
    <row r="46" customFormat="false" ht="13.5" hidden="false" customHeight="false" outlineLevel="0" collapsed="false">
      <c r="A46" s="11"/>
      <c r="B46" s="16"/>
      <c r="C46" s="16" t="n">
        <v>37</v>
      </c>
      <c r="D46" s="77" t="n">
        <v>459.1776</v>
      </c>
      <c r="E46" s="78" t="n">
        <v>32.3639</v>
      </c>
      <c r="F46" s="78" t="n">
        <v>38.8283</v>
      </c>
      <c r="G46" s="78" t="n">
        <v>39.7139</v>
      </c>
      <c r="H46" s="78" t="n">
        <v>7463.15</v>
      </c>
      <c r="I46" s="78" t="n">
        <v>13.912689</v>
      </c>
      <c r="J46" s="64" t="n">
        <f aca="false">H46/3600</f>
        <v>2.07309722222222</v>
      </c>
      <c r="L46" s="84" t="n">
        <v>458.7952</v>
      </c>
      <c r="M46" s="84" t="n">
        <v>32.371</v>
      </c>
      <c r="N46" s="84" t="n">
        <v>38.8467</v>
      </c>
      <c r="O46" s="84" t="n">
        <v>39.7092</v>
      </c>
      <c r="P46" s="84" t="n">
        <v>8255.79</v>
      </c>
      <c r="Q46" s="84" t="n">
        <v>13.839689</v>
      </c>
      <c r="R46" s="64" t="n">
        <f aca="false">P46/3600</f>
        <v>2.293275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2</v>
      </c>
      <c r="C47" s="7" t="n">
        <v>22</v>
      </c>
      <c r="D47" s="73" t="n">
        <v>6874.4752</v>
      </c>
      <c r="E47" s="74" t="n">
        <v>38.4737</v>
      </c>
      <c r="F47" s="74" t="n">
        <v>41.523</v>
      </c>
      <c r="G47" s="74" t="n">
        <v>42.5716</v>
      </c>
      <c r="H47" s="74" t="n">
        <v>9615.04</v>
      </c>
      <c r="I47" s="74" t="n">
        <v>24.109535</v>
      </c>
      <c r="J47" s="53" t="n">
        <f aca="false">H47/3600</f>
        <v>2.67084444444444</v>
      </c>
      <c r="L47" s="84" t="n">
        <v>6873.8424</v>
      </c>
      <c r="M47" s="84" t="n">
        <v>38.4752</v>
      </c>
      <c r="N47" s="84" t="n">
        <v>41.5224</v>
      </c>
      <c r="O47" s="84" t="n">
        <v>42.5706</v>
      </c>
      <c r="P47" s="84" t="n">
        <v>10488.51</v>
      </c>
      <c r="Q47" s="84" t="n">
        <v>24.066854</v>
      </c>
      <c r="R47" s="53" t="n">
        <f aca="false">P47/3600</f>
        <v>2.9134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125.9224</v>
      </c>
      <c r="E48" s="76" t="n">
        <v>34.9929</v>
      </c>
      <c r="F48" s="76" t="n">
        <v>39.0029</v>
      </c>
      <c r="G48" s="76" t="n">
        <v>39.9463</v>
      </c>
      <c r="H48" s="76" t="n">
        <v>8269.1</v>
      </c>
      <c r="I48" s="76" t="n">
        <v>19.454661</v>
      </c>
      <c r="J48" s="58" t="n">
        <f aca="false">H48/3600</f>
        <v>2.29697222222222</v>
      </c>
      <c r="L48" s="84" t="n">
        <v>3125.1728</v>
      </c>
      <c r="M48" s="84" t="n">
        <v>34.9975</v>
      </c>
      <c r="N48" s="84" t="n">
        <v>39.0009</v>
      </c>
      <c r="O48" s="84" t="n">
        <v>39.9509</v>
      </c>
      <c r="P48" s="84" t="n">
        <v>8401.89</v>
      </c>
      <c r="Q48" s="84" t="n">
        <v>19.396416</v>
      </c>
      <c r="R48" s="58" t="n">
        <f aca="false">P48/3600</f>
        <v>2.33385833333333</v>
      </c>
      <c r="S48" s="55"/>
      <c r="T48" s="60"/>
      <c r="U48" s="41"/>
      <c r="V48" s="41"/>
      <c r="W48" s="60"/>
      <c r="X48" s="41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480.1744</v>
      </c>
      <c r="E49" s="76" t="n">
        <v>31.7953</v>
      </c>
      <c r="F49" s="76" t="n">
        <v>37.1689</v>
      </c>
      <c r="G49" s="76" t="n">
        <v>38.0271</v>
      </c>
      <c r="H49" s="76" t="n">
        <v>7383.03</v>
      </c>
      <c r="I49" s="76" t="n">
        <v>16.79281</v>
      </c>
      <c r="J49" s="58" t="n">
        <f aca="false">H49/3600</f>
        <v>2.05084166666667</v>
      </c>
      <c r="L49" s="84" t="n">
        <v>1480.672</v>
      </c>
      <c r="M49" s="84" t="n">
        <v>31.7983</v>
      </c>
      <c r="N49" s="84" t="n">
        <v>37.1662</v>
      </c>
      <c r="O49" s="84" t="n">
        <v>38.029</v>
      </c>
      <c r="P49" s="84" t="n">
        <v>7335.99</v>
      </c>
      <c r="Q49" s="84" t="n">
        <v>16.94314</v>
      </c>
      <c r="R49" s="58" t="n">
        <f aca="false">P49/3600</f>
        <v>2.037775</v>
      </c>
      <c r="S49" s="55"/>
      <c r="T49" s="60"/>
      <c r="U49" s="41"/>
      <c r="V49" s="41"/>
      <c r="W49" s="60"/>
      <c r="X49" s="41"/>
      <c r="Y49" s="61"/>
    </row>
    <row r="50" customFormat="false" ht="13.5" hidden="false" customHeight="false" outlineLevel="0" collapsed="false">
      <c r="A50" s="11"/>
      <c r="B50" s="16"/>
      <c r="C50" s="16" t="n">
        <v>37</v>
      </c>
      <c r="D50" s="77" t="n">
        <v>704.5232</v>
      </c>
      <c r="E50" s="78" t="n">
        <v>28.8288</v>
      </c>
      <c r="F50" s="78" t="n">
        <v>35.9096</v>
      </c>
      <c r="G50" s="78" t="n">
        <v>36.6547</v>
      </c>
      <c r="H50" s="78" t="n">
        <v>7517.18</v>
      </c>
      <c r="I50" s="78" t="n">
        <v>15.244716</v>
      </c>
      <c r="J50" s="64" t="n">
        <f aca="false">H50/3600</f>
        <v>2.08810555555556</v>
      </c>
      <c r="L50" s="84" t="n">
        <v>703.9568</v>
      </c>
      <c r="M50" s="84" t="n">
        <v>28.8363</v>
      </c>
      <c r="N50" s="84" t="n">
        <v>35.9207</v>
      </c>
      <c r="O50" s="84" t="n">
        <v>36.6646</v>
      </c>
      <c r="P50" s="84" t="n">
        <v>7171.26</v>
      </c>
      <c r="Q50" s="84" t="n">
        <v>15.416166</v>
      </c>
      <c r="R50" s="64" t="n">
        <f aca="false">P50/3600</f>
        <v>1.99201666666667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5</v>
      </c>
      <c r="C51" s="7" t="n">
        <v>22</v>
      </c>
      <c r="D51" s="73" t="n">
        <v>4868.0376</v>
      </c>
      <c r="E51" s="74" t="n">
        <v>39.1548</v>
      </c>
      <c r="F51" s="74" t="n">
        <v>41.5436</v>
      </c>
      <c r="G51" s="74" t="n">
        <v>42.9996</v>
      </c>
      <c r="H51" s="74" t="n">
        <v>7253.34</v>
      </c>
      <c r="I51" s="74" t="n">
        <v>17.046232</v>
      </c>
      <c r="J51" s="53" t="n">
        <f aca="false">H51/3600</f>
        <v>2.01481666666667</v>
      </c>
      <c r="L51" s="84" t="n">
        <v>4870.6808</v>
      </c>
      <c r="M51" s="84" t="n">
        <v>39.1575</v>
      </c>
      <c r="N51" s="84" t="n">
        <v>41.5417</v>
      </c>
      <c r="O51" s="84" t="n">
        <v>42.9997</v>
      </c>
      <c r="P51" s="84" t="n">
        <v>7081</v>
      </c>
      <c r="Q51" s="84" t="n">
        <v>16.907057</v>
      </c>
      <c r="R51" s="53" t="n">
        <f aca="false">P51/3600</f>
        <v>1.966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051.7304</v>
      </c>
      <c r="E52" s="76" t="n">
        <v>35.9483</v>
      </c>
      <c r="F52" s="76" t="n">
        <v>39.2948</v>
      </c>
      <c r="G52" s="76" t="n">
        <v>40.8948</v>
      </c>
      <c r="H52" s="76" t="n">
        <v>6164.82</v>
      </c>
      <c r="I52" s="76" t="n">
        <v>13.462729</v>
      </c>
      <c r="J52" s="58" t="n">
        <f aca="false">H52/3600</f>
        <v>1.71245</v>
      </c>
      <c r="L52" s="84" t="n">
        <v>2051.084</v>
      </c>
      <c r="M52" s="84" t="n">
        <v>35.9493</v>
      </c>
      <c r="N52" s="84" t="n">
        <v>39.2986</v>
      </c>
      <c r="O52" s="84" t="n">
        <v>40.902</v>
      </c>
      <c r="P52" s="84" t="n">
        <v>6383.38</v>
      </c>
      <c r="Q52" s="84" t="n">
        <v>13.498061</v>
      </c>
      <c r="R52" s="58" t="n">
        <f aca="false">P52/3600</f>
        <v>1.77316111111111</v>
      </c>
      <c r="S52" s="55"/>
      <c r="T52" s="60"/>
      <c r="U52" s="41"/>
      <c r="V52" s="41"/>
      <c r="W52" s="60"/>
      <c r="X52" s="41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961.8232</v>
      </c>
      <c r="E53" s="76" t="n">
        <v>33.0999</v>
      </c>
      <c r="F53" s="76" t="n">
        <v>37.4643</v>
      </c>
      <c r="G53" s="76" t="n">
        <v>39.2161</v>
      </c>
      <c r="H53" s="76" t="n">
        <v>5636.4</v>
      </c>
      <c r="I53" s="76" t="n">
        <v>11.173526</v>
      </c>
      <c r="J53" s="58" t="n">
        <f aca="false">H53/3600</f>
        <v>1.56566666666667</v>
      </c>
      <c r="L53" s="84" t="n">
        <v>960.296</v>
      </c>
      <c r="M53" s="84" t="n">
        <v>33.1059</v>
      </c>
      <c r="N53" s="84" t="n">
        <v>37.4589</v>
      </c>
      <c r="O53" s="84" t="n">
        <v>39.2139</v>
      </c>
      <c r="P53" s="84" t="n">
        <v>5849.14</v>
      </c>
      <c r="Q53" s="84" t="n">
        <v>11.099939</v>
      </c>
      <c r="R53" s="58" t="n">
        <f aca="false">P53/3600</f>
        <v>1.62476111111111</v>
      </c>
      <c r="S53" s="55"/>
      <c r="T53" s="60"/>
      <c r="U53" s="41"/>
      <c r="V53" s="41"/>
      <c r="W53" s="60"/>
      <c r="X53" s="41"/>
      <c r="Y53" s="61"/>
    </row>
    <row r="54" customFormat="false" ht="13.5" hidden="false" customHeight="false" outlineLevel="0" collapsed="false">
      <c r="A54" s="16"/>
      <c r="B54" s="16"/>
      <c r="C54" s="16" t="n">
        <v>37</v>
      </c>
      <c r="D54" s="77" t="n">
        <v>470.568</v>
      </c>
      <c r="E54" s="78" t="n">
        <v>30.4505</v>
      </c>
      <c r="F54" s="78" t="n">
        <v>36.1634</v>
      </c>
      <c r="G54" s="78" t="n">
        <v>37.9341</v>
      </c>
      <c r="H54" s="78" t="n">
        <v>4940.64</v>
      </c>
      <c r="I54" s="78" t="n">
        <v>9.335788</v>
      </c>
      <c r="J54" s="64" t="n">
        <f aca="false">H54/3600</f>
        <v>1.3724</v>
      </c>
      <c r="L54" s="84" t="n">
        <v>470.1728</v>
      </c>
      <c r="M54" s="84" t="n">
        <v>30.4624</v>
      </c>
      <c r="N54" s="84" t="n">
        <v>36.1656</v>
      </c>
      <c r="O54" s="84" t="n">
        <v>37.9223</v>
      </c>
      <c r="P54" s="84" t="n">
        <v>5211.51</v>
      </c>
      <c r="Q54" s="84" t="n">
        <v>9.38695</v>
      </c>
      <c r="R54" s="64" t="n">
        <f aca="false">P54/3600</f>
        <v>1.44764166666667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3</v>
      </c>
      <c r="B55" s="7" t="s">
        <v>50</v>
      </c>
      <c r="C55" s="7" t="n">
        <v>22</v>
      </c>
      <c r="D55" s="73" t="n">
        <v>1526.508</v>
      </c>
      <c r="E55" s="74" t="n">
        <v>40.81</v>
      </c>
      <c r="F55" s="74" t="n">
        <v>44.0969</v>
      </c>
      <c r="G55" s="74" t="n">
        <v>43.2703</v>
      </c>
      <c r="H55" s="74" t="n">
        <v>2263.03</v>
      </c>
      <c r="I55" s="74" t="n">
        <v>5.632959</v>
      </c>
      <c r="J55" s="53" t="n">
        <f aca="false">H55/3600</f>
        <v>0.628619444444445</v>
      </c>
      <c r="L55" s="84" t="n">
        <v>1525.932</v>
      </c>
      <c r="M55" s="84" t="n">
        <v>40.8131</v>
      </c>
      <c r="N55" s="84" t="n">
        <v>44.098</v>
      </c>
      <c r="O55" s="84" t="n">
        <v>43.2773</v>
      </c>
      <c r="P55" s="84" t="n">
        <v>2370.82</v>
      </c>
      <c r="Q55" s="84" t="n">
        <v>5.57749</v>
      </c>
      <c r="R55" s="53" t="n">
        <f aca="false">P55/3600</f>
        <v>0.6585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3</v>
      </c>
      <c r="B56" s="11"/>
      <c r="C56" s="11" t="n">
        <v>27</v>
      </c>
      <c r="D56" s="75" t="n">
        <v>764.2192</v>
      </c>
      <c r="E56" s="76" t="n">
        <v>37.0593</v>
      </c>
      <c r="F56" s="76" t="n">
        <v>41.5458</v>
      </c>
      <c r="G56" s="76" t="n">
        <v>40.332</v>
      </c>
      <c r="H56" s="76" t="n">
        <v>2021.57</v>
      </c>
      <c r="I56" s="76" t="n">
        <v>4.701224</v>
      </c>
      <c r="J56" s="58" t="n">
        <f aca="false">H56/3600</f>
        <v>0.561547222222222</v>
      </c>
      <c r="L56" s="84" t="n">
        <v>763.3856</v>
      </c>
      <c r="M56" s="84" t="n">
        <v>37.0656</v>
      </c>
      <c r="N56" s="84" t="n">
        <v>41.5559</v>
      </c>
      <c r="O56" s="84" t="n">
        <v>40.3218</v>
      </c>
      <c r="P56" s="84" t="n">
        <v>2220.82</v>
      </c>
      <c r="Q56" s="84" t="n">
        <v>4.64405</v>
      </c>
      <c r="R56" s="58" t="n">
        <f aca="false">P56/3600</f>
        <v>0.616894444444445</v>
      </c>
      <c r="S56" s="55"/>
      <c r="T56" s="60"/>
      <c r="U56" s="41"/>
      <c r="V56" s="41"/>
      <c r="W56" s="60"/>
      <c r="X56" s="41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379.188</v>
      </c>
      <c r="E57" s="76" t="n">
        <v>33.7009</v>
      </c>
      <c r="F57" s="76" t="n">
        <v>39.5612</v>
      </c>
      <c r="G57" s="76" t="n">
        <v>38.04</v>
      </c>
      <c r="H57" s="76" t="n">
        <v>1927.17</v>
      </c>
      <c r="I57" s="76" t="n">
        <v>3.821583</v>
      </c>
      <c r="J57" s="58" t="n">
        <f aca="false">H57/3600</f>
        <v>0.535325</v>
      </c>
      <c r="L57" s="84" t="n">
        <v>378.984</v>
      </c>
      <c r="M57" s="84" t="n">
        <v>33.7106</v>
      </c>
      <c r="N57" s="84" t="n">
        <v>39.5679</v>
      </c>
      <c r="O57" s="84" t="n">
        <v>38.0222</v>
      </c>
      <c r="P57" s="84" t="n">
        <v>1970.03</v>
      </c>
      <c r="Q57" s="84" t="n">
        <v>3.848621</v>
      </c>
      <c r="R57" s="58" t="n">
        <f aca="false">P57/3600</f>
        <v>0.547230555555556</v>
      </c>
      <c r="S57" s="55"/>
      <c r="T57" s="60"/>
      <c r="U57" s="41"/>
      <c r="V57" s="41"/>
      <c r="W57" s="60"/>
      <c r="X57" s="41"/>
      <c r="Y57" s="61"/>
    </row>
    <row r="58" customFormat="false" ht="13.5" hidden="false" customHeight="false" outlineLevel="0" collapsed="false">
      <c r="A58" s="11"/>
      <c r="B58" s="16"/>
      <c r="C58" s="16" t="n">
        <v>37</v>
      </c>
      <c r="D58" s="77" t="n">
        <v>197.1976</v>
      </c>
      <c r="E58" s="78" t="n">
        <v>30.892</v>
      </c>
      <c r="F58" s="78" t="n">
        <v>38.1362</v>
      </c>
      <c r="G58" s="78" t="n">
        <v>36.4355</v>
      </c>
      <c r="H58" s="78" t="n">
        <v>1762.46</v>
      </c>
      <c r="I58" s="78" t="n">
        <v>3.31376</v>
      </c>
      <c r="J58" s="64" t="n">
        <f aca="false">H58/3600</f>
        <v>0.489572222222222</v>
      </c>
      <c r="L58" s="84" t="n">
        <v>197.4712</v>
      </c>
      <c r="M58" s="84" t="n">
        <v>30.9106</v>
      </c>
      <c r="N58" s="84" t="n">
        <v>38.1521</v>
      </c>
      <c r="O58" s="84" t="n">
        <v>36.4441</v>
      </c>
      <c r="P58" s="84" t="n">
        <v>1811.68</v>
      </c>
      <c r="Q58" s="84" t="n">
        <v>3.231675</v>
      </c>
      <c r="R58" s="64" t="n">
        <f aca="false">P58/3600</f>
        <v>0.503244444444445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6</v>
      </c>
      <c r="C59" s="7" t="n">
        <v>22</v>
      </c>
      <c r="D59" s="73" t="n">
        <v>1629.7312</v>
      </c>
      <c r="E59" s="74" t="n">
        <v>38.2873</v>
      </c>
      <c r="F59" s="74" t="n">
        <v>43.1924</v>
      </c>
      <c r="G59" s="74" t="n">
        <v>44.2645</v>
      </c>
      <c r="H59" s="74" t="n">
        <v>2501.97</v>
      </c>
      <c r="I59" s="74" t="n">
        <v>7.145765</v>
      </c>
      <c r="J59" s="53" t="n">
        <f aca="false">H59/3600</f>
        <v>0.694991666666667</v>
      </c>
      <c r="L59" s="84" t="n">
        <v>1629.9848</v>
      </c>
      <c r="M59" s="84" t="n">
        <v>38.2929</v>
      </c>
      <c r="N59" s="84" t="n">
        <v>43.2001</v>
      </c>
      <c r="O59" s="84" t="n">
        <v>44.2532</v>
      </c>
      <c r="P59" s="84" t="n">
        <v>2590.69</v>
      </c>
      <c r="Q59" s="84" t="n">
        <v>7.067221</v>
      </c>
      <c r="R59" s="53" t="n">
        <f aca="false">P59/3600</f>
        <v>0.7196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632.0288</v>
      </c>
      <c r="E60" s="76" t="n">
        <v>35.1137</v>
      </c>
      <c r="F60" s="76" t="n">
        <v>41.0507</v>
      </c>
      <c r="G60" s="76" t="n">
        <v>42.1023</v>
      </c>
      <c r="H60" s="76" t="n">
        <v>2178.31</v>
      </c>
      <c r="I60" s="76" t="n">
        <v>5.650488</v>
      </c>
      <c r="J60" s="58" t="n">
        <f aca="false">H60/3600</f>
        <v>0.605086111111111</v>
      </c>
      <c r="L60" s="84" t="n">
        <v>632.2144</v>
      </c>
      <c r="M60" s="84" t="n">
        <v>35.1217</v>
      </c>
      <c r="N60" s="84" t="n">
        <v>41.0512</v>
      </c>
      <c r="O60" s="84" t="n">
        <v>42.09</v>
      </c>
      <c r="P60" s="84" t="n">
        <v>2447.2</v>
      </c>
      <c r="Q60" s="84" t="n">
        <v>5.597623</v>
      </c>
      <c r="R60" s="58" t="n">
        <f aca="false">P60/3600</f>
        <v>0.679777777777778</v>
      </c>
      <c r="S60" s="55"/>
      <c r="T60" s="60"/>
      <c r="U60" s="41"/>
      <c r="V60" s="41"/>
      <c r="W60" s="60"/>
      <c r="X60" s="41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285.7432</v>
      </c>
      <c r="E61" s="76" t="n">
        <v>32.2464</v>
      </c>
      <c r="F61" s="76" t="n">
        <v>39.5872</v>
      </c>
      <c r="G61" s="76" t="n">
        <v>40.5287</v>
      </c>
      <c r="H61" s="76" t="n">
        <v>1904.72</v>
      </c>
      <c r="I61" s="76" t="n">
        <v>5.129926</v>
      </c>
      <c r="J61" s="58" t="n">
        <f aca="false">H61/3600</f>
        <v>0.529088888888889</v>
      </c>
      <c r="L61" s="84" t="n">
        <v>285.7112</v>
      </c>
      <c r="M61" s="84" t="n">
        <v>32.2551</v>
      </c>
      <c r="N61" s="84" t="n">
        <v>39.5729</v>
      </c>
      <c r="O61" s="84" t="n">
        <v>40.5337</v>
      </c>
      <c r="P61" s="84" t="n">
        <v>2212.03</v>
      </c>
      <c r="Q61" s="84" t="n">
        <v>5.193264</v>
      </c>
      <c r="R61" s="58" t="n">
        <f aca="false">P61/3600</f>
        <v>0.614452777777778</v>
      </c>
      <c r="S61" s="55"/>
      <c r="T61" s="60"/>
      <c r="U61" s="41"/>
      <c r="V61" s="41"/>
      <c r="W61" s="60"/>
      <c r="X61" s="41"/>
      <c r="Y61" s="61"/>
    </row>
    <row r="62" customFormat="false" ht="13.5" hidden="false" customHeight="false" outlineLevel="0" collapsed="false">
      <c r="A62" s="11"/>
      <c r="B62" s="16"/>
      <c r="C62" s="16" t="n">
        <v>37</v>
      </c>
      <c r="D62" s="77" t="n">
        <v>143.8808</v>
      </c>
      <c r="E62" s="78" t="n">
        <v>29.4787</v>
      </c>
      <c r="F62" s="78" t="n">
        <v>38.5067</v>
      </c>
      <c r="G62" s="78" t="n">
        <v>39.4254</v>
      </c>
      <c r="H62" s="78" t="n">
        <v>1785.28</v>
      </c>
      <c r="I62" s="78" t="n">
        <v>4.7007</v>
      </c>
      <c r="J62" s="64" t="n">
        <f aca="false">H62/3600</f>
        <v>0.495911111111111</v>
      </c>
      <c r="L62" s="84" t="n">
        <v>144.2968</v>
      </c>
      <c r="M62" s="84" t="n">
        <v>29.494</v>
      </c>
      <c r="N62" s="84" t="n">
        <v>38.5364</v>
      </c>
      <c r="O62" s="84" t="n">
        <v>39.4419</v>
      </c>
      <c r="P62" s="84" t="n">
        <v>2089.31</v>
      </c>
      <c r="Q62" s="84" t="n">
        <v>4.6958</v>
      </c>
      <c r="R62" s="64" t="n">
        <f aca="false">P62/3600</f>
        <v>0.580363888888889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2</v>
      </c>
      <c r="C63" s="7" t="n">
        <v>22</v>
      </c>
      <c r="D63" s="73" t="n">
        <v>1663.8088</v>
      </c>
      <c r="E63" s="74" t="n">
        <v>38.3865</v>
      </c>
      <c r="F63" s="74" t="n">
        <v>41.3633</v>
      </c>
      <c r="G63" s="74" t="n">
        <v>42.3108</v>
      </c>
      <c r="H63" s="74" t="n">
        <v>2156.96</v>
      </c>
      <c r="I63" s="74" t="n">
        <v>5.661625</v>
      </c>
      <c r="J63" s="53" t="n">
        <f aca="false">H63/3600</f>
        <v>0.599155555555556</v>
      </c>
      <c r="L63" s="84" t="n">
        <v>1664.0776</v>
      </c>
      <c r="M63" s="84" t="n">
        <v>38.3868</v>
      </c>
      <c r="N63" s="84" t="n">
        <v>41.3654</v>
      </c>
      <c r="O63" s="84" t="n">
        <v>42.3085</v>
      </c>
      <c r="P63" s="84" t="n">
        <v>2232.82</v>
      </c>
      <c r="Q63" s="84" t="n">
        <v>5.635436</v>
      </c>
      <c r="R63" s="53" t="n">
        <f aca="false">P63/3600</f>
        <v>0.6202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764.8008</v>
      </c>
      <c r="E64" s="76" t="n">
        <v>35.0154</v>
      </c>
      <c r="F64" s="76" t="n">
        <v>38.8103</v>
      </c>
      <c r="G64" s="76" t="n">
        <v>39.5598</v>
      </c>
      <c r="H64" s="76" t="n">
        <v>1837.41</v>
      </c>
      <c r="I64" s="76" t="n">
        <v>4.543355</v>
      </c>
      <c r="J64" s="58" t="n">
        <f aca="false">H64/3600</f>
        <v>0.510391666666667</v>
      </c>
      <c r="L64" s="84" t="n">
        <v>764.6272</v>
      </c>
      <c r="M64" s="84" t="n">
        <v>35.0195</v>
      </c>
      <c r="N64" s="84" t="n">
        <v>38.8043</v>
      </c>
      <c r="O64" s="84" t="n">
        <v>39.5751</v>
      </c>
      <c r="P64" s="84" t="n">
        <v>1940.27</v>
      </c>
      <c r="Q64" s="84" t="n">
        <v>4.497619</v>
      </c>
      <c r="R64" s="58" t="n">
        <f aca="false">P64/3600</f>
        <v>0.538963888888889</v>
      </c>
      <c r="S64" s="55"/>
      <c r="T64" s="60"/>
      <c r="U64" s="41"/>
      <c r="V64" s="41"/>
      <c r="W64" s="60"/>
      <c r="X64" s="41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357.6704</v>
      </c>
      <c r="E65" s="76" t="n">
        <v>31.782</v>
      </c>
      <c r="F65" s="76" t="n">
        <v>36.8701</v>
      </c>
      <c r="G65" s="76" t="n">
        <v>37.5436</v>
      </c>
      <c r="H65" s="76" t="n">
        <v>1639.49</v>
      </c>
      <c r="I65" s="76" t="n">
        <v>3.559392</v>
      </c>
      <c r="J65" s="58" t="n">
        <f aca="false">H65/3600</f>
        <v>0.455413888888889</v>
      </c>
      <c r="L65" s="84" t="n">
        <v>357.4456</v>
      </c>
      <c r="M65" s="84" t="n">
        <v>31.7852</v>
      </c>
      <c r="N65" s="84" t="n">
        <v>36.8716</v>
      </c>
      <c r="O65" s="84" t="n">
        <v>37.5484</v>
      </c>
      <c r="P65" s="84" t="n">
        <v>1589.86</v>
      </c>
      <c r="Q65" s="84" t="n">
        <v>3.561018</v>
      </c>
      <c r="R65" s="58" t="n">
        <f aca="false">P65/3600</f>
        <v>0.441627777777778</v>
      </c>
      <c r="S65" s="55"/>
      <c r="T65" s="60"/>
      <c r="U65" s="41"/>
      <c r="V65" s="41"/>
      <c r="W65" s="60"/>
      <c r="X65" s="41"/>
      <c r="Y65" s="61"/>
    </row>
    <row r="66" customFormat="false" ht="13.5" hidden="false" customHeight="false" outlineLevel="0" collapsed="false">
      <c r="A66" s="11"/>
      <c r="B66" s="16"/>
      <c r="C66" s="16" t="n">
        <v>37</v>
      </c>
      <c r="D66" s="77" t="n">
        <v>167.1384</v>
      </c>
      <c r="E66" s="78" t="n">
        <v>28.8407</v>
      </c>
      <c r="F66" s="78" t="n">
        <v>35.5082</v>
      </c>
      <c r="G66" s="78" t="n">
        <v>36.1252</v>
      </c>
      <c r="H66" s="78" t="n">
        <v>1428.87</v>
      </c>
      <c r="I66" s="78" t="n">
        <v>2.917862</v>
      </c>
      <c r="J66" s="64" t="n">
        <f aca="false">H66/3600</f>
        <v>0.396908333333333</v>
      </c>
      <c r="L66" s="84" t="n">
        <v>167.4184</v>
      </c>
      <c r="M66" s="84" t="n">
        <v>28.8487</v>
      </c>
      <c r="N66" s="84" t="n">
        <v>35.5126</v>
      </c>
      <c r="O66" s="84" t="n">
        <v>36.128</v>
      </c>
      <c r="P66" s="84" t="n">
        <v>1625.55</v>
      </c>
      <c r="Q66" s="84" t="n">
        <v>2.890275</v>
      </c>
      <c r="R66" s="64" t="n">
        <f aca="false">P66/3600</f>
        <v>0.451541666666667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5</v>
      </c>
      <c r="C67" s="7" t="n">
        <v>22</v>
      </c>
      <c r="D67" s="73" t="n">
        <v>1224.3352</v>
      </c>
      <c r="E67" s="74" t="n">
        <v>39.6261</v>
      </c>
      <c r="F67" s="74" t="n">
        <v>41.6572</v>
      </c>
      <c r="G67" s="74" t="n">
        <v>42.7228</v>
      </c>
      <c r="H67" s="74" t="n">
        <v>1670.17</v>
      </c>
      <c r="I67" s="74" t="n">
        <v>4.270159</v>
      </c>
      <c r="J67" s="53" t="n">
        <f aca="false">H67/3600</f>
        <v>0.463936111111111</v>
      </c>
      <c r="L67" s="84" t="n">
        <v>1223.704</v>
      </c>
      <c r="M67" s="84" t="n">
        <v>39.6222</v>
      </c>
      <c r="N67" s="84" t="n">
        <v>41.6557</v>
      </c>
      <c r="O67" s="84" t="n">
        <v>42.7296</v>
      </c>
      <c r="P67" s="84" t="n">
        <v>2190.09</v>
      </c>
      <c r="Q67" s="84" t="n">
        <v>4.199596</v>
      </c>
      <c r="R67" s="53" t="n">
        <f aca="false">P67/3600</f>
        <v>0.6083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598.328</v>
      </c>
      <c r="E68" s="76" t="n">
        <v>35.8723</v>
      </c>
      <c r="F68" s="76" t="n">
        <v>39.029</v>
      </c>
      <c r="G68" s="76" t="n">
        <v>40.2487</v>
      </c>
      <c r="H68" s="76" t="n">
        <v>1473.42</v>
      </c>
      <c r="I68" s="76" t="n">
        <v>3.40621</v>
      </c>
      <c r="J68" s="58" t="n">
        <f aca="false">H68/3600</f>
        <v>0.409283333333333</v>
      </c>
      <c r="L68" s="84" t="n">
        <v>597.7704</v>
      </c>
      <c r="M68" s="84" t="n">
        <v>35.8759</v>
      </c>
      <c r="N68" s="84" t="n">
        <v>39.0211</v>
      </c>
      <c r="O68" s="84" t="n">
        <v>40.2563</v>
      </c>
      <c r="P68" s="84" t="n">
        <v>1426.15</v>
      </c>
      <c r="Q68" s="84" t="n">
        <v>3.402687</v>
      </c>
      <c r="R68" s="58" t="n">
        <f aca="false">P68/3600</f>
        <v>0.396152777777778</v>
      </c>
      <c r="S68" s="55"/>
      <c r="T68" s="60"/>
      <c r="U68" s="41"/>
      <c r="V68" s="41"/>
      <c r="W68" s="60"/>
      <c r="X68" s="41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290.9728</v>
      </c>
      <c r="E69" s="76" t="n">
        <v>32.4578</v>
      </c>
      <c r="F69" s="76" t="n">
        <v>37.0865</v>
      </c>
      <c r="G69" s="76" t="n">
        <v>38.2953</v>
      </c>
      <c r="H69" s="76" t="n">
        <v>1226.54</v>
      </c>
      <c r="I69" s="76" t="n">
        <v>2.775542</v>
      </c>
      <c r="J69" s="58" t="n">
        <f aca="false">H69/3600</f>
        <v>0.340705555555556</v>
      </c>
      <c r="L69" s="84" t="n">
        <v>291.3776</v>
      </c>
      <c r="M69" s="84" t="n">
        <v>32.4699</v>
      </c>
      <c r="N69" s="84" t="n">
        <v>37.0926</v>
      </c>
      <c r="O69" s="84" t="n">
        <v>38.3085</v>
      </c>
      <c r="P69" s="84" t="n">
        <v>1235.23</v>
      </c>
      <c r="Q69" s="84" t="n">
        <v>2.717553</v>
      </c>
      <c r="R69" s="58" t="n">
        <f aca="false">P69/3600</f>
        <v>0.343119444444445</v>
      </c>
      <c r="S69" s="55"/>
      <c r="T69" s="60"/>
      <c r="U69" s="41"/>
      <c r="V69" s="41"/>
      <c r="W69" s="60"/>
      <c r="X69" s="41"/>
      <c r="Y69" s="61"/>
    </row>
    <row r="70" customFormat="false" ht="13.5" hidden="false" customHeight="false" outlineLevel="0" collapsed="false">
      <c r="A70" s="16"/>
      <c r="B70" s="16"/>
      <c r="C70" s="16" t="n">
        <v>37</v>
      </c>
      <c r="D70" s="77" t="n">
        <v>143.2776</v>
      </c>
      <c r="E70" s="78" t="n">
        <v>29.64</v>
      </c>
      <c r="F70" s="78" t="n">
        <v>35.6892</v>
      </c>
      <c r="G70" s="78" t="n">
        <v>36.7687</v>
      </c>
      <c r="H70" s="78" t="n">
        <v>1085.76</v>
      </c>
      <c r="I70" s="78" t="n">
        <v>2.308434</v>
      </c>
      <c r="J70" s="64" t="n">
        <f aca="false">H70/3600</f>
        <v>0.3016</v>
      </c>
      <c r="L70" s="84" t="n">
        <v>143.5128</v>
      </c>
      <c r="M70" s="84" t="n">
        <v>29.6515</v>
      </c>
      <c r="N70" s="84" t="n">
        <v>35.6907</v>
      </c>
      <c r="O70" s="84" t="n">
        <v>36.7409</v>
      </c>
      <c r="P70" s="84" t="n">
        <v>1176.92</v>
      </c>
      <c r="Q70" s="84" t="n">
        <v>2.292835</v>
      </c>
      <c r="R70" s="64" t="n">
        <f aca="false">P70/3600</f>
        <v>0.3269222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1" t="s">
        <v>94</v>
      </c>
      <c r="B71" s="71" t="s">
        <v>79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5.75" hidden="false" customHeight="false" outlineLevel="0" collapsed="false">
      <c r="A72" s="70" t="s">
        <v>95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5.75" hidden="false" customHeight="false" outlineLevel="0" collapsed="false">
      <c r="A75" s="70"/>
      <c r="B75" s="71" t="s">
        <v>80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5.75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5.75" hidden="false" customHeight="false" outlineLevel="0" collapsed="false">
      <c r="A79" s="70"/>
      <c r="B79" s="71" t="s">
        <v>81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5.75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2.75" hidden="false" customHeight="false" outlineLevel="0" collapsed="false">
      <c r="A83" s="79" t="s">
        <v>96</v>
      </c>
      <c r="B83" s="79" t="s">
        <v>47</v>
      </c>
      <c r="C83" s="79" t="n">
        <v>22</v>
      </c>
      <c r="D83" s="73" t="n">
        <v>3625.9912</v>
      </c>
      <c r="E83" s="74" t="n">
        <v>40.6762</v>
      </c>
      <c r="F83" s="74" t="n">
        <v>43.1065</v>
      </c>
      <c r="G83" s="74" t="n">
        <v>43.6791</v>
      </c>
      <c r="H83" s="74" t="n">
        <v>9051.82</v>
      </c>
      <c r="I83" s="74" t="n">
        <v>17.748102</v>
      </c>
      <c r="J83" s="53" t="n">
        <f aca="false">H83/3600</f>
        <v>2.51439444444444</v>
      </c>
      <c r="L83" s="84" t="n">
        <v>3623.6632</v>
      </c>
      <c r="M83" s="84" t="n">
        <v>40.6792</v>
      </c>
      <c r="N83" s="84" t="n">
        <v>43.1118</v>
      </c>
      <c r="O83" s="84" t="n">
        <v>43.6771</v>
      </c>
      <c r="P83" s="84" t="n">
        <v>9315.85</v>
      </c>
      <c r="Q83" s="84" t="n">
        <v>17.751528</v>
      </c>
      <c r="R83" s="53" t="n">
        <f aca="false">P83/3600</f>
        <v>2.5877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0"/>
      <c r="B84" s="80"/>
      <c r="C84" s="80" t="n">
        <v>27</v>
      </c>
      <c r="D84" s="75" t="n">
        <v>1782.7928</v>
      </c>
      <c r="E84" s="76" t="n">
        <v>37.5276</v>
      </c>
      <c r="F84" s="76" t="n">
        <v>40.6219</v>
      </c>
      <c r="G84" s="76" t="n">
        <v>40.8912</v>
      </c>
      <c r="H84" s="76" t="n">
        <v>7670.72</v>
      </c>
      <c r="I84" s="76" t="n">
        <v>15.071126</v>
      </c>
      <c r="J84" s="58" t="n">
        <f aca="false">H84/3600</f>
        <v>2.13075555555556</v>
      </c>
      <c r="L84" s="84" t="n">
        <v>1781.9768</v>
      </c>
      <c r="M84" s="84" t="n">
        <v>37.5413</v>
      </c>
      <c r="N84" s="84" t="n">
        <v>40.6119</v>
      </c>
      <c r="O84" s="84" t="n">
        <v>40.8899</v>
      </c>
      <c r="P84" s="84" t="n">
        <v>8525.45</v>
      </c>
      <c r="Q84" s="84" t="n">
        <v>14.979256</v>
      </c>
      <c r="R84" s="58" t="n">
        <f aca="false">P84/3600</f>
        <v>2.36818055555556</v>
      </c>
      <c r="S84" s="55"/>
      <c r="T84" s="60"/>
      <c r="U84" s="41"/>
      <c r="V84" s="41"/>
      <c r="W84" s="60"/>
      <c r="X84" s="41"/>
      <c r="Y84" s="61"/>
    </row>
    <row r="85" customFormat="false" ht="12.75" hidden="false" customHeight="false" outlineLevel="0" collapsed="false">
      <c r="A85" s="80"/>
      <c r="B85" s="80"/>
      <c r="C85" s="80" t="n">
        <v>32</v>
      </c>
      <c r="D85" s="75" t="n">
        <v>897.848</v>
      </c>
      <c r="E85" s="76" t="n">
        <v>34.5496</v>
      </c>
      <c r="F85" s="76" t="n">
        <v>38.531</v>
      </c>
      <c r="G85" s="76" t="n">
        <v>38.5764</v>
      </c>
      <c r="H85" s="76" t="n">
        <v>7520.81</v>
      </c>
      <c r="I85" s="76" t="n">
        <v>12.732229</v>
      </c>
      <c r="J85" s="58" t="n">
        <f aca="false">H85/3600</f>
        <v>2.08911388888889</v>
      </c>
      <c r="L85" s="84" t="n">
        <v>897.9824</v>
      </c>
      <c r="M85" s="84" t="n">
        <v>34.5669</v>
      </c>
      <c r="N85" s="84" t="n">
        <v>38.5382</v>
      </c>
      <c r="O85" s="84" t="n">
        <v>38.5921</v>
      </c>
      <c r="P85" s="84" t="n">
        <v>7825.81</v>
      </c>
      <c r="Q85" s="84" t="n">
        <v>12.823979</v>
      </c>
      <c r="R85" s="58" t="n">
        <f aca="false">P85/3600</f>
        <v>2.17383611111111</v>
      </c>
      <c r="S85" s="55"/>
      <c r="T85" s="60"/>
      <c r="U85" s="41"/>
      <c r="V85" s="41"/>
      <c r="W85" s="60"/>
      <c r="X85" s="41"/>
      <c r="Y85" s="61"/>
    </row>
    <row r="86" customFormat="false" ht="13.5" hidden="false" customHeight="false" outlineLevel="0" collapsed="false">
      <c r="A86" s="80"/>
      <c r="B86" s="81"/>
      <c r="C86" s="81" t="n">
        <v>37</v>
      </c>
      <c r="D86" s="77" t="n">
        <v>483.8624</v>
      </c>
      <c r="E86" s="78" t="n">
        <v>31.9223</v>
      </c>
      <c r="F86" s="78" t="n">
        <v>36.9708</v>
      </c>
      <c r="G86" s="78" t="n">
        <v>36.924</v>
      </c>
      <c r="H86" s="78" t="n">
        <v>6430.53</v>
      </c>
      <c r="I86" s="78" t="n">
        <v>11.133491</v>
      </c>
      <c r="J86" s="64" t="n">
        <f aca="false">H86/3600</f>
        <v>1.78625833333333</v>
      </c>
      <c r="L86" s="84" t="n">
        <v>483.4928</v>
      </c>
      <c r="M86" s="84" t="n">
        <v>31.9291</v>
      </c>
      <c r="N86" s="84" t="n">
        <v>36.9827</v>
      </c>
      <c r="O86" s="84" t="n">
        <v>36.9317</v>
      </c>
      <c r="P86" s="84" t="n">
        <v>6465.08</v>
      </c>
      <c r="Q86" s="84" t="n">
        <v>11.104254</v>
      </c>
      <c r="R86" s="64" t="n">
        <f aca="false">P86/3600</f>
        <v>1.79585555555556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80"/>
      <c r="B87" s="79" t="s">
        <v>66</v>
      </c>
      <c r="C87" s="79" t="n">
        <v>22</v>
      </c>
      <c r="D87" s="73" t="n">
        <v>5547.9638</v>
      </c>
      <c r="E87" s="74" t="n">
        <v>42.4454</v>
      </c>
      <c r="F87" s="74" t="n">
        <v>45.8767</v>
      </c>
      <c r="G87" s="74" t="n">
        <v>45.9427</v>
      </c>
      <c r="H87" s="74" t="n">
        <v>19714.49</v>
      </c>
      <c r="I87" s="74" t="n">
        <v>35.633791</v>
      </c>
      <c r="J87" s="53" t="n">
        <f aca="false">H87/3600</f>
        <v>5.47624722222222</v>
      </c>
      <c r="L87" s="84" t="n">
        <v>5548.5922</v>
      </c>
      <c r="M87" s="84" t="n">
        <v>42.4535</v>
      </c>
      <c r="N87" s="84" t="n">
        <v>45.8757</v>
      </c>
      <c r="O87" s="84" t="n">
        <v>45.9406</v>
      </c>
      <c r="P87" s="84" t="n">
        <v>18855.01</v>
      </c>
      <c r="Q87" s="84" t="n">
        <v>35.634216</v>
      </c>
      <c r="R87" s="53" t="n">
        <f aca="false">P87/3600</f>
        <v>5.2375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0"/>
      <c r="B88" s="80"/>
      <c r="C88" s="80" t="n">
        <v>27</v>
      </c>
      <c r="D88" s="75" t="n">
        <v>2836.3176</v>
      </c>
      <c r="E88" s="76" t="n">
        <v>38.461</v>
      </c>
      <c r="F88" s="76" t="n">
        <v>43.1724</v>
      </c>
      <c r="G88" s="76" t="n">
        <v>43.2203</v>
      </c>
      <c r="H88" s="76" t="n">
        <v>16063.3</v>
      </c>
      <c r="I88" s="76" t="n">
        <v>30.94463</v>
      </c>
      <c r="J88" s="58" t="n">
        <f aca="false">H88/3600</f>
        <v>4.46202777777778</v>
      </c>
      <c r="L88" s="84" t="n">
        <v>2836.1544</v>
      </c>
      <c r="M88" s="84" t="n">
        <v>38.4655</v>
      </c>
      <c r="N88" s="84" t="n">
        <v>43.1727</v>
      </c>
      <c r="O88" s="84" t="n">
        <v>43.2119</v>
      </c>
      <c r="P88" s="84" t="n">
        <v>16561.18</v>
      </c>
      <c r="Q88" s="84" t="n">
        <v>30.963876</v>
      </c>
      <c r="R88" s="58" t="n">
        <f aca="false">P88/3600</f>
        <v>4.60032777777778</v>
      </c>
      <c r="S88" s="55"/>
      <c r="T88" s="60"/>
      <c r="U88" s="41"/>
      <c r="V88" s="41"/>
      <c r="W88" s="60"/>
      <c r="X88" s="41"/>
      <c r="Y88" s="61"/>
    </row>
    <row r="89" customFormat="false" ht="12.75" hidden="false" customHeight="false" outlineLevel="0" collapsed="false">
      <c r="A89" s="80"/>
      <c r="B89" s="80"/>
      <c r="C89" s="80" t="n">
        <v>32</v>
      </c>
      <c r="D89" s="75" t="n">
        <v>1399.3502</v>
      </c>
      <c r="E89" s="76" t="n">
        <v>34.8074</v>
      </c>
      <c r="F89" s="76" t="n">
        <v>41.0821</v>
      </c>
      <c r="G89" s="76" t="n">
        <v>40.8689</v>
      </c>
      <c r="H89" s="76" t="n">
        <v>13779.58</v>
      </c>
      <c r="I89" s="76" t="n">
        <v>26.210519</v>
      </c>
      <c r="J89" s="58" t="n">
        <f aca="false">H89/3600</f>
        <v>3.82766111111111</v>
      </c>
      <c r="L89" s="84" t="n">
        <v>1399.3906</v>
      </c>
      <c r="M89" s="84" t="n">
        <v>34.8105</v>
      </c>
      <c r="N89" s="84" t="n">
        <v>41.0856</v>
      </c>
      <c r="O89" s="84" t="n">
        <v>40.8684</v>
      </c>
      <c r="P89" s="84" t="n">
        <v>13980.7</v>
      </c>
      <c r="Q89" s="84" t="n">
        <v>26.25929</v>
      </c>
      <c r="R89" s="58" t="n">
        <f aca="false">P89/3600</f>
        <v>3.88352777777778</v>
      </c>
      <c r="S89" s="55"/>
      <c r="T89" s="60"/>
      <c r="U89" s="41"/>
      <c r="V89" s="41"/>
      <c r="W89" s="60"/>
      <c r="X89" s="41"/>
      <c r="Y89" s="61"/>
    </row>
    <row r="90" customFormat="false" ht="13.5" hidden="false" customHeight="false" outlineLevel="0" collapsed="false">
      <c r="A90" s="80"/>
      <c r="B90" s="81"/>
      <c r="C90" s="81" t="n">
        <v>37</v>
      </c>
      <c r="D90" s="77" t="n">
        <v>705.9629</v>
      </c>
      <c r="E90" s="78" t="n">
        <v>31.7745</v>
      </c>
      <c r="F90" s="78" t="n">
        <v>39.6132</v>
      </c>
      <c r="G90" s="78" t="n">
        <v>38.9374</v>
      </c>
      <c r="H90" s="78" t="n">
        <v>12580.27</v>
      </c>
      <c r="I90" s="78" t="n">
        <v>22.482468</v>
      </c>
      <c r="J90" s="64" t="n">
        <f aca="false">H90/3600</f>
        <v>3.49451944444444</v>
      </c>
      <c r="L90" s="84" t="n">
        <v>705.6734</v>
      </c>
      <c r="M90" s="84" t="n">
        <v>31.779</v>
      </c>
      <c r="N90" s="84" t="n">
        <v>39.626</v>
      </c>
      <c r="O90" s="84" t="n">
        <v>38.9679</v>
      </c>
      <c r="P90" s="84" t="n">
        <v>13359.26</v>
      </c>
      <c r="Q90" s="84" t="n">
        <v>22.561443</v>
      </c>
      <c r="R90" s="64" t="n">
        <f aca="false">P90/3600</f>
        <v>3.71090555555556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80"/>
      <c r="B91" s="79" t="s">
        <v>76</v>
      </c>
      <c r="C91" s="79" t="n">
        <v>22</v>
      </c>
      <c r="D91" s="73" t="n">
        <v>1512.528</v>
      </c>
      <c r="E91" s="74" t="n">
        <v>47.6792</v>
      </c>
      <c r="F91" s="74" t="n">
        <v>45.644</v>
      </c>
      <c r="G91" s="74" t="n">
        <v>45.7415</v>
      </c>
      <c r="H91" s="74" t="n">
        <v>7084.48</v>
      </c>
      <c r="I91" s="74" t="n">
        <v>8.451012</v>
      </c>
      <c r="J91" s="53" t="n">
        <f aca="false">H91/3600</f>
        <v>1.96791111111111</v>
      </c>
      <c r="L91" s="84" t="n">
        <v>1508.2704</v>
      </c>
      <c r="M91" s="84" t="n">
        <v>47.7157</v>
      </c>
      <c r="N91" s="84" t="n">
        <v>45.6408</v>
      </c>
      <c r="O91" s="84" t="n">
        <v>45.7361</v>
      </c>
      <c r="P91" s="84" t="n">
        <v>6916.51</v>
      </c>
      <c r="Q91" s="84" t="n">
        <v>8.447272</v>
      </c>
      <c r="R91" s="53" t="n">
        <f aca="false">P91/3600</f>
        <v>1.9212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0"/>
      <c r="B92" s="80"/>
      <c r="C92" s="80" t="n">
        <v>27</v>
      </c>
      <c r="D92" s="75" t="n">
        <v>1136.8688</v>
      </c>
      <c r="E92" s="76" t="n">
        <v>43.6762</v>
      </c>
      <c r="F92" s="76" t="n">
        <v>41.6795</v>
      </c>
      <c r="G92" s="76" t="n">
        <v>41.9505</v>
      </c>
      <c r="H92" s="76" t="n">
        <v>6581.87</v>
      </c>
      <c r="I92" s="76" t="n">
        <v>8.489027</v>
      </c>
      <c r="J92" s="58" t="n">
        <f aca="false">H92/3600</f>
        <v>1.82829722222222</v>
      </c>
      <c r="L92" s="84" t="n">
        <v>1134.3832</v>
      </c>
      <c r="M92" s="84" t="n">
        <v>43.6916</v>
      </c>
      <c r="N92" s="84" t="n">
        <v>41.681</v>
      </c>
      <c r="O92" s="84" t="n">
        <v>41.955</v>
      </c>
      <c r="P92" s="84" t="n">
        <v>6901.54</v>
      </c>
      <c r="Q92" s="84" t="n">
        <v>8.463265</v>
      </c>
      <c r="R92" s="58" t="n">
        <f aca="false">P92/3600</f>
        <v>1.91709444444444</v>
      </c>
      <c r="S92" s="55"/>
      <c r="T92" s="60"/>
      <c r="U92" s="41"/>
      <c r="V92" s="41"/>
      <c r="W92" s="60"/>
      <c r="X92" s="41"/>
      <c r="Y92" s="61"/>
    </row>
    <row r="93" customFormat="false" ht="12.75" hidden="false" customHeight="false" outlineLevel="0" collapsed="false">
      <c r="A93" s="80"/>
      <c r="B93" s="80"/>
      <c r="C93" s="80" t="n">
        <v>32</v>
      </c>
      <c r="D93" s="75" t="n">
        <v>853.8608</v>
      </c>
      <c r="E93" s="76" t="n">
        <v>39.1177</v>
      </c>
      <c r="F93" s="76" t="n">
        <v>39.5465</v>
      </c>
      <c r="G93" s="76" t="n">
        <v>39.9816</v>
      </c>
      <c r="H93" s="76" t="n">
        <v>6407.43</v>
      </c>
      <c r="I93" s="76" t="n">
        <v>9.191341</v>
      </c>
      <c r="J93" s="58" t="n">
        <f aca="false">H93/3600</f>
        <v>1.77984166666667</v>
      </c>
      <c r="L93" s="84" t="n">
        <v>852.2336</v>
      </c>
      <c r="M93" s="84" t="n">
        <v>39.129</v>
      </c>
      <c r="N93" s="84" t="n">
        <v>39.545</v>
      </c>
      <c r="O93" s="84" t="n">
        <v>39.9865</v>
      </c>
      <c r="P93" s="84" t="n">
        <v>6535.73</v>
      </c>
      <c r="Q93" s="84" t="n">
        <v>9.107201</v>
      </c>
      <c r="R93" s="58" t="n">
        <f aca="false">P93/3600</f>
        <v>1.81548055555556</v>
      </c>
      <c r="S93" s="55"/>
      <c r="T93" s="60"/>
      <c r="U93" s="41"/>
      <c r="V93" s="41"/>
      <c r="W93" s="60"/>
      <c r="X93" s="41"/>
      <c r="Y93" s="61"/>
    </row>
    <row r="94" customFormat="false" ht="13.5" hidden="false" customHeight="false" outlineLevel="0" collapsed="false">
      <c r="A94" s="80"/>
      <c r="B94" s="81"/>
      <c r="C94" s="81" t="n">
        <v>37</v>
      </c>
      <c r="D94" s="77" t="n">
        <v>620.7216</v>
      </c>
      <c r="E94" s="78" t="n">
        <v>34.3598</v>
      </c>
      <c r="F94" s="78" t="n">
        <v>38.3617</v>
      </c>
      <c r="G94" s="78" t="n">
        <v>38.6858</v>
      </c>
      <c r="H94" s="78" t="n">
        <v>6331.53</v>
      </c>
      <c r="I94" s="78" t="n">
        <v>10.09406</v>
      </c>
      <c r="J94" s="64" t="n">
        <f aca="false">H94/3600</f>
        <v>1.75875833333333</v>
      </c>
      <c r="L94" s="84" t="n">
        <v>618.4288</v>
      </c>
      <c r="M94" s="84" t="n">
        <v>34.3644</v>
      </c>
      <c r="N94" s="84" t="n">
        <v>38.3758</v>
      </c>
      <c r="O94" s="84" t="n">
        <v>38.7092</v>
      </c>
      <c r="P94" s="84" t="n">
        <v>6786.24</v>
      </c>
      <c r="Q94" s="84" t="n">
        <v>10.158637</v>
      </c>
      <c r="R94" s="64" t="n">
        <f aca="false">P94/3600</f>
        <v>1.88506666666667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80"/>
      <c r="B95" s="79" t="s">
        <v>77</v>
      </c>
      <c r="C95" s="79" t="n">
        <v>22</v>
      </c>
      <c r="D95" s="73" t="n">
        <v>851.8646</v>
      </c>
      <c r="E95" s="74" t="n">
        <v>50.2519</v>
      </c>
      <c r="F95" s="74" t="n">
        <v>53.5605</v>
      </c>
      <c r="G95" s="74" t="n">
        <v>54.5309</v>
      </c>
      <c r="H95" s="74" t="n">
        <v>11334.56</v>
      </c>
      <c r="I95" s="74" t="n">
        <v>19.600437</v>
      </c>
      <c r="J95" s="53" t="n">
        <f aca="false">H95/3600</f>
        <v>3.14848888888889</v>
      </c>
      <c r="L95" s="84" t="n">
        <v>852.3856</v>
      </c>
      <c r="M95" s="84" t="n">
        <v>50.2698</v>
      </c>
      <c r="N95" s="84" t="n">
        <v>53.5618</v>
      </c>
      <c r="O95" s="84" t="n">
        <v>54.5292</v>
      </c>
      <c r="P95" s="84" t="n">
        <v>11995.14</v>
      </c>
      <c r="Q95" s="84" t="n">
        <v>19.588018</v>
      </c>
      <c r="R95" s="53" t="n">
        <f aca="false">P95/3600</f>
        <v>3.3319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0"/>
      <c r="B96" s="80"/>
      <c r="C96" s="80" t="n">
        <v>27</v>
      </c>
      <c r="D96" s="75" t="n">
        <v>529.4042</v>
      </c>
      <c r="E96" s="76" t="n">
        <v>46.6512</v>
      </c>
      <c r="F96" s="76" t="n">
        <v>50.5102</v>
      </c>
      <c r="G96" s="76" t="n">
        <v>51.6787</v>
      </c>
      <c r="H96" s="76" t="n">
        <v>11273.34</v>
      </c>
      <c r="I96" s="76" t="n">
        <v>20.055272</v>
      </c>
      <c r="J96" s="58" t="n">
        <f aca="false">H96/3600</f>
        <v>3.13148333333333</v>
      </c>
      <c r="L96" s="84" t="n">
        <v>529.5088</v>
      </c>
      <c r="M96" s="84" t="n">
        <v>46.663</v>
      </c>
      <c r="N96" s="84" t="n">
        <v>50.4948</v>
      </c>
      <c r="O96" s="84" t="n">
        <v>51.6686</v>
      </c>
      <c r="P96" s="84" t="n">
        <v>11516.63</v>
      </c>
      <c r="Q96" s="84" t="n">
        <v>19.969755</v>
      </c>
      <c r="R96" s="58" t="n">
        <f aca="false">P96/3600</f>
        <v>3.19906388888889</v>
      </c>
      <c r="S96" s="55"/>
      <c r="T96" s="60"/>
      <c r="U96" s="41"/>
      <c r="V96" s="41"/>
      <c r="W96" s="60"/>
      <c r="X96" s="41"/>
      <c r="Y96" s="61"/>
    </row>
    <row r="97" customFormat="false" ht="12.75" hidden="false" customHeight="false" outlineLevel="0" collapsed="false">
      <c r="A97" s="80"/>
      <c r="B97" s="80"/>
      <c r="C97" s="80" t="n">
        <v>32</v>
      </c>
      <c r="D97" s="75" t="n">
        <v>337.3974</v>
      </c>
      <c r="E97" s="76" t="n">
        <v>43.1487</v>
      </c>
      <c r="F97" s="76" t="n">
        <v>48.1781</v>
      </c>
      <c r="G97" s="76" t="n">
        <v>49.3608</v>
      </c>
      <c r="H97" s="76" t="n">
        <v>11212.75</v>
      </c>
      <c r="I97" s="76" t="n">
        <v>19.713156</v>
      </c>
      <c r="J97" s="58" t="n">
        <f aca="false">H97/3600</f>
        <v>3.11465277777778</v>
      </c>
      <c r="L97" s="84" t="n">
        <v>337.1555</v>
      </c>
      <c r="M97" s="84" t="n">
        <v>43.1534</v>
      </c>
      <c r="N97" s="84" t="n">
        <v>48.1505</v>
      </c>
      <c r="O97" s="84" t="n">
        <v>49.3414</v>
      </c>
      <c r="P97" s="84" t="n">
        <v>12489.05</v>
      </c>
      <c r="Q97" s="84" t="n">
        <v>19.900913</v>
      </c>
      <c r="R97" s="58" t="n">
        <f aca="false">P97/3600</f>
        <v>3.46918055555556</v>
      </c>
      <c r="S97" s="55"/>
      <c r="T97" s="60"/>
      <c r="U97" s="41"/>
      <c r="V97" s="41"/>
      <c r="W97" s="60"/>
      <c r="X97" s="41"/>
      <c r="Y97" s="61"/>
    </row>
    <row r="98" customFormat="false" ht="13.5" hidden="false" customHeight="false" outlineLevel="0" collapsed="false">
      <c r="A98" s="81"/>
      <c r="B98" s="81"/>
      <c r="C98" s="81" t="n">
        <v>37</v>
      </c>
      <c r="D98" s="77" t="n">
        <v>221.2582</v>
      </c>
      <c r="E98" s="78" t="n">
        <v>39.6079</v>
      </c>
      <c r="F98" s="78" t="n">
        <v>46.4531</v>
      </c>
      <c r="G98" s="78" t="n">
        <v>47.7684</v>
      </c>
      <c r="H98" s="78" t="n">
        <v>11029.84</v>
      </c>
      <c r="I98" s="78" t="n">
        <v>19.309923</v>
      </c>
      <c r="J98" s="64" t="n">
        <f aca="false">H98/3600</f>
        <v>3.06384444444444</v>
      </c>
      <c r="L98" s="84" t="n">
        <v>221.3203</v>
      </c>
      <c r="M98" s="84" t="n">
        <v>39.6128</v>
      </c>
      <c r="N98" s="84" t="n">
        <v>46.4635</v>
      </c>
      <c r="O98" s="84" t="n">
        <v>47.7894</v>
      </c>
      <c r="P98" s="84" t="n">
        <v>11077.87</v>
      </c>
      <c r="Q98" s="84" t="n">
        <v>19.51491</v>
      </c>
      <c r="R98" s="64" t="n">
        <f aca="false">P98/3600</f>
        <v>3.0771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82" t="n">
        <f aca="false">GEOMEAN(I3:I98)</f>
        <v>19.4857323557832</v>
      </c>
      <c r="J106" s="82" t="n">
        <f aca="false">GEOMEAN(J3:J98)</f>
        <v>0</v>
      </c>
      <c r="Q106" s="82" t="n">
        <f aca="false">GEOMEAN(Q3:Q98)</f>
        <v>19.443416391606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3" t="n">
        <f aca="false">Q106/I106</f>
        <v>0.99782836162356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.675330829166667</v>
      </c>
      <c r="J108" s="82" t="n">
        <f aca="false">SUM(J3:J98)</f>
        <v>308.929902777778</v>
      </c>
      <c r="Q108" s="82" t="n">
        <f aca="false">SUM(Q3:Q98)/3600</f>
        <v>0.674162435555556</v>
      </c>
      <c r="R108" s="82" t="n">
        <f aca="false">SUM(R3:R98)</f>
        <v>317.141016666667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2" t="n">
        <f aca="false">GEOMEAN(I3:I10,I19:I82)</f>
        <v>20.439823877129</v>
      </c>
      <c r="J113" s="82" t="n">
        <f aca="false">GEOMEAN(J3:J10,J19:J82)</f>
        <v>2.53006669125395</v>
      </c>
      <c r="Q113" s="82" t="n">
        <f aca="false">GEOMEAN(Q3:Q10,Q19:Q82)</f>
        <v>20.3790434603125</v>
      </c>
      <c r="R113" s="82" t="n">
        <f aca="false">GEOMEAN(R3:R10,R19:R82)</f>
        <v>2.64179940954974</v>
      </c>
    </row>
    <row r="114" customFormat="false" ht="12" hidden="false" customHeight="false" outlineLevel="0" collapsed="false">
      <c r="B114" s="1" t="s">
        <v>99</v>
      </c>
      <c r="Q114" s="83" t="n">
        <f aca="false">Q113/I113</f>
        <v>0.997026372772005</v>
      </c>
      <c r="R114" s="83" t="n">
        <f aca="false">R113/J113</f>
        <v>1.044161965643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T3:V70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W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X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Y3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W7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X7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Y7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W11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X11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Y11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W15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X15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Y15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W19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X19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Y19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3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X23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Y23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27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X27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Y2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31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31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3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35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35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3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39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39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39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43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X43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Y43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47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47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47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63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X63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Y63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7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X67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Y67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6:X6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W10:X10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14:X14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18:X18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W22:X22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26:X26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30:X30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W34:X34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38:X38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54:X54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58:X58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W62:X62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66:X66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0:X70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W71:Y82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T83:V98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91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X91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Y91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5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X95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Y95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W86:X86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90:X90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94:X94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W98:X98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T105:V10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105:Y10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T99:V104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99:Y103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10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X10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Y104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T111:V112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W112:Y112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11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111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111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9</v>
      </c>
      <c r="B3" s="71" t="s">
        <v>39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90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3" t="n">
        <v>5287.1432</v>
      </c>
      <c r="E19" s="74" t="n">
        <v>41.7957</v>
      </c>
      <c r="F19" s="74" t="n">
        <v>43.3588</v>
      </c>
      <c r="G19" s="74" t="n">
        <v>44.775</v>
      </c>
      <c r="H19" s="74" t="n">
        <v>30133.92</v>
      </c>
      <c r="I19" s="74" t="n">
        <v>52.001415</v>
      </c>
      <c r="J19" s="53" t="n">
        <f aca="false">H19/3600</f>
        <v>8.37053333333333</v>
      </c>
      <c r="L19" s="73" t="n">
        <v>5283.6688</v>
      </c>
      <c r="M19" s="74" t="n">
        <v>41.7935</v>
      </c>
      <c r="N19" s="74" t="n">
        <v>43.3563</v>
      </c>
      <c r="O19" s="74" t="n">
        <v>44.7789</v>
      </c>
      <c r="P19" s="74" t="n">
        <v>29732.13</v>
      </c>
      <c r="Q19" s="74" t="n">
        <v>51.748121</v>
      </c>
      <c r="R19" s="53" t="n">
        <f aca="false">P19/3600</f>
        <v>8.2589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5" t="n">
        <v>2442.3976</v>
      </c>
      <c r="E20" s="76" t="n">
        <v>39.8001</v>
      </c>
      <c r="F20" s="76" t="n">
        <v>41.7413</v>
      </c>
      <c r="G20" s="76" t="n">
        <v>42.8256</v>
      </c>
      <c r="H20" s="76" t="n">
        <v>26571.9</v>
      </c>
      <c r="I20" s="76" t="n">
        <v>45.334741</v>
      </c>
      <c r="J20" s="58" t="n">
        <f aca="false">H20/3600</f>
        <v>7.38108333333333</v>
      </c>
      <c r="L20" s="75" t="n">
        <v>2439.9544</v>
      </c>
      <c r="M20" s="76" t="n">
        <v>39.8018</v>
      </c>
      <c r="N20" s="76" t="n">
        <v>41.741</v>
      </c>
      <c r="O20" s="76" t="n">
        <v>42.8303</v>
      </c>
      <c r="P20" s="76" t="n">
        <v>27412.29</v>
      </c>
      <c r="Q20" s="76" t="n">
        <v>45.246109</v>
      </c>
      <c r="R20" s="58" t="n">
        <f aca="false">P20/3600</f>
        <v>7.6145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2552</v>
      </c>
      <c r="E21" s="76" t="n">
        <v>37.2615</v>
      </c>
      <c r="F21" s="76" t="n">
        <v>40.4964</v>
      </c>
      <c r="G21" s="76" t="n">
        <v>41.5465</v>
      </c>
      <c r="H21" s="76" t="n">
        <v>24698.84</v>
      </c>
      <c r="I21" s="76" t="n">
        <v>39.725063</v>
      </c>
      <c r="J21" s="58" t="n">
        <f aca="false">H21/3600</f>
        <v>6.86078888888889</v>
      </c>
      <c r="L21" s="75" t="n">
        <v>1167.8768</v>
      </c>
      <c r="M21" s="76" t="n">
        <v>37.2632</v>
      </c>
      <c r="N21" s="76" t="n">
        <v>40.4984</v>
      </c>
      <c r="O21" s="76" t="n">
        <v>41.553</v>
      </c>
      <c r="P21" s="76" t="n">
        <v>23882.11</v>
      </c>
      <c r="Q21" s="76" t="n">
        <v>39.801818</v>
      </c>
      <c r="R21" s="58" t="n">
        <f aca="false">P21/3600</f>
        <v>6.6339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7704</v>
      </c>
      <c r="E22" s="78" t="n">
        <v>34.6689</v>
      </c>
      <c r="F22" s="78" t="n">
        <v>39.6254</v>
      </c>
      <c r="G22" s="78" t="n">
        <v>40.8287</v>
      </c>
      <c r="H22" s="78" t="n">
        <v>22974.06</v>
      </c>
      <c r="I22" s="78" t="n">
        <v>35.685923</v>
      </c>
      <c r="J22" s="64" t="n">
        <f aca="false">H22/3600</f>
        <v>6.38168333333333</v>
      </c>
      <c r="L22" s="77" t="n">
        <v>569.428</v>
      </c>
      <c r="M22" s="78" t="n">
        <v>34.676</v>
      </c>
      <c r="N22" s="78" t="n">
        <v>39.6367</v>
      </c>
      <c r="O22" s="78" t="n">
        <v>40.8201</v>
      </c>
      <c r="P22" s="78" t="n">
        <v>22352.86</v>
      </c>
      <c r="Q22" s="78" t="n">
        <v>35.725736</v>
      </c>
      <c r="R22" s="64" t="n">
        <f aca="false">P22/3600</f>
        <v>6.2091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8029.176</v>
      </c>
      <c r="E23" s="74" t="n">
        <v>39.9592</v>
      </c>
      <c r="F23" s="74" t="n">
        <v>41.9788</v>
      </c>
      <c r="G23" s="74" t="n">
        <v>43.0619</v>
      </c>
      <c r="H23" s="74" t="n">
        <v>28028.29</v>
      </c>
      <c r="I23" s="74" t="n">
        <v>54.110193</v>
      </c>
      <c r="J23" s="53" t="n">
        <f aca="false">H23/3600</f>
        <v>7.78563611111111</v>
      </c>
      <c r="L23" s="73" t="n">
        <v>8027.5528</v>
      </c>
      <c r="M23" s="74" t="n">
        <v>39.9595</v>
      </c>
      <c r="N23" s="74" t="n">
        <v>41.979</v>
      </c>
      <c r="O23" s="74" t="n">
        <v>43.0636</v>
      </c>
      <c r="P23" s="74" t="n">
        <v>28909.05</v>
      </c>
      <c r="Q23" s="74" t="n">
        <v>53.798834</v>
      </c>
      <c r="R23" s="53" t="n">
        <f aca="false">P23/3600</f>
        <v>8.0302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7424</v>
      </c>
      <c r="E24" s="76" t="n">
        <v>37.0653</v>
      </c>
      <c r="F24" s="76" t="n">
        <v>39.8601</v>
      </c>
      <c r="G24" s="76" t="n">
        <v>40.8226</v>
      </c>
      <c r="H24" s="76" t="n">
        <v>26114.98</v>
      </c>
      <c r="I24" s="76" t="n">
        <v>43.320173</v>
      </c>
      <c r="J24" s="58" t="n">
        <f aca="false">H24/3600</f>
        <v>7.25416111111111</v>
      </c>
      <c r="L24" s="75" t="n">
        <v>3192.3912</v>
      </c>
      <c r="M24" s="76" t="n">
        <v>37.0799</v>
      </c>
      <c r="N24" s="76" t="n">
        <v>39.8633</v>
      </c>
      <c r="O24" s="76" t="n">
        <v>40.8187</v>
      </c>
      <c r="P24" s="76" t="n">
        <v>24528.22</v>
      </c>
      <c r="Q24" s="76" t="n">
        <v>43.24378</v>
      </c>
      <c r="R24" s="58" t="n">
        <f aca="false">P24/3600</f>
        <v>6.8133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2696</v>
      </c>
      <c r="E25" s="76" t="n">
        <v>34.2799</v>
      </c>
      <c r="F25" s="76" t="n">
        <v>38.2669</v>
      </c>
      <c r="G25" s="76" t="n">
        <v>39.4597</v>
      </c>
      <c r="H25" s="76" t="n">
        <v>22251.58</v>
      </c>
      <c r="I25" s="76" t="n">
        <v>38.367701</v>
      </c>
      <c r="J25" s="58" t="n">
        <f aca="false">H25/3600</f>
        <v>6.18099444444445</v>
      </c>
      <c r="L25" s="75" t="n">
        <v>1345.4168</v>
      </c>
      <c r="M25" s="76" t="n">
        <v>34.287</v>
      </c>
      <c r="N25" s="76" t="n">
        <v>38.2576</v>
      </c>
      <c r="O25" s="76" t="n">
        <v>39.4557</v>
      </c>
      <c r="P25" s="76" t="n">
        <v>22164.09</v>
      </c>
      <c r="Q25" s="76" t="n">
        <v>37.980859</v>
      </c>
      <c r="R25" s="58" t="n">
        <f aca="false">P25/3600</f>
        <v>6.1566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1992</v>
      </c>
      <c r="E26" s="78" t="n">
        <v>31.6949</v>
      </c>
      <c r="F26" s="78" t="n">
        <v>37.1708</v>
      </c>
      <c r="G26" s="78" t="n">
        <v>38.6951</v>
      </c>
      <c r="H26" s="78" t="n">
        <v>20349.8</v>
      </c>
      <c r="I26" s="78" t="n">
        <v>33.921126</v>
      </c>
      <c r="J26" s="64" t="n">
        <f aca="false">H26/3600</f>
        <v>5.65272222222222</v>
      </c>
      <c r="L26" s="77" t="n">
        <v>581.5512</v>
      </c>
      <c r="M26" s="78" t="n">
        <v>31.7027</v>
      </c>
      <c r="N26" s="78" t="n">
        <v>37.1651</v>
      </c>
      <c r="O26" s="78" t="n">
        <v>38.7099</v>
      </c>
      <c r="P26" s="78" t="n">
        <v>21565.13</v>
      </c>
      <c r="Q26" s="78" t="n">
        <v>33.145005</v>
      </c>
      <c r="R26" s="64" t="n">
        <f aca="false">P26/3600</f>
        <v>5.9903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20018.004</v>
      </c>
      <c r="E27" s="74" t="n">
        <v>38.7372</v>
      </c>
      <c r="F27" s="74" t="n">
        <v>40.1301</v>
      </c>
      <c r="G27" s="74" t="n">
        <v>43.3497</v>
      </c>
      <c r="H27" s="74" t="n">
        <v>58800.02</v>
      </c>
      <c r="I27" s="74" t="n">
        <v>99.251573</v>
      </c>
      <c r="J27" s="53" t="n">
        <f aca="false">H27/3600</f>
        <v>16.3333388888889</v>
      </c>
      <c r="L27" s="73" t="n">
        <v>20025.1136</v>
      </c>
      <c r="M27" s="74" t="n">
        <v>38.7391</v>
      </c>
      <c r="N27" s="74" t="n">
        <v>40.13</v>
      </c>
      <c r="O27" s="74" t="n">
        <v>43.3507</v>
      </c>
      <c r="P27" s="74" t="n">
        <v>59871.88</v>
      </c>
      <c r="Q27" s="74" t="n">
        <v>99.39188</v>
      </c>
      <c r="R27" s="53" t="n">
        <f aca="false">P27/3600</f>
        <v>16.6310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6624</v>
      </c>
      <c r="E28" s="76" t="n">
        <v>36.7922</v>
      </c>
      <c r="F28" s="76" t="n">
        <v>38.9349</v>
      </c>
      <c r="G28" s="76" t="n">
        <v>41.4773</v>
      </c>
      <c r="H28" s="76" t="n">
        <v>49990.47</v>
      </c>
      <c r="I28" s="76" t="n">
        <v>71.65719</v>
      </c>
      <c r="J28" s="58" t="n">
        <f aca="false">H28/3600</f>
        <v>13.8862416666667</v>
      </c>
      <c r="L28" s="75" t="n">
        <v>5821.584</v>
      </c>
      <c r="M28" s="76" t="n">
        <v>36.7928</v>
      </c>
      <c r="N28" s="76" t="n">
        <v>38.9339</v>
      </c>
      <c r="O28" s="76" t="n">
        <v>41.4839</v>
      </c>
      <c r="P28" s="76" t="n">
        <v>50399.14</v>
      </c>
      <c r="Q28" s="76" t="n">
        <v>70.637639</v>
      </c>
      <c r="R28" s="58" t="n">
        <f aca="false">P28/3600</f>
        <v>13.9997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7456</v>
      </c>
      <c r="E29" s="76" t="n">
        <v>34.68</v>
      </c>
      <c r="F29" s="76" t="n">
        <v>38.0309</v>
      </c>
      <c r="G29" s="76" t="n">
        <v>39.8803</v>
      </c>
      <c r="H29" s="76" t="n">
        <v>46765.99</v>
      </c>
      <c r="I29" s="76" t="n">
        <v>61.736193</v>
      </c>
      <c r="J29" s="58" t="n">
        <f aca="false">H29/3600</f>
        <v>12.9905527777778</v>
      </c>
      <c r="L29" s="75" t="n">
        <v>2619.4952</v>
      </c>
      <c r="M29" s="76" t="n">
        <v>34.6826</v>
      </c>
      <c r="N29" s="76" t="n">
        <v>38.0278</v>
      </c>
      <c r="O29" s="76" t="n">
        <v>39.877</v>
      </c>
      <c r="P29" s="76" t="n">
        <v>44865.29</v>
      </c>
      <c r="Q29" s="76" t="n">
        <v>61.338857</v>
      </c>
      <c r="R29" s="58" t="n">
        <f aca="false">P29/3600</f>
        <v>12.4625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432</v>
      </c>
      <c r="E30" s="78" t="n">
        <v>32.4147</v>
      </c>
      <c r="F30" s="78" t="n">
        <v>37.2734</v>
      </c>
      <c r="G30" s="78" t="n">
        <v>38.7093</v>
      </c>
      <c r="H30" s="78" t="n">
        <v>41855.72</v>
      </c>
      <c r="I30" s="78" t="n">
        <v>54.041521</v>
      </c>
      <c r="J30" s="64" t="n">
        <f aca="false">H30/3600</f>
        <v>11.6265888888889</v>
      </c>
      <c r="L30" s="77" t="n">
        <v>1295.6296</v>
      </c>
      <c r="M30" s="78" t="n">
        <v>32.4222</v>
      </c>
      <c r="N30" s="78" t="n">
        <v>37.2729</v>
      </c>
      <c r="O30" s="78" t="n">
        <v>38.7108</v>
      </c>
      <c r="P30" s="78" t="n">
        <v>44575.03</v>
      </c>
      <c r="Q30" s="78" t="n">
        <v>53.95789</v>
      </c>
      <c r="R30" s="64" t="n">
        <f aca="false">P30/3600</f>
        <v>12.3819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19995.7224</v>
      </c>
      <c r="E31" s="74" t="n">
        <v>39.4647</v>
      </c>
      <c r="F31" s="74" t="n">
        <v>43.7148</v>
      </c>
      <c r="G31" s="74" t="n">
        <v>44.9748</v>
      </c>
      <c r="H31" s="74" t="n">
        <v>69633.01</v>
      </c>
      <c r="I31" s="74" t="n">
        <v>115.716667</v>
      </c>
      <c r="J31" s="53" t="n">
        <f aca="false">H31/3600</f>
        <v>19.3425027777778</v>
      </c>
      <c r="L31" s="73" t="n">
        <v>20006.788</v>
      </c>
      <c r="M31" s="74" t="n">
        <v>39.4686</v>
      </c>
      <c r="N31" s="74" t="n">
        <v>43.7155</v>
      </c>
      <c r="O31" s="74" t="n">
        <v>44.9776</v>
      </c>
      <c r="P31" s="74" t="n">
        <v>74558.15</v>
      </c>
      <c r="Q31" s="74" t="n">
        <v>115.938982</v>
      </c>
      <c r="R31" s="53" t="n">
        <f aca="false">P31/3600</f>
        <v>20.7105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208</v>
      </c>
      <c r="E32" s="76" t="n">
        <v>37.5967</v>
      </c>
      <c r="F32" s="76" t="n">
        <v>42.3664</v>
      </c>
      <c r="G32" s="76" t="n">
        <v>42.9312</v>
      </c>
      <c r="H32" s="76" t="n">
        <v>61009.09</v>
      </c>
      <c r="I32" s="76" t="n">
        <v>97.885711</v>
      </c>
      <c r="J32" s="58" t="n">
        <f aca="false">H32/3600</f>
        <v>16.9469694444444</v>
      </c>
      <c r="L32" s="75" t="n">
        <v>6818.5248</v>
      </c>
      <c r="M32" s="76" t="n">
        <v>37.6004</v>
      </c>
      <c r="N32" s="76" t="n">
        <v>42.3651</v>
      </c>
      <c r="O32" s="76" t="n">
        <v>42.9287</v>
      </c>
      <c r="P32" s="76" t="n">
        <v>63066.63</v>
      </c>
      <c r="Q32" s="76" t="n">
        <v>97.68475</v>
      </c>
      <c r="R32" s="58" t="n">
        <f aca="false">P32/3600</f>
        <v>17.5185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2552</v>
      </c>
      <c r="E33" s="76" t="n">
        <v>35.669</v>
      </c>
      <c r="F33" s="76" t="n">
        <v>41.0867</v>
      </c>
      <c r="G33" s="76" t="n">
        <v>41.1154</v>
      </c>
      <c r="H33" s="76" t="n">
        <v>53617.62</v>
      </c>
      <c r="I33" s="76" t="n">
        <v>89.706362</v>
      </c>
      <c r="J33" s="58" t="n">
        <f aca="false">H33/3600</f>
        <v>14.8937833333333</v>
      </c>
      <c r="L33" s="75" t="n">
        <v>3145.5928</v>
      </c>
      <c r="M33" s="76" t="n">
        <v>35.674</v>
      </c>
      <c r="N33" s="76" t="n">
        <v>41.0948</v>
      </c>
      <c r="O33" s="76" t="n">
        <v>41.1091</v>
      </c>
      <c r="P33" s="76" t="n">
        <v>55662.99</v>
      </c>
      <c r="Q33" s="76" t="n">
        <v>89.909674</v>
      </c>
      <c r="R33" s="58" t="n">
        <f aca="false">P33/3600</f>
        <v>15.46194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9.2272</v>
      </c>
      <c r="E34" s="78" t="n">
        <v>33.6052</v>
      </c>
      <c r="F34" s="78" t="n">
        <v>40.1264</v>
      </c>
      <c r="G34" s="78" t="n">
        <v>39.7591</v>
      </c>
      <c r="H34" s="78" t="n">
        <v>49705.7</v>
      </c>
      <c r="I34" s="78" t="n">
        <v>85.151293</v>
      </c>
      <c r="J34" s="64" t="n">
        <f aca="false">H34/3600</f>
        <v>13.8071388888889</v>
      </c>
      <c r="L34" s="77" t="n">
        <v>1606.144</v>
      </c>
      <c r="M34" s="78" t="n">
        <v>33.6111</v>
      </c>
      <c r="N34" s="78" t="n">
        <v>40.127</v>
      </c>
      <c r="O34" s="78" t="n">
        <v>39.7595</v>
      </c>
      <c r="P34" s="78" t="n">
        <v>49508.64</v>
      </c>
      <c r="Q34" s="78" t="n">
        <v>84.96822</v>
      </c>
      <c r="R34" s="64" t="n">
        <f aca="false">P34/3600</f>
        <v>13.752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53027.02</v>
      </c>
      <c r="E35" s="74" t="n">
        <v>38.2716</v>
      </c>
      <c r="F35" s="74" t="n">
        <v>41.9481</v>
      </c>
      <c r="G35" s="74" t="n">
        <v>44.0542</v>
      </c>
      <c r="H35" s="74" t="n">
        <v>76866.47</v>
      </c>
      <c r="I35" s="74" t="n">
        <v>172.016362</v>
      </c>
      <c r="J35" s="53" t="n">
        <f aca="false">H35/3600</f>
        <v>21.3517972222222</v>
      </c>
      <c r="L35" s="73" t="n">
        <v>53042.6472</v>
      </c>
      <c r="M35" s="74" t="n">
        <v>38.2782</v>
      </c>
      <c r="N35" s="74" t="n">
        <v>41.9483</v>
      </c>
      <c r="O35" s="74" t="n">
        <v>44.0519</v>
      </c>
      <c r="P35" s="74" t="n">
        <v>85106.65</v>
      </c>
      <c r="Q35" s="74" t="n">
        <v>172.398266</v>
      </c>
      <c r="R35" s="53" t="n">
        <f aca="false">P35/3600</f>
        <v>23.6407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5824</v>
      </c>
      <c r="E36" s="76" t="n">
        <v>35.463</v>
      </c>
      <c r="F36" s="76" t="n">
        <v>40.5296</v>
      </c>
      <c r="G36" s="76" t="n">
        <v>42.8658</v>
      </c>
      <c r="H36" s="76" t="n">
        <v>58955.65</v>
      </c>
      <c r="I36" s="76" t="n">
        <v>102.086848</v>
      </c>
      <c r="J36" s="58" t="n">
        <f aca="false">H36/3600</f>
        <v>16.3765694444444</v>
      </c>
      <c r="L36" s="75" t="n">
        <v>7414.4528</v>
      </c>
      <c r="M36" s="76" t="n">
        <v>35.4706</v>
      </c>
      <c r="N36" s="76" t="n">
        <v>40.5266</v>
      </c>
      <c r="O36" s="76" t="n">
        <v>42.8552</v>
      </c>
      <c r="P36" s="76" t="n">
        <v>59347.03</v>
      </c>
      <c r="Q36" s="76" t="n">
        <v>102.504812</v>
      </c>
      <c r="R36" s="58" t="n">
        <f aca="false">P36/3600</f>
        <v>16.4852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3832</v>
      </c>
      <c r="E37" s="76" t="n">
        <v>33.7093</v>
      </c>
      <c r="F37" s="76" t="n">
        <v>39.296</v>
      </c>
      <c r="G37" s="76" t="n">
        <v>41.8894</v>
      </c>
      <c r="H37" s="76" t="n">
        <v>52694.85</v>
      </c>
      <c r="I37" s="76" t="n">
        <v>83.774737</v>
      </c>
      <c r="J37" s="58" t="n">
        <f aca="false">H37/3600</f>
        <v>14.6374583333333</v>
      </c>
      <c r="L37" s="75" t="n">
        <v>1964.6488</v>
      </c>
      <c r="M37" s="76" t="n">
        <v>33.7149</v>
      </c>
      <c r="N37" s="76" t="n">
        <v>39.2932</v>
      </c>
      <c r="O37" s="76" t="n">
        <v>41.8517</v>
      </c>
      <c r="P37" s="76" t="n">
        <v>52605.9</v>
      </c>
      <c r="Q37" s="76" t="n">
        <v>83.859845</v>
      </c>
      <c r="R37" s="58" t="n">
        <f aca="false">P37/3600</f>
        <v>14.612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9296</v>
      </c>
      <c r="E38" s="78" t="n">
        <v>31.6652</v>
      </c>
      <c r="F38" s="78" t="n">
        <v>38.428</v>
      </c>
      <c r="G38" s="78" t="n">
        <v>41.1152</v>
      </c>
      <c r="H38" s="78" t="n">
        <v>49279.52</v>
      </c>
      <c r="I38" s="78" t="n">
        <v>77.404532</v>
      </c>
      <c r="J38" s="64" t="n">
        <f aca="false">H38/3600</f>
        <v>13.6887555555556</v>
      </c>
      <c r="L38" s="77" t="n">
        <v>765.8464</v>
      </c>
      <c r="M38" s="78" t="n">
        <v>31.665</v>
      </c>
      <c r="N38" s="78" t="n">
        <v>38.4155</v>
      </c>
      <c r="O38" s="78" t="n">
        <v>41.1304</v>
      </c>
      <c r="P38" s="78" t="n">
        <v>49190.62</v>
      </c>
      <c r="Q38" s="78" t="n">
        <v>77.870172</v>
      </c>
      <c r="R38" s="64" t="n">
        <f aca="false">P38/3600</f>
        <v>13.6640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5</v>
      </c>
      <c r="C39" s="7" t="n">
        <v>22</v>
      </c>
      <c r="D39" s="73" t="n">
        <v>3720.5792</v>
      </c>
      <c r="E39" s="74" t="n">
        <v>40.3171</v>
      </c>
      <c r="F39" s="74" t="n">
        <v>42.7359</v>
      </c>
      <c r="G39" s="74" t="n">
        <v>43.3262</v>
      </c>
      <c r="H39" s="74" t="n">
        <v>12143.78</v>
      </c>
      <c r="I39" s="74" t="n">
        <v>19.585667</v>
      </c>
      <c r="J39" s="53" t="n">
        <f aca="false">H39/3600</f>
        <v>3.37327222222222</v>
      </c>
      <c r="L39" s="73" t="n">
        <v>3719.5248</v>
      </c>
      <c r="M39" s="74" t="n">
        <v>40.3154</v>
      </c>
      <c r="N39" s="74" t="n">
        <v>42.7443</v>
      </c>
      <c r="O39" s="74" t="n">
        <v>43.3436</v>
      </c>
      <c r="P39" s="74" t="n">
        <v>12170.33</v>
      </c>
      <c r="Q39" s="74" t="n">
        <v>19.691498</v>
      </c>
      <c r="R39" s="53" t="n">
        <f aca="false">P39/3600</f>
        <v>3.3806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5" t="n">
        <v>1744.1496</v>
      </c>
      <c r="E40" s="76" t="n">
        <v>37.1652</v>
      </c>
      <c r="F40" s="76" t="n">
        <v>40.2537</v>
      </c>
      <c r="G40" s="76" t="n">
        <v>40.657</v>
      </c>
      <c r="H40" s="76" t="n">
        <v>11082.9</v>
      </c>
      <c r="I40" s="76" t="n">
        <v>16.537394</v>
      </c>
      <c r="J40" s="58" t="n">
        <f aca="false">H40/3600</f>
        <v>3.07858333333333</v>
      </c>
      <c r="L40" s="75" t="n">
        <v>1742.8464</v>
      </c>
      <c r="M40" s="76" t="n">
        <v>37.1682</v>
      </c>
      <c r="N40" s="76" t="n">
        <v>40.2568</v>
      </c>
      <c r="O40" s="76" t="n">
        <v>40.6422</v>
      </c>
      <c r="P40" s="76" t="n">
        <v>11315.2</v>
      </c>
      <c r="Q40" s="76" t="n">
        <v>16.497192</v>
      </c>
      <c r="R40" s="58" t="n">
        <f aca="false">P40/3600</f>
        <v>3.1431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3.184</v>
      </c>
      <c r="E41" s="76" t="n">
        <v>34.3556</v>
      </c>
      <c r="F41" s="76" t="n">
        <v>38.2959</v>
      </c>
      <c r="G41" s="76" t="n">
        <v>38.5587</v>
      </c>
      <c r="H41" s="76" t="n">
        <v>10353.09</v>
      </c>
      <c r="I41" s="76" t="n">
        <v>13.80804</v>
      </c>
      <c r="J41" s="58" t="n">
        <f aca="false">H41/3600</f>
        <v>2.87585833333333</v>
      </c>
      <c r="L41" s="75" t="n">
        <v>832.5984</v>
      </c>
      <c r="M41" s="76" t="n">
        <v>34.3615</v>
      </c>
      <c r="N41" s="76" t="n">
        <v>38.2959</v>
      </c>
      <c r="O41" s="76" t="n">
        <v>38.5473</v>
      </c>
      <c r="P41" s="76" t="n">
        <v>10352.16</v>
      </c>
      <c r="Q41" s="76" t="n">
        <v>13.69179</v>
      </c>
      <c r="R41" s="58" t="n">
        <f aca="false">P41/3600</f>
        <v>2.87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4376</v>
      </c>
      <c r="E42" s="78" t="n">
        <v>31.9648</v>
      </c>
      <c r="F42" s="78" t="n">
        <v>36.9225</v>
      </c>
      <c r="G42" s="78" t="n">
        <v>37.0381</v>
      </c>
      <c r="H42" s="78" t="n">
        <v>9408.18</v>
      </c>
      <c r="I42" s="78" t="n">
        <v>11.652955</v>
      </c>
      <c r="J42" s="64" t="n">
        <f aca="false">H42/3600</f>
        <v>2.61338333333333</v>
      </c>
      <c r="L42" s="77" t="n">
        <v>429.4624</v>
      </c>
      <c r="M42" s="78" t="n">
        <v>31.9576</v>
      </c>
      <c r="N42" s="78" t="n">
        <v>36.8952</v>
      </c>
      <c r="O42" s="78" t="n">
        <v>37.036</v>
      </c>
      <c r="P42" s="78" t="n">
        <v>9457.17</v>
      </c>
      <c r="Q42" s="78" t="n">
        <v>11.594345</v>
      </c>
      <c r="R42" s="64" t="n">
        <f aca="false">P42/3600</f>
        <v>2.6269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4227.3664</v>
      </c>
      <c r="E43" s="74" t="n">
        <v>40.1819</v>
      </c>
      <c r="F43" s="74" t="n">
        <v>43.1024</v>
      </c>
      <c r="G43" s="74" t="n">
        <v>44.4838</v>
      </c>
      <c r="H43" s="74" t="n">
        <v>14191.45</v>
      </c>
      <c r="I43" s="74" t="n">
        <v>22.822877</v>
      </c>
      <c r="J43" s="53" t="n">
        <f aca="false">H43/3600</f>
        <v>3.94206944444445</v>
      </c>
      <c r="L43" s="73" t="n">
        <v>4225.1416</v>
      </c>
      <c r="M43" s="74" t="n">
        <v>40.1804</v>
      </c>
      <c r="N43" s="74" t="n">
        <v>43.1002</v>
      </c>
      <c r="O43" s="74" t="n">
        <v>44.4797</v>
      </c>
      <c r="P43" s="74" t="n">
        <v>15327.41</v>
      </c>
      <c r="Q43" s="74" t="n">
        <v>22.806758</v>
      </c>
      <c r="R43" s="53" t="n">
        <f aca="false">P43/3600</f>
        <v>4.2576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9184</v>
      </c>
      <c r="E44" s="76" t="n">
        <v>37.3793</v>
      </c>
      <c r="F44" s="76" t="n">
        <v>41.047</v>
      </c>
      <c r="G44" s="76" t="n">
        <v>42.1331</v>
      </c>
      <c r="H44" s="76" t="n">
        <v>13073.15</v>
      </c>
      <c r="I44" s="76" t="n">
        <v>19.071623</v>
      </c>
      <c r="J44" s="58" t="n">
        <f aca="false">H44/3600</f>
        <v>3.63143055555556</v>
      </c>
      <c r="L44" s="75" t="n">
        <v>1885.2376</v>
      </c>
      <c r="M44" s="76" t="n">
        <v>37.3821</v>
      </c>
      <c r="N44" s="76" t="n">
        <v>41.0505</v>
      </c>
      <c r="O44" s="76" t="n">
        <v>42.1423</v>
      </c>
      <c r="P44" s="76" t="n">
        <v>13055.39</v>
      </c>
      <c r="Q44" s="76" t="n">
        <v>19.034876</v>
      </c>
      <c r="R44" s="58" t="n">
        <f aca="false">P44/3600</f>
        <v>3.6264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7488</v>
      </c>
      <c r="E45" s="76" t="n">
        <v>34.4764</v>
      </c>
      <c r="F45" s="76" t="n">
        <v>39.3299</v>
      </c>
      <c r="G45" s="76" t="n">
        <v>40.3188</v>
      </c>
      <c r="H45" s="76" t="n">
        <v>11120.68</v>
      </c>
      <c r="I45" s="76" t="n">
        <v>16.49738</v>
      </c>
      <c r="J45" s="58" t="n">
        <f aca="false">H45/3600</f>
        <v>3.08907777777778</v>
      </c>
      <c r="L45" s="75" t="n">
        <v>912.5648</v>
      </c>
      <c r="M45" s="76" t="n">
        <v>34.4754</v>
      </c>
      <c r="N45" s="76" t="n">
        <v>39.3307</v>
      </c>
      <c r="O45" s="76" t="n">
        <v>40.2819</v>
      </c>
      <c r="P45" s="76" t="n">
        <v>13160.89</v>
      </c>
      <c r="Q45" s="76" t="n">
        <v>16.578585</v>
      </c>
      <c r="R45" s="58" t="n">
        <f aca="false">P45/3600</f>
        <v>3.6558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9024</v>
      </c>
      <c r="E46" s="78" t="n">
        <v>31.6288</v>
      </c>
      <c r="F46" s="78" t="n">
        <v>38.0604</v>
      </c>
      <c r="G46" s="78" t="n">
        <v>38.9077</v>
      </c>
      <c r="H46" s="78" t="n">
        <v>9855.99</v>
      </c>
      <c r="I46" s="78" t="n">
        <v>14.40217</v>
      </c>
      <c r="J46" s="64" t="n">
        <f aca="false">H46/3600</f>
        <v>2.737775</v>
      </c>
      <c r="L46" s="77" t="n">
        <v>465.7624</v>
      </c>
      <c r="M46" s="78" t="n">
        <v>31.6352</v>
      </c>
      <c r="N46" s="78" t="n">
        <v>38.0481</v>
      </c>
      <c r="O46" s="78" t="n">
        <v>38.902</v>
      </c>
      <c r="P46" s="78" t="n">
        <v>12066.37</v>
      </c>
      <c r="Q46" s="78" t="n">
        <v>14.373445</v>
      </c>
      <c r="R46" s="64" t="n">
        <f aca="false">P46/3600</f>
        <v>3.351769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8070.8664</v>
      </c>
      <c r="E47" s="74" t="n">
        <v>38.4273</v>
      </c>
      <c r="F47" s="74" t="n">
        <v>41.0021</v>
      </c>
      <c r="G47" s="74" t="n">
        <v>41.9142</v>
      </c>
      <c r="H47" s="74" t="n">
        <v>13485.51</v>
      </c>
      <c r="I47" s="74" t="n">
        <v>27.499276</v>
      </c>
      <c r="J47" s="53" t="n">
        <f aca="false">H47/3600</f>
        <v>3.745975</v>
      </c>
      <c r="L47" s="73" t="n">
        <v>8068.0496</v>
      </c>
      <c r="M47" s="74" t="n">
        <v>38.4352</v>
      </c>
      <c r="N47" s="74" t="n">
        <v>40.9991</v>
      </c>
      <c r="O47" s="74" t="n">
        <v>41.918</v>
      </c>
      <c r="P47" s="74" t="n">
        <v>14496.35</v>
      </c>
      <c r="Q47" s="74" t="n">
        <v>27.263087</v>
      </c>
      <c r="R47" s="53" t="n">
        <f aca="false">P47/3600</f>
        <v>4.0267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9984</v>
      </c>
      <c r="E48" s="76" t="n">
        <v>34.6161</v>
      </c>
      <c r="F48" s="76" t="n">
        <v>38.3182</v>
      </c>
      <c r="G48" s="76" t="n">
        <v>39.1372</v>
      </c>
      <c r="H48" s="76" t="n">
        <v>12950.44</v>
      </c>
      <c r="I48" s="76" t="n">
        <v>21.352921</v>
      </c>
      <c r="J48" s="58" t="n">
        <f aca="false">H48/3600</f>
        <v>3.59734444444444</v>
      </c>
      <c r="L48" s="75" t="n">
        <v>3440.0408</v>
      </c>
      <c r="M48" s="76" t="n">
        <v>34.6278</v>
      </c>
      <c r="N48" s="76" t="n">
        <v>38.3209</v>
      </c>
      <c r="O48" s="76" t="n">
        <v>39.1439</v>
      </c>
      <c r="P48" s="76" t="n">
        <v>11724.17</v>
      </c>
      <c r="Q48" s="76" t="n">
        <v>21.227702</v>
      </c>
      <c r="R48" s="58" t="n">
        <f aca="false">P48/3600</f>
        <v>3.2567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864</v>
      </c>
      <c r="E49" s="76" t="n">
        <v>31.1546</v>
      </c>
      <c r="F49" s="76" t="n">
        <v>36.3969</v>
      </c>
      <c r="G49" s="76" t="n">
        <v>37.1677</v>
      </c>
      <c r="H49" s="76" t="n">
        <v>10062.14</v>
      </c>
      <c r="I49" s="76" t="n">
        <v>17.665505</v>
      </c>
      <c r="J49" s="58" t="n">
        <f aca="false">H49/3600</f>
        <v>2.79503888888889</v>
      </c>
      <c r="L49" s="75" t="n">
        <v>1497.9152</v>
      </c>
      <c r="M49" s="76" t="n">
        <v>31.164</v>
      </c>
      <c r="N49" s="76" t="n">
        <v>36.3992</v>
      </c>
      <c r="O49" s="76" t="n">
        <v>37.1615</v>
      </c>
      <c r="P49" s="76" t="n">
        <v>11264.21</v>
      </c>
      <c r="Q49" s="76" t="n">
        <v>17.684801</v>
      </c>
      <c r="R49" s="58" t="n">
        <f aca="false">P49/3600</f>
        <v>3.1289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5256</v>
      </c>
      <c r="E50" s="78" t="n">
        <v>27.9738</v>
      </c>
      <c r="F50" s="78" t="n">
        <v>35.066</v>
      </c>
      <c r="G50" s="78" t="n">
        <v>35.7918</v>
      </c>
      <c r="H50" s="78" t="n">
        <v>8962.39</v>
      </c>
      <c r="I50" s="78" t="n">
        <v>15.038127</v>
      </c>
      <c r="J50" s="64" t="n">
        <f aca="false">H50/3600</f>
        <v>2.48955277777778</v>
      </c>
      <c r="L50" s="77" t="n">
        <v>653.788</v>
      </c>
      <c r="M50" s="78" t="n">
        <v>27.9803</v>
      </c>
      <c r="N50" s="78" t="n">
        <v>35.0698</v>
      </c>
      <c r="O50" s="78" t="n">
        <v>35.7927</v>
      </c>
      <c r="P50" s="78" t="n">
        <v>9710.18</v>
      </c>
      <c r="Q50" s="78" t="n">
        <v>15.113556</v>
      </c>
      <c r="R50" s="64" t="n">
        <f aca="false">P50/3600</f>
        <v>2.6972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5815.3144</v>
      </c>
      <c r="E51" s="74" t="n">
        <v>39.9901</v>
      </c>
      <c r="F51" s="74" t="n">
        <v>41.5265</v>
      </c>
      <c r="G51" s="74" t="n">
        <v>42.8513</v>
      </c>
      <c r="H51" s="74" t="n">
        <v>9858.88</v>
      </c>
      <c r="I51" s="74" t="n">
        <v>18.657539</v>
      </c>
      <c r="J51" s="53" t="n">
        <f aca="false">H51/3600</f>
        <v>2.73857777777778</v>
      </c>
      <c r="L51" s="73" t="n">
        <v>5816.412</v>
      </c>
      <c r="M51" s="74" t="n">
        <v>39.9932</v>
      </c>
      <c r="N51" s="74" t="n">
        <v>41.5288</v>
      </c>
      <c r="O51" s="74" t="n">
        <v>42.8499</v>
      </c>
      <c r="P51" s="74" t="n">
        <v>10360.14</v>
      </c>
      <c r="Q51" s="74" t="n">
        <v>18.517462</v>
      </c>
      <c r="R51" s="53" t="n">
        <f aca="false">P51/3600</f>
        <v>2.8778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624</v>
      </c>
      <c r="E52" s="76" t="n">
        <v>36.3007</v>
      </c>
      <c r="F52" s="76" t="n">
        <v>38.9081</v>
      </c>
      <c r="G52" s="76" t="n">
        <v>40.5051</v>
      </c>
      <c r="H52" s="76" t="n">
        <v>8574.38</v>
      </c>
      <c r="I52" s="76" t="n">
        <v>14.679188</v>
      </c>
      <c r="J52" s="58" t="n">
        <f aca="false">H52/3600</f>
        <v>2.38177222222222</v>
      </c>
      <c r="L52" s="75" t="n">
        <v>2294.7456</v>
      </c>
      <c r="M52" s="76" t="n">
        <v>36.3055</v>
      </c>
      <c r="N52" s="76" t="n">
        <v>38.9132</v>
      </c>
      <c r="O52" s="76" t="n">
        <v>40.5107</v>
      </c>
      <c r="P52" s="76" t="n">
        <v>9280.16</v>
      </c>
      <c r="Q52" s="76" t="n">
        <v>14.55156</v>
      </c>
      <c r="R52" s="58" t="n">
        <f aca="false">P52/3600</f>
        <v>2.5778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256</v>
      </c>
      <c r="E53" s="76" t="n">
        <v>33.1336</v>
      </c>
      <c r="F53" s="76" t="n">
        <v>37.0203</v>
      </c>
      <c r="G53" s="76" t="n">
        <v>38.767</v>
      </c>
      <c r="H53" s="76" t="n">
        <v>8275.01</v>
      </c>
      <c r="I53" s="76" t="n">
        <v>12.310336</v>
      </c>
      <c r="J53" s="58" t="n">
        <f aca="false">H53/3600</f>
        <v>2.29861388888889</v>
      </c>
      <c r="L53" s="75" t="n">
        <v>1007.7488</v>
      </c>
      <c r="M53" s="76" t="n">
        <v>33.1345</v>
      </c>
      <c r="N53" s="76" t="n">
        <v>37.0204</v>
      </c>
      <c r="O53" s="76" t="n">
        <v>38.7718</v>
      </c>
      <c r="P53" s="76" t="n">
        <v>9402.38</v>
      </c>
      <c r="Q53" s="76" t="n">
        <v>12.250736</v>
      </c>
      <c r="R53" s="58" t="n">
        <f aca="false">P53/3600</f>
        <v>2.6117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552</v>
      </c>
      <c r="E54" s="78" t="n">
        <v>30.2701</v>
      </c>
      <c r="F54" s="78" t="n">
        <v>35.7401</v>
      </c>
      <c r="G54" s="78" t="n">
        <v>37.4838</v>
      </c>
      <c r="H54" s="78" t="n">
        <v>6911.64</v>
      </c>
      <c r="I54" s="78" t="n">
        <v>10.259162</v>
      </c>
      <c r="J54" s="64" t="n">
        <f aca="false">H54/3600</f>
        <v>1.9199</v>
      </c>
      <c r="L54" s="77" t="n">
        <v>462.9176</v>
      </c>
      <c r="M54" s="78" t="n">
        <v>30.2796</v>
      </c>
      <c r="N54" s="78" t="n">
        <v>35.7387</v>
      </c>
      <c r="O54" s="78" t="n">
        <v>37.4869</v>
      </c>
      <c r="P54" s="78" t="n">
        <v>7415.13</v>
      </c>
      <c r="Q54" s="78" t="n">
        <v>10.131728</v>
      </c>
      <c r="R54" s="64" t="n">
        <f aca="false">P54/3600</f>
        <v>2.0597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3" t="n">
        <v>1760.348</v>
      </c>
      <c r="E55" s="74" t="n">
        <v>40.9826</v>
      </c>
      <c r="F55" s="74" t="n">
        <v>43.6159</v>
      </c>
      <c r="G55" s="74" t="n">
        <v>43.0446</v>
      </c>
      <c r="H55" s="74" t="n">
        <v>3313.93</v>
      </c>
      <c r="I55" s="74" t="n">
        <v>5.911605</v>
      </c>
      <c r="J55" s="53" t="n">
        <f aca="false">H55/3600</f>
        <v>0.920536111111111</v>
      </c>
      <c r="L55" s="73" t="n">
        <v>1759.4736</v>
      </c>
      <c r="M55" s="74" t="n">
        <v>40.9857</v>
      </c>
      <c r="N55" s="74" t="n">
        <v>43.6237</v>
      </c>
      <c r="O55" s="74" t="n">
        <v>43.0361</v>
      </c>
      <c r="P55" s="74" t="n">
        <v>3465.95</v>
      </c>
      <c r="Q55" s="74" t="n">
        <v>5.878292</v>
      </c>
      <c r="R55" s="53" t="n">
        <f aca="false">P55/3600</f>
        <v>0.9627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5" t="n">
        <v>871.676</v>
      </c>
      <c r="E56" s="76" t="n">
        <v>37.1163</v>
      </c>
      <c r="F56" s="76" t="n">
        <v>40.9146</v>
      </c>
      <c r="G56" s="76" t="n">
        <v>39.9042</v>
      </c>
      <c r="H56" s="76" t="n">
        <v>2979.74</v>
      </c>
      <c r="I56" s="76" t="n">
        <v>5.017522</v>
      </c>
      <c r="J56" s="58" t="n">
        <f aca="false">H56/3600</f>
        <v>0.827705555555556</v>
      </c>
      <c r="L56" s="75" t="n">
        <v>871.376</v>
      </c>
      <c r="M56" s="76" t="n">
        <v>37.1183</v>
      </c>
      <c r="N56" s="76" t="n">
        <v>40.8852</v>
      </c>
      <c r="O56" s="76" t="n">
        <v>39.8955</v>
      </c>
      <c r="P56" s="76" t="n">
        <v>2986.95</v>
      </c>
      <c r="Q56" s="76" t="n">
        <v>4.954634</v>
      </c>
      <c r="R56" s="58" t="n">
        <f aca="false">P56/3600</f>
        <v>0.8297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5.1096</v>
      </c>
      <c r="E57" s="76" t="n">
        <v>33.656</v>
      </c>
      <c r="F57" s="76" t="n">
        <v>38.8785</v>
      </c>
      <c r="G57" s="76" t="n">
        <v>37.5755</v>
      </c>
      <c r="H57" s="76" t="n">
        <v>2732.75</v>
      </c>
      <c r="I57" s="76" t="n">
        <v>4.209279</v>
      </c>
      <c r="J57" s="58" t="n">
        <f aca="false">H57/3600</f>
        <v>0.759097222222222</v>
      </c>
      <c r="L57" s="75" t="n">
        <v>424.4816</v>
      </c>
      <c r="M57" s="76" t="n">
        <v>33.658</v>
      </c>
      <c r="N57" s="76" t="n">
        <v>38.8791</v>
      </c>
      <c r="O57" s="76" t="n">
        <v>37.5794</v>
      </c>
      <c r="P57" s="76" t="n">
        <v>2803.28</v>
      </c>
      <c r="Q57" s="76" t="n">
        <v>4.186084</v>
      </c>
      <c r="R57" s="58" t="n">
        <f aca="false">P57/3600</f>
        <v>0.7786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6.1048</v>
      </c>
      <c r="E58" s="78" t="n">
        <v>30.7198</v>
      </c>
      <c r="F58" s="78" t="n">
        <v>37.506</v>
      </c>
      <c r="G58" s="78" t="n">
        <v>35.9477</v>
      </c>
      <c r="H58" s="78" t="n">
        <v>2393.54</v>
      </c>
      <c r="I58" s="78" t="n">
        <v>3.492047</v>
      </c>
      <c r="J58" s="64" t="n">
        <f aca="false">H58/3600</f>
        <v>0.664872222222222</v>
      </c>
      <c r="L58" s="77" t="n">
        <v>215.84</v>
      </c>
      <c r="M58" s="78" t="n">
        <v>30.7397</v>
      </c>
      <c r="N58" s="78" t="n">
        <v>37.5176</v>
      </c>
      <c r="O58" s="78" t="n">
        <v>35.9557</v>
      </c>
      <c r="P58" s="78" t="n">
        <v>2412.32</v>
      </c>
      <c r="Q58" s="78" t="n">
        <v>3.521572</v>
      </c>
      <c r="R58" s="64" t="n">
        <f aca="false">P58/3600</f>
        <v>0.6700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2198.6304</v>
      </c>
      <c r="E59" s="74" t="n">
        <v>38.3984</v>
      </c>
      <c r="F59" s="74" t="n">
        <v>42.5745</v>
      </c>
      <c r="G59" s="74" t="n">
        <v>43.5596</v>
      </c>
      <c r="H59" s="74" t="n">
        <v>3585.43</v>
      </c>
      <c r="I59" s="74" t="n">
        <v>8.140892</v>
      </c>
      <c r="J59" s="53" t="n">
        <f aca="false">H59/3600</f>
        <v>0.995952777777778</v>
      </c>
      <c r="L59" s="73" t="n">
        <v>2198.3152</v>
      </c>
      <c r="M59" s="74" t="n">
        <v>38.4165</v>
      </c>
      <c r="N59" s="74" t="n">
        <v>42.5823</v>
      </c>
      <c r="O59" s="74" t="n">
        <v>43.55</v>
      </c>
      <c r="P59" s="74" t="n">
        <v>4042.64</v>
      </c>
      <c r="Q59" s="74" t="n">
        <v>8.117547</v>
      </c>
      <c r="R59" s="53" t="n">
        <f aca="false">P59/3600</f>
        <v>1.1229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64</v>
      </c>
      <c r="E60" s="76" t="n">
        <v>34.6715</v>
      </c>
      <c r="F60" s="76" t="n">
        <v>40.598</v>
      </c>
      <c r="G60" s="76" t="n">
        <v>41.5345</v>
      </c>
      <c r="H60" s="76" t="n">
        <v>3090.1</v>
      </c>
      <c r="I60" s="76" t="n">
        <v>6.102572</v>
      </c>
      <c r="J60" s="58" t="n">
        <f aca="false">H60/3600</f>
        <v>0.858361111111111</v>
      </c>
      <c r="L60" s="75" t="n">
        <v>761.4152</v>
      </c>
      <c r="M60" s="76" t="n">
        <v>34.6965</v>
      </c>
      <c r="N60" s="76" t="n">
        <v>40.5998</v>
      </c>
      <c r="O60" s="76" t="n">
        <v>41.5645</v>
      </c>
      <c r="P60" s="76" t="n">
        <v>3138.15</v>
      </c>
      <c r="Q60" s="76" t="n">
        <v>6.110297</v>
      </c>
      <c r="R60" s="58" t="n">
        <f aca="false">P60/3600</f>
        <v>0.8717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7592</v>
      </c>
      <c r="E61" s="76" t="n">
        <v>31.4964</v>
      </c>
      <c r="F61" s="76" t="n">
        <v>39.2148</v>
      </c>
      <c r="G61" s="76" t="n">
        <v>40.0982</v>
      </c>
      <c r="H61" s="76" t="n">
        <v>2548.68</v>
      </c>
      <c r="I61" s="76" t="n">
        <v>5.12961</v>
      </c>
      <c r="J61" s="58" t="n">
        <f aca="false">H61/3600</f>
        <v>0.707966666666667</v>
      </c>
      <c r="L61" s="75" t="n">
        <v>300.0392</v>
      </c>
      <c r="M61" s="76" t="n">
        <v>31.5294</v>
      </c>
      <c r="N61" s="76" t="n">
        <v>39.2421</v>
      </c>
      <c r="O61" s="76" t="n">
        <v>40.0654</v>
      </c>
      <c r="P61" s="76" t="n">
        <v>2957.12</v>
      </c>
      <c r="Q61" s="76" t="n">
        <v>5.143115</v>
      </c>
      <c r="R61" s="58" t="n">
        <f aca="false">P61/3600</f>
        <v>0.8214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584</v>
      </c>
      <c r="E62" s="78" t="n">
        <v>28.536</v>
      </c>
      <c r="F62" s="78" t="n">
        <v>38.1929</v>
      </c>
      <c r="G62" s="78" t="n">
        <v>39.0922</v>
      </c>
      <c r="H62" s="78" t="n">
        <v>2463.38</v>
      </c>
      <c r="I62" s="78" t="n">
        <v>4.624131</v>
      </c>
      <c r="J62" s="64" t="n">
        <f aca="false">H62/3600</f>
        <v>0.684272222222222</v>
      </c>
      <c r="L62" s="77" t="n">
        <v>131.2424</v>
      </c>
      <c r="M62" s="78" t="n">
        <v>28.5676</v>
      </c>
      <c r="N62" s="78" t="n">
        <v>38.1777</v>
      </c>
      <c r="O62" s="78" t="n">
        <v>39.0368</v>
      </c>
      <c r="P62" s="78" t="n">
        <v>2433.42</v>
      </c>
      <c r="Q62" s="78" t="n">
        <v>4.589134</v>
      </c>
      <c r="R62" s="64" t="n">
        <f aca="false">P62/3600</f>
        <v>0.6759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1944.6544</v>
      </c>
      <c r="E63" s="74" t="n">
        <v>38.1031</v>
      </c>
      <c r="F63" s="74" t="n">
        <v>40.6666</v>
      </c>
      <c r="G63" s="74" t="n">
        <v>41.3646</v>
      </c>
      <c r="H63" s="74" t="n">
        <v>3372.65</v>
      </c>
      <c r="I63" s="74" t="n">
        <v>6.384793</v>
      </c>
      <c r="J63" s="53" t="n">
        <f aca="false">H63/3600</f>
        <v>0.936847222222222</v>
      </c>
      <c r="L63" s="73" t="n">
        <v>1944.1432</v>
      </c>
      <c r="M63" s="74" t="n">
        <v>38.1028</v>
      </c>
      <c r="N63" s="74" t="n">
        <v>40.6822</v>
      </c>
      <c r="O63" s="74" t="n">
        <v>41.3638</v>
      </c>
      <c r="P63" s="74" t="n">
        <v>3161.51</v>
      </c>
      <c r="Q63" s="74" t="n">
        <v>6.365618</v>
      </c>
      <c r="R63" s="53" t="n">
        <f aca="false">P63/3600</f>
        <v>0.8781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6.012</v>
      </c>
      <c r="E64" s="76" t="n">
        <v>34.3535</v>
      </c>
      <c r="F64" s="76" t="n">
        <v>38.0112</v>
      </c>
      <c r="G64" s="76" t="n">
        <v>38.5648</v>
      </c>
      <c r="H64" s="76" t="n">
        <v>2495.68</v>
      </c>
      <c r="I64" s="76" t="n">
        <v>4.815167</v>
      </c>
      <c r="J64" s="58" t="n">
        <f aca="false">H64/3600</f>
        <v>0.693244444444444</v>
      </c>
      <c r="L64" s="75" t="n">
        <v>825.9336</v>
      </c>
      <c r="M64" s="76" t="n">
        <v>34.37</v>
      </c>
      <c r="N64" s="76" t="n">
        <v>38.0217</v>
      </c>
      <c r="O64" s="76" t="n">
        <v>38.568</v>
      </c>
      <c r="P64" s="76" t="n">
        <v>2537.94</v>
      </c>
      <c r="Q64" s="76" t="n">
        <v>4.810945</v>
      </c>
      <c r="R64" s="58" t="n">
        <f aca="false">P64/3600</f>
        <v>0.7049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2792</v>
      </c>
      <c r="E65" s="76" t="n">
        <v>30.9246</v>
      </c>
      <c r="F65" s="76" t="n">
        <v>36.0731</v>
      </c>
      <c r="G65" s="76" t="n">
        <v>36.5945</v>
      </c>
      <c r="H65" s="76" t="n">
        <v>2190.08</v>
      </c>
      <c r="I65" s="76" t="n">
        <v>3.705435</v>
      </c>
      <c r="J65" s="58" t="n">
        <f aca="false">H65/3600</f>
        <v>0.608355555555556</v>
      </c>
      <c r="L65" s="75" t="n">
        <v>354.4984</v>
      </c>
      <c r="M65" s="76" t="n">
        <v>30.9307</v>
      </c>
      <c r="N65" s="76" t="n">
        <v>36.0649</v>
      </c>
      <c r="O65" s="76" t="n">
        <v>36.5626</v>
      </c>
      <c r="P65" s="76" t="n">
        <v>2323.54</v>
      </c>
      <c r="Q65" s="76" t="n">
        <v>3.680672</v>
      </c>
      <c r="R65" s="58" t="n">
        <f aca="false">P65/3600</f>
        <v>0.6454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7888</v>
      </c>
      <c r="E66" s="78" t="n">
        <v>27.9137</v>
      </c>
      <c r="F66" s="78" t="n">
        <v>34.6619</v>
      </c>
      <c r="G66" s="78" t="n">
        <v>35.1602</v>
      </c>
      <c r="H66" s="78" t="n">
        <v>1899.32</v>
      </c>
      <c r="I66" s="78" t="n">
        <v>2.992067</v>
      </c>
      <c r="J66" s="64" t="n">
        <f aca="false">H66/3600</f>
        <v>0.527588888888889</v>
      </c>
      <c r="L66" s="77" t="n">
        <v>152.636</v>
      </c>
      <c r="M66" s="78" t="n">
        <v>27.9196</v>
      </c>
      <c r="N66" s="78" t="n">
        <v>34.6433</v>
      </c>
      <c r="O66" s="78" t="n">
        <v>35.1157</v>
      </c>
      <c r="P66" s="78" t="n">
        <v>2693.23</v>
      </c>
      <c r="Q66" s="78" t="n">
        <v>2.979918</v>
      </c>
      <c r="R66" s="64" t="n">
        <f aca="false">P66/3600</f>
        <v>0.7481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1370.3792</v>
      </c>
      <c r="E67" s="74" t="n">
        <v>40.0108</v>
      </c>
      <c r="F67" s="74" t="n">
        <v>41.2971</v>
      </c>
      <c r="G67" s="74" t="n">
        <v>42.3199</v>
      </c>
      <c r="H67" s="74" t="n">
        <v>2297.42</v>
      </c>
      <c r="I67" s="74" t="n">
        <v>4.695835</v>
      </c>
      <c r="J67" s="53" t="n">
        <f aca="false">H67/3600</f>
        <v>0.638172222222222</v>
      </c>
      <c r="L67" s="73" t="n">
        <v>1369.1632</v>
      </c>
      <c r="M67" s="74" t="n">
        <v>40.0062</v>
      </c>
      <c r="N67" s="74" t="n">
        <v>41.286</v>
      </c>
      <c r="O67" s="74" t="n">
        <v>42.3188</v>
      </c>
      <c r="P67" s="74" t="n">
        <v>2415.88</v>
      </c>
      <c r="Q67" s="74" t="n">
        <v>4.704335</v>
      </c>
      <c r="R67" s="53" t="n">
        <f aca="false">P67/3600</f>
        <v>0.6710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8552</v>
      </c>
      <c r="E68" s="76" t="n">
        <v>35.9245</v>
      </c>
      <c r="F68" s="76" t="n">
        <v>38.4579</v>
      </c>
      <c r="G68" s="76" t="n">
        <v>39.6558</v>
      </c>
      <c r="H68" s="76" t="n">
        <v>2123.2</v>
      </c>
      <c r="I68" s="76" t="n">
        <v>3.79648</v>
      </c>
      <c r="J68" s="58" t="n">
        <f aca="false">H68/3600</f>
        <v>0.589777777777778</v>
      </c>
      <c r="L68" s="75" t="n">
        <v>647.7504</v>
      </c>
      <c r="M68" s="76" t="n">
        <v>35.9335</v>
      </c>
      <c r="N68" s="76" t="n">
        <v>38.4634</v>
      </c>
      <c r="O68" s="76" t="n">
        <v>39.6694</v>
      </c>
      <c r="P68" s="76" t="n">
        <v>2095.47</v>
      </c>
      <c r="Q68" s="76" t="n">
        <v>3.787878</v>
      </c>
      <c r="R68" s="58" t="n">
        <f aca="false">P68/3600</f>
        <v>0.5820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4232</v>
      </c>
      <c r="E69" s="76" t="n">
        <v>32.3165</v>
      </c>
      <c r="F69" s="76" t="n">
        <v>36.4715</v>
      </c>
      <c r="G69" s="76" t="n">
        <v>37.6444</v>
      </c>
      <c r="H69" s="76" t="n">
        <v>1961.73</v>
      </c>
      <c r="I69" s="76" t="n">
        <v>3.05963</v>
      </c>
      <c r="J69" s="58" t="n">
        <f aca="false">H69/3600</f>
        <v>0.544925</v>
      </c>
      <c r="L69" s="75" t="n">
        <v>303.3968</v>
      </c>
      <c r="M69" s="76" t="n">
        <v>32.325</v>
      </c>
      <c r="N69" s="76" t="n">
        <v>36.4838</v>
      </c>
      <c r="O69" s="76" t="n">
        <v>37.6378</v>
      </c>
      <c r="P69" s="76" t="n">
        <v>1899.46</v>
      </c>
      <c r="Q69" s="76" t="n">
        <v>3.034828</v>
      </c>
      <c r="R69" s="58" t="n">
        <f aca="false">P69/3600</f>
        <v>0.5276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256</v>
      </c>
      <c r="E70" s="78" t="n">
        <v>29.4564</v>
      </c>
      <c r="F70" s="78" t="n">
        <v>35.0665</v>
      </c>
      <c r="G70" s="78" t="n">
        <v>36.1439</v>
      </c>
      <c r="H70" s="78" t="n">
        <v>1628.12</v>
      </c>
      <c r="I70" s="78" t="n">
        <v>2.487506</v>
      </c>
      <c r="J70" s="64" t="n">
        <f aca="false">H70/3600</f>
        <v>0.452255555555556</v>
      </c>
      <c r="L70" s="77" t="n">
        <v>145.9288</v>
      </c>
      <c r="M70" s="78" t="n">
        <v>29.4613</v>
      </c>
      <c r="N70" s="78" t="n">
        <v>35.0296</v>
      </c>
      <c r="O70" s="78" t="n">
        <v>36.1255</v>
      </c>
      <c r="P70" s="78" t="n">
        <v>1545.02</v>
      </c>
      <c r="Q70" s="78" t="n">
        <v>2.4495</v>
      </c>
      <c r="R70" s="64" t="n">
        <f aca="false">P70/3600</f>
        <v>0.4291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3" t="n">
        <v>2101.5112</v>
      </c>
      <c r="E71" s="74" t="n">
        <v>43.4889</v>
      </c>
      <c r="F71" s="74" t="n">
        <v>46.7377</v>
      </c>
      <c r="G71" s="74" t="n">
        <v>47.6945</v>
      </c>
      <c r="H71" s="74" t="n">
        <v>22695.5</v>
      </c>
      <c r="I71" s="74" t="n">
        <v>30.779159</v>
      </c>
      <c r="J71" s="53" t="n">
        <f aca="false">H71/3600</f>
        <v>6.30430555555556</v>
      </c>
      <c r="L71" s="73" t="n">
        <v>2101.2416</v>
      </c>
      <c r="M71" s="74" t="n">
        <v>43.4876</v>
      </c>
      <c r="N71" s="74" t="n">
        <v>46.7397</v>
      </c>
      <c r="O71" s="74" t="n">
        <v>47.7125</v>
      </c>
      <c r="P71" s="74" t="n">
        <v>22481.33</v>
      </c>
      <c r="Q71" s="74" t="n">
        <v>30.762896</v>
      </c>
      <c r="R71" s="53" t="n">
        <f aca="false">P71/3600</f>
        <v>6.2448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5" t="n">
        <v>755.7856</v>
      </c>
      <c r="E72" s="76" t="n">
        <v>41.2768</v>
      </c>
      <c r="F72" s="76" t="n">
        <v>45.4072</v>
      </c>
      <c r="G72" s="76" t="n">
        <v>46.0896</v>
      </c>
      <c r="H72" s="76" t="n">
        <v>20547.96</v>
      </c>
      <c r="I72" s="76" t="n">
        <v>25.065307</v>
      </c>
      <c r="J72" s="58" t="n">
        <f aca="false">H72/3600</f>
        <v>5.70776666666667</v>
      </c>
      <c r="L72" s="75" t="n">
        <v>754.9144</v>
      </c>
      <c r="M72" s="76" t="n">
        <v>41.2825</v>
      </c>
      <c r="N72" s="76" t="n">
        <v>45.4118</v>
      </c>
      <c r="O72" s="76" t="n">
        <v>46.0821</v>
      </c>
      <c r="P72" s="76" t="n">
        <v>21396.54</v>
      </c>
      <c r="Q72" s="76" t="n">
        <v>25.000558</v>
      </c>
      <c r="R72" s="58" t="n">
        <f aca="false">P72/3600</f>
        <v>5.9434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4488</v>
      </c>
      <c r="E73" s="76" t="n">
        <v>38.8262</v>
      </c>
      <c r="F73" s="76" t="n">
        <v>44.0557</v>
      </c>
      <c r="G73" s="76" t="n">
        <v>44.4789</v>
      </c>
      <c r="H73" s="76" t="n">
        <v>20420.67</v>
      </c>
      <c r="I73" s="76" t="n">
        <v>21.976969</v>
      </c>
      <c r="J73" s="58" t="n">
        <f aca="false">H73/3600</f>
        <v>5.67240833333333</v>
      </c>
      <c r="L73" s="75" t="n">
        <v>359.3688</v>
      </c>
      <c r="M73" s="76" t="n">
        <v>38.8172</v>
      </c>
      <c r="N73" s="76" t="n">
        <v>44.036</v>
      </c>
      <c r="O73" s="76" t="n">
        <v>44.4573</v>
      </c>
      <c r="P73" s="76" t="n">
        <v>19762.74</v>
      </c>
      <c r="Q73" s="76" t="n">
        <v>21.901403</v>
      </c>
      <c r="R73" s="58" t="n">
        <f aca="false">P73/3600</f>
        <v>5.4896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90.2696</v>
      </c>
      <c r="E74" s="78" t="n">
        <v>36.1142</v>
      </c>
      <c r="F74" s="78" t="n">
        <v>43.0798</v>
      </c>
      <c r="G74" s="78" t="n">
        <v>43.301</v>
      </c>
      <c r="H74" s="78" t="n">
        <v>20060.33</v>
      </c>
      <c r="I74" s="78" t="n">
        <v>19.60052</v>
      </c>
      <c r="J74" s="64" t="n">
        <f aca="false">H74/3600</f>
        <v>5.57231388888889</v>
      </c>
      <c r="L74" s="77" t="n">
        <v>189.888</v>
      </c>
      <c r="M74" s="78" t="n">
        <v>36.1243</v>
      </c>
      <c r="N74" s="78" t="n">
        <v>43.0889</v>
      </c>
      <c r="O74" s="78" t="n">
        <v>43.3054</v>
      </c>
      <c r="P74" s="78" t="n">
        <v>19859.9</v>
      </c>
      <c r="Q74" s="78" t="n">
        <v>19.673683</v>
      </c>
      <c r="R74" s="64" t="n">
        <f aca="false">P74/3600</f>
        <v>5.5166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3" t="n">
        <v>2774.2312</v>
      </c>
      <c r="E75" s="74" t="n">
        <v>43.3469</v>
      </c>
      <c r="F75" s="74" t="n">
        <v>48.3144</v>
      </c>
      <c r="G75" s="74" t="n">
        <v>47.8581</v>
      </c>
      <c r="H75" s="74" t="n">
        <v>23598.57</v>
      </c>
      <c r="I75" s="74" t="n">
        <v>32.700893</v>
      </c>
      <c r="J75" s="53" t="n">
        <f aca="false">H75/3600</f>
        <v>6.55515833333333</v>
      </c>
      <c r="L75" s="73" t="n">
        <v>2773.5904</v>
      </c>
      <c r="M75" s="74" t="n">
        <v>43.3451</v>
      </c>
      <c r="N75" s="74" t="n">
        <v>48.3199</v>
      </c>
      <c r="O75" s="74" t="n">
        <v>47.8599</v>
      </c>
      <c r="P75" s="74" t="n">
        <v>23672.09</v>
      </c>
      <c r="Q75" s="74" t="n">
        <v>32.839595</v>
      </c>
      <c r="R75" s="53" t="n">
        <f aca="false">P75/3600</f>
        <v>6.5755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1.0192</v>
      </c>
      <c r="E76" s="76" t="n">
        <v>41.0857</v>
      </c>
      <c r="F76" s="76" t="n">
        <v>46.9342</v>
      </c>
      <c r="G76" s="76" t="n">
        <v>46.0018</v>
      </c>
      <c r="H76" s="76" t="n">
        <v>20672.64</v>
      </c>
      <c r="I76" s="76" t="n">
        <v>26.860112</v>
      </c>
      <c r="J76" s="58" t="n">
        <f aca="false">H76/3600</f>
        <v>5.7424</v>
      </c>
      <c r="L76" s="75" t="n">
        <v>900.4</v>
      </c>
      <c r="M76" s="76" t="n">
        <v>41.0834</v>
      </c>
      <c r="N76" s="76" t="n">
        <v>46.9486</v>
      </c>
      <c r="O76" s="76" t="n">
        <v>45.9992</v>
      </c>
      <c r="P76" s="76" t="n">
        <v>21510.66</v>
      </c>
      <c r="Q76" s="76" t="n">
        <v>26.874123</v>
      </c>
      <c r="R76" s="58" t="n">
        <f aca="false">P76/3600</f>
        <v>5.9751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4096</v>
      </c>
      <c r="E77" s="76" t="n">
        <v>38.5858</v>
      </c>
      <c r="F77" s="76" t="n">
        <v>45.7334</v>
      </c>
      <c r="G77" s="76" t="n">
        <v>44.2092</v>
      </c>
      <c r="H77" s="76" t="n">
        <v>20899.96</v>
      </c>
      <c r="I77" s="76" t="n">
        <v>24.058267</v>
      </c>
      <c r="J77" s="58" t="n">
        <f aca="false">H77/3600</f>
        <v>5.80554444444444</v>
      </c>
      <c r="L77" s="75" t="n">
        <v>418.5472</v>
      </c>
      <c r="M77" s="76" t="n">
        <v>38.5946</v>
      </c>
      <c r="N77" s="76" t="n">
        <v>45.719</v>
      </c>
      <c r="O77" s="76" t="n">
        <v>44.1873</v>
      </c>
      <c r="P77" s="76" t="n">
        <v>19921.48</v>
      </c>
      <c r="Q77" s="76" t="n">
        <v>24.107344</v>
      </c>
      <c r="R77" s="58" t="n">
        <f aca="false">P77/3600</f>
        <v>5.5337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528</v>
      </c>
      <c r="E78" s="78" t="n">
        <v>35.6811</v>
      </c>
      <c r="F78" s="78" t="n">
        <v>44.8627</v>
      </c>
      <c r="G78" s="78" t="n">
        <v>42.8683</v>
      </c>
      <c r="H78" s="78" t="n">
        <v>19505.37</v>
      </c>
      <c r="I78" s="78" t="n">
        <v>21.238635</v>
      </c>
      <c r="J78" s="64" t="n">
        <f aca="false">H78/3600</f>
        <v>5.41815833333333</v>
      </c>
      <c r="L78" s="77" t="n">
        <v>222.1296</v>
      </c>
      <c r="M78" s="78" t="n">
        <v>35.6899</v>
      </c>
      <c r="N78" s="78" t="n">
        <v>44.842</v>
      </c>
      <c r="O78" s="78" t="n">
        <v>42.8269</v>
      </c>
      <c r="P78" s="78" t="n">
        <v>20961.29</v>
      </c>
      <c r="Q78" s="78" t="n">
        <v>21.251558</v>
      </c>
      <c r="R78" s="64" t="n">
        <f aca="false">P78/3600</f>
        <v>5.8225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3" t="n">
        <v>2387.0232</v>
      </c>
      <c r="E79" s="74" t="n">
        <v>43.2432</v>
      </c>
      <c r="F79" s="74" t="n">
        <v>48.1152</v>
      </c>
      <c r="G79" s="74" t="n">
        <v>48.3496</v>
      </c>
      <c r="H79" s="74" t="n">
        <v>22839.11</v>
      </c>
      <c r="I79" s="74" t="n">
        <v>31.160853</v>
      </c>
      <c r="J79" s="53" t="n">
        <f aca="false">H79/3600</f>
        <v>6.34419722222222</v>
      </c>
      <c r="L79" s="73" t="n">
        <v>2383.9928</v>
      </c>
      <c r="M79" s="74" t="n">
        <v>43.2407</v>
      </c>
      <c r="N79" s="74" t="n">
        <v>48.132</v>
      </c>
      <c r="O79" s="74" t="n">
        <v>48.3491</v>
      </c>
      <c r="P79" s="74" t="n">
        <v>23210.12</v>
      </c>
      <c r="Q79" s="74" t="n">
        <v>31.15095</v>
      </c>
      <c r="R79" s="53" t="n">
        <f aca="false">P79/3600</f>
        <v>6.4472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1608</v>
      </c>
      <c r="E80" s="76" t="n">
        <v>40.885</v>
      </c>
      <c r="F80" s="76" t="n">
        <v>46.3901</v>
      </c>
      <c r="G80" s="76" t="n">
        <v>46.5142</v>
      </c>
      <c r="H80" s="76" t="n">
        <v>22403.33</v>
      </c>
      <c r="I80" s="76" t="n">
        <v>26.253418</v>
      </c>
      <c r="J80" s="58" t="n">
        <f aca="false">H80/3600</f>
        <v>6.22314722222222</v>
      </c>
      <c r="L80" s="75" t="n">
        <v>750.0536</v>
      </c>
      <c r="M80" s="76" t="n">
        <v>40.8935</v>
      </c>
      <c r="N80" s="76" t="n">
        <v>46.415</v>
      </c>
      <c r="O80" s="76" t="n">
        <v>46.5093</v>
      </c>
      <c r="P80" s="76" t="n">
        <v>20994.01</v>
      </c>
      <c r="Q80" s="76" t="n">
        <v>26.488716</v>
      </c>
      <c r="R80" s="58" t="n">
        <f aca="false">P80/3600</f>
        <v>5.8316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8328</v>
      </c>
      <c r="E81" s="76" t="n">
        <v>38.3884</v>
      </c>
      <c r="F81" s="76" t="n">
        <v>44.7324</v>
      </c>
      <c r="G81" s="76" t="n">
        <v>44.726</v>
      </c>
      <c r="H81" s="76" t="n">
        <v>20684.26</v>
      </c>
      <c r="I81" s="76" t="n">
        <v>23.143624</v>
      </c>
      <c r="J81" s="58" t="n">
        <f aca="false">H81/3600</f>
        <v>5.74562777777778</v>
      </c>
      <c r="L81" s="75" t="n">
        <v>326.3256</v>
      </c>
      <c r="M81" s="76" t="n">
        <v>38.3942</v>
      </c>
      <c r="N81" s="76" t="n">
        <v>44.739</v>
      </c>
      <c r="O81" s="76" t="n">
        <v>44.7253</v>
      </c>
      <c r="P81" s="76" t="n">
        <v>21452.92</v>
      </c>
      <c r="Q81" s="76" t="n">
        <v>22.938593</v>
      </c>
      <c r="R81" s="58" t="n">
        <f aca="false">P81/3600</f>
        <v>5.9591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5952</v>
      </c>
      <c r="E82" s="78" t="n">
        <v>35.7645</v>
      </c>
      <c r="F82" s="78" t="n">
        <v>43.5172</v>
      </c>
      <c r="G82" s="78" t="n">
        <v>43.479</v>
      </c>
      <c r="H82" s="78" t="n">
        <v>20301.8</v>
      </c>
      <c r="I82" s="78" t="n">
        <v>19.760085</v>
      </c>
      <c r="J82" s="64" t="n">
        <f aca="false">H82/3600</f>
        <v>5.63938888888889</v>
      </c>
      <c r="L82" s="77" t="n">
        <v>168.1016</v>
      </c>
      <c r="M82" s="78" t="n">
        <v>35.7584</v>
      </c>
      <c r="N82" s="78" t="n">
        <v>43.5258</v>
      </c>
      <c r="O82" s="78" t="n">
        <v>43.4761</v>
      </c>
      <c r="P82" s="78" t="n">
        <v>19613.44</v>
      </c>
      <c r="Q82" s="78" t="n">
        <v>19.633195</v>
      </c>
      <c r="R82" s="64" t="n">
        <f aca="false">P82/3600</f>
        <v>5.4481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6</v>
      </c>
      <c r="B83" s="79" t="s">
        <v>47</v>
      </c>
      <c r="C83" s="79" t="n">
        <v>22</v>
      </c>
      <c r="D83" s="73" t="n">
        <v>3906.8152</v>
      </c>
      <c r="E83" s="74" t="n">
        <v>40.4331</v>
      </c>
      <c r="F83" s="74" t="n">
        <v>42.5671</v>
      </c>
      <c r="G83" s="74" t="n">
        <v>43.1064</v>
      </c>
      <c r="H83" s="74" t="n">
        <v>13363.49</v>
      </c>
      <c r="I83" s="74" t="n">
        <v>19.284201</v>
      </c>
      <c r="J83" s="53" t="n">
        <f aca="false">H83/3600</f>
        <v>3.71208055555556</v>
      </c>
      <c r="L83" s="73" t="n">
        <v>3905.708</v>
      </c>
      <c r="M83" s="74" t="n">
        <v>40.4288</v>
      </c>
      <c r="N83" s="74" t="n">
        <v>42.5629</v>
      </c>
      <c r="O83" s="74" t="n">
        <v>43.1048</v>
      </c>
      <c r="P83" s="74" t="n">
        <v>12895.47</v>
      </c>
      <c r="Q83" s="74" t="n">
        <v>19.197465</v>
      </c>
      <c r="R83" s="53" t="n">
        <f aca="false">P83/3600</f>
        <v>3.5820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2.0976</v>
      </c>
      <c r="E84" s="76" t="n">
        <v>37.1715</v>
      </c>
      <c r="F84" s="76" t="n">
        <v>39.8516</v>
      </c>
      <c r="G84" s="76" t="n">
        <v>40.1976</v>
      </c>
      <c r="H84" s="76" t="n">
        <v>10615.1</v>
      </c>
      <c r="I84" s="76" t="n">
        <v>16.238152</v>
      </c>
      <c r="J84" s="58" t="n">
        <f aca="false">H84/3600</f>
        <v>2.94863888888889</v>
      </c>
      <c r="L84" s="75" t="n">
        <v>1830.7504</v>
      </c>
      <c r="M84" s="76" t="n">
        <v>37.1783</v>
      </c>
      <c r="N84" s="76" t="n">
        <v>39.8495</v>
      </c>
      <c r="O84" s="76" t="n">
        <v>40.1891</v>
      </c>
      <c r="P84" s="76" t="n">
        <v>11495.18</v>
      </c>
      <c r="Q84" s="76" t="n">
        <v>16.13512</v>
      </c>
      <c r="R84" s="58" t="n">
        <f aca="false">P84/3600</f>
        <v>3.1931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5832</v>
      </c>
      <c r="E85" s="76" t="n">
        <v>34.2529</v>
      </c>
      <c r="F85" s="76" t="n">
        <v>37.7031</v>
      </c>
      <c r="G85" s="76" t="n">
        <v>37.9323</v>
      </c>
      <c r="H85" s="76" t="n">
        <v>9981.73</v>
      </c>
      <c r="I85" s="76" t="n">
        <v>13.448577</v>
      </c>
      <c r="J85" s="58" t="n">
        <f aca="false">H85/3600</f>
        <v>2.77270277777778</v>
      </c>
      <c r="L85" s="75" t="n">
        <v>883.1976</v>
      </c>
      <c r="M85" s="76" t="n">
        <v>34.2422</v>
      </c>
      <c r="N85" s="76" t="n">
        <v>37.6642</v>
      </c>
      <c r="O85" s="76" t="n">
        <v>37.9237</v>
      </c>
      <c r="P85" s="76" t="n">
        <v>10409.58</v>
      </c>
      <c r="Q85" s="76" t="n">
        <v>13.383483</v>
      </c>
      <c r="R85" s="58" t="n">
        <f aca="false">P85/3600</f>
        <v>2.8915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.2592</v>
      </c>
      <c r="E86" s="78" t="n">
        <v>31.6463</v>
      </c>
      <c r="F86" s="78" t="n">
        <v>36.1276</v>
      </c>
      <c r="G86" s="78" t="n">
        <v>36.2704</v>
      </c>
      <c r="H86" s="78" t="n">
        <v>8598.79</v>
      </c>
      <c r="I86" s="78" t="n">
        <v>11.268594</v>
      </c>
      <c r="J86" s="64" t="n">
        <f aca="false">H86/3600</f>
        <v>2.38855277777778</v>
      </c>
      <c r="L86" s="77" t="n">
        <v>462.8984</v>
      </c>
      <c r="M86" s="78" t="n">
        <v>31.6616</v>
      </c>
      <c r="N86" s="78" t="n">
        <v>36.1072</v>
      </c>
      <c r="O86" s="78" t="n">
        <v>36.2527</v>
      </c>
      <c r="P86" s="78" t="n">
        <v>9164.26</v>
      </c>
      <c r="Q86" s="78" t="n">
        <v>11.300233</v>
      </c>
      <c r="R86" s="64" t="n">
        <f aca="false">P86/3600</f>
        <v>2.5456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5824.5624</v>
      </c>
      <c r="E87" s="74" t="n">
        <v>42.8778</v>
      </c>
      <c r="F87" s="74" t="n">
        <v>45.5097</v>
      </c>
      <c r="G87" s="74" t="n">
        <v>45.8168</v>
      </c>
      <c r="H87" s="74" t="n">
        <v>26286.72</v>
      </c>
      <c r="I87" s="74" t="n">
        <v>36.536218</v>
      </c>
      <c r="J87" s="53" t="n">
        <f aca="false">H87/3600</f>
        <v>7.30186666666667</v>
      </c>
      <c r="L87" s="73" t="n">
        <v>5823.1454</v>
      </c>
      <c r="M87" s="74" t="n">
        <v>42.8751</v>
      </c>
      <c r="N87" s="74" t="n">
        <v>45.5029</v>
      </c>
      <c r="O87" s="74" t="n">
        <v>45.8136</v>
      </c>
      <c r="P87" s="74" t="n">
        <v>28892.14</v>
      </c>
      <c r="Q87" s="74" t="n">
        <v>36.46214</v>
      </c>
      <c r="R87" s="53" t="n">
        <f aca="false">P87/3600</f>
        <v>8.0255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8813</v>
      </c>
      <c r="E88" s="76" t="n">
        <v>38.8917</v>
      </c>
      <c r="F88" s="76" t="n">
        <v>42.639</v>
      </c>
      <c r="G88" s="76" t="n">
        <v>42.8877</v>
      </c>
      <c r="H88" s="76" t="n">
        <v>23541.75</v>
      </c>
      <c r="I88" s="76" t="n">
        <v>31.034303</v>
      </c>
      <c r="J88" s="58" t="n">
        <f aca="false">H88/3600</f>
        <v>6.539375</v>
      </c>
      <c r="L88" s="75" t="n">
        <v>2892.0384</v>
      </c>
      <c r="M88" s="76" t="n">
        <v>38.8836</v>
      </c>
      <c r="N88" s="76" t="n">
        <v>42.6457</v>
      </c>
      <c r="O88" s="76" t="n">
        <v>42.8804</v>
      </c>
      <c r="P88" s="76" t="n">
        <v>24568.71</v>
      </c>
      <c r="Q88" s="76" t="n">
        <v>31.152332</v>
      </c>
      <c r="R88" s="58" t="n">
        <f aca="false">P88/3600</f>
        <v>6.8246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8272</v>
      </c>
      <c r="E89" s="76" t="n">
        <v>35.1549</v>
      </c>
      <c r="F89" s="76" t="n">
        <v>40.4709</v>
      </c>
      <c r="G89" s="76" t="n">
        <v>40.35</v>
      </c>
      <c r="H89" s="76" t="n">
        <v>20740.62</v>
      </c>
      <c r="I89" s="76" t="n">
        <v>26.211379</v>
      </c>
      <c r="J89" s="58" t="n">
        <f aca="false">H89/3600</f>
        <v>5.76128333333333</v>
      </c>
      <c r="L89" s="75" t="n">
        <v>1377.3614</v>
      </c>
      <c r="M89" s="76" t="n">
        <v>35.1585</v>
      </c>
      <c r="N89" s="76" t="n">
        <v>40.4796</v>
      </c>
      <c r="O89" s="76" t="n">
        <v>40.3732</v>
      </c>
      <c r="P89" s="76" t="n">
        <v>20783.05</v>
      </c>
      <c r="Q89" s="76" t="n">
        <v>26.291186</v>
      </c>
      <c r="R89" s="58" t="n">
        <f aca="false">P89/3600</f>
        <v>5.7730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3562</v>
      </c>
      <c r="E90" s="78" t="n">
        <v>31.8855</v>
      </c>
      <c r="F90" s="78" t="n">
        <v>38.9331</v>
      </c>
      <c r="G90" s="78" t="n">
        <v>38.2709</v>
      </c>
      <c r="H90" s="78" t="n">
        <v>17784.02</v>
      </c>
      <c r="I90" s="78" t="n">
        <v>21.918033</v>
      </c>
      <c r="J90" s="64" t="n">
        <f aca="false">H90/3600</f>
        <v>4.94000555555556</v>
      </c>
      <c r="L90" s="77" t="n">
        <v>630.9758</v>
      </c>
      <c r="M90" s="78" t="n">
        <v>31.8817</v>
      </c>
      <c r="N90" s="78" t="n">
        <v>38.9514</v>
      </c>
      <c r="O90" s="78" t="n">
        <v>38.2769</v>
      </c>
      <c r="P90" s="78" t="n">
        <v>19536.79</v>
      </c>
      <c r="Q90" s="78" t="n">
        <v>21.814268</v>
      </c>
      <c r="R90" s="64" t="n">
        <f aca="false">P90/3600</f>
        <v>5.4268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350.5712</v>
      </c>
      <c r="E91" s="74" t="n">
        <v>46.6035</v>
      </c>
      <c r="F91" s="74" t="n">
        <v>44.7338</v>
      </c>
      <c r="G91" s="74" t="n">
        <v>44.7726</v>
      </c>
      <c r="H91" s="74" t="n">
        <v>9784.07</v>
      </c>
      <c r="I91" s="74" t="n">
        <v>7.104772</v>
      </c>
      <c r="J91" s="53" t="n">
        <f aca="false">H91/3600</f>
        <v>2.71779722222222</v>
      </c>
      <c r="L91" s="73" t="n">
        <v>351.3144</v>
      </c>
      <c r="M91" s="74" t="n">
        <v>46.5946</v>
      </c>
      <c r="N91" s="74" t="n">
        <v>44.7365</v>
      </c>
      <c r="O91" s="74" t="n">
        <v>44.7655</v>
      </c>
      <c r="P91" s="74" t="n">
        <v>9750.43</v>
      </c>
      <c r="Q91" s="74" t="n">
        <v>7.099379</v>
      </c>
      <c r="R91" s="53" t="n">
        <f aca="false">P91/3600</f>
        <v>2.7084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604</v>
      </c>
      <c r="E92" s="76" t="n">
        <v>42.4912</v>
      </c>
      <c r="F92" s="76" t="n">
        <v>41.0203</v>
      </c>
      <c r="G92" s="76" t="n">
        <v>41.1695</v>
      </c>
      <c r="H92" s="76" t="n">
        <v>9890.68</v>
      </c>
      <c r="I92" s="76" t="n">
        <v>7.109656</v>
      </c>
      <c r="J92" s="58" t="n">
        <f aca="false">H92/3600</f>
        <v>2.74741111111111</v>
      </c>
      <c r="L92" s="75" t="n">
        <v>256.4168</v>
      </c>
      <c r="M92" s="76" t="n">
        <v>42.5066</v>
      </c>
      <c r="N92" s="76" t="n">
        <v>41.03</v>
      </c>
      <c r="O92" s="76" t="n">
        <v>41.1729</v>
      </c>
      <c r="P92" s="76" t="n">
        <v>9625.13</v>
      </c>
      <c r="Q92" s="76" t="n">
        <v>7.161421</v>
      </c>
      <c r="R92" s="58" t="n">
        <f aca="false">P92/3600</f>
        <v>2.6736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3312</v>
      </c>
      <c r="E93" s="76" t="n">
        <v>38.0362</v>
      </c>
      <c r="F93" s="76" t="n">
        <v>39.0203</v>
      </c>
      <c r="G93" s="76" t="n">
        <v>39.2196</v>
      </c>
      <c r="H93" s="76" t="n">
        <v>9203.26</v>
      </c>
      <c r="I93" s="76" t="n">
        <v>7.183915</v>
      </c>
      <c r="J93" s="58" t="n">
        <f aca="false">H93/3600</f>
        <v>2.55646111111111</v>
      </c>
      <c r="L93" s="75" t="n">
        <v>188.6288</v>
      </c>
      <c r="M93" s="76" t="n">
        <v>38.0745</v>
      </c>
      <c r="N93" s="76" t="n">
        <v>39.004</v>
      </c>
      <c r="O93" s="76" t="n">
        <v>39.2506</v>
      </c>
      <c r="P93" s="76" t="n">
        <v>9560.44</v>
      </c>
      <c r="Q93" s="76" t="n">
        <v>7.119724</v>
      </c>
      <c r="R93" s="58" t="n">
        <f aca="false">P93/3600</f>
        <v>2.6556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0912</v>
      </c>
      <c r="E94" s="78" t="n">
        <v>33.3705</v>
      </c>
      <c r="F94" s="78" t="n">
        <v>37.8741</v>
      </c>
      <c r="G94" s="78" t="n">
        <v>37.9681</v>
      </c>
      <c r="H94" s="78" t="n">
        <v>9652</v>
      </c>
      <c r="I94" s="78" t="n">
        <v>7.215162</v>
      </c>
      <c r="J94" s="64" t="n">
        <f aca="false">H94/3600</f>
        <v>2.68111111111111</v>
      </c>
      <c r="L94" s="77" t="n">
        <v>135.0352</v>
      </c>
      <c r="M94" s="78" t="n">
        <v>33.3831</v>
      </c>
      <c r="N94" s="78" t="n">
        <v>37.8753</v>
      </c>
      <c r="O94" s="78" t="n">
        <v>37.9758</v>
      </c>
      <c r="P94" s="78" t="n">
        <v>9506.77</v>
      </c>
      <c r="Q94" s="78" t="n">
        <v>7.219484</v>
      </c>
      <c r="R94" s="64" t="n">
        <f aca="false">P94/3600</f>
        <v>2.6407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705.9219</v>
      </c>
      <c r="E95" s="74" t="n">
        <v>48.8556</v>
      </c>
      <c r="F95" s="74" t="n">
        <v>52.1293</v>
      </c>
      <c r="G95" s="74" t="n">
        <v>53.1928</v>
      </c>
      <c r="H95" s="74" t="n">
        <v>18709.14</v>
      </c>
      <c r="I95" s="74" t="n">
        <v>18.863812</v>
      </c>
      <c r="J95" s="53" t="n">
        <f aca="false">H95/3600</f>
        <v>5.19698333333333</v>
      </c>
      <c r="L95" s="73" t="n">
        <v>704.5747</v>
      </c>
      <c r="M95" s="74" t="n">
        <v>48.8735</v>
      </c>
      <c r="N95" s="74" t="n">
        <v>52.1202</v>
      </c>
      <c r="O95" s="74" t="n">
        <v>53.2731</v>
      </c>
      <c r="P95" s="74" t="n">
        <v>19048.15</v>
      </c>
      <c r="Q95" s="74" t="n">
        <v>18.748351</v>
      </c>
      <c r="R95" s="53" t="n">
        <f aca="false">P95/3600</f>
        <v>5.2911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8614</v>
      </c>
      <c r="E96" s="76" t="n">
        <v>45.1992</v>
      </c>
      <c r="F96" s="76" t="n">
        <v>48.9902</v>
      </c>
      <c r="G96" s="76" t="n">
        <v>50.2448</v>
      </c>
      <c r="H96" s="76" t="n">
        <v>17372.82</v>
      </c>
      <c r="I96" s="76" t="n">
        <v>18.807994</v>
      </c>
      <c r="J96" s="58" t="n">
        <f aca="false">H96/3600</f>
        <v>4.82578333333333</v>
      </c>
      <c r="L96" s="75" t="n">
        <v>415.8368</v>
      </c>
      <c r="M96" s="76" t="n">
        <v>45.1854</v>
      </c>
      <c r="N96" s="76" t="n">
        <v>48.9374</v>
      </c>
      <c r="O96" s="76" t="n">
        <v>50.2131</v>
      </c>
      <c r="P96" s="76" t="n">
        <v>19119.94</v>
      </c>
      <c r="Q96" s="76" t="n">
        <v>18.685583</v>
      </c>
      <c r="R96" s="58" t="n">
        <f aca="false">P96/3600</f>
        <v>5.3110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8877</v>
      </c>
      <c r="E97" s="76" t="n">
        <v>41.5176</v>
      </c>
      <c r="F97" s="76" t="n">
        <v>46.6169</v>
      </c>
      <c r="G97" s="76" t="n">
        <v>47.9545</v>
      </c>
      <c r="H97" s="76" t="n">
        <v>17481.57</v>
      </c>
      <c r="I97" s="76" t="n">
        <v>18.421827</v>
      </c>
      <c r="J97" s="58" t="n">
        <f aca="false">H97/3600</f>
        <v>4.85599166666667</v>
      </c>
      <c r="L97" s="75" t="n">
        <v>245.8611</v>
      </c>
      <c r="M97" s="76" t="n">
        <v>41.56</v>
      </c>
      <c r="N97" s="76" t="n">
        <v>46.5552</v>
      </c>
      <c r="O97" s="76" t="n">
        <v>47.9369</v>
      </c>
      <c r="P97" s="76" t="n">
        <v>17455.2</v>
      </c>
      <c r="Q97" s="76" t="n">
        <v>18.446548</v>
      </c>
      <c r="R97" s="58" t="n">
        <f aca="false">P97/3600</f>
        <v>4.8486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3619</v>
      </c>
      <c r="E98" s="78" t="n">
        <v>37.9468</v>
      </c>
      <c r="F98" s="78" t="n">
        <v>44.8166</v>
      </c>
      <c r="G98" s="78" t="n">
        <v>46.2737</v>
      </c>
      <c r="H98" s="78" t="n">
        <v>16015.1</v>
      </c>
      <c r="I98" s="78" t="n">
        <v>18.035826</v>
      </c>
      <c r="J98" s="64" t="n">
        <f aca="false">H98/3600</f>
        <v>4.44863888888889</v>
      </c>
      <c r="L98" s="77" t="n">
        <v>152.7453</v>
      </c>
      <c r="M98" s="78" t="n">
        <v>37.9474</v>
      </c>
      <c r="N98" s="78" t="n">
        <v>44.8805</v>
      </c>
      <c r="O98" s="78" t="n">
        <v>46.3679</v>
      </c>
      <c r="P98" s="78" t="n">
        <v>18030.06</v>
      </c>
      <c r="Q98" s="78" t="n">
        <v>18.008033</v>
      </c>
      <c r="R98" s="64" t="n">
        <f aca="false">P98/3600</f>
        <v>5.0083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2" t="n">
        <f aca="false">GEOMEAN(I3:I98)</f>
        <v>18.805581821469</v>
      </c>
      <c r="J106" s="82" t="n">
        <f aca="false">GEOMEAN(J3:J98)</f>
        <v>3.59998470755345</v>
      </c>
      <c r="Q106" s="82" t="n">
        <f aca="false">GEOMEAN(Q3:Q98)</f>
        <v>18.7598180076406</v>
      </c>
      <c r="R106" s="82" t="n">
        <f aca="false">GEOMEAN(R3:R98)</f>
        <v>3.71487246267053</v>
      </c>
    </row>
    <row r="107" customFormat="false" ht="12" hidden="false" customHeight="false" outlineLevel="0" collapsed="false">
      <c r="B107" s="1" t="s">
        <v>99</v>
      </c>
      <c r="Q107" s="83" t="n">
        <f aca="false">Q106/I106</f>
        <v>0.997566477109677</v>
      </c>
      <c r="R107" s="83" t="n">
        <f aca="false">R106/J106</f>
        <v>1.03191340087529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.661272310555556</v>
      </c>
      <c r="J108" s="82" t="n">
        <f aca="false">SUM(J3:J98)</f>
        <v>437.592555555556</v>
      </c>
      <c r="Q108" s="82" t="n">
        <f aca="false">SUM(Q3:Q98)/3600</f>
        <v>0.660367250833333</v>
      </c>
      <c r="R108" s="82" t="n">
        <f aca="false">SUM(R3:R98)</f>
        <v>449.291991666667</v>
      </c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2" t="n">
        <f aca="false">GEOMEAN(I3:I10,I19:I82)</f>
        <v>19.7834671044956</v>
      </c>
      <c r="J113" s="82" t="n">
        <f aca="false">GEOMEAN(J3:J10,J19:J82)</f>
        <v>3.53127767303208</v>
      </c>
      <c r="Q113" s="82" t="n">
        <f aca="false">GEOMEAN(Q3:Q10,Q19:Q82)</f>
        <v>19.7318173168899</v>
      </c>
      <c r="R113" s="82" t="n">
        <f aca="false">GEOMEAN(R3:R10,R19:R82)</f>
        <v>3.6380954880054</v>
      </c>
    </row>
    <row r="114" customFormat="false" ht="12" hidden="false" customHeight="false" outlineLevel="0" collapsed="false">
      <c r="B114" s="1" t="s">
        <v>99</v>
      </c>
      <c r="Q114" s="83" t="n">
        <f aca="false">Q113/I113</f>
        <v>0.997389244901667</v>
      </c>
      <c r="R114" s="83" t="n">
        <f aca="false">R113/J113</f>
        <v>1.030249055685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9</v>
      </c>
      <c r="B3" s="71" t="s">
        <v>39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90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3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8</v>
      </c>
      <c r="C19" s="71" t="n">
        <v>22</v>
      </c>
      <c r="D19" s="73" t="n">
        <v>5397.9976</v>
      </c>
      <c r="E19" s="74" t="n">
        <v>41.774</v>
      </c>
      <c r="F19" s="74" t="n">
        <v>43.3446</v>
      </c>
      <c r="G19" s="74" t="n">
        <v>44.7624</v>
      </c>
      <c r="H19" s="74" t="n">
        <v>24189.64</v>
      </c>
      <c r="I19" s="74" t="n">
        <v>45.111772</v>
      </c>
      <c r="J19" s="53" t="n">
        <f aca="false">H19/3600</f>
        <v>6.71934444444444</v>
      </c>
      <c r="L19" s="73" t="n">
        <v>5393.8616</v>
      </c>
      <c r="M19" s="74" t="n">
        <v>41.7714</v>
      </c>
      <c r="N19" s="74" t="n">
        <v>43.3457</v>
      </c>
      <c r="O19" s="74" t="n">
        <v>44.7613</v>
      </c>
      <c r="P19" s="74" t="n">
        <v>24929.73</v>
      </c>
      <c r="Q19" s="74" t="n">
        <v>45.223854</v>
      </c>
      <c r="R19" s="53" t="n">
        <f aca="false">P19/3600</f>
        <v>6.9249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1</v>
      </c>
      <c r="B20" s="70"/>
      <c r="C20" s="70" t="n">
        <v>27</v>
      </c>
      <c r="D20" s="75" t="n">
        <v>2464.6736</v>
      </c>
      <c r="E20" s="76" t="n">
        <v>39.7865</v>
      </c>
      <c r="F20" s="76" t="n">
        <v>41.7412</v>
      </c>
      <c r="G20" s="76" t="n">
        <v>42.8169</v>
      </c>
      <c r="H20" s="76" t="n">
        <v>19620.11</v>
      </c>
      <c r="I20" s="76" t="n">
        <v>39.4849</v>
      </c>
      <c r="J20" s="58" t="n">
        <f aca="false">H20/3600</f>
        <v>5.45003055555556</v>
      </c>
      <c r="L20" s="75" t="n">
        <v>2462.9192</v>
      </c>
      <c r="M20" s="76" t="n">
        <v>39.7903</v>
      </c>
      <c r="N20" s="76" t="n">
        <v>41.7428</v>
      </c>
      <c r="O20" s="76" t="n">
        <v>42.8248</v>
      </c>
      <c r="P20" s="76" t="n">
        <v>19993.39</v>
      </c>
      <c r="Q20" s="76" t="n">
        <v>39.173148</v>
      </c>
      <c r="R20" s="58" t="n">
        <f aca="false">P20/3600</f>
        <v>5.5537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944</v>
      </c>
      <c r="E21" s="76" t="n">
        <v>37.263</v>
      </c>
      <c r="F21" s="76" t="n">
        <v>40.4991</v>
      </c>
      <c r="G21" s="76" t="n">
        <v>41.5388</v>
      </c>
      <c r="H21" s="76" t="n">
        <v>16851.86</v>
      </c>
      <c r="I21" s="76" t="n">
        <v>34.76972</v>
      </c>
      <c r="J21" s="58" t="n">
        <f aca="false">H21/3600</f>
        <v>4.68107222222222</v>
      </c>
      <c r="L21" s="75" t="n">
        <v>1176.8856</v>
      </c>
      <c r="M21" s="76" t="n">
        <v>37.2704</v>
      </c>
      <c r="N21" s="76" t="n">
        <v>40.5088</v>
      </c>
      <c r="O21" s="76" t="n">
        <v>41.5543</v>
      </c>
      <c r="P21" s="76" t="n">
        <v>20325.36</v>
      </c>
      <c r="Q21" s="76" t="n">
        <v>34.513683</v>
      </c>
      <c r="R21" s="58" t="n">
        <f aca="false">P21/3600</f>
        <v>5.6459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984</v>
      </c>
      <c r="E22" s="78" t="n">
        <v>34.6724</v>
      </c>
      <c r="F22" s="78" t="n">
        <v>39.6419</v>
      </c>
      <c r="G22" s="78" t="n">
        <v>40.8218</v>
      </c>
      <c r="H22" s="78" t="n">
        <v>15641.01</v>
      </c>
      <c r="I22" s="78" t="n">
        <v>31.070586</v>
      </c>
      <c r="J22" s="64" t="n">
        <f aca="false">H22/3600</f>
        <v>4.344725</v>
      </c>
      <c r="L22" s="77" t="n">
        <v>573.6408</v>
      </c>
      <c r="M22" s="78" t="n">
        <v>34.6774</v>
      </c>
      <c r="N22" s="78" t="n">
        <v>39.6501</v>
      </c>
      <c r="O22" s="78" t="n">
        <v>40.8318</v>
      </c>
      <c r="P22" s="78" t="n">
        <v>15045.04</v>
      </c>
      <c r="Q22" s="78" t="n">
        <v>30.897203</v>
      </c>
      <c r="R22" s="64" t="n">
        <f aca="false">P22/3600</f>
        <v>4.1791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1</v>
      </c>
      <c r="C23" s="71" t="n">
        <v>22</v>
      </c>
      <c r="D23" s="73" t="n">
        <v>8436.4304</v>
      </c>
      <c r="E23" s="74" t="n">
        <v>39.9038</v>
      </c>
      <c r="F23" s="74" t="n">
        <v>41.9403</v>
      </c>
      <c r="G23" s="74" t="n">
        <v>43.0327</v>
      </c>
      <c r="H23" s="74" t="n">
        <v>21253.36</v>
      </c>
      <c r="I23" s="74" t="n">
        <v>47.70707</v>
      </c>
      <c r="J23" s="53" t="n">
        <f aca="false">H23/3600</f>
        <v>5.90371111111111</v>
      </c>
      <c r="L23" s="73" t="n">
        <v>8434.1328</v>
      </c>
      <c r="M23" s="74" t="n">
        <v>39.9024</v>
      </c>
      <c r="N23" s="74" t="n">
        <v>41.9408</v>
      </c>
      <c r="O23" s="74" t="n">
        <v>43.0332</v>
      </c>
      <c r="P23" s="74" t="n">
        <v>21984.79</v>
      </c>
      <c r="Q23" s="74" t="n">
        <v>47.86333</v>
      </c>
      <c r="R23" s="53" t="n">
        <f aca="false">P23/3600</f>
        <v>6.1068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968</v>
      </c>
      <c r="E24" s="76" t="n">
        <v>37.0433</v>
      </c>
      <c r="F24" s="76" t="n">
        <v>39.858</v>
      </c>
      <c r="G24" s="76" t="n">
        <v>40.8151</v>
      </c>
      <c r="H24" s="76" t="n">
        <v>17864.42</v>
      </c>
      <c r="I24" s="76" t="n">
        <v>37.187761</v>
      </c>
      <c r="J24" s="58" t="n">
        <f aca="false">H24/3600</f>
        <v>4.96233888888889</v>
      </c>
      <c r="L24" s="75" t="n">
        <v>3255.8464</v>
      </c>
      <c r="M24" s="76" t="n">
        <v>37.0586</v>
      </c>
      <c r="N24" s="76" t="n">
        <v>39.8517</v>
      </c>
      <c r="O24" s="76" t="n">
        <v>40.8141</v>
      </c>
      <c r="P24" s="76" t="n">
        <v>16317.43</v>
      </c>
      <c r="Q24" s="76" t="n">
        <v>37.116399</v>
      </c>
      <c r="R24" s="58" t="n">
        <f aca="false">P24/3600</f>
        <v>4.5326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96</v>
      </c>
      <c r="E25" s="76" t="n">
        <v>34.2828</v>
      </c>
      <c r="F25" s="76" t="n">
        <v>38.2567</v>
      </c>
      <c r="G25" s="76" t="n">
        <v>39.4565</v>
      </c>
      <c r="H25" s="76" t="n">
        <v>14910.65</v>
      </c>
      <c r="I25" s="76" t="n">
        <v>32.627298</v>
      </c>
      <c r="J25" s="58" t="n">
        <f aca="false">H25/3600</f>
        <v>4.14184722222222</v>
      </c>
      <c r="L25" s="75" t="n">
        <v>1355.4008</v>
      </c>
      <c r="M25" s="76" t="n">
        <v>34.2885</v>
      </c>
      <c r="N25" s="76" t="n">
        <v>38.2664</v>
      </c>
      <c r="O25" s="76" t="n">
        <v>39.457</v>
      </c>
      <c r="P25" s="76" t="n">
        <v>14265.41</v>
      </c>
      <c r="Q25" s="76" t="n">
        <v>32.615368</v>
      </c>
      <c r="R25" s="58" t="n">
        <f aca="false">P25/3600</f>
        <v>3.9626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552</v>
      </c>
      <c r="E26" s="78" t="n">
        <v>31.7021</v>
      </c>
      <c r="F26" s="78" t="n">
        <v>37.1819</v>
      </c>
      <c r="G26" s="78" t="n">
        <v>38.709</v>
      </c>
      <c r="H26" s="78" t="n">
        <v>13890.88</v>
      </c>
      <c r="I26" s="78" t="n">
        <v>30.078461</v>
      </c>
      <c r="J26" s="64" t="n">
        <f aca="false">H26/3600</f>
        <v>3.85857777777778</v>
      </c>
      <c r="L26" s="77" t="n">
        <v>584.808</v>
      </c>
      <c r="M26" s="78" t="n">
        <v>31.7079</v>
      </c>
      <c r="N26" s="78" t="n">
        <v>37.1684</v>
      </c>
      <c r="O26" s="78" t="n">
        <v>38.7164</v>
      </c>
      <c r="P26" s="78" t="n">
        <v>13591.44</v>
      </c>
      <c r="Q26" s="78" t="n">
        <v>29.844131</v>
      </c>
      <c r="R26" s="64" t="n">
        <f aca="false">P26/3600</f>
        <v>3.775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0</v>
      </c>
      <c r="C27" s="71" t="n">
        <v>22</v>
      </c>
      <c r="D27" s="73" t="n">
        <v>22228.4056</v>
      </c>
      <c r="E27" s="74" t="n">
        <v>38.6809</v>
      </c>
      <c r="F27" s="74" t="n">
        <v>40.0906</v>
      </c>
      <c r="G27" s="74" t="n">
        <v>43.3132</v>
      </c>
      <c r="H27" s="74" t="n">
        <v>43964.73</v>
      </c>
      <c r="I27" s="74" t="n">
        <v>92.244744</v>
      </c>
      <c r="J27" s="53" t="n">
        <f aca="false">H27/3600</f>
        <v>12.212425</v>
      </c>
      <c r="L27" s="73" t="n">
        <v>22239.8728</v>
      </c>
      <c r="M27" s="74" t="n">
        <v>38.6807</v>
      </c>
      <c r="N27" s="74" t="n">
        <v>40.0875</v>
      </c>
      <c r="O27" s="74" t="n">
        <v>43.3116</v>
      </c>
      <c r="P27" s="74" t="n">
        <v>44630.94</v>
      </c>
      <c r="Q27" s="74" t="n">
        <v>91.996296</v>
      </c>
      <c r="R27" s="53" t="n">
        <f aca="false">P27/3600</f>
        <v>12.3974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3992</v>
      </c>
      <c r="E28" s="76" t="n">
        <v>36.7442</v>
      </c>
      <c r="F28" s="76" t="n">
        <v>38.9324</v>
      </c>
      <c r="G28" s="76" t="n">
        <v>41.4858</v>
      </c>
      <c r="H28" s="76" t="n">
        <v>35705.73</v>
      </c>
      <c r="I28" s="76" t="n">
        <v>61.309221</v>
      </c>
      <c r="J28" s="58" t="n">
        <f aca="false">H28/3600</f>
        <v>9.91825833333333</v>
      </c>
      <c r="L28" s="75" t="n">
        <v>6031.972</v>
      </c>
      <c r="M28" s="76" t="n">
        <v>36.7463</v>
      </c>
      <c r="N28" s="76" t="n">
        <v>38.9309</v>
      </c>
      <c r="O28" s="76" t="n">
        <v>41.4755</v>
      </c>
      <c r="P28" s="76" t="n">
        <v>34940.92</v>
      </c>
      <c r="Q28" s="76" t="n">
        <v>61.590383</v>
      </c>
      <c r="R28" s="58" t="n">
        <f aca="false">P28/3600</f>
        <v>9.7058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6.0504</v>
      </c>
      <c r="E29" s="76" t="n">
        <v>34.647</v>
      </c>
      <c r="F29" s="76" t="n">
        <v>38.0263</v>
      </c>
      <c r="G29" s="76" t="n">
        <v>39.8665</v>
      </c>
      <c r="H29" s="76" t="n">
        <v>31545.43</v>
      </c>
      <c r="I29" s="76" t="n">
        <v>54.942063</v>
      </c>
      <c r="J29" s="58" t="n">
        <f aca="false">H29/3600</f>
        <v>8.76261944444445</v>
      </c>
      <c r="L29" s="75" t="n">
        <v>2660.8728</v>
      </c>
      <c r="M29" s="76" t="n">
        <v>34.6526</v>
      </c>
      <c r="N29" s="76" t="n">
        <v>38.0191</v>
      </c>
      <c r="O29" s="76" t="n">
        <v>39.8712</v>
      </c>
      <c r="P29" s="76" t="n">
        <v>30613.86</v>
      </c>
      <c r="Q29" s="76" t="n">
        <v>54.503533</v>
      </c>
      <c r="R29" s="58" t="n">
        <f aca="false">P29/3600</f>
        <v>8.5038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2744</v>
      </c>
      <c r="E30" s="78" t="n">
        <v>32.3978</v>
      </c>
      <c r="F30" s="78" t="n">
        <v>37.267</v>
      </c>
      <c r="G30" s="78" t="n">
        <v>38.7073</v>
      </c>
      <c r="H30" s="78" t="n">
        <v>28280.88</v>
      </c>
      <c r="I30" s="78" t="n">
        <v>48.05915</v>
      </c>
      <c r="J30" s="64" t="n">
        <f aca="false">H30/3600</f>
        <v>7.8558</v>
      </c>
      <c r="L30" s="77" t="n">
        <v>1308.4984</v>
      </c>
      <c r="M30" s="78" t="n">
        <v>32.397</v>
      </c>
      <c r="N30" s="78" t="n">
        <v>37.2618</v>
      </c>
      <c r="O30" s="78" t="n">
        <v>38.7098</v>
      </c>
      <c r="P30" s="78" t="n">
        <v>26545.76</v>
      </c>
      <c r="Q30" s="78" t="n">
        <v>47.891305</v>
      </c>
      <c r="R30" s="64" t="n">
        <f aca="false">P30/3600</f>
        <v>7.3738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9</v>
      </c>
      <c r="C31" s="71" t="n">
        <v>22</v>
      </c>
      <c r="D31" s="73" t="n">
        <v>21159.2648</v>
      </c>
      <c r="E31" s="74" t="n">
        <v>39.4354</v>
      </c>
      <c r="F31" s="74" t="n">
        <v>43.6685</v>
      </c>
      <c r="G31" s="74" t="n">
        <v>44.9107</v>
      </c>
      <c r="H31" s="74" t="n">
        <v>53558.84</v>
      </c>
      <c r="I31" s="74" t="n">
        <v>101.486838</v>
      </c>
      <c r="J31" s="53" t="n">
        <f aca="false">H31/3600</f>
        <v>14.8774555555556</v>
      </c>
      <c r="L31" s="73" t="n">
        <v>21161.7072</v>
      </c>
      <c r="M31" s="74" t="n">
        <v>39.4372</v>
      </c>
      <c r="N31" s="74" t="n">
        <v>43.669</v>
      </c>
      <c r="O31" s="74" t="n">
        <v>44.9099</v>
      </c>
      <c r="P31" s="74" t="n">
        <v>55561.56</v>
      </c>
      <c r="Q31" s="74" t="n">
        <v>101.432436</v>
      </c>
      <c r="R31" s="53" t="n">
        <f aca="false">P31/3600</f>
        <v>15.4337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252</v>
      </c>
      <c r="E32" s="76" t="n">
        <v>37.5559</v>
      </c>
      <c r="F32" s="76" t="n">
        <v>42.3357</v>
      </c>
      <c r="G32" s="76" t="n">
        <v>42.8802</v>
      </c>
      <c r="H32" s="76" t="n">
        <v>44631.29</v>
      </c>
      <c r="I32" s="76" t="n">
        <v>85.050141</v>
      </c>
      <c r="J32" s="58" t="n">
        <f aca="false">H32/3600</f>
        <v>12.3975805555556</v>
      </c>
      <c r="L32" s="75" t="n">
        <v>7054.1144</v>
      </c>
      <c r="M32" s="76" t="n">
        <v>37.5563</v>
      </c>
      <c r="N32" s="76" t="n">
        <v>42.3323</v>
      </c>
      <c r="O32" s="76" t="n">
        <v>42.8749</v>
      </c>
      <c r="P32" s="76" t="n">
        <v>45232.01</v>
      </c>
      <c r="Q32" s="76" t="n">
        <v>84.424178</v>
      </c>
      <c r="R32" s="58" t="n">
        <f aca="false">P32/3600</f>
        <v>12.5644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2352</v>
      </c>
      <c r="E33" s="76" t="n">
        <v>35.6231</v>
      </c>
      <c r="F33" s="76" t="n">
        <v>41.0772</v>
      </c>
      <c r="G33" s="76" t="n">
        <v>41.0559</v>
      </c>
      <c r="H33" s="76" t="n">
        <v>39226.8</v>
      </c>
      <c r="I33" s="76" t="n">
        <v>76.94771</v>
      </c>
      <c r="J33" s="58" t="n">
        <f aca="false">H33/3600</f>
        <v>10.8963333333333</v>
      </c>
      <c r="L33" s="75" t="n">
        <v>3210.1288</v>
      </c>
      <c r="M33" s="76" t="n">
        <v>35.629</v>
      </c>
      <c r="N33" s="76" t="n">
        <v>41.065</v>
      </c>
      <c r="O33" s="76" t="n">
        <v>41.0627</v>
      </c>
      <c r="P33" s="76" t="n">
        <v>40242.43</v>
      </c>
      <c r="Q33" s="76" t="n">
        <v>76.581371</v>
      </c>
      <c r="R33" s="58" t="n">
        <f aca="false">P33/3600</f>
        <v>11.1784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856</v>
      </c>
      <c r="E34" s="78" t="n">
        <v>33.571</v>
      </c>
      <c r="F34" s="78" t="n">
        <v>40.1021</v>
      </c>
      <c r="G34" s="78" t="n">
        <v>39.7293</v>
      </c>
      <c r="H34" s="78" t="n">
        <v>32917.58</v>
      </c>
      <c r="I34" s="78" t="n">
        <v>72.180277</v>
      </c>
      <c r="J34" s="64" t="n">
        <f aca="false">H34/3600</f>
        <v>9.14377222222222</v>
      </c>
      <c r="L34" s="77" t="n">
        <v>1628.2616</v>
      </c>
      <c r="M34" s="78" t="n">
        <v>33.577</v>
      </c>
      <c r="N34" s="78" t="n">
        <v>40.0965</v>
      </c>
      <c r="O34" s="78" t="n">
        <v>39.7272</v>
      </c>
      <c r="P34" s="78" t="n">
        <v>34590.44</v>
      </c>
      <c r="Q34" s="78" t="n">
        <v>71.998055</v>
      </c>
      <c r="R34" s="64" t="n">
        <f aca="false">P34/3600</f>
        <v>9.6084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8</v>
      </c>
      <c r="C35" s="71" t="n">
        <v>22</v>
      </c>
      <c r="D35" s="73" t="n">
        <v>63672.896</v>
      </c>
      <c r="E35" s="74" t="n">
        <v>38.3519</v>
      </c>
      <c r="F35" s="74" t="n">
        <v>41.7973</v>
      </c>
      <c r="G35" s="74" t="n">
        <v>43.9322</v>
      </c>
      <c r="H35" s="74" t="n">
        <v>58208.23</v>
      </c>
      <c r="I35" s="74" t="n">
        <v>160.910474</v>
      </c>
      <c r="J35" s="53" t="n">
        <f aca="false">H35/3600</f>
        <v>16.1689527777778</v>
      </c>
      <c r="L35" s="73" t="n">
        <v>63670.9992</v>
      </c>
      <c r="M35" s="74" t="n">
        <v>38.3559</v>
      </c>
      <c r="N35" s="74" t="n">
        <v>41.7985</v>
      </c>
      <c r="O35" s="74" t="n">
        <v>43.9301</v>
      </c>
      <c r="P35" s="74" t="n">
        <v>63144.02</v>
      </c>
      <c r="Q35" s="74" t="n">
        <v>159.942001</v>
      </c>
      <c r="R35" s="53" t="n">
        <f aca="false">P35/3600</f>
        <v>17.5400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6824</v>
      </c>
      <c r="E36" s="76" t="n">
        <v>35.2549</v>
      </c>
      <c r="F36" s="76" t="n">
        <v>40.4444</v>
      </c>
      <c r="G36" s="76" t="n">
        <v>42.8016</v>
      </c>
      <c r="H36" s="76" t="n">
        <v>42348.49</v>
      </c>
      <c r="I36" s="76" t="n">
        <v>90.623704</v>
      </c>
      <c r="J36" s="58" t="n">
        <f aca="false">H36/3600</f>
        <v>11.7634694444444</v>
      </c>
      <c r="L36" s="75" t="n">
        <v>9262.6712</v>
      </c>
      <c r="M36" s="76" t="n">
        <v>35.2578</v>
      </c>
      <c r="N36" s="76" t="n">
        <v>40.4472</v>
      </c>
      <c r="O36" s="76" t="n">
        <v>42.7943</v>
      </c>
      <c r="P36" s="76" t="n">
        <v>44880.07</v>
      </c>
      <c r="Q36" s="76" t="n">
        <v>90.264538</v>
      </c>
      <c r="R36" s="58" t="n">
        <f aca="false">P36/3600</f>
        <v>12.4666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8304</v>
      </c>
      <c r="E37" s="76" t="n">
        <v>33.5936</v>
      </c>
      <c r="F37" s="76" t="n">
        <v>39.2871</v>
      </c>
      <c r="G37" s="76" t="n">
        <v>41.8623</v>
      </c>
      <c r="H37" s="76" t="n">
        <v>33103.39</v>
      </c>
      <c r="I37" s="76" t="n">
        <v>67.435173</v>
      </c>
      <c r="J37" s="58" t="n">
        <f aca="false">H37/3600</f>
        <v>9.19538611111111</v>
      </c>
      <c r="L37" s="75" t="n">
        <v>2271.372</v>
      </c>
      <c r="M37" s="76" t="n">
        <v>33.5976</v>
      </c>
      <c r="N37" s="76" t="n">
        <v>39.2758</v>
      </c>
      <c r="O37" s="76" t="n">
        <v>41.8569</v>
      </c>
      <c r="P37" s="76" t="n">
        <v>35000.22</v>
      </c>
      <c r="Q37" s="76" t="n">
        <v>67.712503</v>
      </c>
      <c r="R37" s="58" t="n">
        <f aca="false">P37/3600</f>
        <v>9.7222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7176</v>
      </c>
      <c r="E38" s="78" t="n">
        <v>31.609</v>
      </c>
      <c r="F38" s="78" t="n">
        <v>38.4395</v>
      </c>
      <c r="G38" s="78" t="n">
        <v>41.1219</v>
      </c>
      <c r="H38" s="78" t="n">
        <v>30989.98</v>
      </c>
      <c r="I38" s="78" t="n">
        <v>58.457815</v>
      </c>
      <c r="J38" s="64" t="n">
        <f aca="false">H38/3600</f>
        <v>8.60832777777778</v>
      </c>
      <c r="L38" s="77" t="n">
        <v>830.128</v>
      </c>
      <c r="M38" s="78" t="n">
        <v>31.6106</v>
      </c>
      <c r="N38" s="78" t="n">
        <v>38.4034</v>
      </c>
      <c r="O38" s="78" t="n">
        <v>41.1172</v>
      </c>
      <c r="P38" s="78" t="n">
        <v>28343.53</v>
      </c>
      <c r="Q38" s="78" t="n">
        <v>58.585035</v>
      </c>
      <c r="R38" s="64" t="n">
        <f aca="false">P38/3600</f>
        <v>7.8732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5</v>
      </c>
      <c r="C39" s="71" t="n">
        <v>22</v>
      </c>
      <c r="D39" s="73" t="n">
        <v>3954.2864</v>
      </c>
      <c r="E39" s="74" t="n">
        <v>40.2313</v>
      </c>
      <c r="F39" s="74" t="n">
        <v>42.7414</v>
      </c>
      <c r="G39" s="74" t="n">
        <v>43.3199</v>
      </c>
      <c r="H39" s="74" t="n">
        <v>9157.27</v>
      </c>
      <c r="I39" s="74" t="n">
        <v>17.525095</v>
      </c>
      <c r="J39" s="53" t="n">
        <f aca="false">H39/3600</f>
        <v>2.54368611111111</v>
      </c>
      <c r="L39" s="73" t="n">
        <v>3956.5232</v>
      </c>
      <c r="M39" s="74" t="n">
        <v>40.2247</v>
      </c>
      <c r="N39" s="74" t="n">
        <v>42.7483</v>
      </c>
      <c r="O39" s="74" t="n">
        <v>43.3179</v>
      </c>
      <c r="P39" s="74" t="n">
        <v>10892.82</v>
      </c>
      <c r="Q39" s="74" t="n">
        <v>17.565563</v>
      </c>
      <c r="R39" s="53" t="n">
        <f aca="false">P39/3600</f>
        <v>3.0257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2</v>
      </c>
      <c r="B40" s="70"/>
      <c r="C40" s="70" t="n">
        <v>27</v>
      </c>
      <c r="D40" s="75" t="n">
        <v>1814.8432</v>
      </c>
      <c r="E40" s="76" t="n">
        <v>37.0832</v>
      </c>
      <c r="F40" s="76" t="n">
        <v>40.2781</v>
      </c>
      <c r="G40" s="76" t="n">
        <v>40.5925</v>
      </c>
      <c r="H40" s="76" t="n">
        <v>8746.78</v>
      </c>
      <c r="I40" s="76" t="n">
        <v>14.543568</v>
      </c>
      <c r="J40" s="58" t="n">
        <f aca="false">H40/3600</f>
        <v>2.42966111111111</v>
      </c>
      <c r="L40" s="75" t="n">
        <v>1813.3632</v>
      </c>
      <c r="M40" s="76" t="n">
        <v>37.0823</v>
      </c>
      <c r="N40" s="76" t="n">
        <v>40.294</v>
      </c>
      <c r="O40" s="76" t="n">
        <v>40.606</v>
      </c>
      <c r="P40" s="76" t="n">
        <v>8327.88</v>
      </c>
      <c r="Q40" s="76" t="n">
        <v>14.50351</v>
      </c>
      <c r="R40" s="58" t="n">
        <f aca="false">P40/3600</f>
        <v>2.31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6024</v>
      </c>
      <c r="E41" s="76" t="n">
        <v>34.2795</v>
      </c>
      <c r="F41" s="76" t="n">
        <v>38.2791</v>
      </c>
      <c r="G41" s="76" t="n">
        <v>38.4588</v>
      </c>
      <c r="H41" s="76" t="n">
        <v>7816.16</v>
      </c>
      <c r="I41" s="76" t="n">
        <v>12.236642</v>
      </c>
      <c r="J41" s="58" t="n">
        <f aca="false">H41/3600</f>
        <v>2.17115555555556</v>
      </c>
      <c r="L41" s="75" t="n">
        <v>857.176</v>
      </c>
      <c r="M41" s="76" t="n">
        <v>34.2724</v>
      </c>
      <c r="N41" s="76" t="n">
        <v>38.2977</v>
      </c>
      <c r="O41" s="76" t="n">
        <v>38.4785</v>
      </c>
      <c r="P41" s="76" t="n">
        <v>6641.39</v>
      </c>
      <c r="Q41" s="76" t="n">
        <v>12.122184</v>
      </c>
      <c r="R41" s="58" t="n">
        <f aca="false">P41/3600</f>
        <v>1.8448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648</v>
      </c>
      <c r="E42" s="78" t="n">
        <v>31.8825</v>
      </c>
      <c r="F42" s="78" t="n">
        <v>36.8608</v>
      </c>
      <c r="G42" s="78" t="n">
        <v>36.9375</v>
      </c>
      <c r="H42" s="78" t="n">
        <v>6851.16</v>
      </c>
      <c r="I42" s="78" t="n">
        <v>10.271488</v>
      </c>
      <c r="J42" s="64" t="n">
        <f aca="false">H42/3600</f>
        <v>1.9031</v>
      </c>
      <c r="L42" s="77" t="n">
        <v>438.0064</v>
      </c>
      <c r="M42" s="78" t="n">
        <v>31.878</v>
      </c>
      <c r="N42" s="78" t="n">
        <v>36.8663</v>
      </c>
      <c r="O42" s="78" t="n">
        <v>36.9284</v>
      </c>
      <c r="P42" s="78" t="n">
        <v>6805.71</v>
      </c>
      <c r="Q42" s="78" t="n">
        <v>10.273788</v>
      </c>
      <c r="R42" s="64" t="n">
        <f aca="false">P42/3600</f>
        <v>1.8904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4</v>
      </c>
      <c r="C43" s="71" t="n">
        <v>22</v>
      </c>
      <c r="D43" s="73" t="n">
        <v>4587.8096</v>
      </c>
      <c r="E43" s="74" t="n">
        <v>40.0975</v>
      </c>
      <c r="F43" s="74" t="n">
        <v>43.0689</v>
      </c>
      <c r="G43" s="74" t="n">
        <v>44.4518</v>
      </c>
      <c r="H43" s="74" t="n">
        <v>10784.97</v>
      </c>
      <c r="I43" s="74" t="n">
        <v>20.258654</v>
      </c>
      <c r="J43" s="53" t="n">
        <f aca="false">H43/3600</f>
        <v>2.995825</v>
      </c>
      <c r="L43" s="73" t="n">
        <v>4587.5096</v>
      </c>
      <c r="M43" s="74" t="n">
        <v>40.0989</v>
      </c>
      <c r="N43" s="74" t="n">
        <v>43.0716</v>
      </c>
      <c r="O43" s="74" t="n">
        <v>44.4431</v>
      </c>
      <c r="P43" s="74" t="n">
        <v>10873.26</v>
      </c>
      <c r="Q43" s="74" t="n">
        <v>20.321616</v>
      </c>
      <c r="R43" s="53" t="n">
        <f aca="false">P43/3600</f>
        <v>3.020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6112</v>
      </c>
      <c r="E44" s="76" t="n">
        <v>37.2956</v>
      </c>
      <c r="F44" s="76" t="n">
        <v>41.0352</v>
      </c>
      <c r="G44" s="76" t="n">
        <v>42.1285</v>
      </c>
      <c r="H44" s="76" t="n">
        <v>8909.51</v>
      </c>
      <c r="I44" s="76" t="n">
        <v>16.5488</v>
      </c>
      <c r="J44" s="58" t="n">
        <f aca="false">H44/3600</f>
        <v>2.47486388888889</v>
      </c>
      <c r="L44" s="75" t="n">
        <v>1972.8712</v>
      </c>
      <c r="M44" s="76" t="n">
        <v>37.2959</v>
      </c>
      <c r="N44" s="76" t="n">
        <v>41.0319</v>
      </c>
      <c r="O44" s="76" t="n">
        <v>42.1359</v>
      </c>
      <c r="P44" s="76" t="n">
        <v>8764.91</v>
      </c>
      <c r="Q44" s="76" t="n">
        <v>16.447751</v>
      </c>
      <c r="R44" s="58" t="n">
        <f aca="false">P44/3600</f>
        <v>2.4346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5.1392</v>
      </c>
      <c r="E45" s="76" t="n">
        <v>34.4257</v>
      </c>
      <c r="F45" s="76" t="n">
        <v>39.3496</v>
      </c>
      <c r="G45" s="76" t="n">
        <v>40.2857</v>
      </c>
      <c r="H45" s="76" t="n">
        <v>8010.16</v>
      </c>
      <c r="I45" s="76" t="n">
        <v>14.204176</v>
      </c>
      <c r="J45" s="58" t="n">
        <f aca="false">H45/3600</f>
        <v>2.22504444444444</v>
      </c>
      <c r="L45" s="75" t="n">
        <v>933.9288</v>
      </c>
      <c r="M45" s="76" t="n">
        <v>34.4273</v>
      </c>
      <c r="N45" s="76" t="n">
        <v>39.3181</v>
      </c>
      <c r="O45" s="76" t="n">
        <v>40.2784</v>
      </c>
      <c r="P45" s="76" t="n">
        <v>9364.67</v>
      </c>
      <c r="Q45" s="76" t="n">
        <v>14.061692</v>
      </c>
      <c r="R45" s="58" t="n">
        <f aca="false">P45/3600</f>
        <v>2.6012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8856</v>
      </c>
      <c r="E46" s="78" t="n">
        <v>31.6129</v>
      </c>
      <c r="F46" s="78" t="n">
        <v>38.0866</v>
      </c>
      <c r="G46" s="78" t="n">
        <v>38.9197</v>
      </c>
      <c r="H46" s="78" t="n">
        <v>7003.2</v>
      </c>
      <c r="I46" s="78" t="n">
        <v>12.049617</v>
      </c>
      <c r="J46" s="64" t="n">
        <f aca="false">H46/3600</f>
        <v>1.94533333333333</v>
      </c>
      <c r="L46" s="77" t="n">
        <v>470.4864</v>
      </c>
      <c r="M46" s="78" t="n">
        <v>31.6127</v>
      </c>
      <c r="N46" s="78" t="n">
        <v>38.0679</v>
      </c>
      <c r="O46" s="78" t="n">
        <v>38.8958</v>
      </c>
      <c r="P46" s="78" t="n">
        <v>6790.57</v>
      </c>
      <c r="Q46" s="78" t="n">
        <v>11.962183</v>
      </c>
      <c r="R46" s="64" t="n">
        <f aca="false">P46/3600</f>
        <v>1.8862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2</v>
      </c>
      <c r="C47" s="71" t="n">
        <v>22</v>
      </c>
      <c r="D47" s="73" t="n">
        <v>9346.7896</v>
      </c>
      <c r="E47" s="74" t="n">
        <v>38.2242</v>
      </c>
      <c r="F47" s="74" t="n">
        <v>40.945</v>
      </c>
      <c r="G47" s="74" t="n">
        <v>41.8612</v>
      </c>
      <c r="H47" s="74" t="n">
        <v>10289.97</v>
      </c>
      <c r="I47" s="74" t="n">
        <v>24.96786</v>
      </c>
      <c r="J47" s="53" t="n">
        <f aca="false">H47/3600</f>
        <v>2.858325</v>
      </c>
      <c r="L47" s="73" t="n">
        <v>9345.6456</v>
      </c>
      <c r="M47" s="74" t="n">
        <v>38.2241</v>
      </c>
      <c r="N47" s="74" t="n">
        <v>40.9443</v>
      </c>
      <c r="O47" s="74" t="n">
        <v>41.8633</v>
      </c>
      <c r="P47" s="74" t="n">
        <v>10732.72</v>
      </c>
      <c r="Q47" s="74" t="n">
        <v>24.81402</v>
      </c>
      <c r="R47" s="53" t="n">
        <f aca="false">P47/3600</f>
        <v>2.9813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3752</v>
      </c>
      <c r="E48" s="76" t="n">
        <v>34.3846</v>
      </c>
      <c r="F48" s="76" t="n">
        <v>38.3201</v>
      </c>
      <c r="G48" s="76" t="n">
        <v>39.1285</v>
      </c>
      <c r="H48" s="76" t="n">
        <v>9344.94</v>
      </c>
      <c r="I48" s="76" t="n">
        <v>18.493154</v>
      </c>
      <c r="J48" s="58" t="n">
        <f aca="false">H48/3600</f>
        <v>2.59581666666667</v>
      </c>
      <c r="L48" s="75" t="n">
        <v>3716.7616</v>
      </c>
      <c r="M48" s="76" t="n">
        <v>34.3908</v>
      </c>
      <c r="N48" s="76" t="n">
        <v>38.3139</v>
      </c>
      <c r="O48" s="76" t="n">
        <v>39.1317</v>
      </c>
      <c r="P48" s="76" t="n">
        <v>8246.38</v>
      </c>
      <c r="Q48" s="76" t="n">
        <v>18.559819</v>
      </c>
      <c r="R48" s="58" t="n">
        <f aca="false">P48/3600</f>
        <v>2.2906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6328</v>
      </c>
      <c r="E49" s="76" t="n">
        <v>31.0648</v>
      </c>
      <c r="F49" s="76" t="n">
        <v>36.4132</v>
      </c>
      <c r="G49" s="76" t="n">
        <v>37.1854</v>
      </c>
      <c r="H49" s="76" t="n">
        <v>7257.77</v>
      </c>
      <c r="I49" s="76" t="n">
        <v>14.856393</v>
      </c>
      <c r="J49" s="58" t="n">
        <f aca="false">H49/3600</f>
        <v>2.01604722222222</v>
      </c>
      <c r="L49" s="75" t="n">
        <v>1562.1056</v>
      </c>
      <c r="M49" s="76" t="n">
        <v>31.0689</v>
      </c>
      <c r="N49" s="76" t="n">
        <v>36.4106</v>
      </c>
      <c r="O49" s="76" t="n">
        <v>37.1924</v>
      </c>
      <c r="P49" s="76" t="n">
        <v>6876.13</v>
      </c>
      <c r="Q49" s="76" t="n">
        <v>14.845359</v>
      </c>
      <c r="R49" s="58" t="n">
        <f aca="false">P49/3600</f>
        <v>1.9100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5424</v>
      </c>
      <c r="E50" s="78" t="n">
        <v>27.9502</v>
      </c>
      <c r="F50" s="78" t="n">
        <v>35.0869</v>
      </c>
      <c r="G50" s="78" t="n">
        <v>35.8011</v>
      </c>
      <c r="H50" s="78" t="n">
        <v>6327.67</v>
      </c>
      <c r="I50" s="78" t="n">
        <v>11.748903</v>
      </c>
      <c r="J50" s="64" t="n">
        <f aca="false">H50/3600</f>
        <v>1.75768611111111</v>
      </c>
      <c r="L50" s="77" t="n">
        <v>660.4416</v>
      </c>
      <c r="M50" s="78" t="n">
        <v>27.9527</v>
      </c>
      <c r="N50" s="78" t="n">
        <v>35.0838</v>
      </c>
      <c r="O50" s="78" t="n">
        <v>35.8103</v>
      </c>
      <c r="P50" s="78" t="n">
        <v>6527.44</v>
      </c>
      <c r="Q50" s="78" t="n">
        <v>11.703271</v>
      </c>
      <c r="R50" s="64" t="n">
        <f aca="false">P50/3600</f>
        <v>1.8131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5</v>
      </c>
      <c r="C51" s="71" t="n">
        <v>22</v>
      </c>
      <c r="D51" s="73" t="n">
        <v>6127.66</v>
      </c>
      <c r="E51" s="74" t="n">
        <v>39.9923</v>
      </c>
      <c r="F51" s="74" t="n">
        <v>41.4396</v>
      </c>
      <c r="G51" s="74" t="n">
        <v>42.782</v>
      </c>
      <c r="H51" s="74" t="n">
        <v>7945.91</v>
      </c>
      <c r="I51" s="74" t="n">
        <v>17.386334</v>
      </c>
      <c r="J51" s="53" t="n">
        <f aca="false">H51/3600</f>
        <v>2.20719722222222</v>
      </c>
      <c r="L51" s="73" t="n">
        <v>6128.732</v>
      </c>
      <c r="M51" s="74" t="n">
        <v>39.9952</v>
      </c>
      <c r="N51" s="74" t="n">
        <v>41.444</v>
      </c>
      <c r="O51" s="74" t="n">
        <v>42.7831</v>
      </c>
      <c r="P51" s="74" t="n">
        <v>9421.82</v>
      </c>
      <c r="Q51" s="74" t="n">
        <v>17.382833</v>
      </c>
      <c r="R51" s="53" t="n">
        <f aca="false">P51/3600</f>
        <v>2.6171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6392</v>
      </c>
      <c r="E52" s="76" t="n">
        <v>36.2113</v>
      </c>
      <c r="F52" s="76" t="n">
        <v>38.8502</v>
      </c>
      <c r="G52" s="76" t="n">
        <v>40.4627</v>
      </c>
      <c r="H52" s="76" t="n">
        <v>6765.78</v>
      </c>
      <c r="I52" s="76" t="n">
        <v>13.512848</v>
      </c>
      <c r="J52" s="58" t="n">
        <f aca="false">H52/3600</f>
        <v>1.87938333333333</v>
      </c>
      <c r="L52" s="75" t="n">
        <v>2374.8824</v>
      </c>
      <c r="M52" s="76" t="n">
        <v>36.215</v>
      </c>
      <c r="N52" s="76" t="n">
        <v>38.8464</v>
      </c>
      <c r="O52" s="76" t="n">
        <v>40.4673</v>
      </c>
      <c r="P52" s="76" t="n">
        <v>6990.11</v>
      </c>
      <c r="Q52" s="76" t="n">
        <v>13.554581</v>
      </c>
      <c r="R52" s="58" t="n">
        <f aca="false">P52/3600</f>
        <v>1.9416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8344</v>
      </c>
      <c r="E53" s="76" t="n">
        <v>33.0676</v>
      </c>
      <c r="F53" s="76" t="n">
        <v>36.9953</v>
      </c>
      <c r="G53" s="76" t="n">
        <v>38.741</v>
      </c>
      <c r="H53" s="76" t="n">
        <v>5726.05</v>
      </c>
      <c r="I53" s="76" t="n">
        <v>11.235411</v>
      </c>
      <c r="J53" s="58" t="n">
        <f aca="false">H53/3600</f>
        <v>1.59056944444444</v>
      </c>
      <c r="L53" s="75" t="n">
        <v>1020.3744</v>
      </c>
      <c r="M53" s="76" t="n">
        <v>33.0669</v>
      </c>
      <c r="N53" s="76" t="n">
        <v>36.9947</v>
      </c>
      <c r="O53" s="76" t="n">
        <v>38.7334</v>
      </c>
      <c r="P53" s="76" t="n">
        <v>5856.31</v>
      </c>
      <c r="Q53" s="76" t="n">
        <v>11.22216</v>
      </c>
      <c r="R53" s="58" t="n">
        <f aca="false">P53/3600</f>
        <v>1.6267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824</v>
      </c>
      <c r="E54" s="78" t="n">
        <v>30.2441</v>
      </c>
      <c r="F54" s="78" t="n">
        <v>35.725</v>
      </c>
      <c r="G54" s="78" t="n">
        <v>37.4558</v>
      </c>
      <c r="H54" s="78" t="n">
        <v>5574.41</v>
      </c>
      <c r="I54" s="78" t="n">
        <v>9.395567</v>
      </c>
      <c r="J54" s="64" t="n">
        <f aca="false">H54/3600</f>
        <v>1.54844722222222</v>
      </c>
      <c r="L54" s="77" t="n">
        <v>462.1224</v>
      </c>
      <c r="M54" s="78" t="n">
        <v>30.2524</v>
      </c>
      <c r="N54" s="78" t="n">
        <v>35.7286</v>
      </c>
      <c r="O54" s="78" t="n">
        <v>37.4567</v>
      </c>
      <c r="P54" s="78" t="n">
        <v>5383.87</v>
      </c>
      <c r="Q54" s="78" t="n">
        <v>9.323551</v>
      </c>
      <c r="R54" s="64" t="n">
        <f aca="false">P54/3600</f>
        <v>1.4955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50</v>
      </c>
      <c r="C55" s="71" t="n">
        <v>22</v>
      </c>
      <c r="D55" s="73" t="n">
        <v>1791.8224</v>
      </c>
      <c r="E55" s="74" t="n">
        <v>40.945</v>
      </c>
      <c r="F55" s="74" t="n">
        <v>43.5974</v>
      </c>
      <c r="G55" s="74" t="n">
        <v>43.0261</v>
      </c>
      <c r="H55" s="74" t="n">
        <v>2622.56</v>
      </c>
      <c r="I55" s="74" t="n">
        <v>5.367471</v>
      </c>
      <c r="J55" s="53" t="n">
        <f aca="false">H55/3600</f>
        <v>0.728488888888889</v>
      </c>
      <c r="L55" s="73" t="n">
        <v>1790.2056</v>
      </c>
      <c r="M55" s="74" t="n">
        <v>40.9432</v>
      </c>
      <c r="N55" s="74" t="n">
        <v>43.5965</v>
      </c>
      <c r="O55" s="74" t="n">
        <v>43.0236</v>
      </c>
      <c r="P55" s="74" t="n">
        <v>2663.67</v>
      </c>
      <c r="Q55" s="74" t="n">
        <v>5.316352</v>
      </c>
      <c r="R55" s="53" t="n">
        <f aca="false">P55/3600</f>
        <v>0.7399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3</v>
      </c>
      <c r="B56" s="70"/>
      <c r="C56" s="70" t="n">
        <v>27</v>
      </c>
      <c r="D56" s="75" t="n">
        <v>882.5992</v>
      </c>
      <c r="E56" s="76" t="n">
        <v>37.0901</v>
      </c>
      <c r="F56" s="76" t="n">
        <v>40.8939</v>
      </c>
      <c r="G56" s="76" t="n">
        <v>39.8662</v>
      </c>
      <c r="H56" s="76" t="n">
        <v>2179.85</v>
      </c>
      <c r="I56" s="76" t="n">
        <v>4.440212</v>
      </c>
      <c r="J56" s="58" t="n">
        <f aca="false">H56/3600</f>
        <v>0.605513888888889</v>
      </c>
      <c r="L56" s="75" t="n">
        <v>882.232</v>
      </c>
      <c r="M56" s="76" t="n">
        <v>37.0872</v>
      </c>
      <c r="N56" s="76" t="n">
        <v>40.8883</v>
      </c>
      <c r="O56" s="76" t="n">
        <v>39.8719</v>
      </c>
      <c r="P56" s="76" t="n">
        <v>2295.59</v>
      </c>
      <c r="Q56" s="76" t="n">
        <v>4.452063</v>
      </c>
      <c r="R56" s="58" t="n">
        <f aca="false">P56/3600</f>
        <v>0.6376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6048</v>
      </c>
      <c r="E57" s="76" t="n">
        <v>33.6345</v>
      </c>
      <c r="F57" s="76" t="n">
        <v>38.9065</v>
      </c>
      <c r="G57" s="76" t="n">
        <v>37.5851</v>
      </c>
      <c r="H57" s="76" t="n">
        <v>1935.13</v>
      </c>
      <c r="I57" s="76" t="n">
        <v>3.757532</v>
      </c>
      <c r="J57" s="58" t="n">
        <f aca="false">H57/3600</f>
        <v>0.537536111111111</v>
      </c>
      <c r="L57" s="75" t="n">
        <v>427.952</v>
      </c>
      <c r="M57" s="76" t="n">
        <v>33.652</v>
      </c>
      <c r="N57" s="76" t="n">
        <v>38.8638</v>
      </c>
      <c r="O57" s="76" t="n">
        <v>37.5702</v>
      </c>
      <c r="P57" s="76" t="n">
        <v>1974.57</v>
      </c>
      <c r="Q57" s="76" t="n">
        <v>3.667855</v>
      </c>
      <c r="R57" s="58" t="n">
        <f aca="false">P57/3600</f>
        <v>0.5484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476</v>
      </c>
      <c r="E58" s="78" t="n">
        <v>30.7235</v>
      </c>
      <c r="F58" s="78" t="n">
        <v>37.4817</v>
      </c>
      <c r="G58" s="78" t="n">
        <v>35.9435</v>
      </c>
      <c r="H58" s="78" t="n">
        <v>1540.07</v>
      </c>
      <c r="I58" s="78" t="n">
        <v>3.109241</v>
      </c>
      <c r="J58" s="64" t="n">
        <f aca="false">H58/3600</f>
        <v>0.427797222222222</v>
      </c>
      <c r="L58" s="77" t="n">
        <v>216.7744</v>
      </c>
      <c r="M58" s="78" t="n">
        <v>30.7233</v>
      </c>
      <c r="N58" s="78" t="n">
        <v>37.4845</v>
      </c>
      <c r="O58" s="78" t="n">
        <v>35.9398</v>
      </c>
      <c r="P58" s="78" t="n">
        <v>1570.45</v>
      </c>
      <c r="Q58" s="78" t="n">
        <v>3.064978</v>
      </c>
      <c r="R58" s="64" t="n">
        <f aca="false">P58/3600</f>
        <v>0.436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6</v>
      </c>
      <c r="C59" s="71" t="n">
        <v>22</v>
      </c>
      <c r="D59" s="73" t="n">
        <v>2759.9216</v>
      </c>
      <c r="E59" s="74" t="n">
        <v>38.2438</v>
      </c>
      <c r="F59" s="74" t="n">
        <v>42.509</v>
      </c>
      <c r="G59" s="74" t="n">
        <v>43.4863</v>
      </c>
      <c r="H59" s="74" t="n">
        <v>2818.68</v>
      </c>
      <c r="I59" s="74" t="n">
        <v>6.836551</v>
      </c>
      <c r="J59" s="53" t="n">
        <f aca="false">H59/3600</f>
        <v>0.782966666666667</v>
      </c>
      <c r="L59" s="73" t="n">
        <v>2761.9752</v>
      </c>
      <c r="M59" s="74" t="n">
        <v>38.2524</v>
      </c>
      <c r="N59" s="74" t="n">
        <v>42.5195</v>
      </c>
      <c r="O59" s="74" t="n">
        <v>43.502</v>
      </c>
      <c r="P59" s="74" t="n">
        <v>2599.46</v>
      </c>
      <c r="Q59" s="74" t="n">
        <v>6.826897</v>
      </c>
      <c r="R59" s="53" t="n">
        <f aca="false">P59/3600</f>
        <v>0.7220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9.2464</v>
      </c>
      <c r="E60" s="76" t="n">
        <v>34.2729</v>
      </c>
      <c r="F60" s="76" t="n">
        <v>40.6221</v>
      </c>
      <c r="G60" s="76" t="n">
        <v>41.4841</v>
      </c>
      <c r="H60" s="76" t="n">
        <v>2170.49</v>
      </c>
      <c r="I60" s="76" t="n">
        <v>4.950746</v>
      </c>
      <c r="J60" s="58" t="n">
        <f aca="false">H60/3600</f>
        <v>0.602913888888889</v>
      </c>
      <c r="L60" s="75" t="n">
        <v>910.0312</v>
      </c>
      <c r="M60" s="76" t="n">
        <v>34.2856</v>
      </c>
      <c r="N60" s="76" t="n">
        <v>40.6139</v>
      </c>
      <c r="O60" s="76" t="n">
        <v>41.4909</v>
      </c>
      <c r="P60" s="76" t="n">
        <v>2013.25</v>
      </c>
      <c r="Q60" s="76" t="n">
        <v>4.906778</v>
      </c>
      <c r="R60" s="58" t="n">
        <f aca="false">P60/3600</f>
        <v>0.5592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38</v>
      </c>
      <c r="E61" s="76" t="n">
        <v>31.2404</v>
      </c>
      <c r="F61" s="76" t="n">
        <v>39.2585</v>
      </c>
      <c r="G61" s="76" t="n">
        <v>40.1253</v>
      </c>
      <c r="H61" s="76" t="n">
        <v>1725.66</v>
      </c>
      <c r="I61" s="76" t="n">
        <v>3.916274</v>
      </c>
      <c r="J61" s="58" t="n">
        <f aca="false">H61/3600</f>
        <v>0.47935</v>
      </c>
      <c r="L61" s="75" t="n">
        <v>334.5456</v>
      </c>
      <c r="M61" s="76" t="n">
        <v>31.2457</v>
      </c>
      <c r="N61" s="76" t="n">
        <v>39.312</v>
      </c>
      <c r="O61" s="76" t="n">
        <v>40.1062</v>
      </c>
      <c r="P61" s="76" t="n">
        <v>1800.18</v>
      </c>
      <c r="Q61" s="76" t="n">
        <v>3.930157</v>
      </c>
      <c r="R61" s="58" t="n">
        <f aca="false">P61/3600</f>
        <v>0.5000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496</v>
      </c>
      <c r="E62" s="78" t="n">
        <v>28.4287</v>
      </c>
      <c r="F62" s="78" t="n">
        <v>38.2776</v>
      </c>
      <c r="G62" s="78" t="n">
        <v>39.0786</v>
      </c>
      <c r="H62" s="78" t="n">
        <v>1563.1</v>
      </c>
      <c r="I62" s="78" t="n">
        <v>3.131592</v>
      </c>
      <c r="J62" s="64" t="n">
        <f aca="false">H62/3600</f>
        <v>0.434194444444444</v>
      </c>
      <c r="L62" s="77" t="n">
        <v>132.5096</v>
      </c>
      <c r="M62" s="78" t="n">
        <v>28.4403</v>
      </c>
      <c r="N62" s="78" t="n">
        <v>38.2582</v>
      </c>
      <c r="O62" s="78" t="n">
        <v>39.1236</v>
      </c>
      <c r="P62" s="78" t="n">
        <v>1453.96</v>
      </c>
      <c r="Q62" s="78" t="n">
        <v>3.105971</v>
      </c>
      <c r="R62" s="64" t="n">
        <f aca="false">P62/3600</f>
        <v>0.4038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2</v>
      </c>
      <c r="C63" s="71" t="n">
        <v>22</v>
      </c>
      <c r="D63" s="73" t="n">
        <v>2155.4904</v>
      </c>
      <c r="E63" s="74" t="n">
        <v>37.9484</v>
      </c>
      <c r="F63" s="74" t="n">
        <v>40.6234</v>
      </c>
      <c r="G63" s="74" t="n">
        <v>41.3125</v>
      </c>
      <c r="H63" s="74" t="n">
        <v>2177.18</v>
      </c>
      <c r="I63" s="74" t="n">
        <v>5.437136</v>
      </c>
      <c r="J63" s="53" t="n">
        <f aca="false">H63/3600</f>
        <v>0.604772222222222</v>
      </c>
      <c r="L63" s="73" t="n">
        <v>2155.7504</v>
      </c>
      <c r="M63" s="74" t="n">
        <v>37.9496</v>
      </c>
      <c r="N63" s="74" t="n">
        <v>40.6281</v>
      </c>
      <c r="O63" s="74" t="n">
        <v>41.3078</v>
      </c>
      <c r="P63" s="74" t="n">
        <v>2153.61</v>
      </c>
      <c r="Q63" s="74" t="n">
        <v>5.453903</v>
      </c>
      <c r="R63" s="53" t="n">
        <f aca="false">P63/3600</f>
        <v>0.5982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7032</v>
      </c>
      <c r="E64" s="76" t="n">
        <v>34.2379</v>
      </c>
      <c r="F64" s="76" t="n">
        <v>37.9912</v>
      </c>
      <c r="G64" s="76" t="n">
        <v>38.5524</v>
      </c>
      <c r="H64" s="76" t="n">
        <v>1881.7</v>
      </c>
      <c r="I64" s="76" t="n">
        <v>3.920822</v>
      </c>
      <c r="J64" s="58" t="n">
        <f aca="false">H64/3600</f>
        <v>0.522694444444445</v>
      </c>
      <c r="L64" s="75" t="n">
        <v>864.8024</v>
      </c>
      <c r="M64" s="76" t="n">
        <v>34.2455</v>
      </c>
      <c r="N64" s="76" t="n">
        <v>37.9917</v>
      </c>
      <c r="O64" s="76" t="n">
        <v>38.5636</v>
      </c>
      <c r="P64" s="76" t="n">
        <v>1802.14</v>
      </c>
      <c r="Q64" s="76" t="n">
        <v>3.937926</v>
      </c>
      <c r="R64" s="58" t="n">
        <f aca="false">P64/3600</f>
        <v>0.50059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1272</v>
      </c>
      <c r="E65" s="76" t="n">
        <v>30.8895</v>
      </c>
      <c r="F65" s="76" t="n">
        <v>36.0552</v>
      </c>
      <c r="G65" s="76" t="n">
        <v>36.6008</v>
      </c>
      <c r="H65" s="76" t="n">
        <v>1613.39</v>
      </c>
      <c r="I65" s="76" t="n">
        <v>3.056042</v>
      </c>
      <c r="J65" s="58" t="n">
        <f aca="false">H65/3600</f>
        <v>0.448163888888889</v>
      </c>
      <c r="L65" s="75" t="n">
        <v>361.3232</v>
      </c>
      <c r="M65" s="76" t="n">
        <v>30.8892</v>
      </c>
      <c r="N65" s="76" t="n">
        <v>36.0429</v>
      </c>
      <c r="O65" s="76" t="n">
        <v>36.5681</v>
      </c>
      <c r="P65" s="76" t="n">
        <v>1365.73</v>
      </c>
      <c r="Q65" s="76" t="n">
        <v>3.040938</v>
      </c>
      <c r="R65" s="58" t="n">
        <f aca="false">P65/3600</f>
        <v>0.3793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1944</v>
      </c>
      <c r="E66" s="78" t="n">
        <v>27.9085</v>
      </c>
      <c r="F66" s="78" t="n">
        <v>34.6523</v>
      </c>
      <c r="G66" s="78" t="n">
        <v>35.154</v>
      </c>
      <c r="H66" s="78" t="n">
        <v>1291.14</v>
      </c>
      <c r="I66" s="78" t="n">
        <v>2.447571</v>
      </c>
      <c r="J66" s="64" t="n">
        <f aca="false">H66/3600</f>
        <v>0.35865</v>
      </c>
      <c r="L66" s="77" t="n">
        <v>153.1336</v>
      </c>
      <c r="M66" s="78" t="n">
        <v>27.9185</v>
      </c>
      <c r="N66" s="78" t="n">
        <v>34.6346</v>
      </c>
      <c r="O66" s="78" t="n">
        <v>35.1418</v>
      </c>
      <c r="P66" s="78" t="n">
        <v>1363.46</v>
      </c>
      <c r="Q66" s="78" t="n">
        <v>2.430455</v>
      </c>
      <c r="R66" s="64" t="n">
        <f aca="false">P66/3600</f>
        <v>0.3787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5</v>
      </c>
      <c r="C67" s="71" t="n">
        <v>22</v>
      </c>
      <c r="D67" s="73" t="n">
        <v>1402.1464</v>
      </c>
      <c r="E67" s="74" t="n">
        <v>39.9096</v>
      </c>
      <c r="F67" s="74" t="n">
        <v>41.2382</v>
      </c>
      <c r="G67" s="74" t="n">
        <v>42.2782</v>
      </c>
      <c r="H67" s="74" t="n">
        <v>1883.51</v>
      </c>
      <c r="I67" s="74" t="n">
        <v>4.3618</v>
      </c>
      <c r="J67" s="53" t="n">
        <f aca="false">H67/3600</f>
        <v>0.523197222222222</v>
      </c>
      <c r="L67" s="73" t="n">
        <v>1403.0136</v>
      </c>
      <c r="M67" s="74" t="n">
        <v>39.9094</v>
      </c>
      <c r="N67" s="74" t="n">
        <v>41.2418</v>
      </c>
      <c r="O67" s="74" t="n">
        <v>42.2772</v>
      </c>
      <c r="P67" s="74" t="n">
        <v>1782.36</v>
      </c>
      <c r="Q67" s="74" t="n">
        <v>4.299715</v>
      </c>
      <c r="R67" s="53" t="n">
        <f aca="false">P67/3600</f>
        <v>0.495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3296</v>
      </c>
      <c r="E68" s="76" t="n">
        <v>35.8694</v>
      </c>
      <c r="F68" s="76" t="n">
        <v>38.4272</v>
      </c>
      <c r="G68" s="76" t="n">
        <v>39.6247</v>
      </c>
      <c r="H68" s="76" t="n">
        <v>1633.47</v>
      </c>
      <c r="I68" s="76" t="n">
        <v>3.506525</v>
      </c>
      <c r="J68" s="58" t="n">
        <f aca="false">H68/3600</f>
        <v>0.453741666666667</v>
      </c>
      <c r="L68" s="75" t="n">
        <v>652.9328</v>
      </c>
      <c r="M68" s="76" t="n">
        <v>35.8758</v>
      </c>
      <c r="N68" s="76" t="n">
        <v>38.4314</v>
      </c>
      <c r="O68" s="76" t="n">
        <v>39.6264</v>
      </c>
      <c r="P68" s="76" t="n">
        <v>1634.09</v>
      </c>
      <c r="Q68" s="76" t="n">
        <v>3.492474</v>
      </c>
      <c r="R68" s="58" t="n">
        <f aca="false">P68/3600</f>
        <v>0.4539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7192</v>
      </c>
      <c r="E69" s="76" t="n">
        <v>32.2906</v>
      </c>
      <c r="F69" s="76" t="n">
        <v>36.4591</v>
      </c>
      <c r="G69" s="76" t="n">
        <v>37.6418</v>
      </c>
      <c r="H69" s="76" t="n">
        <v>1328.12</v>
      </c>
      <c r="I69" s="76" t="n">
        <v>2.814462</v>
      </c>
      <c r="J69" s="58" t="n">
        <f aca="false">H69/3600</f>
        <v>0.368922222222222</v>
      </c>
      <c r="L69" s="75" t="n">
        <v>304.2408</v>
      </c>
      <c r="M69" s="76" t="n">
        <v>32.2998</v>
      </c>
      <c r="N69" s="76" t="n">
        <v>36.4529</v>
      </c>
      <c r="O69" s="76" t="n">
        <v>37.6452</v>
      </c>
      <c r="P69" s="76" t="n">
        <v>1398.29</v>
      </c>
      <c r="Q69" s="76" t="n">
        <v>2.776111</v>
      </c>
      <c r="R69" s="58" t="n">
        <f aca="false">P69/3600</f>
        <v>0.3884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064</v>
      </c>
      <c r="E70" s="78" t="n">
        <v>29.4547</v>
      </c>
      <c r="F70" s="78" t="n">
        <v>35.0355</v>
      </c>
      <c r="G70" s="78" t="n">
        <v>36.116</v>
      </c>
      <c r="H70" s="78" t="n">
        <v>1196.95</v>
      </c>
      <c r="I70" s="78" t="n">
        <v>2.206438</v>
      </c>
      <c r="J70" s="64" t="n">
        <f aca="false">H70/3600</f>
        <v>0.332486111111111</v>
      </c>
      <c r="L70" s="77" t="n">
        <v>146.0392</v>
      </c>
      <c r="M70" s="78" t="n">
        <v>29.4587</v>
      </c>
      <c r="N70" s="78" t="n">
        <v>35.03</v>
      </c>
      <c r="O70" s="78" t="n">
        <v>36.1506</v>
      </c>
      <c r="P70" s="78" t="n">
        <v>1079.61</v>
      </c>
      <c r="Q70" s="78" t="n">
        <v>2.143395</v>
      </c>
      <c r="R70" s="64" t="n">
        <f aca="false">P70/3600</f>
        <v>0.2998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9</v>
      </c>
      <c r="C71" s="71" t="n">
        <v>22</v>
      </c>
      <c r="D71" s="73" t="n">
        <v>2304.3192</v>
      </c>
      <c r="E71" s="74" t="n">
        <v>43.445</v>
      </c>
      <c r="F71" s="74" t="n">
        <v>46.7199</v>
      </c>
      <c r="G71" s="74" t="n">
        <v>47.6855</v>
      </c>
      <c r="H71" s="74" t="n">
        <v>15753.48</v>
      </c>
      <c r="I71" s="74" t="n">
        <v>27.133677</v>
      </c>
      <c r="J71" s="53" t="n">
        <f aca="false">H71/3600</f>
        <v>4.37596666666667</v>
      </c>
      <c r="L71" s="73" t="n">
        <v>2303.3624</v>
      </c>
      <c r="M71" s="74" t="n">
        <v>43.4434</v>
      </c>
      <c r="N71" s="74" t="n">
        <v>46.7178</v>
      </c>
      <c r="O71" s="74" t="n">
        <v>47.6816</v>
      </c>
      <c r="P71" s="74" t="n">
        <v>16436.59</v>
      </c>
      <c r="Q71" s="74" t="n">
        <v>27.162331</v>
      </c>
      <c r="R71" s="53" t="n">
        <f aca="false">P71/3600</f>
        <v>4.5657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5" t="n">
        <v>788.8832</v>
      </c>
      <c r="E72" s="76" t="n">
        <v>41.2314</v>
      </c>
      <c r="F72" s="76" t="n">
        <v>45.4051</v>
      </c>
      <c r="G72" s="76" t="n">
        <v>46.0563</v>
      </c>
      <c r="H72" s="76" t="n">
        <v>15004.77</v>
      </c>
      <c r="I72" s="76" t="n">
        <v>21.038319</v>
      </c>
      <c r="J72" s="58" t="n">
        <f aca="false">H72/3600</f>
        <v>4.16799166666667</v>
      </c>
      <c r="L72" s="75" t="n">
        <v>788.8776</v>
      </c>
      <c r="M72" s="76" t="n">
        <v>41.2249</v>
      </c>
      <c r="N72" s="76" t="n">
        <v>45.404</v>
      </c>
      <c r="O72" s="76" t="n">
        <v>46.0662</v>
      </c>
      <c r="P72" s="76" t="n">
        <v>13334.74</v>
      </c>
      <c r="Q72" s="76" t="n">
        <v>20.804126</v>
      </c>
      <c r="R72" s="58" t="n">
        <f aca="false">P72/3600</f>
        <v>3.7040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616</v>
      </c>
      <c r="E73" s="76" t="n">
        <v>38.7821</v>
      </c>
      <c r="F73" s="76" t="n">
        <v>44.0817</v>
      </c>
      <c r="G73" s="76" t="n">
        <v>44.4607</v>
      </c>
      <c r="H73" s="76" t="n">
        <v>13462.71</v>
      </c>
      <c r="I73" s="76" t="n">
        <v>17.718807</v>
      </c>
      <c r="J73" s="58" t="n">
        <f aca="false">H73/3600</f>
        <v>3.73964166666667</v>
      </c>
      <c r="L73" s="75" t="n">
        <v>363.1704</v>
      </c>
      <c r="M73" s="76" t="n">
        <v>38.7779</v>
      </c>
      <c r="N73" s="76" t="n">
        <v>44.0276</v>
      </c>
      <c r="O73" s="76" t="n">
        <v>44.4836</v>
      </c>
      <c r="P73" s="76" t="n">
        <v>12678.69</v>
      </c>
      <c r="Q73" s="76" t="n">
        <v>17.836134</v>
      </c>
      <c r="R73" s="58" t="n">
        <f aca="false">P73/3600</f>
        <v>3.5218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1408</v>
      </c>
      <c r="E74" s="78" t="n">
        <v>36.0934</v>
      </c>
      <c r="F74" s="78" t="n">
        <v>43.0274</v>
      </c>
      <c r="G74" s="78" t="n">
        <v>43.3255</v>
      </c>
      <c r="H74" s="78" t="n">
        <v>12986.13</v>
      </c>
      <c r="I74" s="78" t="n">
        <v>15.604193</v>
      </c>
      <c r="J74" s="64" t="n">
        <f aca="false">H74/3600</f>
        <v>3.60725833333333</v>
      </c>
      <c r="L74" s="77" t="n">
        <v>190.0312</v>
      </c>
      <c r="M74" s="78" t="n">
        <v>36.1005</v>
      </c>
      <c r="N74" s="78" t="n">
        <v>43.0643</v>
      </c>
      <c r="O74" s="78" t="n">
        <v>43.3025</v>
      </c>
      <c r="P74" s="78" t="n">
        <v>12136.42</v>
      </c>
      <c r="Q74" s="78" t="n">
        <v>15.537898</v>
      </c>
      <c r="R74" s="64" t="n">
        <f aca="false">P74/3600</f>
        <v>3.3712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73" t="n">
        <v>3208.4968</v>
      </c>
      <c r="E75" s="74" t="n">
        <v>43.2981</v>
      </c>
      <c r="F75" s="74" t="n">
        <v>48.2898</v>
      </c>
      <c r="G75" s="74" t="n">
        <v>47.8736</v>
      </c>
      <c r="H75" s="74" t="n">
        <v>16243.17</v>
      </c>
      <c r="I75" s="74" t="n">
        <v>28.402556</v>
      </c>
      <c r="J75" s="53" t="n">
        <f aca="false">H75/3600</f>
        <v>4.51199166666667</v>
      </c>
      <c r="L75" s="73" t="n">
        <v>3206.1912</v>
      </c>
      <c r="M75" s="74" t="n">
        <v>43.2981</v>
      </c>
      <c r="N75" s="74" t="n">
        <v>48.2982</v>
      </c>
      <c r="O75" s="74" t="n">
        <v>47.8621</v>
      </c>
      <c r="P75" s="74" t="n">
        <v>16441.63</v>
      </c>
      <c r="Q75" s="74" t="n">
        <v>28.447356</v>
      </c>
      <c r="R75" s="53" t="n">
        <f aca="false">P75/3600</f>
        <v>4.56711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8176</v>
      </c>
      <c r="E76" s="76" t="n">
        <v>41.0213</v>
      </c>
      <c r="F76" s="76" t="n">
        <v>46.9357</v>
      </c>
      <c r="G76" s="76" t="n">
        <v>45.9807</v>
      </c>
      <c r="H76" s="76" t="n">
        <v>13235.04</v>
      </c>
      <c r="I76" s="76" t="n">
        <v>23.06775</v>
      </c>
      <c r="J76" s="58" t="n">
        <f aca="false">H76/3600</f>
        <v>3.6764</v>
      </c>
      <c r="L76" s="75" t="n">
        <v>980.9552</v>
      </c>
      <c r="M76" s="76" t="n">
        <v>41.0244</v>
      </c>
      <c r="N76" s="76" t="n">
        <v>46.9338</v>
      </c>
      <c r="O76" s="76" t="n">
        <v>45.996</v>
      </c>
      <c r="P76" s="76" t="n">
        <v>13543.22</v>
      </c>
      <c r="Q76" s="76" t="n">
        <v>22.959587</v>
      </c>
      <c r="R76" s="58" t="n">
        <f aca="false">P76/3600</f>
        <v>3.7620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1952</v>
      </c>
      <c r="E77" s="76" t="n">
        <v>38.5811</v>
      </c>
      <c r="F77" s="76" t="n">
        <v>45.7288</v>
      </c>
      <c r="G77" s="76" t="n">
        <v>44.2164</v>
      </c>
      <c r="H77" s="76" t="n">
        <v>12188.22</v>
      </c>
      <c r="I77" s="76" t="n">
        <v>20.150185</v>
      </c>
      <c r="J77" s="58" t="n">
        <f aca="false">H77/3600</f>
        <v>3.38561666666667</v>
      </c>
      <c r="L77" s="75" t="n">
        <v>430.6936</v>
      </c>
      <c r="M77" s="76" t="n">
        <v>38.5774</v>
      </c>
      <c r="N77" s="76" t="n">
        <v>45.7466</v>
      </c>
      <c r="O77" s="76" t="n">
        <v>44.2464</v>
      </c>
      <c r="P77" s="76" t="n">
        <v>13560.83</v>
      </c>
      <c r="Q77" s="76" t="n">
        <v>20.120209</v>
      </c>
      <c r="R77" s="58" t="n">
        <f aca="false">P77/3600</f>
        <v>3.7668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692</v>
      </c>
      <c r="E78" s="78" t="n">
        <v>35.6882</v>
      </c>
      <c r="F78" s="78" t="n">
        <v>44.7979</v>
      </c>
      <c r="G78" s="78" t="n">
        <v>42.8425</v>
      </c>
      <c r="H78" s="78" t="n">
        <v>12414.35</v>
      </c>
      <c r="I78" s="78" t="n">
        <v>17.625442</v>
      </c>
      <c r="J78" s="64" t="n">
        <f aca="false">H78/3600</f>
        <v>3.44843055555556</v>
      </c>
      <c r="L78" s="77" t="n">
        <v>223.3216</v>
      </c>
      <c r="M78" s="78" t="n">
        <v>35.7058</v>
      </c>
      <c r="N78" s="78" t="n">
        <v>44.8817</v>
      </c>
      <c r="O78" s="78" t="n">
        <v>42.8272</v>
      </c>
      <c r="P78" s="78" t="n">
        <v>12808.17</v>
      </c>
      <c r="Q78" s="78" t="n">
        <v>17.625471</v>
      </c>
      <c r="R78" s="64" t="n">
        <f aca="false">P78/3600</f>
        <v>3.5578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73" t="n">
        <v>2676.4576</v>
      </c>
      <c r="E79" s="74" t="n">
        <v>43.1912</v>
      </c>
      <c r="F79" s="74" t="n">
        <v>48.0928</v>
      </c>
      <c r="G79" s="74" t="n">
        <v>48.34</v>
      </c>
      <c r="H79" s="74" t="n">
        <v>15862.43</v>
      </c>
      <c r="I79" s="74" t="n">
        <v>26.804463</v>
      </c>
      <c r="J79" s="53" t="n">
        <f aca="false">H79/3600</f>
        <v>4.40623055555556</v>
      </c>
      <c r="L79" s="73" t="n">
        <v>2675.7088</v>
      </c>
      <c r="M79" s="74" t="n">
        <v>43.1913</v>
      </c>
      <c r="N79" s="74" t="n">
        <v>48.0879</v>
      </c>
      <c r="O79" s="74" t="n">
        <v>48.3186</v>
      </c>
      <c r="P79" s="74" t="n">
        <v>15126.49</v>
      </c>
      <c r="Q79" s="74" t="n">
        <v>26.754399</v>
      </c>
      <c r="R79" s="53" t="n">
        <f aca="false">P79/3600</f>
        <v>4.2018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3976</v>
      </c>
      <c r="E80" s="76" t="n">
        <v>40.8334</v>
      </c>
      <c r="F80" s="76" t="n">
        <v>46.3795</v>
      </c>
      <c r="G80" s="76" t="n">
        <v>46.5237</v>
      </c>
      <c r="H80" s="76" t="n">
        <v>15371.43</v>
      </c>
      <c r="I80" s="76" t="n">
        <v>22.021056</v>
      </c>
      <c r="J80" s="58" t="n">
        <f aca="false">H80/3600</f>
        <v>4.26984166666667</v>
      </c>
      <c r="L80" s="75" t="n">
        <v>790.916</v>
      </c>
      <c r="M80" s="76" t="n">
        <v>40.8443</v>
      </c>
      <c r="N80" s="76" t="n">
        <v>46.4115</v>
      </c>
      <c r="O80" s="76" t="n">
        <v>46.5065</v>
      </c>
      <c r="P80" s="76" t="n">
        <v>14099.51</v>
      </c>
      <c r="Q80" s="76" t="n">
        <v>21.849793</v>
      </c>
      <c r="R80" s="58" t="n">
        <f aca="false">P80/3600</f>
        <v>3.9165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5104</v>
      </c>
      <c r="E81" s="76" t="n">
        <v>38.3593</v>
      </c>
      <c r="F81" s="76" t="n">
        <v>44.7422</v>
      </c>
      <c r="G81" s="76" t="n">
        <v>44.7449</v>
      </c>
      <c r="H81" s="76" t="n">
        <v>13501.05</v>
      </c>
      <c r="I81" s="76" t="n">
        <v>18.768343</v>
      </c>
      <c r="J81" s="58" t="n">
        <f aca="false">H81/3600</f>
        <v>3.75029166666667</v>
      </c>
      <c r="L81" s="75" t="n">
        <v>330.7216</v>
      </c>
      <c r="M81" s="76" t="n">
        <v>38.3639</v>
      </c>
      <c r="N81" s="76" t="n">
        <v>44.736</v>
      </c>
      <c r="O81" s="76" t="n">
        <v>44.734</v>
      </c>
      <c r="P81" s="76" t="n">
        <v>13201.12</v>
      </c>
      <c r="Q81" s="76" t="n">
        <v>18.670279</v>
      </c>
      <c r="R81" s="58" t="n">
        <f aca="false">P81/3600</f>
        <v>3.6669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5224</v>
      </c>
      <c r="E82" s="78" t="n">
        <v>35.7386</v>
      </c>
      <c r="F82" s="78" t="n">
        <v>43.5521</v>
      </c>
      <c r="G82" s="78" t="n">
        <v>43.4418</v>
      </c>
      <c r="H82" s="78" t="n">
        <v>12661.04</v>
      </c>
      <c r="I82" s="78" t="n">
        <v>16.013492</v>
      </c>
      <c r="J82" s="64" t="n">
        <f aca="false">H82/3600</f>
        <v>3.51695555555556</v>
      </c>
      <c r="L82" s="77" t="n">
        <v>169.0752</v>
      </c>
      <c r="M82" s="78" t="n">
        <v>35.7295</v>
      </c>
      <c r="N82" s="78" t="n">
        <v>43.5069</v>
      </c>
      <c r="O82" s="78" t="n">
        <v>43.4074</v>
      </c>
      <c r="P82" s="78" t="n">
        <v>13043.15</v>
      </c>
      <c r="Q82" s="78" t="n">
        <v>15.944964</v>
      </c>
      <c r="R82" s="64" t="n">
        <f aca="false">P82/3600</f>
        <v>3.6230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3" t="n">
        <v>4293.6344</v>
      </c>
      <c r="E83" s="74" t="n">
        <v>40.3291</v>
      </c>
      <c r="F83" s="74" t="n">
        <v>42.5896</v>
      </c>
      <c r="G83" s="74" t="n">
        <v>43.1203</v>
      </c>
      <c r="H83" s="74" t="n">
        <v>10407.73</v>
      </c>
      <c r="I83" s="74" t="n">
        <v>17.16607</v>
      </c>
      <c r="J83" s="53" t="n">
        <f aca="false">H83/3600</f>
        <v>2.89103611111111</v>
      </c>
      <c r="L83" s="73" t="n">
        <v>4294.7344</v>
      </c>
      <c r="M83" s="74" t="n">
        <v>40.3241</v>
      </c>
      <c r="N83" s="74" t="n">
        <v>42.5771</v>
      </c>
      <c r="O83" s="74" t="n">
        <v>43.1067</v>
      </c>
      <c r="P83" s="74" t="n">
        <v>9398.19</v>
      </c>
      <c r="Q83" s="74" t="n">
        <v>17.202779</v>
      </c>
      <c r="R83" s="53" t="n">
        <f aca="false">P83/3600</f>
        <v>2.6106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4816</v>
      </c>
      <c r="E84" s="76" t="n">
        <v>37.0298</v>
      </c>
      <c r="F84" s="76" t="n">
        <v>39.866</v>
      </c>
      <c r="G84" s="76" t="n">
        <v>40.1998</v>
      </c>
      <c r="H84" s="76" t="n">
        <v>8961.6</v>
      </c>
      <c r="I84" s="76" t="n">
        <v>14.009224</v>
      </c>
      <c r="J84" s="58" t="n">
        <f aca="false">H84/3600</f>
        <v>2.48933333333333</v>
      </c>
      <c r="L84" s="75" t="n">
        <v>1971.8288</v>
      </c>
      <c r="M84" s="76" t="n">
        <v>37.0347</v>
      </c>
      <c r="N84" s="76" t="n">
        <v>39.8861</v>
      </c>
      <c r="O84" s="76" t="n">
        <v>40.1927</v>
      </c>
      <c r="P84" s="76" t="n">
        <v>8127.67</v>
      </c>
      <c r="Q84" s="76" t="n">
        <v>13.926736</v>
      </c>
      <c r="R84" s="58" t="n">
        <f aca="false">P84/3600</f>
        <v>2.2576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5368</v>
      </c>
      <c r="E85" s="76" t="n">
        <v>34.1242</v>
      </c>
      <c r="F85" s="76" t="n">
        <v>37.7104</v>
      </c>
      <c r="G85" s="76" t="n">
        <v>37.8791</v>
      </c>
      <c r="H85" s="76" t="n">
        <v>7809.82</v>
      </c>
      <c r="I85" s="76" t="n">
        <v>11.320881</v>
      </c>
      <c r="J85" s="58" t="n">
        <f aca="false">H85/3600</f>
        <v>2.16939444444444</v>
      </c>
      <c r="L85" s="75" t="n">
        <v>930.6224</v>
      </c>
      <c r="M85" s="76" t="n">
        <v>34.1211</v>
      </c>
      <c r="N85" s="76" t="n">
        <v>37.7095</v>
      </c>
      <c r="O85" s="76" t="n">
        <v>37.8908</v>
      </c>
      <c r="P85" s="76" t="n">
        <v>6567.79</v>
      </c>
      <c r="Q85" s="76" t="n">
        <v>11.202682</v>
      </c>
      <c r="R85" s="58" t="n">
        <f aca="false">P85/3600</f>
        <v>1.8243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448</v>
      </c>
      <c r="E86" s="78" t="n">
        <v>31.5347</v>
      </c>
      <c r="F86" s="78" t="n">
        <v>36.1448</v>
      </c>
      <c r="G86" s="78" t="n">
        <v>36.2276</v>
      </c>
      <c r="H86" s="78" t="n">
        <v>6787.19</v>
      </c>
      <c r="I86" s="78" t="n">
        <v>9.319368</v>
      </c>
      <c r="J86" s="64" t="n">
        <f aca="false">H86/3600</f>
        <v>1.88533055555556</v>
      </c>
      <c r="L86" s="77" t="n">
        <v>477.7864</v>
      </c>
      <c r="M86" s="78" t="n">
        <v>31.5454</v>
      </c>
      <c r="N86" s="78" t="n">
        <v>36.11</v>
      </c>
      <c r="O86" s="78" t="n">
        <v>36.21</v>
      </c>
      <c r="P86" s="78" t="n">
        <v>6896.93</v>
      </c>
      <c r="Q86" s="78" t="n">
        <v>9.346824</v>
      </c>
      <c r="R86" s="64" t="n">
        <f aca="false">P86/3600</f>
        <v>1.9158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6</v>
      </c>
      <c r="C87" s="71" t="n">
        <v>22</v>
      </c>
      <c r="D87" s="73" t="n">
        <v>5866.9349</v>
      </c>
      <c r="E87" s="74" t="n">
        <v>42.8239</v>
      </c>
      <c r="F87" s="74" t="n">
        <v>45.411</v>
      </c>
      <c r="G87" s="74" t="n">
        <v>45.7594</v>
      </c>
      <c r="H87" s="74" t="n">
        <v>22096.6</v>
      </c>
      <c r="I87" s="74" t="n">
        <v>33.078202</v>
      </c>
      <c r="J87" s="53" t="n">
        <f aca="false">H87/3600</f>
        <v>6.13794444444444</v>
      </c>
      <c r="L87" s="73" t="n">
        <v>5864.8546</v>
      </c>
      <c r="M87" s="74" t="n">
        <v>42.8201</v>
      </c>
      <c r="N87" s="74" t="n">
        <v>45.4016</v>
      </c>
      <c r="O87" s="74" t="n">
        <v>45.7552</v>
      </c>
      <c r="P87" s="74" t="n">
        <v>20440.94</v>
      </c>
      <c r="Q87" s="74" t="n">
        <v>33.146119</v>
      </c>
      <c r="R87" s="53" t="n">
        <f aca="false">P87/3600</f>
        <v>5.6780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301</v>
      </c>
      <c r="E88" s="76" t="n">
        <v>38.8579</v>
      </c>
      <c r="F88" s="76" t="n">
        <v>42.5548</v>
      </c>
      <c r="G88" s="76" t="n">
        <v>42.8125</v>
      </c>
      <c r="H88" s="76" t="n">
        <v>18097.75</v>
      </c>
      <c r="I88" s="76" t="n">
        <v>27.75889</v>
      </c>
      <c r="J88" s="58" t="n">
        <f aca="false">H88/3600</f>
        <v>5.02715277777778</v>
      </c>
      <c r="L88" s="75" t="n">
        <v>2900.3194</v>
      </c>
      <c r="M88" s="76" t="n">
        <v>38.8516</v>
      </c>
      <c r="N88" s="76" t="n">
        <v>42.5057</v>
      </c>
      <c r="O88" s="76" t="n">
        <v>42.8008</v>
      </c>
      <c r="P88" s="76" t="n">
        <v>17378.97</v>
      </c>
      <c r="Q88" s="76" t="n">
        <v>27.867456</v>
      </c>
      <c r="R88" s="58" t="n">
        <f aca="false">P88/3600</f>
        <v>4.8274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4627</v>
      </c>
      <c r="E89" s="76" t="n">
        <v>35.1334</v>
      </c>
      <c r="F89" s="76" t="n">
        <v>40.3916</v>
      </c>
      <c r="G89" s="76" t="n">
        <v>40.2854</v>
      </c>
      <c r="H89" s="76" t="n">
        <v>15234.49</v>
      </c>
      <c r="I89" s="76" t="n">
        <v>22.473623</v>
      </c>
      <c r="J89" s="58" t="n">
        <f aca="false">H89/3600</f>
        <v>4.23180277777778</v>
      </c>
      <c r="L89" s="75" t="n">
        <v>1376.0904</v>
      </c>
      <c r="M89" s="76" t="n">
        <v>35.1389</v>
      </c>
      <c r="N89" s="76" t="n">
        <v>40.3623</v>
      </c>
      <c r="O89" s="76" t="n">
        <v>40.2914</v>
      </c>
      <c r="P89" s="76" t="n">
        <v>15614.59</v>
      </c>
      <c r="Q89" s="76" t="n">
        <v>22.540938</v>
      </c>
      <c r="R89" s="58" t="n">
        <f aca="false">P89/3600</f>
        <v>4.3373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6152</v>
      </c>
      <c r="E90" s="78" t="n">
        <v>31.8712</v>
      </c>
      <c r="F90" s="78" t="n">
        <v>38.8228</v>
      </c>
      <c r="G90" s="78" t="n">
        <v>38.1523</v>
      </c>
      <c r="H90" s="78" t="n">
        <v>13222.91</v>
      </c>
      <c r="I90" s="78" t="n">
        <v>18.64214</v>
      </c>
      <c r="J90" s="64" t="n">
        <f aca="false">H90/3600</f>
        <v>3.67303055555556</v>
      </c>
      <c r="L90" s="77" t="n">
        <v>622.4861</v>
      </c>
      <c r="M90" s="78" t="n">
        <v>31.8599</v>
      </c>
      <c r="N90" s="78" t="n">
        <v>38.8253</v>
      </c>
      <c r="O90" s="78" t="n">
        <v>38.1549</v>
      </c>
      <c r="P90" s="78" t="n">
        <v>13521.92</v>
      </c>
      <c r="Q90" s="78" t="n">
        <v>18.683576</v>
      </c>
      <c r="R90" s="64" t="n">
        <f aca="false">P90/3600</f>
        <v>3.7560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6</v>
      </c>
      <c r="C91" s="71" t="n">
        <v>22</v>
      </c>
      <c r="D91" s="73" t="n">
        <v>353.6096</v>
      </c>
      <c r="E91" s="74" t="n">
        <v>46.5637</v>
      </c>
      <c r="F91" s="74" t="n">
        <v>44.7176</v>
      </c>
      <c r="G91" s="74" t="n">
        <v>44.7328</v>
      </c>
      <c r="H91" s="74" t="n">
        <v>7433.37</v>
      </c>
      <c r="I91" s="74" t="n">
        <v>5.443236</v>
      </c>
      <c r="J91" s="53" t="n">
        <f aca="false">H91/3600</f>
        <v>2.064825</v>
      </c>
      <c r="L91" s="73" t="n">
        <v>351.7432</v>
      </c>
      <c r="M91" s="74" t="n">
        <v>46.5678</v>
      </c>
      <c r="N91" s="74" t="n">
        <v>44.7053</v>
      </c>
      <c r="O91" s="74" t="n">
        <v>44.7394</v>
      </c>
      <c r="P91" s="74" t="n">
        <v>6303.57</v>
      </c>
      <c r="Q91" s="74" t="n">
        <v>5.441241</v>
      </c>
      <c r="R91" s="53" t="n">
        <f aca="false">P91/3600</f>
        <v>1.7509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2336</v>
      </c>
      <c r="E92" s="76" t="n">
        <v>42.4752</v>
      </c>
      <c r="F92" s="76" t="n">
        <v>41.026</v>
      </c>
      <c r="G92" s="76" t="n">
        <v>41.147</v>
      </c>
      <c r="H92" s="76" t="n">
        <v>6214.78</v>
      </c>
      <c r="I92" s="76" t="n">
        <v>5.409049</v>
      </c>
      <c r="J92" s="58" t="n">
        <f aca="false">H92/3600</f>
        <v>1.72632777777778</v>
      </c>
      <c r="L92" s="75" t="n">
        <v>255.4064</v>
      </c>
      <c r="M92" s="76" t="n">
        <v>42.4696</v>
      </c>
      <c r="N92" s="76" t="n">
        <v>40.995</v>
      </c>
      <c r="O92" s="76" t="n">
        <v>41.1555</v>
      </c>
      <c r="P92" s="76" t="n">
        <v>6730.86</v>
      </c>
      <c r="Q92" s="76" t="n">
        <v>5.405731</v>
      </c>
      <c r="R92" s="58" t="n">
        <f aca="false">P92/3600</f>
        <v>1.8696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5048</v>
      </c>
      <c r="E93" s="76" t="n">
        <v>38.0069</v>
      </c>
      <c r="F93" s="76" t="n">
        <v>39.0096</v>
      </c>
      <c r="G93" s="76" t="n">
        <v>39.2264</v>
      </c>
      <c r="H93" s="76" t="n">
        <v>6775.95</v>
      </c>
      <c r="I93" s="76" t="n">
        <v>5.565292</v>
      </c>
      <c r="J93" s="58" t="n">
        <f aca="false">H93/3600</f>
        <v>1.88220833333333</v>
      </c>
      <c r="L93" s="75" t="n">
        <v>187.9408</v>
      </c>
      <c r="M93" s="76" t="n">
        <v>38.024</v>
      </c>
      <c r="N93" s="76" t="n">
        <v>39.0205</v>
      </c>
      <c r="O93" s="76" t="n">
        <v>39.2277</v>
      </c>
      <c r="P93" s="76" t="n">
        <v>5809.84</v>
      </c>
      <c r="Q93" s="76" t="n">
        <v>5.470587</v>
      </c>
      <c r="R93" s="58" t="n">
        <f aca="false">P93/3600</f>
        <v>1.6138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6216</v>
      </c>
      <c r="E94" s="78" t="n">
        <v>33.3655</v>
      </c>
      <c r="F94" s="78" t="n">
        <v>37.8548</v>
      </c>
      <c r="G94" s="78" t="n">
        <v>37.9496</v>
      </c>
      <c r="H94" s="78" t="n">
        <v>6497.53</v>
      </c>
      <c r="I94" s="78" t="n">
        <v>5.52433</v>
      </c>
      <c r="J94" s="64" t="n">
        <f aca="false">H94/3600</f>
        <v>1.80486944444444</v>
      </c>
      <c r="L94" s="77" t="n">
        <v>134.2952</v>
      </c>
      <c r="M94" s="78" t="n">
        <v>33.3498</v>
      </c>
      <c r="N94" s="78" t="n">
        <v>37.8815</v>
      </c>
      <c r="O94" s="78" t="n">
        <v>37.9514</v>
      </c>
      <c r="P94" s="78" t="n">
        <v>5783.09</v>
      </c>
      <c r="Q94" s="78" t="n">
        <v>5.461274</v>
      </c>
      <c r="R94" s="64" t="n">
        <f aca="false">P94/3600</f>
        <v>1.6064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7</v>
      </c>
      <c r="C95" s="71" t="n">
        <v>22</v>
      </c>
      <c r="D95" s="73" t="n">
        <v>719.288</v>
      </c>
      <c r="E95" s="74" t="n">
        <v>48.8511</v>
      </c>
      <c r="F95" s="74" t="n">
        <v>52.124</v>
      </c>
      <c r="G95" s="74" t="n">
        <v>53.2325</v>
      </c>
      <c r="H95" s="74" t="n">
        <v>13741.29</v>
      </c>
      <c r="I95" s="74" t="n">
        <v>15.99789</v>
      </c>
      <c r="J95" s="53" t="n">
        <f aca="false">H95/3600</f>
        <v>3.817025</v>
      </c>
      <c r="L95" s="73" t="n">
        <v>719.2176</v>
      </c>
      <c r="M95" s="74" t="n">
        <v>48.8511</v>
      </c>
      <c r="N95" s="74" t="n">
        <v>52.1216</v>
      </c>
      <c r="O95" s="74" t="n">
        <v>53.1637</v>
      </c>
      <c r="P95" s="74" t="n">
        <v>13028.18</v>
      </c>
      <c r="Q95" s="74" t="n">
        <v>15.834511</v>
      </c>
      <c r="R95" s="53" t="n">
        <f aca="false">P95/3600</f>
        <v>3.6189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16</v>
      </c>
      <c r="E96" s="76" t="n">
        <v>45.166</v>
      </c>
      <c r="F96" s="76" t="n">
        <v>49.0034</v>
      </c>
      <c r="G96" s="76" t="n">
        <v>50.3262</v>
      </c>
      <c r="H96" s="76" t="n">
        <v>12656.88</v>
      </c>
      <c r="I96" s="76" t="n">
        <v>15.833416</v>
      </c>
      <c r="J96" s="58" t="n">
        <f aca="false">H96/3600</f>
        <v>3.5158</v>
      </c>
      <c r="L96" s="75" t="n">
        <v>418.9213</v>
      </c>
      <c r="M96" s="76" t="n">
        <v>45.1563</v>
      </c>
      <c r="N96" s="76" t="n">
        <v>48.9516</v>
      </c>
      <c r="O96" s="76" t="n">
        <v>50.2525</v>
      </c>
      <c r="P96" s="76" t="n">
        <v>10751.4</v>
      </c>
      <c r="Q96" s="76" t="n">
        <v>15.849835</v>
      </c>
      <c r="R96" s="58" t="n">
        <f aca="false">P96/3600</f>
        <v>2.986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1162</v>
      </c>
      <c r="E97" s="76" t="n">
        <v>41.4847</v>
      </c>
      <c r="F97" s="76" t="n">
        <v>46.5857</v>
      </c>
      <c r="G97" s="76" t="n">
        <v>47.9014</v>
      </c>
      <c r="H97" s="76" t="n">
        <v>12315.36</v>
      </c>
      <c r="I97" s="76" t="n">
        <v>15.634983</v>
      </c>
      <c r="J97" s="58" t="n">
        <f aca="false">H97/3600</f>
        <v>3.42093333333333</v>
      </c>
      <c r="L97" s="75" t="n">
        <v>244.143</v>
      </c>
      <c r="M97" s="76" t="n">
        <v>41.4942</v>
      </c>
      <c r="N97" s="76" t="n">
        <v>46.5599</v>
      </c>
      <c r="O97" s="76" t="n">
        <v>47.8915</v>
      </c>
      <c r="P97" s="76" t="n">
        <v>10334.88</v>
      </c>
      <c r="Q97" s="76" t="n">
        <v>15.676052</v>
      </c>
      <c r="R97" s="58" t="n">
        <f aca="false">P97/3600</f>
        <v>2.870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619</v>
      </c>
      <c r="E98" s="78" t="n">
        <v>37.8918</v>
      </c>
      <c r="F98" s="78" t="n">
        <v>44.8079</v>
      </c>
      <c r="G98" s="78" t="n">
        <v>46.116</v>
      </c>
      <c r="H98" s="78" t="n">
        <v>12186.52</v>
      </c>
      <c r="I98" s="78" t="n">
        <v>15.171412</v>
      </c>
      <c r="J98" s="64" t="n">
        <f aca="false">H98/3600</f>
        <v>3.38514444444444</v>
      </c>
      <c r="L98" s="77" t="n">
        <v>149.1795</v>
      </c>
      <c r="M98" s="78" t="n">
        <v>37.8818</v>
      </c>
      <c r="N98" s="78" t="n">
        <v>44.8116</v>
      </c>
      <c r="O98" s="78" t="n">
        <v>46.3758</v>
      </c>
      <c r="P98" s="78" t="n">
        <v>11334.31</v>
      </c>
      <c r="Q98" s="78" t="n">
        <v>15.219128</v>
      </c>
      <c r="R98" s="64" t="n">
        <f aca="false">P98/3600</f>
        <v>3.1484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2" t="n">
        <f aca="false">GEOMEAN(I3:I98)</f>
        <v>16.0725165029631</v>
      </c>
      <c r="J106" s="82" t="n">
        <f aca="false">GEOMEAN(J3:J98)</f>
        <v>2.57884185753147</v>
      </c>
      <c r="Q106" s="82" t="n">
        <f aca="false">GEOMEAN(Q3:Q98)</f>
        <v>16.0147707133183</v>
      </c>
      <c r="R106" s="82" t="n">
        <f aca="false">GEOMEAN(R3:R98)</f>
        <v>2.53430353764003</v>
      </c>
    </row>
    <row r="107" customFormat="false" ht="12" hidden="false" customHeight="false" outlineLevel="0" collapsed="false">
      <c r="B107" s="1" t="s">
        <v>99</v>
      </c>
      <c r="Q107" s="83" t="n">
        <f aca="false">Q106/I106</f>
        <v>0.996407171855499</v>
      </c>
      <c r="R107" s="83" t="n">
        <f aca="false">R106/J106</f>
        <v>0.982729332641562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.573021136666667</v>
      </c>
      <c r="J108" s="82" t="n">
        <f aca="false">SUM(J3:J98)</f>
        <v>312.194333333333</v>
      </c>
      <c r="Q108" s="82" t="n">
        <f aca="false">SUM(Q3:Q98)/3600</f>
        <v>0.571574059722222</v>
      </c>
      <c r="R108" s="82" t="n">
        <f aca="false">SUM(R3:R98)</f>
        <v>311.682902777778</v>
      </c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2" t="n">
        <f aca="false">GEOMEAN(I3:I10,I19:I82)</f>
        <v>17.0079582205094</v>
      </c>
      <c r="J113" s="82" t="n">
        <f aca="false">GEOMEAN(J3:J10,J19:J82)</f>
        <v>2.50193165477838</v>
      </c>
      <c r="Q113" s="82" t="n">
        <f aca="false">GEOMEAN(Q3:Q10,Q19:Q82)</f>
        <v>16.9404070375546</v>
      </c>
      <c r="R113" s="82" t="n">
        <f aca="false">GEOMEAN(R3:R10,R19:R82)</f>
        <v>2.49623955100471</v>
      </c>
    </row>
    <row r="114" customFormat="false" ht="12" hidden="false" customHeight="false" outlineLevel="0" collapsed="false">
      <c r="B114" s="1" t="s">
        <v>99</v>
      </c>
      <c r="Q114" s="83" t="n">
        <f aca="false">Q113/I113</f>
        <v>0.996028260295619</v>
      </c>
      <c r="R114" s="83" t="n">
        <f aca="false">R113/J113</f>
        <v>0.9977249163610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9</v>
      </c>
      <c r="C3" s="7" t="n">
        <v>22</v>
      </c>
      <c r="D3" s="51" t="n">
        <v>110473.8944</v>
      </c>
      <c r="E3" s="52" t="n">
        <v>43.4054</v>
      </c>
      <c r="F3" s="52" t="n">
        <v>43.1048</v>
      </c>
      <c r="G3" s="52" t="n">
        <v>44.889</v>
      </c>
      <c r="H3" s="52" t="n">
        <v>4681.24</v>
      </c>
      <c r="I3" s="52" t="n">
        <v>97.783829</v>
      </c>
      <c r="J3" s="53" t="n">
        <f aca="false">H3/3600</f>
        <v>1.30034444444444</v>
      </c>
      <c r="L3" s="51" t="n">
        <v>110473.8944</v>
      </c>
      <c r="M3" s="52" t="n">
        <v>43.409</v>
      </c>
      <c r="N3" s="52" t="n">
        <v>43.1048</v>
      </c>
      <c r="O3" s="52" t="n">
        <v>44.889</v>
      </c>
      <c r="P3" s="52" t="n">
        <v>4549.42</v>
      </c>
      <c r="Q3" s="52" t="n">
        <v>97.488399</v>
      </c>
      <c r="R3" s="54" t="n">
        <f aca="false">P3/3600</f>
        <v>1.2637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56" t="n">
        <v>62554.5744</v>
      </c>
      <c r="E4" s="57" t="n">
        <v>40.2405</v>
      </c>
      <c r="F4" s="57" t="n">
        <v>40.498</v>
      </c>
      <c r="G4" s="57" t="n">
        <v>42.4533</v>
      </c>
      <c r="H4" s="57" t="n">
        <v>3805.36</v>
      </c>
      <c r="I4" s="57" t="n">
        <v>78.56415</v>
      </c>
      <c r="J4" s="58" t="n">
        <f aca="false">H4/3600</f>
        <v>1.05704444444444</v>
      </c>
      <c r="L4" s="56" t="n">
        <v>62554.5744</v>
      </c>
      <c r="M4" s="57" t="n">
        <v>40.2626</v>
      </c>
      <c r="N4" s="57" t="n">
        <v>40.498</v>
      </c>
      <c r="O4" s="57" t="n">
        <v>42.4533</v>
      </c>
      <c r="P4" s="57" t="n">
        <v>4323.4</v>
      </c>
      <c r="Q4" s="57" t="n">
        <v>77.785861</v>
      </c>
      <c r="R4" s="59" t="n">
        <f aca="false">P4/3600</f>
        <v>1.2009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6848</v>
      </c>
      <c r="E5" s="57" t="n">
        <v>37.2209</v>
      </c>
      <c r="F5" s="57" t="n">
        <v>38.6611</v>
      </c>
      <c r="G5" s="57" t="n">
        <v>40.6911</v>
      </c>
      <c r="H5" s="57" t="n">
        <v>3361.36</v>
      </c>
      <c r="I5" s="57" t="n">
        <v>66.443085</v>
      </c>
      <c r="J5" s="58" t="n">
        <f aca="false">H5/3600</f>
        <v>0.933711111111111</v>
      </c>
      <c r="L5" s="56" t="n">
        <v>35663.9248</v>
      </c>
      <c r="M5" s="57" t="n">
        <v>37.2312</v>
      </c>
      <c r="N5" s="57" t="n">
        <v>38.6611</v>
      </c>
      <c r="O5" s="57" t="n">
        <v>40.6911</v>
      </c>
      <c r="P5" s="57" t="n">
        <v>3861.53</v>
      </c>
      <c r="Q5" s="57" t="n">
        <v>66.251836</v>
      </c>
      <c r="R5" s="59" t="n">
        <f aca="false">P5/3600</f>
        <v>1.0726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9536</v>
      </c>
      <c r="E6" s="63" t="n">
        <v>34.2867</v>
      </c>
      <c r="F6" s="63" t="n">
        <v>37.3787</v>
      </c>
      <c r="G6" s="63" t="n">
        <v>39.4898</v>
      </c>
      <c r="H6" s="63" t="n">
        <v>3167.03</v>
      </c>
      <c r="I6" s="63" t="n">
        <v>57.70202</v>
      </c>
      <c r="J6" s="64" t="n">
        <f aca="false">H6/3600</f>
        <v>0.879730555555556</v>
      </c>
      <c r="L6" s="62" t="n">
        <v>20342.1936</v>
      </c>
      <c r="M6" s="63" t="n">
        <v>34.2977</v>
      </c>
      <c r="N6" s="63" t="n">
        <v>37.3787</v>
      </c>
      <c r="O6" s="63" t="n">
        <v>39.4898</v>
      </c>
      <c r="P6" s="63" t="n">
        <v>4044.34</v>
      </c>
      <c r="Q6" s="63" t="n">
        <v>57.649988</v>
      </c>
      <c r="R6" s="65" t="n">
        <f aca="false">P6/3600</f>
        <v>1.1234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51" t="n">
        <v>112115.1888</v>
      </c>
      <c r="E7" s="52" t="n">
        <v>43.2284</v>
      </c>
      <c r="F7" s="52" t="n">
        <v>45.6737</v>
      </c>
      <c r="G7" s="52" t="n">
        <v>45.4049</v>
      </c>
      <c r="H7" s="52" t="n">
        <v>4515.31</v>
      </c>
      <c r="I7" s="52" t="n">
        <v>97.20601</v>
      </c>
      <c r="J7" s="53" t="n">
        <f aca="false">H7/3600</f>
        <v>1.25425277777778</v>
      </c>
      <c r="L7" s="51" t="n">
        <v>112115.1888</v>
      </c>
      <c r="M7" s="52" t="n">
        <v>43.2334</v>
      </c>
      <c r="N7" s="52" t="n">
        <v>45.6737</v>
      </c>
      <c r="O7" s="52" t="n">
        <v>45.4049</v>
      </c>
      <c r="P7" s="52" t="n">
        <v>4707.67</v>
      </c>
      <c r="Q7" s="52" t="n">
        <v>97.205288</v>
      </c>
      <c r="R7" s="54" t="n">
        <f aca="false">P7/3600</f>
        <v>1.3076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5216</v>
      </c>
      <c r="E8" s="57" t="n">
        <v>39.8598</v>
      </c>
      <c r="F8" s="57" t="n">
        <v>43.2903</v>
      </c>
      <c r="G8" s="57" t="n">
        <v>43.5159</v>
      </c>
      <c r="H8" s="57" t="n">
        <v>3771.12</v>
      </c>
      <c r="I8" s="57" t="n">
        <v>81.668049</v>
      </c>
      <c r="J8" s="58" t="n">
        <f aca="false">H8/3600</f>
        <v>1.04753333333333</v>
      </c>
      <c r="L8" s="56" t="n">
        <v>65691.5216</v>
      </c>
      <c r="M8" s="57" t="n">
        <v>39.8945</v>
      </c>
      <c r="N8" s="57" t="n">
        <v>43.2903</v>
      </c>
      <c r="O8" s="57" t="n">
        <v>43.5159</v>
      </c>
      <c r="P8" s="57" t="n">
        <v>4038.8</v>
      </c>
      <c r="Q8" s="57" t="n">
        <v>81.00304</v>
      </c>
      <c r="R8" s="59" t="n">
        <f aca="false">P8/3600</f>
        <v>1.1218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1.1856</v>
      </c>
      <c r="E9" s="57" t="n">
        <v>36.7809</v>
      </c>
      <c r="F9" s="57" t="n">
        <v>41.3351</v>
      </c>
      <c r="G9" s="57" t="n">
        <v>41.8578</v>
      </c>
      <c r="H9" s="57" t="n">
        <v>3819.15</v>
      </c>
      <c r="I9" s="57" t="n">
        <v>71.06392</v>
      </c>
      <c r="J9" s="58" t="n">
        <f aca="false">H9/3600</f>
        <v>1.060875</v>
      </c>
      <c r="L9" s="56" t="n">
        <v>37741.4256</v>
      </c>
      <c r="M9" s="57" t="n">
        <v>36.7927</v>
      </c>
      <c r="N9" s="57" t="n">
        <v>41.3351</v>
      </c>
      <c r="O9" s="57" t="n">
        <v>41.8578</v>
      </c>
      <c r="P9" s="57" t="n">
        <v>4009.71</v>
      </c>
      <c r="Q9" s="57" t="n">
        <v>70.815506</v>
      </c>
      <c r="R9" s="59" t="n">
        <f aca="false">P9/3600</f>
        <v>1.1138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6.0816</v>
      </c>
      <c r="E10" s="63" t="n">
        <v>33.9511</v>
      </c>
      <c r="F10" s="63" t="n">
        <v>39.8373</v>
      </c>
      <c r="G10" s="63" t="n">
        <v>40.5769</v>
      </c>
      <c r="H10" s="63" t="n">
        <v>3440.39</v>
      </c>
      <c r="I10" s="63" t="n">
        <v>62.244341</v>
      </c>
      <c r="J10" s="64" t="n">
        <f aca="false">H10/3600</f>
        <v>0.955663888888889</v>
      </c>
      <c r="L10" s="62" t="n">
        <v>22026.3136</v>
      </c>
      <c r="M10" s="63" t="n">
        <v>33.9502</v>
      </c>
      <c r="N10" s="63" t="n">
        <v>39.8354</v>
      </c>
      <c r="O10" s="63" t="n">
        <v>40.5746</v>
      </c>
      <c r="P10" s="63" t="n">
        <v>3943.9</v>
      </c>
      <c r="Q10" s="63" t="n">
        <v>62.297137</v>
      </c>
      <c r="R10" s="65" t="n">
        <f aca="false">P10/3600</f>
        <v>1.0955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3" t="n">
        <v>26141.7576</v>
      </c>
      <c r="E19" s="74" t="n">
        <v>42.842</v>
      </c>
      <c r="F19" s="74" t="n">
        <v>44.6254</v>
      </c>
      <c r="G19" s="74" t="n">
        <v>46.0672</v>
      </c>
      <c r="H19" s="74" t="n">
        <v>2843.88</v>
      </c>
      <c r="I19" s="74" t="n">
        <v>58.909896</v>
      </c>
      <c r="J19" s="53" t="n">
        <f aca="false">H19/3600</f>
        <v>0.789966666666667</v>
      </c>
      <c r="L19" s="73" t="n">
        <v>26141.7576</v>
      </c>
      <c r="M19" s="74" t="n">
        <v>42.8428</v>
      </c>
      <c r="N19" s="74" t="n">
        <v>44.6254</v>
      </c>
      <c r="O19" s="74" t="n">
        <v>46.0672</v>
      </c>
      <c r="P19" s="74" t="n">
        <v>3743.23</v>
      </c>
      <c r="Q19" s="74" t="n">
        <v>58.880145</v>
      </c>
      <c r="R19" s="53" t="n">
        <f aca="false">P19/3600</f>
        <v>1.0397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5" t="n">
        <v>13338.768</v>
      </c>
      <c r="E20" s="76" t="n">
        <v>41.0299</v>
      </c>
      <c r="F20" s="76" t="n">
        <v>42.7794</v>
      </c>
      <c r="G20" s="76" t="n">
        <v>43.88</v>
      </c>
      <c r="H20" s="76" t="n">
        <v>3570.22</v>
      </c>
      <c r="I20" s="76" t="n">
        <v>46.589825</v>
      </c>
      <c r="J20" s="58" t="n">
        <f aca="false">H20/3600</f>
        <v>0.991727777777778</v>
      </c>
      <c r="L20" s="75" t="n">
        <v>13338.8568</v>
      </c>
      <c r="M20" s="76" t="n">
        <v>41.0426</v>
      </c>
      <c r="N20" s="76" t="n">
        <v>42.7789</v>
      </c>
      <c r="O20" s="76" t="n">
        <v>43.8765</v>
      </c>
      <c r="P20" s="76" t="n">
        <v>3710.97</v>
      </c>
      <c r="Q20" s="76" t="n">
        <v>46.380456</v>
      </c>
      <c r="R20" s="58" t="n">
        <f aca="false">P20/3600</f>
        <v>1.0308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6.0448</v>
      </c>
      <c r="E21" s="76" t="n">
        <v>38.9787</v>
      </c>
      <c r="F21" s="76" t="n">
        <v>41.3508</v>
      </c>
      <c r="G21" s="76" t="n">
        <v>42.327</v>
      </c>
      <c r="H21" s="76" t="n">
        <v>3272.63</v>
      </c>
      <c r="I21" s="76" t="n">
        <v>41.48229</v>
      </c>
      <c r="J21" s="58" t="n">
        <f aca="false">H21/3600</f>
        <v>0.909063888888889</v>
      </c>
      <c r="L21" s="75" t="n">
        <v>7456.2368</v>
      </c>
      <c r="M21" s="76" t="n">
        <v>38.9834</v>
      </c>
      <c r="N21" s="76" t="n">
        <v>41.3511</v>
      </c>
      <c r="O21" s="76" t="n">
        <v>42.3252</v>
      </c>
      <c r="P21" s="76" t="n">
        <v>3466.35</v>
      </c>
      <c r="Q21" s="76" t="n">
        <v>41.197954</v>
      </c>
      <c r="R21" s="58" t="n">
        <f aca="false">P21/3600</f>
        <v>0.9628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2744</v>
      </c>
      <c r="E22" s="78" t="n">
        <v>36.6088</v>
      </c>
      <c r="F22" s="78" t="n">
        <v>40.2995</v>
      </c>
      <c r="G22" s="78" t="n">
        <v>41.3462</v>
      </c>
      <c r="H22" s="78" t="n">
        <v>2503.73</v>
      </c>
      <c r="I22" s="78" t="n">
        <v>37.702324</v>
      </c>
      <c r="J22" s="64" t="n">
        <f aca="false">H22/3600</f>
        <v>0.695480555555556</v>
      </c>
      <c r="L22" s="77" t="n">
        <v>4184.4632</v>
      </c>
      <c r="M22" s="78" t="n">
        <v>36.6171</v>
      </c>
      <c r="N22" s="78" t="n">
        <v>40.2998</v>
      </c>
      <c r="O22" s="78" t="n">
        <v>41.3457</v>
      </c>
      <c r="P22" s="78" t="n">
        <v>2960.03</v>
      </c>
      <c r="Q22" s="78" t="n">
        <v>37.73333</v>
      </c>
      <c r="R22" s="64" t="n">
        <f aca="false">P22/3600</f>
        <v>0.82223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57620.3856</v>
      </c>
      <c r="E23" s="74" t="n">
        <v>41.8099</v>
      </c>
      <c r="F23" s="74" t="n">
        <v>43.3454</v>
      </c>
      <c r="G23" s="74" t="n">
        <v>44.2047</v>
      </c>
      <c r="H23" s="74" t="n">
        <v>3244.08</v>
      </c>
      <c r="I23" s="74" t="n">
        <v>89.730349</v>
      </c>
      <c r="J23" s="53" t="n">
        <f aca="false">H23/3600</f>
        <v>0.901133333333333</v>
      </c>
      <c r="L23" s="73" t="n">
        <v>57620.3856</v>
      </c>
      <c r="M23" s="74" t="n">
        <v>41.8105</v>
      </c>
      <c r="N23" s="74" t="n">
        <v>43.3454</v>
      </c>
      <c r="O23" s="74" t="n">
        <v>44.2047</v>
      </c>
      <c r="P23" s="74" t="n">
        <v>4201.45</v>
      </c>
      <c r="Q23" s="74" t="n">
        <v>88.882673</v>
      </c>
      <c r="R23" s="53" t="n">
        <f aca="false">P23/3600</f>
        <v>1.1670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8936</v>
      </c>
      <c r="E24" s="76" t="n">
        <v>38.7178</v>
      </c>
      <c r="F24" s="76" t="n">
        <v>40.7856</v>
      </c>
      <c r="G24" s="76" t="n">
        <v>41.5899</v>
      </c>
      <c r="H24" s="76" t="n">
        <v>2929.14</v>
      </c>
      <c r="I24" s="76" t="n">
        <v>68.851743</v>
      </c>
      <c r="J24" s="58" t="n">
        <f aca="false">H24/3600</f>
        <v>0.81365</v>
      </c>
      <c r="L24" s="75" t="n">
        <v>31369.0856</v>
      </c>
      <c r="M24" s="76" t="n">
        <v>38.7349</v>
      </c>
      <c r="N24" s="76" t="n">
        <v>40.7856</v>
      </c>
      <c r="O24" s="76" t="n">
        <v>41.5899</v>
      </c>
      <c r="P24" s="76" t="n">
        <v>3507.73</v>
      </c>
      <c r="Q24" s="76" t="n">
        <v>68.4651</v>
      </c>
      <c r="R24" s="58" t="n">
        <f aca="false">P24/3600</f>
        <v>0.97436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8192</v>
      </c>
      <c r="E25" s="76" t="n">
        <v>35.7668</v>
      </c>
      <c r="F25" s="76" t="n">
        <v>38.9015</v>
      </c>
      <c r="G25" s="76" t="n">
        <v>39.9128</v>
      </c>
      <c r="H25" s="76" t="n">
        <v>2637</v>
      </c>
      <c r="I25" s="76" t="n">
        <v>56.064008</v>
      </c>
      <c r="J25" s="58" t="n">
        <f aca="false">H25/3600</f>
        <v>0.7325</v>
      </c>
      <c r="L25" s="75" t="n">
        <v>16490.0112</v>
      </c>
      <c r="M25" s="76" t="n">
        <v>35.7779</v>
      </c>
      <c r="N25" s="76" t="n">
        <v>38.9015</v>
      </c>
      <c r="O25" s="76" t="n">
        <v>39.9128</v>
      </c>
      <c r="P25" s="76" t="n">
        <v>3065.7</v>
      </c>
      <c r="Q25" s="76" t="n">
        <v>55.89629</v>
      </c>
      <c r="R25" s="58" t="n">
        <f aca="false">P25/3600</f>
        <v>0.85158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8856</v>
      </c>
      <c r="E26" s="78" t="n">
        <v>33.0001</v>
      </c>
      <c r="F26" s="78" t="n">
        <v>37.6336</v>
      </c>
      <c r="G26" s="78" t="n">
        <v>38.9646</v>
      </c>
      <c r="H26" s="78" t="n">
        <v>2403.99</v>
      </c>
      <c r="I26" s="78" t="n">
        <v>46.646978</v>
      </c>
      <c r="J26" s="64" t="n">
        <f aca="false">H26/3600</f>
        <v>0.667775</v>
      </c>
      <c r="L26" s="77" t="n">
        <v>8265.0776</v>
      </c>
      <c r="M26" s="78" t="n">
        <v>33.0131</v>
      </c>
      <c r="N26" s="78" t="n">
        <v>37.6336</v>
      </c>
      <c r="O26" s="78" t="n">
        <v>38.9646</v>
      </c>
      <c r="P26" s="78" t="n">
        <v>2245.79</v>
      </c>
      <c r="Q26" s="78" t="n">
        <v>46.68947</v>
      </c>
      <c r="R26" s="64" t="n">
        <f aca="false">P26/3600</f>
        <v>0.62383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24323.3656</v>
      </c>
      <c r="E27" s="74" t="n">
        <v>41.0187</v>
      </c>
      <c r="F27" s="74" t="n">
        <v>41.9902</v>
      </c>
      <c r="G27" s="74" t="n">
        <v>44.2041</v>
      </c>
      <c r="H27" s="74" t="n">
        <v>9244.55</v>
      </c>
      <c r="I27" s="74" t="n">
        <v>191.139735</v>
      </c>
      <c r="J27" s="53" t="n">
        <f aca="false">H27/3600</f>
        <v>2.56793055555556</v>
      </c>
      <c r="L27" s="73" t="n">
        <v>124323.3656</v>
      </c>
      <c r="M27" s="74" t="n">
        <v>41.0206</v>
      </c>
      <c r="N27" s="74" t="n">
        <v>41.9902</v>
      </c>
      <c r="O27" s="74" t="n">
        <v>44.2041</v>
      </c>
      <c r="P27" s="74" t="n">
        <v>8370.8</v>
      </c>
      <c r="Q27" s="74" t="n">
        <v>190.657919</v>
      </c>
      <c r="R27" s="53" t="n">
        <f aca="false">P27/3600</f>
        <v>2.3252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5768</v>
      </c>
      <c r="E28" s="76" t="n">
        <v>38.067</v>
      </c>
      <c r="F28" s="76" t="n">
        <v>39.6557</v>
      </c>
      <c r="G28" s="76" t="n">
        <v>42.0938</v>
      </c>
      <c r="H28" s="76" t="n">
        <v>8035.61</v>
      </c>
      <c r="I28" s="76" t="n">
        <v>133.981852</v>
      </c>
      <c r="J28" s="58" t="n">
        <f aca="false">H28/3600</f>
        <v>2.23211388888889</v>
      </c>
      <c r="L28" s="75" t="n">
        <v>55488.9672</v>
      </c>
      <c r="M28" s="76" t="n">
        <v>38.0741</v>
      </c>
      <c r="N28" s="76" t="n">
        <v>39.6557</v>
      </c>
      <c r="O28" s="76" t="n">
        <v>42.0938</v>
      </c>
      <c r="P28" s="76" t="n">
        <v>7640.58</v>
      </c>
      <c r="Q28" s="76" t="n">
        <v>133.205084</v>
      </c>
      <c r="R28" s="58" t="n">
        <f aca="false">P28/3600</f>
        <v>2.1223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4264</v>
      </c>
      <c r="E29" s="76" t="n">
        <v>35.796</v>
      </c>
      <c r="F29" s="76" t="n">
        <v>38.4425</v>
      </c>
      <c r="G29" s="76" t="n">
        <v>40.3935</v>
      </c>
      <c r="H29" s="76" t="n">
        <v>6620.13</v>
      </c>
      <c r="I29" s="76" t="n">
        <v>109.306517</v>
      </c>
      <c r="J29" s="58" t="n">
        <f aca="false">H29/3600</f>
        <v>1.838925</v>
      </c>
      <c r="L29" s="75" t="n">
        <v>28877.7752</v>
      </c>
      <c r="M29" s="76" t="n">
        <v>35.8004</v>
      </c>
      <c r="N29" s="76" t="n">
        <v>38.4425</v>
      </c>
      <c r="O29" s="76" t="n">
        <v>40.3935</v>
      </c>
      <c r="P29" s="76" t="n">
        <v>7599.91</v>
      </c>
      <c r="Q29" s="76" t="n">
        <v>108.97428</v>
      </c>
      <c r="R29" s="58" t="n">
        <f aca="false">P29/3600</f>
        <v>2.1110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5776</v>
      </c>
      <c r="E30" s="78" t="n">
        <v>33.4403</v>
      </c>
      <c r="F30" s="78" t="n">
        <v>37.6013</v>
      </c>
      <c r="G30" s="78" t="n">
        <v>39.099</v>
      </c>
      <c r="H30" s="78" t="n">
        <v>6147.6</v>
      </c>
      <c r="I30" s="78" t="n">
        <v>93.96368</v>
      </c>
      <c r="J30" s="64" t="n">
        <f aca="false">H30/3600</f>
        <v>1.70766666666667</v>
      </c>
      <c r="L30" s="77" t="n">
        <v>15781.9728</v>
      </c>
      <c r="M30" s="78" t="n">
        <v>33.445</v>
      </c>
      <c r="N30" s="78" t="n">
        <v>37.6013</v>
      </c>
      <c r="O30" s="78" t="n">
        <v>39.099</v>
      </c>
      <c r="P30" s="78" t="n">
        <v>6071.91</v>
      </c>
      <c r="Q30" s="78" t="n">
        <v>94.431492</v>
      </c>
      <c r="R30" s="64" t="n">
        <f aca="false">P30/3600</f>
        <v>1.6866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86757.6992</v>
      </c>
      <c r="E31" s="74" t="n">
        <v>41.701</v>
      </c>
      <c r="F31" s="74" t="n">
        <v>44.4908</v>
      </c>
      <c r="G31" s="74" t="n">
        <v>46.015</v>
      </c>
      <c r="H31" s="74" t="n">
        <v>8897.87</v>
      </c>
      <c r="I31" s="74" t="n">
        <v>158.409994</v>
      </c>
      <c r="J31" s="53" t="n">
        <f aca="false">H31/3600</f>
        <v>2.47163055555556</v>
      </c>
      <c r="L31" s="73" t="n">
        <v>86757.6992</v>
      </c>
      <c r="M31" s="74" t="n">
        <v>41.7041</v>
      </c>
      <c r="N31" s="74" t="n">
        <v>44.4908</v>
      </c>
      <c r="O31" s="74" t="n">
        <v>46.015</v>
      </c>
      <c r="P31" s="74" t="n">
        <v>8487.96</v>
      </c>
      <c r="Q31" s="74" t="n">
        <v>158.525997</v>
      </c>
      <c r="R31" s="53" t="n">
        <f aca="false">P31/3600</f>
        <v>2.3577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7.3784</v>
      </c>
      <c r="E32" s="76" t="n">
        <v>38.8921</v>
      </c>
      <c r="F32" s="76" t="n">
        <v>42.9849</v>
      </c>
      <c r="G32" s="76" t="n">
        <v>43.9471</v>
      </c>
      <c r="H32" s="76" t="n">
        <v>5397.4</v>
      </c>
      <c r="I32" s="76" t="n">
        <v>111.954737</v>
      </c>
      <c r="J32" s="58" t="n">
        <f aca="false">H32/3600</f>
        <v>1.49927777777778</v>
      </c>
      <c r="L32" s="75" t="n">
        <v>33977.5712</v>
      </c>
      <c r="M32" s="76" t="n">
        <v>38.895</v>
      </c>
      <c r="N32" s="76" t="n">
        <v>42.9849</v>
      </c>
      <c r="O32" s="76" t="n">
        <v>43.9471</v>
      </c>
      <c r="P32" s="76" t="n">
        <v>7641.76</v>
      </c>
      <c r="Q32" s="76" t="n">
        <v>111.770423</v>
      </c>
      <c r="R32" s="58" t="n">
        <f aca="false">P32/3600</f>
        <v>2.1227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9592</v>
      </c>
      <c r="E33" s="76" t="n">
        <v>37.0678</v>
      </c>
      <c r="F33" s="76" t="n">
        <v>41.6376</v>
      </c>
      <c r="G33" s="76" t="n">
        <v>42.1068</v>
      </c>
      <c r="H33" s="76" t="n">
        <v>6134.35</v>
      </c>
      <c r="I33" s="76" t="n">
        <v>94.042761</v>
      </c>
      <c r="J33" s="58" t="n">
        <f aca="false">H33/3600</f>
        <v>1.70398611111111</v>
      </c>
      <c r="L33" s="75" t="n">
        <v>16887.9872</v>
      </c>
      <c r="M33" s="76" t="n">
        <v>37.068</v>
      </c>
      <c r="N33" s="76" t="n">
        <v>41.6376</v>
      </c>
      <c r="O33" s="76" t="n">
        <v>42.1068</v>
      </c>
      <c r="P33" s="76" t="n">
        <v>7051.06</v>
      </c>
      <c r="Q33" s="76" t="n">
        <v>95.108708</v>
      </c>
      <c r="R33" s="58" t="n">
        <f aca="false">P33/3600</f>
        <v>1.9586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6208</v>
      </c>
      <c r="E34" s="78" t="n">
        <v>35.1557</v>
      </c>
      <c r="F34" s="78" t="n">
        <v>40.5604</v>
      </c>
      <c r="G34" s="78" t="n">
        <v>40.6956</v>
      </c>
      <c r="H34" s="78" t="n">
        <v>6483.49</v>
      </c>
      <c r="I34" s="78" t="n">
        <v>84.355836</v>
      </c>
      <c r="J34" s="64" t="n">
        <f aca="false">H34/3600</f>
        <v>1.80096944444444</v>
      </c>
      <c r="L34" s="77" t="n">
        <v>9400.6904</v>
      </c>
      <c r="M34" s="78" t="n">
        <v>35.1561</v>
      </c>
      <c r="N34" s="78" t="n">
        <v>40.5611</v>
      </c>
      <c r="O34" s="78" t="n">
        <v>40.6963</v>
      </c>
      <c r="P34" s="78" t="n">
        <v>6466.64</v>
      </c>
      <c r="Q34" s="78" t="n">
        <v>84.342828</v>
      </c>
      <c r="R34" s="64" t="n">
        <f aca="false">P34/3600</f>
        <v>1.7962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188087.7304</v>
      </c>
      <c r="E35" s="74" t="n">
        <v>42.2829</v>
      </c>
      <c r="F35" s="74" t="n">
        <v>42.9621</v>
      </c>
      <c r="G35" s="74" t="n">
        <v>44.5309</v>
      </c>
      <c r="H35" s="74" t="n">
        <v>9203.25</v>
      </c>
      <c r="I35" s="74" t="n">
        <v>238.804344</v>
      </c>
      <c r="J35" s="53" t="n">
        <f aca="false">H35/3600</f>
        <v>2.55645833333333</v>
      </c>
      <c r="L35" s="73" t="n">
        <v>188087.7304</v>
      </c>
      <c r="M35" s="74" t="n">
        <v>42.2858</v>
      </c>
      <c r="N35" s="74" t="n">
        <v>42.9621</v>
      </c>
      <c r="O35" s="74" t="n">
        <v>44.5309</v>
      </c>
      <c r="P35" s="74" t="n">
        <v>11490.36</v>
      </c>
      <c r="Q35" s="74" t="n">
        <v>239.959926</v>
      </c>
      <c r="R35" s="53" t="n">
        <f aca="false">P35/3600</f>
        <v>3.1917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9.2616</v>
      </c>
      <c r="E36" s="76" t="n">
        <v>37.3746</v>
      </c>
      <c r="F36" s="76" t="n">
        <v>40.9923</v>
      </c>
      <c r="G36" s="76" t="n">
        <v>43.0062</v>
      </c>
      <c r="H36" s="76" t="n">
        <v>9558.59</v>
      </c>
      <c r="I36" s="76" t="n">
        <v>180.297586</v>
      </c>
      <c r="J36" s="58" t="n">
        <f aca="false">H36/3600</f>
        <v>2.65516388888889</v>
      </c>
      <c r="L36" s="75" t="n">
        <v>93029.736</v>
      </c>
      <c r="M36" s="76" t="n">
        <v>37.3789</v>
      </c>
      <c r="N36" s="76" t="n">
        <v>40.9923</v>
      </c>
      <c r="O36" s="76" t="n">
        <v>43.0062</v>
      </c>
      <c r="P36" s="76" t="n">
        <v>9903.83</v>
      </c>
      <c r="Q36" s="76" t="n">
        <v>179.999344</v>
      </c>
      <c r="R36" s="58" t="n">
        <f aca="false">P36/3600</f>
        <v>2.7510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3.1008</v>
      </c>
      <c r="E37" s="76" t="n">
        <v>34.593</v>
      </c>
      <c r="F37" s="76" t="n">
        <v>39.5261</v>
      </c>
      <c r="G37" s="76" t="n">
        <v>41.7108</v>
      </c>
      <c r="H37" s="76" t="n">
        <v>8674.52</v>
      </c>
      <c r="I37" s="76" t="n">
        <v>141.935973</v>
      </c>
      <c r="J37" s="58" t="n">
        <f aca="false">H37/3600</f>
        <v>2.40958888888889</v>
      </c>
      <c r="L37" s="75" t="n">
        <v>44743.5232</v>
      </c>
      <c r="M37" s="76" t="n">
        <v>34.5954</v>
      </c>
      <c r="N37" s="76" t="n">
        <v>39.5261</v>
      </c>
      <c r="O37" s="76" t="n">
        <v>41.7108</v>
      </c>
      <c r="P37" s="76" t="n">
        <v>9066.53</v>
      </c>
      <c r="Q37" s="76" t="n">
        <v>141.69841</v>
      </c>
      <c r="R37" s="58" t="n">
        <f aca="false">P37/3600</f>
        <v>2.5184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8696</v>
      </c>
      <c r="E38" s="78" t="n">
        <v>32.1908</v>
      </c>
      <c r="F38" s="78" t="n">
        <v>38.4757</v>
      </c>
      <c r="G38" s="78" t="n">
        <v>40.7479</v>
      </c>
      <c r="H38" s="78" t="n">
        <v>8370.73</v>
      </c>
      <c r="I38" s="78" t="n">
        <v>121.023818</v>
      </c>
      <c r="J38" s="64" t="n">
        <f aca="false">H38/3600</f>
        <v>2.32520277777778</v>
      </c>
      <c r="L38" s="77" t="n">
        <v>24126.344</v>
      </c>
      <c r="M38" s="78" t="n">
        <v>32.1955</v>
      </c>
      <c r="N38" s="78" t="n">
        <v>38.4773</v>
      </c>
      <c r="O38" s="78" t="n">
        <v>40.7485</v>
      </c>
      <c r="P38" s="78" t="n">
        <v>8167.83</v>
      </c>
      <c r="Q38" s="78" t="n">
        <v>121.33814</v>
      </c>
      <c r="R38" s="64" t="n">
        <f aca="false">P38/3600</f>
        <v>2.2688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5</v>
      </c>
      <c r="C39" s="7" t="n">
        <v>22</v>
      </c>
      <c r="D39" s="73" t="n">
        <v>22673.7672</v>
      </c>
      <c r="E39" s="74" t="n">
        <v>41.8227</v>
      </c>
      <c r="F39" s="74" t="n">
        <v>43.8534</v>
      </c>
      <c r="G39" s="74" t="n">
        <v>44.3975</v>
      </c>
      <c r="H39" s="74" t="n">
        <v>1439.37</v>
      </c>
      <c r="I39" s="74" t="n">
        <v>37.920166</v>
      </c>
      <c r="J39" s="53" t="n">
        <f aca="false">H39/3600</f>
        <v>0.399825</v>
      </c>
      <c r="L39" s="73" t="n">
        <v>22673.7672</v>
      </c>
      <c r="M39" s="74" t="n">
        <v>41.823</v>
      </c>
      <c r="N39" s="74" t="n">
        <v>43.8534</v>
      </c>
      <c r="O39" s="74" t="n">
        <v>44.3975</v>
      </c>
      <c r="P39" s="74" t="n">
        <v>1410.2</v>
      </c>
      <c r="Q39" s="74" t="n">
        <v>37.94726</v>
      </c>
      <c r="R39" s="53" t="n">
        <f aca="false">P39/3600</f>
        <v>0.3917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5" t="n">
        <v>12555.3832</v>
      </c>
      <c r="E40" s="76" t="n">
        <v>38.5108</v>
      </c>
      <c r="F40" s="76" t="n">
        <v>41.1092</v>
      </c>
      <c r="G40" s="76" t="n">
        <v>41.2831</v>
      </c>
      <c r="H40" s="76" t="n">
        <v>1144.55</v>
      </c>
      <c r="I40" s="76" t="n">
        <v>29.975187</v>
      </c>
      <c r="J40" s="58" t="n">
        <f aca="false">H40/3600</f>
        <v>0.317930555555556</v>
      </c>
      <c r="L40" s="75" t="n">
        <v>12555.7408</v>
      </c>
      <c r="M40" s="76" t="n">
        <v>38.5284</v>
      </c>
      <c r="N40" s="76" t="n">
        <v>41.1092</v>
      </c>
      <c r="O40" s="76" t="n">
        <v>41.2831</v>
      </c>
      <c r="P40" s="76" t="n">
        <v>1337.48</v>
      </c>
      <c r="Q40" s="76" t="n">
        <v>29.694149</v>
      </c>
      <c r="R40" s="58" t="n">
        <f aca="false">P40/3600</f>
        <v>0.37152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30.0168</v>
      </c>
      <c r="E41" s="76" t="n">
        <v>35.5566</v>
      </c>
      <c r="F41" s="76" t="n">
        <v>38.9517</v>
      </c>
      <c r="G41" s="76" t="n">
        <v>38.9064</v>
      </c>
      <c r="H41" s="76" t="n">
        <v>1158.65</v>
      </c>
      <c r="I41" s="76" t="n">
        <v>23.851406</v>
      </c>
      <c r="J41" s="58" t="n">
        <f aca="false">H41/3600</f>
        <v>0.321847222222222</v>
      </c>
      <c r="L41" s="75" t="n">
        <v>6730.2192</v>
      </c>
      <c r="M41" s="76" t="n">
        <v>35.5594</v>
      </c>
      <c r="N41" s="76" t="n">
        <v>38.9517</v>
      </c>
      <c r="O41" s="76" t="n">
        <v>38.9064</v>
      </c>
      <c r="P41" s="76" t="n">
        <v>1203.44</v>
      </c>
      <c r="Q41" s="76" t="n">
        <v>23.683208</v>
      </c>
      <c r="R41" s="58" t="n">
        <f aca="false">P41/3600</f>
        <v>0.33428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80.0784</v>
      </c>
      <c r="E42" s="78" t="n">
        <v>32.9244</v>
      </c>
      <c r="F42" s="78" t="n">
        <v>37.3586</v>
      </c>
      <c r="G42" s="78" t="n">
        <v>37.1884</v>
      </c>
      <c r="H42" s="78" t="n">
        <v>1011.61</v>
      </c>
      <c r="I42" s="78" t="n">
        <v>19.602706</v>
      </c>
      <c r="J42" s="64" t="n">
        <f aca="false">H42/3600</f>
        <v>0.281002777777778</v>
      </c>
      <c r="L42" s="77" t="n">
        <v>3680.1632</v>
      </c>
      <c r="M42" s="78" t="n">
        <v>32.9261</v>
      </c>
      <c r="N42" s="78" t="n">
        <v>37.3586</v>
      </c>
      <c r="O42" s="78" t="n">
        <v>37.1884</v>
      </c>
      <c r="P42" s="78" t="n">
        <v>1082.94</v>
      </c>
      <c r="Q42" s="78" t="n">
        <v>19.64359</v>
      </c>
      <c r="R42" s="64" t="n">
        <f aca="false">P42/3600</f>
        <v>0.30081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25363.7168</v>
      </c>
      <c r="E43" s="74" t="n">
        <v>42.0231</v>
      </c>
      <c r="F43" s="74" t="n">
        <v>44.1532</v>
      </c>
      <c r="G43" s="74" t="n">
        <v>45.4597</v>
      </c>
      <c r="H43" s="74" t="n">
        <v>1580.14</v>
      </c>
      <c r="I43" s="74" t="n">
        <v>41.796137</v>
      </c>
      <c r="J43" s="53" t="n">
        <f aca="false">H43/3600</f>
        <v>0.438927777777778</v>
      </c>
      <c r="L43" s="73" t="n">
        <v>25363.7168</v>
      </c>
      <c r="M43" s="74" t="n">
        <v>42.0235</v>
      </c>
      <c r="N43" s="74" t="n">
        <v>44.1532</v>
      </c>
      <c r="O43" s="74" t="n">
        <v>45.4597</v>
      </c>
      <c r="P43" s="74" t="n">
        <v>1550.76</v>
      </c>
      <c r="Q43" s="74" t="n">
        <v>41.718899</v>
      </c>
      <c r="R43" s="53" t="n">
        <f aca="false">P43/3600</f>
        <v>0.4307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7.3816</v>
      </c>
      <c r="E44" s="76" t="n">
        <v>39.1085</v>
      </c>
      <c r="F44" s="76" t="n">
        <v>41.7909</v>
      </c>
      <c r="G44" s="76" t="n">
        <v>42.8799</v>
      </c>
      <c r="H44" s="76" t="n">
        <v>1379.68</v>
      </c>
      <c r="I44" s="76" t="n">
        <v>33.83738</v>
      </c>
      <c r="J44" s="58" t="n">
        <f aca="false">H44/3600</f>
        <v>0.383244444444444</v>
      </c>
      <c r="L44" s="75" t="n">
        <v>14937.6304</v>
      </c>
      <c r="M44" s="76" t="n">
        <v>39.115</v>
      </c>
      <c r="N44" s="76" t="n">
        <v>41.7909</v>
      </c>
      <c r="O44" s="76" t="n">
        <v>42.8799</v>
      </c>
      <c r="P44" s="76" t="n">
        <v>1331.13</v>
      </c>
      <c r="Q44" s="76" t="n">
        <v>33.625123</v>
      </c>
      <c r="R44" s="58" t="n">
        <f aca="false">P44/3600</f>
        <v>0.36975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7176</v>
      </c>
      <c r="E45" s="76" t="n">
        <v>36.1062</v>
      </c>
      <c r="F45" s="76" t="n">
        <v>39.8865</v>
      </c>
      <c r="G45" s="76" t="n">
        <v>40.8096</v>
      </c>
      <c r="H45" s="76" t="n">
        <v>1226.94</v>
      </c>
      <c r="I45" s="76" t="n">
        <v>28.657299</v>
      </c>
      <c r="J45" s="58" t="n">
        <f aca="false">H45/3600</f>
        <v>0.340816666666667</v>
      </c>
      <c r="L45" s="75" t="n">
        <v>8820.8536</v>
      </c>
      <c r="M45" s="76" t="n">
        <v>36.1086</v>
      </c>
      <c r="N45" s="76" t="n">
        <v>39.8865</v>
      </c>
      <c r="O45" s="76" t="n">
        <v>40.8096</v>
      </c>
      <c r="P45" s="76" t="n">
        <v>1343.75</v>
      </c>
      <c r="Q45" s="76" t="n">
        <v>28.741427</v>
      </c>
      <c r="R45" s="58" t="n">
        <f aca="false">P45/3600</f>
        <v>0.3732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5512</v>
      </c>
      <c r="E46" s="78" t="n">
        <v>33.1132</v>
      </c>
      <c r="F46" s="78" t="n">
        <v>38.4763</v>
      </c>
      <c r="G46" s="78" t="n">
        <v>39.307</v>
      </c>
      <c r="H46" s="78" t="n">
        <v>1226.65</v>
      </c>
      <c r="I46" s="78" t="n">
        <v>24.418828</v>
      </c>
      <c r="J46" s="64" t="n">
        <f aca="false">H46/3600</f>
        <v>0.340736111111111</v>
      </c>
      <c r="L46" s="77" t="n">
        <v>5098.8696</v>
      </c>
      <c r="M46" s="78" t="n">
        <v>33.1172</v>
      </c>
      <c r="N46" s="78" t="n">
        <v>38.4764</v>
      </c>
      <c r="O46" s="78" t="n">
        <v>39.3063</v>
      </c>
      <c r="P46" s="78" t="n">
        <v>1097.58</v>
      </c>
      <c r="Q46" s="78" t="n">
        <v>24.573384</v>
      </c>
      <c r="R46" s="64" t="n">
        <f aca="false">P46/3600</f>
        <v>0.30488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45894.2104</v>
      </c>
      <c r="E47" s="74" t="n">
        <v>41.0343</v>
      </c>
      <c r="F47" s="74" t="n">
        <v>42.5753</v>
      </c>
      <c r="G47" s="74" t="n">
        <v>43.3397</v>
      </c>
      <c r="H47" s="74" t="n">
        <v>1538.54</v>
      </c>
      <c r="I47" s="74" t="n">
        <v>52.265119</v>
      </c>
      <c r="J47" s="53" t="n">
        <f aca="false">H47/3600</f>
        <v>0.427372222222222</v>
      </c>
      <c r="L47" s="73" t="n">
        <v>45894.2104</v>
      </c>
      <c r="M47" s="74" t="n">
        <v>41.0347</v>
      </c>
      <c r="N47" s="74" t="n">
        <v>42.5753</v>
      </c>
      <c r="O47" s="74" t="n">
        <v>43.3397</v>
      </c>
      <c r="P47" s="74" t="n">
        <v>2169.64</v>
      </c>
      <c r="Q47" s="74" t="n">
        <v>52.472248</v>
      </c>
      <c r="R47" s="53" t="n">
        <f aca="false">P47/3600</f>
        <v>0.6026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6464</v>
      </c>
      <c r="E48" s="76" t="n">
        <v>36.9057</v>
      </c>
      <c r="F48" s="76" t="n">
        <v>39.4163</v>
      </c>
      <c r="G48" s="76" t="n">
        <v>40.1369</v>
      </c>
      <c r="H48" s="76" t="n">
        <v>1447.84</v>
      </c>
      <c r="I48" s="76" t="n">
        <v>41.590468</v>
      </c>
      <c r="J48" s="58" t="n">
        <f aca="false">H48/3600</f>
        <v>0.402177777777778</v>
      </c>
      <c r="L48" s="75" t="n">
        <v>28807.9528</v>
      </c>
      <c r="M48" s="76" t="n">
        <v>36.9126</v>
      </c>
      <c r="N48" s="76" t="n">
        <v>39.4163</v>
      </c>
      <c r="O48" s="76" t="n">
        <v>40.1369</v>
      </c>
      <c r="P48" s="76" t="n">
        <v>1285.71</v>
      </c>
      <c r="Q48" s="76" t="n">
        <v>41.315428</v>
      </c>
      <c r="R48" s="58" t="n">
        <f aca="false">P48/3600</f>
        <v>0.3571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9.308</v>
      </c>
      <c r="E49" s="76" t="n">
        <v>33.1401</v>
      </c>
      <c r="F49" s="76" t="n">
        <v>37.2323</v>
      </c>
      <c r="G49" s="76" t="n">
        <v>37.8791</v>
      </c>
      <c r="H49" s="76" t="n">
        <v>1266.06</v>
      </c>
      <c r="I49" s="76" t="n">
        <v>33.717069</v>
      </c>
      <c r="J49" s="58" t="n">
        <f aca="false">H49/3600</f>
        <v>0.351683333333333</v>
      </c>
      <c r="L49" s="75" t="n">
        <v>17229.6248</v>
      </c>
      <c r="M49" s="76" t="n">
        <v>33.1413</v>
      </c>
      <c r="N49" s="76" t="n">
        <v>37.2323</v>
      </c>
      <c r="O49" s="76" t="n">
        <v>37.8791</v>
      </c>
      <c r="P49" s="76" t="n">
        <v>1229.81</v>
      </c>
      <c r="Q49" s="76" t="n">
        <v>33.540858</v>
      </c>
      <c r="R49" s="58" t="n">
        <f aca="false">P49/3600</f>
        <v>0.3416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9328</v>
      </c>
      <c r="E50" s="78" t="n">
        <v>29.6101</v>
      </c>
      <c r="F50" s="78" t="n">
        <v>35.7002</v>
      </c>
      <c r="G50" s="78" t="n">
        <v>36.2752</v>
      </c>
      <c r="H50" s="78" t="n">
        <v>1296.91</v>
      </c>
      <c r="I50" s="78" t="n">
        <v>27.396259</v>
      </c>
      <c r="J50" s="64" t="n">
        <f aca="false">H50/3600</f>
        <v>0.360252777777778</v>
      </c>
      <c r="L50" s="77" t="n">
        <v>9624.3328</v>
      </c>
      <c r="M50" s="78" t="n">
        <v>29.6175</v>
      </c>
      <c r="N50" s="78" t="n">
        <v>35.6967</v>
      </c>
      <c r="O50" s="78" t="n">
        <v>36.2667</v>
      </c>
      <c r="P50" s="78" t="n">
        <v>1278.72</v>
      </c>
      <c r="Q50" s="78" t="n">
        <v>27.331712</v>
      </c>
      <c r="R50" s="64" t="n">
        <f aca="false">P50/3600</f>
        <v>0.355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16001.9304</v>
      </c>
      <c r="E51" s="74" t="n">
        <v>42.3113</v>
      </c>
      <c r="F51" s="74" t="n">
        <v>43.5394</v>
      </c>
      <c r="G51" s="74" t="n">
        <v>44.424</v>
      </c>
      <c r="H51" s="74" t="n">
        <v>827.87</v>
      </c>
      <c r="I51" s="74" t="n">
        <v>21.962113</v>
      </c>
      <c r="J51" s="53" t="n">
        <f aca="false">H51/3600</f>
        <v>0.229963888888889</v>
      </c>
      <c r="L51" s="73" t="n">
        <v>16001.9304</v>
      </c>
      <c r="M51" s="74" t="n">
        <v>42.3128</v>
      </c>
      <c r="N51" s="74" t="n">
        <v>43.5394</v>
      </c>
      <c r="O51" s="74" t="n">
        <v>44.424</v>
      </c>
      <c r="P51" s="74" t="n">
        <v>788.53</v>
      </c>
      <c r="Q51" s="74" t="n">
        <v>21.861203</v>
      </c>
      <c r="R51" s="53" t="n">
        <f aca="false">P51/3600</f>
        <v>0.2190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6.0184</v>
      </c>
      <c r="E52" s="76" t="n">
        <v>38.8922</v>
      </c>
      <c r="F52" s="76" t="n">
        <v>40.4104</v>
      </c>
      <c r="G52" s="76" t="n">
        <v>41.7077</v>
      </c>
      <c r="H52" s="76" t="n">
        <v>783.54</v>
      </c>
      <c r="I52" s="76" t="n">
        <v>17.449132</v>
      </c>
      <c r="J52" s="58" t="n">
        <f aca="false">H52/3600</f>
        <v>0.21765</v>
      </c>
      <c r="L52" s="75" t="n">
        <v>9556.048</v>
      </c>
      <c r="M52" s="76" t="n">
        <v>38.9024</v>
      </c>
      <c r="N52" s="76" t="n">
        <v>40.4104</v>
      </c>
      <c r="O52" s="76" t="n">
        <v>41.7077</v>
      </c>
      <c r="P52" s="76" t="n">
        <v>684.61</v>
      </c>
      <c r="Q52" s="76" t="n">
        <v>17.291116</v>
      </c>
      <c r="R52" s="58" t="n">
        <f aca="false">P52/3600</f>
        <v>0.19016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7328</v>
      </c>
      <c r="E53" s="76" t="n">
        <v>35.5677</v>
      </c>
      <c r="F53" s="76" t="n">
        <v>38.1446</v>
      </c>
      <c r="G53" s="76" t="n">
        <v>39.7348</v>
      </c>
      <c r="H53" s="76" t="n">
        <v>777.56</v>
      </c>
      <c r="I53" s="76" t="n">
        <v>14.639171</v>
      </c>
      <c r="J53" s="58" t="n">
        <f aca="false">H53/3600</f>
        <v>0.215988888888889</v>
      </c>
      <c r="L53" s="75" t="n">
        <v>5511.7936</v>
      </c>
      <c r="M53" s="76" t="n">
        <v>35.5706</v>
      </c>
      <c r="N53" s="76" t="n">
        <v>38.1446</v>
      </c>
      <c r="O53" s="76" t="n">
        <v>39.7348</v>
      </c>
      <c r="P53" s="76" t="n">
        <v>604.51</v>
      </c>
      <c r="Q53" s="76" t="n">
        <v>14.618371</v>
      </c>
      <c r="R53" s="58" t="n">
        <f aca="false">P53/3600</f>
        <v>0.16791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504</v>
      </c>
      <c r="E54" s="78" t="n">
        <v>32.3662</v>
      </c>
      <c r="F54" s="78" t="n">
        <v>36.6105</v>
      </c>
      <c r="G54" s="78" t="n">
        <v>38.2724</v>
      </c>
      <c r="H54" s="78" t="n">
        <v>662.92</v>
      </c>
      <c r="I54" s="78" t="n">
        <v>12.35929</v>
      </c>
      <c r="J54" s="64" t="n">
        <f aca="false">H54/3600</f>
        <v>0.184144444444444</v>
      </c>
      <c r="L54" s="77" t="n">
        <v>2896.6256</v>
      </c>
      <c r="M54" s="78" t="n">
        <v>32.3716</v>
      </c>
      <c r="N54" s="78" t="n">
        <v>36.6092</v>
      </c>
      <c r="O54" s="78" t="n">
        <v>38.2676</v>
      </c>
      <c r="P54" s="78" t="n">
        <v>591.89</v>
      </c>
      <c r="Q54" s="78" t="n">
        <v>12.400317</v>
      </c>
      <c r="R54" s="64" t="n">
        <f aca="false">P54/3600</f>
        <v>0.16441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3" t="n">
        <v>5638.2952</v>
      </c>
      <c r="E55" s="74" t="n">
        <v>42.9764</v>
      </c>
      <c r="F55" s="74" t="n">
        <v>45.1132</v>
      </c>
      <c r="G55" s="74" t="n">
        <v>44.8642</v>
      </c>
      <c r="H55" s="74" t="n">
        <v>457.59</v>
      </c>
      <c r="I55" s="74" t="n">
        <v>8.819776</v>
      </c>
      <c r="J55" s="53" t="n">
        <f aca="false">H55/3600</f>
        <v>0.127108333333333</v>
      </c>
      <c r="L55" s="73" t="n">
        <v>5638.2952</v>
      </c>
      <c r="M55" s="74" t="n">
        <v>42.9776</v>
      </c>
      <c r="N55" s="74" t="n">
        <v>45.1131</v>
      </c>
      <c r="O55" s="74" t="n">
        <v>44.864</v>
      </c>
      <c r="P55" s="74" t="n">
        <v>282.33</v>
      </c>
      <c r="Q55" s="74" t="n">
        <v>8.769165</v>
      </c>
      <c r="R55" s="53" t="n">
        <f aca="false">P55/3600</f>
        <v>0.0784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5" t="n">
        <v>3404.9128</v>
      </c>
      <c r="E56" s="76" t="n">
        <v>39.4977</v>
      </c>
      <c r="F56" s="76" t="n">
        <v>42.1719</v>
      </c>
      <c r="G56" s="76" t="n">
        <v>41.6662</v>
      </c>
      <c r="H56" s="76" t="n">
        <v>307.44</v>
      </c>
      <c r="I56" s="76" t="n">
        <v>7.164505</v>
      </c>
      <c r="J56" s="58" t="n">
        <f aca="false">H56/3600</f>
        <v>0.0854</v>
      </c>
      <c r="L56" s="75" t="n">
        <v>3405.032</v>
      </c>
      <c r="M56" s="76" t="n">
        <v>39.5049</v>
      </c>
      <c r="N56" s="76" t="n">
        <v>42.1719</v>
      </c>
      <c r="O56" s="76" t="n">
        <v>41.6662</v>
      </c>
      <c r="P56" s="76" t="n">
        <v>301.31</v>
      </c>
      <c r="Q56" s="76" t="n">
        <v>7.055795</v>
      </c>
      <c r="R56" s="58" t="n">
        <f aca="false">P56/3600</f>
        <v>0.08369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3.0448</v>
      </c>
      <c r="E57" s="76" t="n">
        <v>36.1688</v>
      </c>
      <c r="F57" s="76" t="n">
        <v>39.8611</v>
      </c>
      <c r="G57" s="76" t="n">
        <v>39.1797</v>
      </c>
      <c r="H57" s="76" t="n">
        <v>334.73</v>
      </c>
      <c r="I57" s="76" t="n">
        <v>5.938951</v>
      </c>
      <c r="J57" s="58" t="n">
        <f aca="false">H57/3600</f>
        <v>0.0929805555555556</v>
      </c>
      <c r="L57" s="75" t="n">
        <v>1973.2</v>
      </c>
      <c r="M57" s="76" t="n">
        <v>36.1719</v>
      </c>
      <c r="N57" s="76" t="n">
        <v>39.8611</v>
      </c>
      <c r="O57" s="76" t="n">
        <v>39.1797</v>
      </c>
      <c r="P57" s="76" t="n">
        <v>251.2</v>
      </c>
      <c r="Q57" s="76" t="n">
        <v>5.944188</v>
      </c>
      <c r="R57" s="58" t="n">
        <f aca="false">P57/3600</f>
        <v>0.06977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6.1248</v>
      </c>
      <c r="E58" s="78" t="n">
        <v>33.0909</v>
      </c>
      <c r="F58" s="78" t="n">
        <v>38.181</v>
      </c>
      <c r="G58" s="78" t="n">
        <v>37.369</v>
      </c>
      <c r="H58" s="78" t="n">
        <v>230.97</v>
      </c>
      <c r="I58" s="78" t="n">
        <v>5.092166</v>
      </c>
      <c r="J58" s="64" t="n">
        <f aca="false">H58/3600</f>
        <v>0.0641583333333333</v>
      </c>
      <c r="L58" s="77" t="n">
        <v>1116.324</v>
      </c>
      <c r="M58" s="78" t="n">
        <v>33.096</v>
      </c>
      <c r="N58" s="78" t="n">
        <v>38.1812</v>
      </c>
      <c r="O58" s="78" t="n">
        <v>37.3695</v>
      </c>
      <c r="P58" s="78" t="n">
        <v>270.87</v>
      </c>
      <c r="Q58" s="78" t="n">
        <v>5.077675</v>
      </c>
      <c r="R58" s="64" t="n">
        <f aca="false">P58/3600</f>
        <v>0.07524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13657.644</v>
      </c>
      <c r="E59" s="74" t="n">
        <v>41.1113</v>
      </c>
      <c r="F59" s="74" t="n">
        <v>43.4482</v>
      </c>
      <c r="G59" s="74" t="n">
        <v>44.3451</v>
      </c>
      <c r="H59" s="74" t="n">
        <v>577.35</v>
      </c>
      <c r="I59" s="74" t="n">
        <v>15.244781</v>
      </c>
      <c r="J59" s="53" t="n">
        <f aca="false">H59/3600</f>
        <v>0.160375</v>
      </c>
      <c r="L59" s="73" t="n">
        <v>13657.644</v>
      </c>
      <c r="M59" s="74" t="n">
        <v>41.1119</v>
      </c>
      <c r="N59" s="74" t="n">
        <v>43.4482</v>
      </c>
      <c r="O59" s="74" t="n">
        <v>44.3451</v>
      </c>
      <c r="P59" s="74" t="n">
        <v>491.01</v>
      </c>
      <c r="Q59" s="74" t="n">
        <v>15.244116</v>
      </c>
      <c r="R59" s="53" t="n">
        <f aca="false">P59/3600</f>
        <v>0.1363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2.2128</v>
      </c>
      <c r="E60" s="76" t="n">
        <v>36.8323</v>
      </c>
      <c r="F60" s="76" t="n">
        <v>40.8437</v>
      </c>
      <c r="G60" s="76" t="n">
        <v>41.726</v>
      </c>
      <c r="H60" s="76" t="n">
        <v>411.78</v>
      </c>
      <c r="I60" s="76" t="n">
        <v>12.046165</v>
      </c>
      <c r="J60" s="58" t="n">
        <f aca="false">H60/3600</f>
        <v>0.114383333333333</v>
      </c>
      <c r="L60" s="75" t="n">
        <v>8802.56</v>
      </c>
      <c r="M60" s="76" t="n">
        <v>36.8365</v>
      </c>
      <c r="N60" s="76" t="n">
        <v>40.8437</v>
      </c>
      <c r="O60" s="76" t="n">
        <v>41.726</v>
      </c>
      <c r="P60" s="76" t="n">
        <v>402.98</v>
      </c>
      <c r="Q60" s="76" t="n">
        <v>11.98481</v>
      </c>
      <c r="R60" s="58" t="n">
        <f aca="false">P60/3600</f>
        <v>0.1119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8232</v>
      </c>
      <c r="E61" s="76" t="n">
        <v>33.0163</v>
      </c>
      <c r="F61" s="76" t="n">
        <v>39.0913</v>
      </c>
      <c r="G61" s="76" t="n">
        <v>39.8996</v>
      </c>
      <c r="H61" s="76" t="n">
        <v>320.97</v>
      </c>
      <c r="I61" s="76" t="n">
        <v>9.777254</v>
      </c>
      <c r="J61" s="58" t="n">
        <f aca="false">H61/3600</f>
        <v>0.0891583333333333</v>
      </c>
      <c r="L61" s="75" t="n">
        <v>5397.2144</v>
      </c>
      <c r="M61" s="76" t="n">
        <v>33.018</v>
      </c>
      <c r="N61" s="76" t="n">
        <v>39.0913</v>
      </c>
      <c r="O61" s="76" t="n">
        <v>39.8996</v>
      </c>
      <c r="P61" s="76" t="n">
        <v>388.6</v>
      </c>
      <c r="Q61" s="76" t="n">
        <v>9.739484</v>
      </c>
      <c r="R61" s="58" t="n">
        <f aca="false">P61/3600</f>
        <v>0.1079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5752</v>
      </c>
      <c r="E62" s="78" t="n">
        <v>29.5558</v>
      </c>
      <c r="F62" s="78" t="n">
        <v>37.9196</v>
      </c>
      <c r="G62" s="78" t="n">
        <v>38.5863</v>
      </c>
      <c r="H62" s="78" t="n">
        <v>325.02</v>
      </c>
      <c r="I62" s="78" t="n">
        <v>8.121858</v>
      </c>
      <c r="J62" s="64" t="n">
        <f aca="false">H62/3600</f>
        <v>0.0902833333333333</v>
      </c>
      <c r="L62" s="77" t="n">
        <v>3223.0312</v>
      </c>
      <c r="M62" s="78" t="n">
        <v>29.5598</v>
      </c>
      <c r="N62" s="78" t="n">
        <v>37.9157</v>
      </c>
      <c r="O62" s="78" t="n">
        <v>38.5716</v>
      </c>
      <c r="P62" s="78" t="n">
        <v>324.23</v>
      </c>
      <c r="Q62" s="78" t="n">
        <v>8.160671</v>
      </c>
      <c r="R62" s="64" t="n">
        <f aca="false">P62/3600</f>
        <v>0.09006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11967.0392</v>
      </c>
      <c r="E63" s="74" t="n">
        <v>40.9646</v>
      </c>
      <c r="F63" s="74" t="n">
        <v>42.1991</v>
      </c>
      <c r="G63" s="74" t="n">
        <v>42.8333</v>
      </c>
      <c r="H63" s="74" t="n">
        <v>433.92</v>
      </c>
      <c r="I63" s="74" t="n">
        <v>13.576477</v>
      </c>
      <c r="J63" s="53" t="n">
        <f aca="false">H63/3600</f>
        <v>0.120533333333333</v>
      </c>
      <c r="L63" s="73" t="n">
        <v>11967.0392</v>
      </c>
      <c r="M63" s="74" t="n">
        <v>40.9652</v>
      </c>
      <c r="N63" s="74" t="n">
        <v>42.1991</v>
      </c>
      <c r="O63" s="74" t="n">
        <v>42.8333</v>
      </c>
      <c r="P63" s="74" t="n">
        <v>362.94</v>
      </c>
      <c r="Q63" s="74" t="n">
        <v>13.501952</v>
      </c>
      <c r="R63" s="53" t="n">
        <f aca="false">P63/3600</f>
        <v>0.1008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4.3416</v>
      </c>
      <c r="E64" s="76" t="n">
        <v>36.7515</v>
      </c>
      <c r="F64" s="76" t="n">
        <v>39.1244</v>
      </c>
      <c r="G64" s="76" t="n">
        <v>39.6082</v>
      </c>
      <c r="H64" s="76" t="n">
        <v>308.38</v>
      </c>
      <c r="I64" s="76" t="n">
        <v>10.720599</v>
      </c>
      <c r="J64" s="58" t="n">
        <f aca="false">H64/3600</f>
        <v>0.0856611111111111</v>
      </c>
      <c r="L64" s="75" t="n">
        <v>7464.6136</v>
      </c>
      <c r="M64" s="76" t="n">
        <v>36.7579</v>
      </c>
      <c r="N64" s="76" t="n">
        <v>39.1244</v>
      </c>
      <c r="O64" s="76" t="n">
        <v>39.6082</v>
      </c>
      <c r="P64" s="76" t="n">
        <v>433.11</v>
      </c>
      <c r="Q64" s="76" t="n">
        <v>10.710815</v>
      </c>
      <c r="R64" s="58" t="n">
        <f aca="false">P64/3600</f>
        <v>0.1203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5128</v>
      </c>
      <c r="E65" s="76" t="n">
        <v>32.8986</v>
      </c>
      <c r="F65" s="76" t="n">
        <v>36.8769</v>
      </c>
      <c r="G65" s="76" t="n">
        <v>37.2955</v>
      </c>
      <c r="H65" s="76" t="n">
        <v>329.36</v>
      </c>
      <c r="I65" s="76" t="n">
        <v>8.562386</v>
      </c>
      <c r="J65" s="58" t="n">
        <f aca="false">H65/3600</f>
        <v>0.0914888888888889</v>
      </c>
      <c r="L65" s="75" t="n">
        <v>4328.8608</v>
      </c>
      <c r="M65" s="76" t="n">
        <v>32.9012</v>
      </c>
      <c r="N65" s="76" t="n">
        <v>36.8769</v>
      </c>
      <c r="O65" s="76" t="n">
        <v>37.2955</v>
      </c>
      <c r="P65" s="76" t="n">
        <v>295.26</v>
      </c>
      <c r="Q65" s="76" t="n">
        <v>8.445033</v>
      </c>
      <c r="R65" s="58" t="n">
        <f aca="false">P65/3600</f>
        <v>0.08201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9904</v>
      </c>
      <c r="E66" s="78" t="n">
        <v>29.494</v>
      </c>
      <c r="F66" s="78" t="n">
        <v>35.2977</v>
      </c>
      <c r="G66" s="78" t="n">
        <v>35.6924</v>
      </c>
      <c r="H66" s="78" t="n">
        <v>330.08</v>
      </c>
      <c r="I66" s="78" t="n">
        <v>6.766155</v>
      </c>
      <c r="J66" s="64" t="n">
        <f aca="false">H66/3600</f>
        <v>0.0916888888888889</v>
      </c>
      <c r="L66" s="77" t="n">
        <v>2307.3696</v>
      </c>
      <c r="M66" s="78" t="n">
        <v>29.5018</v>
      </c>
      <c r="N66" s="78" t="n">
        <v>35.2958</v>
      </c>
      <c r="O66" s="78" t="n">
        <v>35.6867</v>
      </c>
      <c r="P66" s="78" t="n">
        <v>284.18</v>
      </c>
      <c r="Q66" s="78" t="n">
        <v>6.802072</v>
      </c>
      <c r="R66" s="64" t="n">
        <f aca="false">P66/3600</f>
        <v>0.07893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4674.8</v>
      </c>
      <c r="E67" s="74" t="n">
        <v>42.3157</v>
      </c>
      <c r="F67" s="74" t="n">
        <v>43.1366</v>
      </c>
      <c r="G67" s="74" t="n">
        <v>43.9666</v>
      </c>
      <c r="H67" s="74" t="n">
        <v>176.91</v>
      </c>
      <c r="I67" s="74" t="n">
        <v>6.137248</v>
      </c>
      <c r="J67" s="53" t="n">
        <f aca="false">H67/3600</f>
        <v>0.0491416666666667</v>
      </c>
      <c r="L67" s="73" t="n">
        <v>4674.8</v>
      </c>
      <c r="M67" s="74" t="n">
        <v>42.3184</v>
      </c>
      <c r="N67" s="74" t="n">
        <v>43.1366</v>
      </c>
      <c r="O67" s="74" t="n">
        <v>43.9666</v>
      </c>
      <c r="P67" s="74" t="n">
        <v>199.5</v>
      </c>
      <c r="Q67" s="74" t="n">
        <v>6.148717</v>
      </c>
      <c r="R67" s="53" t="n">
        <f aca="false">P67/3600</f>
        <v>0.05541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4.04</v>
      </c>
      <c r="E68" s="76" t="n">
        <v>38.4117</v>
      </c>
      <c r="F68" s="76" t="n">
        <v>39.8735</v>
      </c>
      <c r="G68" s="76" t="n">
        <v>40.9924</v>
      </c>
      <c r="H68" s="76" t="n">
        <v>171.96</v>
      </c>
      <c r="I68" s="76" t="n">
        <v>5.009621</v>
      </c>
      <c r="J68" s="58" t="n">
        <f aca="false">H68/3600</f>
        <v>0.0477666666666667</v>
      </c>
      <c r="L68" s="75" t="n">
        <v>2854.084</v>
      </c>
      <c r="M68" s="76" t="n">
        <v>38.4269</v>
      </c>
      <c r="N68" s="76" t="n">
        <v>39.8735</v>
      </c>
      <c r="O68" s="76" t="n">
        <v>40.9924</v>
      </c>
      <c r="P68" s="76" t="n">
        <v>242.47</v>
      </c>
      <c r="Q68" s="76" t="n">
        <v>4.919046</v>
      </c>
      <c r="R68" s="58" t="n">
        <f aca="false">P68/3600</f>
        <v>0.06735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6592</v>
      </c>
      <c r="E69" s="76" t="n">
        <v>34.738</v>
      </c>
      <c r="F69" s="76" t="n">
        <v>37.5732</v>
      </c>
      <c r="G69" s="76" t="n">
        <v>38.7215</v>
      </c>
      <c r="H69" s="76" t="n">
        <v>180.59</v>
      </c>
      <c r="I69" s="76" t="n">
        <v>4.121722</v>
      </c>
      <c r="J69" s="58" t="n">
        <f aca="false">H69/3600</f>
        <v>0.0501638888888889</v>
      </c>
      <c r="L69" s="75" t="n">
        <v>1609.8536</v>
      </c>
      <c r="M69" s="76" t="n">
        <v>34.7458</v>
      </c>
      <c r="N69" s="76" t="n">
        <v>37.5732</v>
      </c>
      <c r="O69" s="76" t="n">
        <v>38.7215</v>
      </c>
      <c r="P69" s="76" t="n">
        <v>164.89</v>
      </c>
      <c r="Q69" s="76" t="n">
        <v>4.096878</v>
      </c>
      <c r="R69" s="58" t="n">
        <f aca="false">P69/3600</f>
        <v>0.04580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7776</v>
      </c>
      <c r="E70" s="78" t="n">
        <v>31.5758</v>
      </c>
      <c r="F70" s="78" t="n">
        <v>35.9683</v>
      </c>
      <c r="G70" s="78" t="n">
        <v>37.0425</v>
      </c>
      <c r="H70" s="78" t="n">
        <v>151.4</v>
      </c>
      <c r="I70" s="78" t="n">
        <v>3.378229</v>
      </c>
      <c r="J70" s="64" t="n">
        <f aca="false">H70/3600</f>
        <v>0.0420555555555556</v>
      </c>
      <c r="L70" s="77" t="n">
        <v>843.9392</v>
      </c>
      <c r="M70" s="78" t="n">
        <v>31.5844</v>
      </c>
      <c r="N70" s="78" t="n">
        <v>35.965</v>
      </c>
      <c r="O70" s="78" t="n">
        <v>37.0368</v>
      </c>
      <c r="P70" s="78" t="n">
        <v>176.56</v>
      </c>
      <c r="Q70" s="78" t="n">
        <v>3.370231</v>
      </c>
      <c r="R70" s="64" t="n">
        <f aca="false">P70/3600</f>
        <v>0.04904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3" t="n">
        <v>23378.7128</v>
      </c>
      <c r="E71" s="74" t="n">
        <v>44.7081</v>
      </c>
      <c r="F71" s="74" t="n">
        <v>47.3319</v>
      </c>
      <c r="G71" s="74" t="n">
        <v>48.1423</v>
      </c>
      <c r="H71" s="74" t="n">
        <v>3110.03</v>
      </c>
      <c r="I71" s="74" t="n">
        <v>65.554916</v>
      </c>
      <c r="J71" s="53" t="n">
        <f aca="false">H71/3600</f>
        <v>0.863897222222222</v>
      </c>
      <c r="L71" s="73" t="n">
        <v>23378.7128</v>
      </c>
      <c r="M71" s="74" t="n">
        <v>44.7092</v>
      </c>
      <c r="N71" s="74" t="n">
        <v>47.3319</v>
      </c>
      <c r="O71" s="74" t="n">
        <v>48.1423</v>
      </c>
      <c r="P71" s="74" t="n">
        <v>3771.59</v>
      </c>
      <c r="Q71" s="74" t="n">
        <v>65.472294</v>
      </c>
      <c r="R71" s="53" t="n">
        <f aca="false">P71/3600</f>
        <v>1.0476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5" t="n">
        <v>13429.9296</v>
      </c>
      <c r="E72" s="76" t="n">
        <v>42.2957</v>
      </c>
      <c r="F72" s="76" t="n">
        <v>45.6352</v>
      </c>
      <c r="G72" s="76" t="n">
        <v>46.257</v>
      </c>
      <c r="H72" s="76" t="n">
        <v>3541.8</v>
      </c>
      <c r="I72" s="76" t="n">
        <v>55.293067</v>
      </c>
      <c r="J72" s="58" t="n">
        <f aca="false">H72/3600</f>
        <v>0.983833333333333</v>
      </c>
      <c r="L72" s="75" t="n">
        <v>13429.9296</v>
      </c>
      <c r="M72" s="76" t="n">
        <v>42.3033</v>
      </c>
      <c r="N72" s="76" t="n">
        <v>45.6352</v>
      </c>
      <c r="O72" s="76" t="n">
        <v>46.257</v>
      </c>
      <c r="P72" s="76" t="n">
        <v>3518.02</v>
      </c>
      <c r="Q72" s="76" t="n">
        <v>54.878637</v>
      </c>
      <c r="R72" s="58" t="n">
        <f aca="false">P72/3600</f>
        <v>0.97722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8552</v>
      </c>
      <c r="E73" s="76" t="n">
        <v>39.6904</v>
      </c>
      <c r="F73" s="76" t="n">
        <v>44.0217</v>
      </c>
      <c r="G73" s="76" t="n">
        <v>44.4516</v>
      </c>
      <c r="H73" s="76" t="n">
        <v>3489.96</v>
      </c>
      <c r="I73" s="76" t="n">
        <v>49.34965</v>
      </c>
      <c r="J73" s="58" t="n">
        <f aca="false">H73/3600</f>
        <v>0.969433333333333</v>
      </c>
      <c r="L73" s="75" t="n">
        <v>7998.8552</v>
      </c>
      <c r="M73" s="76" t="n">
        <v>39.6925</v>
      </c>
      <c r="N73" s="76" t="n">
        <v>44.0217</v>
      </c>
      <c r="O73" s="76" t="n">
        <v>44.4516</v>
      </c>
      <c r="P73" s="76" t="n">
        <v>3551.48</v>
      </c>
      <c r="Q73" s="76" t="n">
        <v>49.644419</v>
      </c>
      <c r="R73" s="58" t="n">
        <f aca="false">P73/3600</f>
        <v>0.98652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800.3768</v>
      </c>
      <c r="E74" s="78" t="n">
        <v>36.8952</v>
      </c>
      <c r="F74" s="78" t="n">
        <v>42.8345</v>
      </c>
      <c r="G74" s="78" t="n">
        <v>43.1723</v>
      </c>
      <c r="H74" s="78" t="n">
        <v>2743.86</v>
      </c>
      <c r="I74" s="78" t="n">
        <v>44.901949</v>
      </c>
      <c r="J74" s="64" t="n">
        <f aca="false">H74/3600</f>
        <v>0.762183333333333</v>
      </c>
      <c r="L74" s="77" t="n">
        <v>4800.3824</v>
      </c>
      <c r="M74" s="78" t="n">
        <v>36.8962</v>
      </c>
      <c r="N74" s="78" t="n">
        <v>42.8345</v>
      </c>
      <c r="O74" s="78" t="n">
        <v>43.1723</v>
      </c>
      <c r="P74" s="78" t="n">
        <v>3275.32</v>
      </c>
      <c r="Q74" s="78" t="n">
        <v>45.181205</v>
      </c>
      <c r="R74" s="64" t="n">
        <f aca="false">P74/3600</f>
        <v>0.90981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3" t="n">
        <v>23772.3584</v>
      </c>
      <c r="E75" s="74" t="n">
        <v>44.6142</v>
      </c>
      <c r="F75" s="74" t="n">
        <v>48.5854</v>
      </c>
      <c r="G75" s="74" t="n">
        <v>48.2917</v>
      </c>
      <c r="H75" s="74" t="n">
        <v>3785.44</v>
      </c>
      <c r="I75" s="74" t="n">
        <v>63.903253</v>
      </c>
      <c r="J75" s="53" t="n">
        <f aca="false">H75/3600</f>
        <v>1.05151111111111</v>
      </c>
      <c r="L75" s="73" t="n">
        <v>23772.3584</v>
      </c>
      <c r="M75" s="74" t="n">
        <v>44.6158</v>
      </c>
      <c r="N75" s="74" t="n">
        <v>48.5854</v>
      </c>
      <c r="O75" s="74" t="n">
        <v>48.2917</v>
      </c>
      <c r="P75" s="74" t="n">
        <v>3482.06</v>
      </c>
      <c r="Q75" s="74" t="n">
        <v>64.069024</v>
      </c>
      <c r="R75" s="53" t="n">
        <f aca="false">P75/3600</f>
        <v>0.96723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2.2096</v>
      </c>
      <c r="E76" s="76" t="n">
        <v>42.1905</v>
      </c>
      <c r="F76" s="76" t="n">
        <v>46.9038</v>
      </c>
      <c r="G76" s="76" t="n">
        <v>46.0383</v>
      </c>
      <c r="H76" s="76" t="n">
        <v>3751.86</v>
      </c>
      <c r="I76" s="76" t="n">
        <v>54.95204</v>
      </c>
      <c r="J76" s="58" t="n">
        <f aca="false">H76/3600</f>
        <v>1.04218333333333</v>
      </c>
      <c r="L76" s="75" t="n">
        <v>14222.2096</v>
      </c>
      <c r="M76" s="76" t="n">
        <v>42.1995</v>
      </c>
      <c r="N76" s="76" t="n">
        <v>46.9038</v>
      </c>
      <c r="O76" s="76" t="n">
        <v>46.0383</v>
      </c>
      <c r="P76" s="76" t="n">
        <v>3471.12</v>
      </c>
      <c r="Q76" s="76" t="n">
        <v>54.673891</v>
      </c>
      <c r="R76" s="58" t="n">
        <f aca="false">P76/3600</f>
        <v>0.964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7.192</v>
      </c>
      <c r="E77" s="76" t="n">
        <v>39.4259</v>
      </c>
      <c r="F77" s="76" t="n">
        <v>45.5444</v>
      </c>
      <c r="G77" s="76" t="n">
        <v>44.1042</v>
      </c>
      <c r="H77" s="76" t="n">
        <v>3287.79</v>
      </c>
      <c r="I77" s="76" t="n">
        <v>49.36707</v>
      </c>
      <c r="J77" s="58" t="n">
        <f aca="false">H77/3600</f>
        <v>0.913275</v>
      </c>
      <c r="L77" s="75" t="n">
        <v>8717.62</v>
      </c>
      <c r="M77" s="76" t="n">
        <v>39.4323</v>
      </c>
      <c r="N77" s="76" t="n">
        <v>45.5444</v>
      </c>
      <c r="O77" s="76" t="n">
        <v>44.1042</v>
      </c>
      <c r="P77" s="76" t="n">
        <v>3607.33</v>
      </c>
      <c r="Q77" s="76" t="n">
        <v>49.310997</v>
      </c>
      <c r="R77" s="58" t="n">
        <f aca="false">P77/3600</f>
        <v>1.0020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6.4344</v>
      </c>
      <c r="E78" s="78" t="n">
        <v>36.4146</v>
      </c>
      <c r="F78" s="78" t="n">
        <v>44.5513</v>
      </c>
      <c r="G78" s="78" t="n">
        <v>42.7514</v>
      </c>
      <c r="H78" s="78" t="n">
        <v>3066.23</v>
      </c>
      <c r="I78" s="78" t="n">
        <v>45.047385</v>
      </c>
      <c r="J78" s="64" t="n">
        <f aca="false">H78/3600</f>
        <v>0.851730555555556</v>
      </c>
      <c r="L78" s="77" t="n">
        <v>5286.8536</v>
      </c>
      <c r="M78" s="78" t="n">
        <v>36.4223</v>
      </c>
      <c r="N78" s="78" t="n">
        <v>44.5513</v>
      </c>
      <c r="O78" s="78" t="n">
        <v>42.7514</v>
      </c>
      <c r="P78" s="78" t="n">
        <v>3109.65</v>
      </c>
      <c r="Q78" s="78" t="n">
        <v>45.137158</v>
      </c>
      <c r="R78" s="64" t="n">
        <f aca="false">P78/3600</f>
        <v>0.86379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3" t="n">
        <v>25320.7216</v>
      </c>
      <c r="E79" s="74" t="n">
        <v>44.6693</v>
      </c>
      <c r="F79" s="74" t="n">
        <v>48.5121</v>
      </c>
      <c r="G79" s="74" t="n">
        <v>48.7084</v>
      </c>
      <c r="H79" s="74" t="n">
        <v>4448.9</v>
      </c>
      <c r="I79" s="74" t="n">
        <v>65.5458</v>
      </c>
      <c r="J79" s="53" t="n">
        <f aca="false">H79/3600</f>
        <v>1.23580555555556</v>
      </c>
      <c r="L79" s="73" t="n">
        <v>25320.7216</v>
      </c>
      <c r="M79" s="74" t="n">
        <v>44.6704</v>
      </c>
      <c r="N79" s="74" t="n">
        <v>48.5121</v>
      </c>
      <c r="O79" s="74" t="n">
        <v>48.7084</v>
      </c>
      <c r="P79" s="74" t="n">
        <v>3733.91</v>
      </c>
      <c r="Q79" s="74" t="n">
        <v>65.656254</v>
      </c>
      <c r="R79" s="53" t="n">
        <f aca="false">P79/3600</f>
        <v>1.0371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5776</v>
      </c>
      <c r="E80" s="76" t="n">
        <v>41.96</v>
      </c>
      <c r="F80" s="76" t="n">
        <v>46.5204</v>
      </c>
      <c r="G80" s="76" t="n">
        <v>46.7113</v>
      </c>
      <c r="H80" s="76" t="n">
        <v>3796.67</v>
      </c>
      <c r="I80" s="76" t="n">
        <v>55.519277</v>
      </c>
      <c r="J80" s="58" t="n">
        <f aca="false">H80/3600</f>
        <v>1.05463055555556</v>
      </c>
      <c r="L80" s="75" t="n">
        <v>14492.5792</v>
      </c>
      <c r="M80" s="76" t="n">
        <v>41.9707</v>
      </c>
      <c r="N80" s="76" t="n">
        <v>46.5204</v>
      </c>
      <c r="O80" s="76" t="n">
        <v>46.7113</v>
      </c>
      <c r="P80" s="76" t="n">
        <v>3293.46</v>
      </c>
      <c r="Q80" s="76" t="n">
        <v>54.907</v>
      </c>
      <c r="R80" s="58" t="n">
        <f aca="false">P80/3600</f>
        <v>0.9148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7.2264</v>
      </c>
      <c r="E81" s="76" t="n">
        <v>39.2162</v>
      </c>
      <c r="F81" s="76" t="n">
        <v>44.7809</v>
      </c>
      <c r="G81" s="76" t="n">
        <v>44.8332</v>
      </c>
      <c r="H81" s="76" t="n">
        <v>3320.34</v>
      </c>
      <c r="I81" s="76" t="n">
        <v>49.149443</v>
      </c>
      <c r="J81" s="58" t="n">
        <f aca="false">H81/3600</f>
        <v>0.922316666666667</v>
      </c>
      <c r="L81" s="75" t="n">
        <v>8307.2264</v>
      </c>
      <c r="M81" s="76" t="n">
        <v>39.2184</v>
      </c>
      <c r="N81" s="76" t="n">
        <v>44.7809</v>
      </c>
      <c r="O81" s="76" t="n">
        <v>44.8332</v>
      </c>
      <c r="P81" s="76" t="n">
        <v>3137.05</v>
      </c>
      <c r="Q81" s="76" t="n">
        <v>49.216865</v>
      </c>
      <c r="R81" s="58" t="n">
        <f aca="false">P81/3600</f>
        <v>0.87140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7.0592</v>
      </c>
      <c r="E82" s="78" t="n">
        <v>36.4952</v>
      </c>
      <c r="F82" s="78" t="n">
        <v>43.4511</v>
      </c>
      <c r="G82" s="78" t="n">
        <v>43.4135</v>
      </c>
      <c r="H82" s="78" t="n">
        <v>3507.36</v>
      </c>
      <c r="I82" s="78" t="n">
        <v>44.553578</v>
      </c>
      <c r="J82" s="64" t="n">
        <f aca="false">H82/3600</f>
        <v>0.974266666666667</v>
      </c>
      <c r="L82" s="77" t="n">
        <v>4757.3192</v>
      </c>
      <c r="M82" s="78" t="n">
        <v>36.4982</v>
      </c>
      <c r="N82" s="78" t="n">
        <v>43.4511</v>
      </c>
      <c r="O82" s="78" t="n">
        <v>43.4135</v>
      </c>
      <c r="P82" s="78" t="n">
        <v>3034.66</v>
      </c>
      <c r="Q82" s="78" t="n">
        <v>44.693152</v>
      </c>
      <c r="R82" s="64" t="n">
        <f aca="false">P82/3600</f>
        <v>0.84296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6</v>
      </c>
      <c r="B83" s="79" t="s">
        <v>47</v>
      </c>
      <c r="C83" s="79" t="n">
        <v>22</v>
      </c>
      <c r="D83" s="73" t="n">
        <v>24756.0528</v>
      </c>
      <c r="E83" s="74" t="n">
        <v>41.9887</v>
      </c>
      <c r="F83" s="74" t="n">
        <v>43.7021</v>
      </c>
      <c r="G83" s="74" t="n">
        <v>44.2131</v>
      </c>
      <c r="H83" s="74" t="n">
        <v>1412.67</v>
      </c>
      <c r="I83" s="74" t="n">
        <v>38.897447</v>
      </c>
      <c r="J83" s="53" t="n">
        <f aca="false">H83/3600</f>
        <v>0.392408333333333</v>
      </c>
      <c r="L83" s="73" t="n">
        <v>24756.0528</v>
      </c>
      <c r="M83" s="74" t="n">
        <v>41.9891</v>
      </c>
      <c r="N83" s="74" t="n">
        <v>43.7021</v>
      </c>
      <c r="O83" s="74" t="n">
        <v>44.2131</v>
      </c>
      <c r="P83" s="74" t="n">
        <v>1303.24</v>
      </c>
      <c r="Q83" s="74" t="n">
        <v>38.702131</v>
      </c>
      <c r="R83" s="53" t="n">
        <f aca="false">P83/3600</f>
        <v>0.3620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5088</v>
      </c>
      <c r="E84" s="76" t="n">
        <v>38.5851</v>
      </c>
      <c r="F84" s="76" t="n">
        <v>40.6964</v>
      </c>
      <c r="G84" s="76" t="n">
        <v>40.9003</v>
      </c>
      <c r="H84" s="76" t="n">
        <v>1279.1</v>
      </c>
      <c r="I84" s="76" t="n">
        <v>31.346225</v>
      </c>
      <c r="J84" s="58" t="n">
        <f aca="false">H84/3600</f>
        <v>0.355305555555556</v>
      </c>
      <c r="L84" s="75" t="n">
        <v>14454.8784</v>
      </c>
      <c r="M84" s="76" t="n">
        <v>38.6015</v>
      </c>
      <c r="N84" s="76" t="n">
        <v>40.6964</v>
      </c>
      <c r="O84" s="76" t="n">
        <v>40.9003</v>
      </c>
      <c r="P84" s="76" t="n">
        <v>1146.6</v>
      </c>
      <c r="Q84" s="76" t="n">
        <v>30.780874</v>
      </c>
      <c r="R84" s="58" t="n">
        <f aca="false">P84/3600</f>
        <v>0.318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4152</v>
      </c>
      <c r="E85" s="76" t="n">
        <v>35.4793</v>
      </c>
      <c r="F85" s="76" t="n">
        <v>38.3047</v>
      </c>
      <c r="G85" s="76" t="n">
        <v>38.346</v>
      </c>
      <c r="H85" s="76" t="n">
        <v>1078</v>
      </c>
      <c r="I85" s="76" t="n">
        <v>25.209583</v>
      </c>
      <c r="J85" s="58" t="n">
        <f aca="false">H85/3600</f>
        <v>0.299444444444444</v>
      </c>
      <c r="L85" s="75" t="n">
        <v>8272.5944</v>
      </c>
      <c r="M85" s="76" t="n">
        <v>35.482</v>
      </c>
      <c r="N85" s="76" t="n">
        <v>38.3047</v>
      </c>
      <c r="O85" s="76" t="n">
        <v>38.346</v>
      </c>
      <c r="P85" s="76" t="n">
        <v>1108.16</v>
      </c>
      <c r="Q85" s="76" t="n">
        <v>25.0955</v>
      </c>
      <c r="R85" s="58" t="n">
        <f aca="false">P85/3600</f>
        <v>0.3078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20.3984</v>
      </c>
      <c r="E86" s="78" t="n">
        <v>32.6136</v>
      </c>
      <c r="F86" s="78" t="n">
        <v>36.4857</v>
      </c>
      <c r="G86" s="78" t="n">
        <v>36.4583</v>
      </c>
      <c r="H86" s="78" t="n">
        <v>1044.64</v>
      </c>
      <c r="I86" s="78" t="n">
        <v>20.873745</v>
      </c>
      <c r="J86" s="64" t="n">
        <f aca="false">H86/3600</f>
        <v>0.290177777777778</v>
      </c>
      <c r="L86" s="77" t="n">
        <v>4820.4864</v>
      </c>
      <c r="M86" s="78" t="n">
        <v>32.6153</v>
      </c>
      <c r="N86" s="78" t="n">
        <v>36.4857</v>
      </c>
      <c r="O86" s="78" t="n">
        <v>36.4583</v>
      </c>
      <c r="P86" s="78" t="n">
        <v>1019.98</v>
      </c>
      <c r="Q86" s="78" t="n">
        <v>21.104854</v>
      </c>
      <c r="R86" s="64" t="n">
        <f aca="false">P86/3600</f>
        <v>0.2833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25785.0192</v>
      </c>
      <c r="E87" s="74" t="n">
        <v>44.4355</v>
      </c>
      <c r="F87" s="74" t="n">
        <v>46.3818</v>
      </c>
      <c r="G87" s="74" t="n">
        <v>46.4582</v>
      </c>
      <c r="H87" s="74" t="n">
        <v>3058.24</v>
      </c>
      <c r="I87" s="74" t="n">
        <v>64.24816</v>
      </c>
      <c r="J87" s="53" t="n">
        <f aca="false">H87/3600</f>
        <v>0.849511111111111</v>
      </c>
      <c r="L87" s="73" t="n">
        <v>25785.0192</v>
      </c>
      <c r="M87" s="74" t="n">
        <v>44.4374</v>
      </c>
      <c r="N87" s="74" t="n">
        <v>46.3818</v>
      </c>
      <c r="O87" s="74" t="n">
        <v>46.4582</v>
      </c>
      <c r="P87" s="74" t="n">
        <v>2722.95</v>
      </c>
      <c r="Q87" s="74" t="n">
        <v>64.425656</v>
      </c>
      <c r="R87" s="53" t="n">
        <f aca="false">P87/3600</f>
        <v>0.7563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9941</v>
      </c>
      <c r="E88" s="76" t="n">
        <v>40.5648</v>
      </c>
      <c r="F88" s="76" t="n">
        <v>43.1441</v>
      </c>
      <c r="G88" s="76" t="n">
        <v>42.9054</v>
      </c>
      <c r="H88" s="76" t="n">
        <v>2736.7</v>
      </c>
      <c r="I88" s="76" t="n">
        <v>54.952255</v>
      </c>
      <c r="J88" s="58" t="n">
        <f aca="false">H88/3600</f>
        <v>0.760194444444444</v>
      </c>
      <c r="L88" s="75" t="n">
        <v>17446.0483</v>
      </c>
      <c r="M88" s="76" t="n">
        <v>40.5662</v>
      </c>
      <c r="N88" s="76" t="n">
        <v>43.1441</v>
      </c>
      <c r="O88" s="76" t="n">
        <v>42.9054</v>
      </c>
      <c r="P88" s="76" t="n">
        <v>2440.15</v>
      </c>
      <c r="Q88" s="76" t="n">
        <v>55.139284</v>
      </c>
      <c r="R88" s="58" t="n">
        <f aca="false">P88/3600</f>
        <v>0.67781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5723</v>
      </c>
      <c r="E89" s="76" t="n">
        <v>36.7526</v>
      </c>
      <c r="F89" s="76" t="n">
        <v>40.7584</v>
      </c>
      <c r="G89" s="76" t="n">
        <v>40.2317</v>
      </c>
      <c r="H89" s="76" t="n">
        <v>2121.09</v>
      </c>
      <c r="I89" s="76" t="n">
        <v>47.361857</v>
      </c>
      <c r="J89" s="58" t="n">
        <f aca="false">H89/3600</f>
        <v>0.589191666666667</v>
      </c>
      <c r="L89" s="75" t="n">
        <v>11423.7101</v>
      </c>
      <c r="M89" s="76" t="n">
        <v>36.751</v>
      </c>
      <c r="N89" s="76" t="n">
        <v>40.7584</v>
      </c>
      <c r="O89" s="76" t="n">
        <v>40.2317</v>
      </c>
      <c r="P89" s="76" t="n">
        <v>2337.99</v>
      </c>
      <c r="Q89" s="76" t="n">
        <v>47.482267</v>
      </c>
      <c r="R89" s="58" t="n">
        <f aca="false">P89/3600</f>
        <v>0.64944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411</v>
      </c>
      <c r="E90" s="78" t="n">
        <v>33.173</v>
      </c>
      <c r="F90" s="78" t="n">
        <v>39.0881</v>
      </c>
      <c r="G90" s="78" t="n">
        <v>38.2181</v>
      </c>
      <c r="H90" s="78" t="n">
        <v>2253.71</v>
      </c>
      <c r="I90" s="78" t="n">
        <v>41.446955</v>
      </c>
      <c r="J90" s="64" t="n">
        <f aca="false">H90/3600</f>
        <v>0.626030555555556</v>
      </c>
      <c r="L90" s="77" t="n">
        <v>7364.6429</v>
      </c>
      <c r="M90" s="78" t="n">
        <v>33.1765</v>
      </c>
      <c r="N90" s="78" t="n">
        <v>39.0974</v>
      </c>
      <c r="O90" s="78" t="n">
        <v>38.2456</v>
      </c>
      <c r="P90" s="78" t="n">
        <v>2109.31</v>
      </c>
      <c r="Q90" s="78" t="n">
        <v>41.615687</v>
      </c>
      <c r="R90" s="64" t="n">
        <f aca="false">P90/3600</f>
        <v>0.58591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39277.3792</v>
      </c>
      <c r="E91" s="74" t="n">
        <v>45.4478</v>
      </c>
      <c r="F91" s="74" t="n">
        <v>44.7859</v>
      </c>
      <c r="G91" s="74" t="n">
        <v>44.8305</v>
      </c>
      <c r="H91" s="74" t="n">
        <v>2263.85</v>
      </c>
      <c r="I91" s="74" t="n">
        <v>50.860607</v>
      </c>
      <c r="J91" s="53" t="n">
        <f aca="false">H91/3600</f>
        <v>0.628847222222222</v>
      </c>
      <c r="L91" s="73" t="n">
        <v>39277.3792</v>
      </c>
      <c r="M91" s="74" t="n">
        <v>45.4508</v>
      </c>
      <c r="N91" s="74" t="n">
        <v>44.7859</v>
      </c>
      <c r="O91" s="74" t="n">
        <v>44.8305</v>
      </c>
      <c r="P91" s="74" t="n">
        <v>2151.87</v>
      </c>
      <c r="Q91" s="74" t="n">
        <v>50.678652</v>
      </c>
      <c r="R91" s="53" t="n">
        <f aca="false">P91/3600</f>
        <v>0.5977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5184</v>
      </c>
      <c r="E92" s="76" t="n">
        <v>40.9402</v>
      </c>
      <c r="F92" s="76" t="n">
        <v>41.2005</v>
      </c>
      <c r="G92" s="76" t="n">
        <v>41.2261</v>
      </c>
      <c r="H92" s="76" t="n">
        <v>2068.52</v>
      </c>
      <c r="I92" s="76" t="n">
        <v>45.173066</v>
      </c>
      <c r="J92" s="58" t="n">
        <f aca="false">H92/3600</f>
        <v>0.574588888888889</v>
      </c>
      <c r="L92" s="75" t="n">
        <v>29756.5184</v>
      </c>
      <c r="M92" s="76" t="n">
        <v>40.9446</v>
      </c>
      <c r="N92" s="76" t="n">
        <v>41.2005</v>
      </c>
      <c r="O92" s="76" t="n">
        <v>41.2261</v>
      </c>
      <c r="P92" s="76" t="n">
        <v>2193.66</v>
      </c>
      <c r="Q92" s="76" t="n">
        <v>44.995883</v>
      </c>
      <c r="R92" s="58" t="n">
        <f aca="false">P92/3600</f>
        <v>0.6093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5664</v>
      </c>
      <c r="E93" s="76" t="n">
        <v>36.2009</v>
      </c>
      <c r="F93" s="76" t="n">
        <v>39.0201</v>
      </c>
      <c r="G93" s="76" t="n">
        <v>38.9707</v>
      </c>
      <c r="H93" s="76" t="n">
        <v>2034.48</v>
      </c>
      <c r="I93" s="76" t="n">
        <v>40.521708</v>
      </c>
      <c r="J93" s="58" t="n">
        <f aca="false">H93/3600</f>
        <v>0.565133333333333</v>
      </c>
      <c r="L93" s="75" t="n">
        <v>22166.5768</v>
      </c>
      <c r="M93" s="76" t="n">
        <v>36.2039</v>
      </c>
      <c r="N93" s="76" t="n">
        <v>39.0201</v>
      </c>
      <c r="O93" s="76" t="n">
        <v>38.9707</v>
      </c>
      <c r="P93" s="76" t="n">
        <v>2116.87</v>
      </c>
      <c r="Q93" s="76" t="n">
        <v>40.520268</v>
      </c>
      <c r="R93" s="58" t="n">
        <f aca="false">P93/3600</f>
        <v>0.58801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8392</v>
      </c>
      <c r="E94" s="78" t="n">
        <v>31.5757</v>
      </c>
      <c r="F94" s="78" t="n">
        <v>37.646</v>
      </c>
      <c r="G94" s="78" t="n">
        <v>37.3825</v>
      </c>
      <c r="H94" s="78" t="n">
        <v>2069.69</v>
      </c>
      <c r="I94" s="78" t="n">
        <v>36.594538</v>
      </c>
      <c r="J94" s="64" t="n">
        <f aca="false">H94/3600</f>
        <v>0.574913888888889</v>
      </c>
      <c r="L94" s="77" t="n">
        <v>15836.0664</v>
      </c>
      <c r="M94" s="78" t="n">
        <v>31.5791</v>
      </c>
      <c r="N94" s="78" t="n">
        <v>37.6634</v>
      </c>
      <c r="O94" s="78" t="n">
        <v>37.407</v>
      </c>
      <c r="P94" s="78" t="n">
        <v>1719.07</v>
      </c>
      <c r="Q94" s="78" t="n">
        <v>36.626331</v>
      </c>
      <c r="R94" s="64" t="n">
        <f aca="false">P94/3600</f>
        <v>0.47751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5656.1466</v>
      </c>
      <c r="E95" s="74" t="n">
        <v>50.0984</v>
      </c>
      <c r="F95" s="74" t="n">
        <v>53.0081</v>
      </c>
      <c r="G95" s="74" t="n">
        <v>53.9247</v>
      </c>
      <c r="H95" s="74" t="n">
        <v>3224.09</v>
      </c>
      <c r="I95" s="74" t="n">
        <v>44.161164</v>
      </c>
      <c r="J95" s="53" t="n">
        <f aca="false">H95/3600</f>
        <v>0.895580555555556</v>
      </c>
      <c r="L95" s="73" t="n">
        <v>5656.1466</v>
      </c>
      <c r="M95" s="74" t="n">
        <v>50.1058</v>
      </c>
      <c r="N95" s="74" t="n">
        <v>53.0081</v>
      </c>
      <c r="O95" s="74" t="n">
        <v>53.9247</v>
      </c>
      <c r="P95" s="74" t="n">
        <v>2577.98</v>
      </c>
      <c r="Q95" s="74" t="n">
        <v>44.131445</v>
      </c>
      <c r="R95" s="53" t="n">
        <f aca="false">P95/3600</f>
        <v>0.71610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7.0666</v>
      </c>
      <c r="E96" s="76" t="n">
        <v>46.5423</v>
      </c>
      <c r="F96" s="76" t="n">
        <v>49.6586</v>
      </c>
      <c r="G96" s="76" t="n">
        <v>50.6344</v>
      </c>
      <c r="H96" s="76" t="n">
        <v>2153.51</v>
      </c>
      <c r="I96" s="76" t="n">
        <v>40.57083</v>
      </c>
      <c r="J96" s="58" t="n">
        <f aca="false">H96/3600</f>
        <v>0.598197222222222</v>
      </c>
      <c r="L96" s="75" t="n">
        <v>3837.1018</v>
      </c>
      <c r="M96" s="76" t="n">
        <v>46.5485</v>
      </c>
      <c r="N96" s="76" t="n">
        <v>49.6586</v>
      </c>
      <c r="O96" s="76" t="n">
        <v>50.6344</v>
      </c>
      <c r="P96" s="76" t="n">
        <v>2761.44</v>
      </c>
      <c r="Q96" s="76" t="n">
        <v>40.622222</v>
      </c>
      <c r="R96" s="58" t="n">
        <f aca="false">P96/3600</f>
        <v>0.76706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7008</v>
      </c>
      <c r="E97" s="76" t="n">
        <v>42.8861</v>
      </c>
      <c r="F97" s="76" t="n">
        <v>46.954</v>
      </c>
      <c r="G97" s="76" t="n">
        <v>48.1716</v>
      </c>
      <c r="H97" s="76" t="n">
        <v>2225.36</v>
      </c>
      <c r="I97" s="76" t="n">
        <v>38.211967</v>
      </c>
      <c r="J97" s="58" t="n">
        <f aca="false">H97/3600</f>
        <v>0.618155555555556</v>
      </c>
      <c r="L97" s="75" t="n">
        <v>2584.7587</v>
      </c>
      <c r="M97" s="76" t="n">
        <v>42.8899</v>
      </c>
      <c r="N97" s="76" t="n">
        <v>46.954</v>
      </c>
      <c r="O97" s="76" t="n">
        <v>48.1731</v>
      </c>
      <c r="P97" s="76" t="n">
        <v>2728.45</v>
      </c>
      <c r="Q97" s="76" t="n">
        <v>38.278503</v>
      </c>
      <c r="R97" s="58" t="n">
        <f aca="false">P97/3600</f>
        <v>0.75790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6867</v>
      </c>
      <c r="E98" s="78" t="n">
        <v>39.1636</v>
      </c>
      <c r="F98" s="78" t="n">
        <v>44.8981</v>
      </c>
      <c r="G98" s="78" t="n">
        <v>45.8425</v>
      </c>
      <c r="H98" s="78" t="n">
        <v>2591.7</v>
      </c>
      <c r="I98" s="78" t="n">
        <v>36.25478</v>
      </c>
      <c r="J98" s="64" t="n">
        <f aca="false">H98/3600</f>
        <v>0.719916666666667</v>
      </c>
      <c r="L98" s="77" t="n">
        <v>1719.7904</v>
      </c>
      <c r="M98" s="78" t="n">
        <v>39.1727</v>
      </c>
      <c r="N98" s="78" t="n">
        <v>44.8756</v>
      </c>
      <c r="O98" s="78" t="n">
        <v>45.8461</v>
      </c>
      <c r="P98" s="78" t="n">
        <v>2690.65</v>
      </c>
      <c r="Q98" s="78" t="n">
        <v>36.402064</v>
      </c>
      <c r="R98" s="64" t="n">
        <f aca="false">P98/3600</f>
        <v>0.74740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82" t="n">
        <f aca="false">GEOMEAN(I3:I98)</f>
        <v>36.4546547836831</v>
      </c>
      <c r="J106" s="82" t="n">
        <f aca="false">GEOMEAN(J3:J98)</f>
        <v>0</v>
      </c>
      <c r="Q106" s="82" t="n">
        <f aca="false">GEOMEAN(Q3:Q98)</f>
        <v>36.389617828385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3" t="n">
        <f aca="false">Q106/I106</f>
        <v>0.9982159492201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1.28044655222222</v>
      </c>
      <c r="J108" s="82" t="n">
        <f aca="false">SUM(J3:J98)</f>
        <v>68.3379416666667</v>
      </c>
      <c r="Q108" s="82" t="n">
        <f aca="false">SUM(Q3:Q98)/3600</f>
        <v>1.27902957833333</v>
      </c>
      <c r="R108" s="82" t="n">
        <f aca="false">SUM(R3:R98)</f>
        <v>71.1987083333333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2" t="n">
        <f aca="false">GEOMEAN(I3:I10,I19:I82)</f>
        <v>35.7764927607356</v>
      </c>
      <c r="J113" s="82" t="n">
        <f aca="false">GEOMEAN(J3:J10,J19:J82)</f>
        <v>0.490351252823329</v>
      </c>
      <c r="Q113" s="82" t="n">
        <f aca="false">GEOMEAN(Q3:Q10,Q19:Q82)</f>
        <v>35.7006269220419</v>
      </c>
      <c r="R113" s="82" t="n">
        <f aca="false">GEOMEAN(R3:R10,R19:R82)</f>
        <v>0.503727330046742</v>
      </c>
    </row>
    <row r="114" customFormat="false" ht="12" hidden="false" customHeight="false" outlineLevel="0" collapsed="false">
      <c r="B114" s="1" t="s">
        <v>99</v>
      </c>
      <c r="Q114" s="83" t="n">
        <f aca="false">Q113/I113</f>
        <v>0.997879450084695</v>
      </c>
      <c r="R114" s="83" t="n">
        <f aca="false">R113/J113</f>
        <v>1.027278562349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2</v>
      </c>
      <c r="E1" s="45"/>
      <c r="F1" s="45"/>
      <c r="G1" s="45"/>
      <c r="H1" s="45"/>
      <c r="I1" s="45"/>
      <c r="J1" s="45"/>
      <c r="L1" s="45" t="s">
        <v>83</v>
      </c>
      <c r="M1" s="45"/>
      <c r="N1" s="45"/>
      <c r="O1" s="45"/>
      <c r="P1" s="45"/>
      <c r="Q1" s="45"/>
      <c r="R1" s="45"/>
      <c r="S1" s="46"/>
      <c r="T1" s="45" t="s">
        <v>84</v>
      </c>
      <c r="U1" s="45"/>
      <c r="V1" s="45"/>
      <c r="W1" s="45" t="s">
        <v>8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6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87</v>
      </c>
      <c r="I2" s="40" t="s">
        <v>88</v>
      </c>
      <c r="J2" s="50" t="s">
        <v>89</v>
      </c>
      <c r="K2" s="46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87</v>
      </c>
      <c r="Q2" s="40" t="s">
        <v>88</v>
      </c>
      <c r="R2" s="50" t="s">
        <v>89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9</v>
      </c>
      <c r="C3" s="7" t="n">
        <v>22</v>
      </c>
      <c r="D3" s="51" t="n">
        <v>12669.9328</v>
      </c>
      <c r="E3" s="52" t="n">
        <v>41.3873</v>
      </c>
      <c r="F3" s="52" t="n">
        <v>41.2714</v>
      </c>
      <c r="G3" s="52" t="n">
        <v>43.8917</v>
      </c>
      <c r="H3" s="52" t="n">
        <v>15009.68</v>
      </c>
      <c r="I3" s="52" t="n">
        <v>44.593082</v>
      </c>
      <c r="J3" s="53" t="n">
        <f aca="false">H3/3600</f>
        <v>4.16935555555556</v>
      </c>
      <c r="L3" s="51" t="n">
        <v>12670.152</v>
      </c>
      <c r="M3" s="52" t="n">
        <v>41.3913</v>
      </c>
      <c r="N3" s="52" t="n">
        <v>41.2733</v>
      </c>
      <c r="O3" s="52" t="n">
        <v>43.8907</v>
      </c>
      <c r="P3" s="52" t="n">
        <v>14450.74</v>
      </c>
      <c r="Q3" s="52" t="n">
        <v>44.531722</v>
      </c>
      <c r="R3" s="54" t="n">
        <f aca="false">P3/3600</f>
        <v>4.0140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56" t="n">
        <v>5264.3776</v>
      </c>
      <c r="E4" s="57" t="n">
        <v>38.9241</v>
      </c>
      <c r="F4" s="57" t="n">
        <v>39.6375</v>
      </c>
      <c r="G4" s="57" t="n">
        <v>42.0925</v>
      </c>
      <c r="H4" s="57" t="n">
        <v>13826.04</v>
      </c>
      <c r="I4" s="57" t="n">
        <v>36.235633</v>
      </c>
      <c r="J4" s="58" t="n">
        <f aca="false">H4/3600</f>
        <v>3.84056666666667</v>
      </c>
      <c r="L4" s="56" t="n">
        <v>5262.8672</v>
      </c>
      <c r="M4" s="57" t="n">
        <v>38.9391</v>
      </c>
      <c r="N4" s="57" t="n">
        <v>39.6371</v>
      </c>
      <c r="O4" s="57" t="n">
        <v>42.0918</v>
      </c>
      <c r="P4" s="57" t="n">
        <v>13826.78</v>
      </c>
      <c r="Q4" s="57" t="n">
        <v>36.327227</v>
      </c>
      <c r="R4" s="59" t="n">
        <f aca="false">P4/3600</f>
        <v>3.8407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368</v>
      </c>
      <c r="E5" s="57" t="n">
        <v>36.4048</v>
      </c>
      <c r="F5" s="57" t="n">
        <v>38.3672</v>
      </c>
      <c r="G5" s="57" t="n">
        <v>40.6516</v>
      </c>
      <c r="H5" s="57" t="n">
        <v>13478.7</v>
      </c>
      <c r="I5" s="57" t="n">
        <v>31.511166</v>
      </c>
      <c r="J5" s="58" t="n">
        <f aca="false">H5/3600</f>
        <v>3.74408333333333</v>
      </c>
      <c r="L5" s="56" t="n">
        <v>2553.8288</v>
      </c>
      <c r="M5" s="57" t="n">
        <v>36.415</v>
      </c>
      <c r="N5" s="57" t="n">
        <v>38.3673</v>
      </c>
      <c r="O5" s="57" t="n">
        <v>40.6514</v>
      </c>
      <c r="P5" s="57" t="n">
        <v>13021.55</v>
      </c>
      <c r="Q5" s="57" t="n">
        <v>31.296531</v>
      </c>
      <c r="R5" s="59" t="n">
        <f aca="false">P5/3600</f>
        <v>3.6170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1664</v>
      </c>
      <c r="E6" s="63" t="n">
        <v>33.8015</v>
      </c>
      <c r="F6" s="63" t="n">
        <v>37.3492</v>
      </c>
      <c r="G6" s="63" t="n">
        <v>39.5966</v>
      </c>
      <c r="H6" s="63" t="n">
        <v>12278.13</v>
      </c>
      <c r="I6" s="63" t="n">
        <v>28.38636</v>
      </c>
      <c r="J6" s="64" t="n">
        <f aca="false">H6/3600</f>
        <v>3.41059166666667</v>
      </c>
      <c r="L6" s="62" t="n">
        <v>1330.2976</v>
      </c>
      <c r="M6" s="63" t="n">
        <v>33.8115</v>
      </c>
      <c r="N6" s="63" t="n">
        <v>37.3494</v>
      </c>
      <c r="O6" s="63" t="n">
        <v>39.5955</v>
      </c>
      <c r="P6" s="63" t="n">
        <v>17457.02</v>
      </c>
      <c r="Q6" s="63" t="n">
        <v>28.148739</v>
      </c>
      <c r="R6" s="65" t="n">
        <f aca="false">P6/3600</f>
        <v>4.8491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51" t="n">
        <v>32792.8272</v>
      </c>
      <c r="E7" s="52" t="n">
        <v>39.7977</v>
      </c>
      <c r="F7" s="52" t="n">
        <v>44.6167</v>
      </c>
      <c r="G7" s="52" t="n">
        <v>44.4396</v>
      </c>
      <c r="H7" s="52" t="n">
        <v>20380.52</v>
      </c>
      <c r="I7" s="52" t="n">
        <v>62.842155</v>
      </c>
      <c r="J7" s="53" t="n">
        <f aca="false">H7/3600</f>
        <v>5.66125555555556</v>
      </c>
      <c r="L7" s="51" t="n">
        <v>32786.4448</v>
      </c>
      <c r="M7" s="52" t="n">
        <v>39.8206</v>
      </c>
      <c r="N7" s="52" t="n">
        <v>44.6181</v>
      </c>
      <c r="O7" s="52" t="n">
        <v>44.44</v>
      </c>
      <c r="P7" s="52" t="n">
        <v>19736.31</v>
      </c>
      <c r="Q7" s="52" t="n">
        <v>62.488111</v>
      </c>
      <c r="R7" s="54" t="n">
        <f aca="false">P7/3600</f>
        <v>5.4823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552</v>
      </c>
      <c r="E8" s="57" t="n">
        <v>36.9198</v>
      </c>
      <c r="F8" s="57" t="n">
        <v>42.7161</v>
      </c>
      <c r="G8" s="57" t="n">
        <v>43.042</v>
      </c>
      <c r="H8" s="57" t="n">
        <v>18882.2</v>
      </c>
      <c r="I8" s="57" t="n">
        <v>49.663872</v>
      </c>
      <c r="J8" s="58" t="n">
        <f aca="false">H8/3600</f>
        <v>5.24505555555556</v>
      </c>
      <c r="L8" s="56" t="n">
        <v>16070.8256</v>
      </c>
      <c r="M8" s="57" t="n">
        <v>36.958</v>
      </c>
      <c r="N8" s="57" t="n">
        <v>42.7139</v>
      </c>
      <c r="O8" s="57" t="n">
        <v>43.0364</v>
      </c>
      <c r="P8" s="57" t="n">
        <v>17854.42</v>
      </c>
      <c r="Q8" s="57" t="n">
        <v>49.411761</v>
      </c>
      <c r="R8" s="59" t="n">
        <f aca="false">P8/3600</f>
        <v>4.9595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8736</v>
      </c>
      <c r="E9" s="57" t="n">
        <v>34.0259</v>
      </c>
      <c r="F9" s="57" t="n">
        <v>41.0941</v>
      </c>
      <c r="G9" s="57" t="n">
        <v>41.6832</v>
      </c>
      <c r="H9" s="57" t="n">
        <v>16965.27</v>
      </c>
      <c r="I9" s="57" t="n">
        <v>42.077043</v>
      </c>
      <c r="J9" s="58" t="n">
        <f aca="false">H9/3600</f>
        <v>4.712575</v>
      </c>
      <c r="L9" s="56" t="n">
        <v>8470.6016</v>
      </c>
      <c r="M9" s="57" t="n">
        <v>34.0698</v>
      </c>
      <c r="N9" s="57" t="n">
        <v>41.0913</v>
      </c>
      <c r="O9" s="57" t="n">
        <v>41.6951</v>
      </c>
      <c r="P9" s="57" t="n">
        <v>16719.01</v>
      </c>
      <c r="Q9" s="57" t="n">
        <v>41.975621</v>
      </c>
      <c r="R9" s="59" t="n">
        <f aca="false">P9/3600</f>
        <v>4.6441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9072</v>
      </c>
      <c r="E10" s="63" t="n">
        <v>31.308</v>
      </c>
      <c r="F10" s="63" t="n">
        <v>39.8551</v>
      </c>
      <c r="G10" s="63" t="n">
        <v>40.6384</v>
      </c>
      <c r="H10" s="63" t="n">
        <v>16036.63</v>
      </c>
      <c r="I10" s="63" t="n">
        <v>37.786124</v>
      </c>
      <c r="J10" s="64" t="n">
        <f aca="false">H10/3600</f>
        <v>4.45461944444444</v>
      </c>
      <c r="L10" s="62" t="n">
        <v>4739.4656</v>
      </c>
      <c r="M10" s="63" t="n">
        <v>31.3497</v>
      </c>
      <c r="N10" s="63" t="n">
        <v>39.8504</v>
      </c>
      <c r="O10" s="63" t="n">
        <v>40.6426</v>
      </c>
      <c r="P10" s="63" t="n">
        <v>16027.4</v>
      </c>
      <c r="Q10" s="63" t="n">
        <v>37.850869</v>
      </c>
      <c r="R10" s="65" t="n">
        <f aca="false">P10/3600</f>
        <v>4.4520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70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8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3" t="n">
        <v>4907.5872</v>
      </c>
      <c r="E19" s="74" t="n">
        <v>41.4061</v>
      </c>
      <c r="F19" s="74" t="n">
        <v>43.2715</v>
      </c>
      <c r="G19" s="74" t="n">
        <v>44.9863</v>
      </c>
      <c r="H19" s="74" t="n">
        <v>14616.28</v>
      </c>
      <c r="I19" s="74" t="n">
        <v>40.104114</v>
      </c>
      <c r="J19" s="53" t="n">
        <f aca="false">H19/3600</f>
        <v>4.06007777777778</v>
      </c>
      <c r="L19" s="73" t="n">
        <v>4907.1896</v>
      </c>
      <c r="M19" s="74" t="n">
        <v>41.4226</v>
      </c>
      <c r="N19" s="74" t="n">
        <v>43.2717</v>
      </c>
      <c r="O19" s="74" t="n">
        <v>44.9854</v>
      </c>
      <c r="P19" s="74" t="n">
        <v>14366.87</v>
      </c>
      <c r="Q19" s="74" t="n">
        <v>40.286467</v>
      </c>
      <c r="R19" s="53" t="n">
        <f aca="false">P19/3600</f>
        <v>3.9907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5" t="n">
        <v>2235.7408</v>
      </c>
      <c r="E20" s="76" t="n">
        <v>39.5636</v>
      </c>
      <c r="F20" s="76" t="n">
        <v>41.975</v>
      </c>
      <c r="G20" s="76" t="n">
        <v>43.2695</v>
      </c>
      <c r="H20" s="76" t="n">
        <v>13264.49</v>
      </c>
      <c r="I20" s="76" t="n">
        <v>34.358378</v>
      </c>
      <c r="J20" s="58" t="n">
        <f aca="false">H20/3600</f>
        <v>3.68458055555556</v>
      </c>
      <c r="L20" s="75" t="n">
        <v>2233.7232</v>
      </c>
      <c r="M20" s="76" t="n">
        <v>39.5822</v>
      </c>
      <c r="N20" s="76" t="n">
        <v>41.9712</v>
      </c>
      <c r="O20" s="76" t="n">
        <v>43.2664</v>
      </c>
      <c r="P20" s="76" t="n">
        <v>13219.06</v>
      </c>
      <c r="Q20" s="76" t="n">
        <v>34.331203</v>
      </c>
      <c r="R20" s="58" t="n">
        <f aca="false">P20/3600</f>
        <v>3.6719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4712</v>
      </c>
      <c r="E21" s="76" t="n">
        <v>37.2607</v>
      </c>
      <c r="F21" s="76" t="n">
        <v>40.8254</v>
      </c>
      <c r="G21" s="76" t="n">
        <v>41.9952</v>
      </c>
      <c r="H21" s="76" t="n">
        <v>12160.85</v>
      </c>
      <c r="I21" s="76" t="n">
        <v>30.762749</v>
      </c>
      <c r="J21" s="58" t="n">
        <f aca="false">H21/3600</f>
        <v>3.37801388888889</v>
      </c>
      <c r="L21" s="75" t="n">
        <v>1088.7136</v>
      </c>
      <c r="M21" s="76" t="n">
        <v>37.2764</v>
      </c>
      <c r="N21" s="76" t="n">
        <v>40.8235</v>
      </c>
      <c r="O21" s="76" t="n">
        <v>41.9982</v>
      </c>
      <c r="P21" s="76" t="n">
        <v>12539.53</v>
      </c>
      <c r="Q21" s="76" t="n">
        <v>30.673722</v>
      </c>
      <c r="R21" s="58" t="n">
        <f aca="false">P21/3600</f>
        <v>3.4832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9616</v>
      </c>
      <c r="E22" s="78" t="n">
        <v>34.8766</v>
      </c>
      <c r="F22" s="78" t="n">
        <v>39.9668</v>
      </c>
      <c r="G22" s="78" t="n">
        <v>41.1488</v>
      </c>
      <c r="H22" s="78" t="n">
        <v>12467.17</v>
      </c>
      <c r="I22" s="78" t="n">
        <v>28.205945</v>
      </c>
      <c r="J22" s="64" t="n">
        <f aca="false">H22/3600</f>
        <v>3.46310277777778</v>
      </c>
      <c r="L22" s="77" t="n">
        <v>544.996</v>
      </c>
      <c r="M22" s="78" t="n">
        <v>34.8867</v>
      </c>
      <c r="N22" s="78" t="n">
        <v>39.9614</v>
      </c>
      <c r="O22" s="78" t="n">
        <v>41.1489</v>
      </c>
      <c r="P22" s="78" t="n">
        <v>12185.59</v>
      </c>
      <c r="Q22" s="78" t="n">
        <v>28.259265</v>
      </c>
      <c r="R22" s="64" t="n">
        <f aca="false">P22/3600</f>
        <v>3.3848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3" t="n">
        <v>7601.548</v>
      </c>
      <c r="E23" s="74" t="n">
        <v>39.8009</v>
      </c>
      <c r="F23" s="74" t="n">
        <v>42.102</v>
      </c>
      <c r="G23" s="74" t="n">
        <v>43.4595</v>
      </c>
      <c r="H23" s="74" t="n">
        <v>12733.14</v>
      </c>
      <c r="I23" s="74" t="n">
        <v>42.654175</v>
      </c>
      <c r="J23" s="53" t="n">
        <f aca="false">H23/3600</f>
        <v>3.53698333333333</v>
      </c>
      <c r="L23" s="73" t="n">
        <v>7601.1968</v>
      </c>
      <c r="M23" s="74" t="n">
        <v>39.8021</v>
      </c>
      <c r="N23" s="74" t="n">
        <v>42.103</v>
      </c>
      <c r="O23" s="74" t="n">
        <v>43.4615</v>
      </c>
      <c r="P23" s="74" t="n">
        <v>13492.61</v>
      </c>
      <c r="Q23" s="74" t="n">
        <v>42.562499</v>
      </c>
      <c r="R23" s="53" t="n">
        <f aca="false">P23/3600</f>
        <v>3.7479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648</v>
      </c>
      <c r="E24" s="76" t="n">
        <v>37.3517</v>
      </c>
      <c r="F24" s="76" t="n">
        <v>40.3195</v>
      </c>
      <c r="G24" s="76" t="n">
        <v>41.3943</v>
      </c>
      <c r="H24" s="76" t="n">
        <v>11860.43</v>
      </c>
      <c r="I24" s="76" t="n">
        <v>34.917944</v>
      </c>
      <c r="J24" s="58" t="n">
        <f aca="false">H24/3600</f>
        <v>3.29456388888889</v>
      </c>
      <c r="L24" s="75" t="n">
        <v>3360.4168</v>
      </c>
      <c r="M24" s="76" t="n">
        <v>37.3628</v>
      </c>
      <c r="N24" s="76" t="n">
        <v>40.3191</v>
      </c>
      <c r="O24" s="76" t="n">
        <v>41.3926</v>
      </c>
      <c r="P24" s="76" t="n">
        <v>11997.95</v>
      </c>
      <c r="Q24" s="76" t="n">
        <v>34.731162</v>
      </c>
      <c r="R24" s="58" t="n">
        <f aca="false">P24/3600</f>
        <v>3.3327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1424</v>
      </c>
      <c r="E25" s="76" t="n">
        <v>34.8119</v>
      </c>
      <c r="F25" s="76" t="n">
        <v>38.7857</v>
      </c>
      <c r="G25" s="76" t="n">
        <v>39.8926</v>
      </c>
      <c r="H25" s="76" t="n">
        <v>11472.78</v>
      </c>
      <c r="I25" s="76" t="n">
        <v>30.489805</v>
      </c>
      <c r="J25" s="58" t="n">
        <f aca="false">H25/3600</f>
        <v>3.18688333333333</v>
      </c>
      <c r="L25" s="75" t="n">
        <v>1565.8448</v>
      </c>
      <c r="M25" s="76" t="n">
        <v>34.8239</v>
      </c>
      <c r="N25" s="76" t="n">
        <v>38.7887</v>
      </c>
      <c r="O25" s="76" t="n">
        <v>39.8949</v>
      </c>
      <c r="P25" s="76" t="n">
        <v>10897.36</v>
      </c>
      <c r="Q25" s="76" t="n">
        <v>30.452829</v>
      </c>
      <c r="R25" s="58" t="n">
        <f aca="false">P25/3600</f>
        <v>3.0270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0.0256</v>
      </c>
      <c r="E26" s="78" t="n">
        <v>32.3436</v>
      </c>
      <c r="F26" s="78" t="n">
        <v>37.6304</v>
      </c>
      <c r="G26" s="78" t="n">
        <v>38.9736</v>
      </c>
      <c r="H26" s="78" t="n">
        <v>10586.28</v>
      </c>
      <c r="I26" s="78" t="n">
        <v>27.346114</v>
      </c>
      <c r="J26" s="64" t="n">
        <f aca="false">H26/3600</f>
        <v>2.94063333333333</v>
      </c>
      <c r="L26" s="77" t="n">
        <v>728.7104</v>
      </c>
      <c r="M26" s="78" t="n">
        <v>32.3561</v>
      </c>
      <c r="N26" s="78" t="n">
        <v>37.6323</v>
      </c>
      <c r="O26" s="78" t="n">
        <v>38.9765</v>
      </c>
      <c r="P26" s="78" t="n">
        <v>11308.64</v>
      </c>
      <c r="Q26" s="78" t="n">
        <v>27.498415</v>
      </c>
      <c r="R26" s="64" t="n">
        <f aca="false">P26/3600</f>
        <v>3.1412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3" t="n">
        <v>17604.9792</v>
      </c>
      <c r="E27" s="74" t="n">
        <v>38.2741</v>
      </c>
      <c r="F27" s="74" t="n">
        <v>39.846</v>
      </c>
      <c r="G27" s="74" t="n">
        <v>43.26</v>
      </c>
      <c r="H27" s="74" t="n">
        <v>30065.64</v>
      </c>
      <c r="I27" s="74" t="n">
        <v>80.85342</v>
      </c>
      <c r="J27" s="53" t="n">
        <f aca="false">H27/3600</f>
        <v>8.35156666666667</v>
      </c>
      <c r="L27" s="73" t="n">
        <v>17618.9104</v>
      </c>
      <c r="M27" s="74" t="n">
        <v>38.2754</v>
      </c>
      <c r="N27" s="74" t="n">
        <v>39.8469</v>
      </c>
      <c r="O27" s="74" t="n">
        <v>43.2592</v>
      </c>
      <c r="P27" s="74" t="n">
        <v>39389.55</v>
      </c>
      <c r="Q27" s="74" t="n">
        <v>80.721976</v>
      </c>
      <c r="R27" s="53" t="n">
        <f aca="false">P27/3600</f>
        <v>10.9415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64</v>
      </c>
      <c r="E28" s="76" t="n">
        <v>36.6737</v>
      </c>
      <c r="F28" s="76" t="n">
        <v>38.9134</v>
      </c>
      <c r="G28" s="76" t="n">
        <v>41.5926</v>
      </c>
      <c r="H28" s="76" t="n">
        <v>26295.91</v>
      </c>
      <c r="I28" s="76" t="n">
        <v>56.012622</v>
      </c>
      <c r="J28" s="58" t="n">
        <f aca="false">H28/3600</f>
        <v>7.30441944444444</v>
      </c>
      <c r="L28" s="75" t="n">
        <v>5890.3104</v>
      </c>
      <c r="M28" s="76" t="n">
        <v>36.6794</v>
      </c>
      <c r="N28" s="76" t="n">
        <v>38.9139</v>
      </c>
      <c r="O28" s="76" t="n">
        <v>41.5901</v>
      </c>
      <c r="P28" s="76" t="n">
        <v>25949.33</v>
      </c>
      <c r="Q28" s="76" t="n">
        <v>56.157175</v>
      </c>
      <c r="R28" s="58" t="n">
        <f aca="false">P28/3600</f>
        <v>7.2081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4656</v>
      </c>
      <c r="E29" s="76" t="n">
        <v>34.7707</v>
      </c>
      <c r="F29" s="76" t="n">
        <v>38.1194</v>
      </c>
      <c r="G29" s="76" t="n">
        <v>40.0877</v>
      </c>
      <c r="H29" s="76" t="n">
        <v>23684.78</v>
      </c>
      <c r="I29" s="76" t="n">
        <v>47.892269</v>
      </c>
      <c r="J29" s="58" t="n">
        <f aca="false">H29/3600</f>
        <v>6.57910555555556</v>
      </c>
      <c r="L29" s="75" t="n">
        <v>2736.292</v>
      </c>
      <c r="M29" s="76" t="n">
        <v>34.7802</v>
      </c>
      <c r="N29" s="76" t="n">
        <v>38.1205</v>
      </c>
      <c r="O29" s="76" t="n">
        <v>40.0867</v>
      </c>
      <c r="P29" s="76" t="n">
        <v>24140.78</v>
      </c>
      <c r="Q29" s="76" t="n">
        <v>48.100576</v>
      </c>
      <c r="R29" s="58" t="n">
        <f aca="false">P29/3600</f>
        <v>6.7057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8328</v>
      </c>
      <c r="E30" s="78" t="n">
        <v>32.602</v>
      </c>
      <c r="F30" s="78" t="n">
        <v>37.4251</v>
      </c>
      <c r="G30" s="78" t="n">
        <v>38.9247</v>
      </c>
      <c r="H30" s="78" t="n">
        <v>23460.06</v>
      </c>
      <c r="I30" s="78" t="n">
        <v>43.865441</v>
      </c>
      <c r="J30" s="64" t="n">
        <f aca="false">H30/3600</f>
        <v>6.51668333333333</v>
      </c>
      <c r="L30" s="77" t="n">
        <v>1384.7</v>
      </c>
      <c r="M30" s="78" t="n">
        <v>32.6119</v>
      </c>
      <c r="N30" s="78" t="n">
        <v>37.4229</v>
      </c>
      <c r="O30" s="78" t="n">
        <v>38.9261</v>
      </c>
      <c r="P30" s="78" t="n">
        <v>23091.6</v>
      </c>
      <c r="Q30" s="78" t="n">
        <v>43.857081</v>
      </c>
      <c r="R30" s="64" t="n">
        <f aca="false">P30/3600</f>
        <v>6.4143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3" t="n">
        <v>17197.7248</v>
      </c>
      <c r="E31" s="74" t="n">
        <v>38.9332</v>
      </c>
      <c r="F31" s="74" t="n">
        <v>43.5631</v>
      </c>
      <c r="G31" s="74" t="n">
        <v>44.6688</v>
      </c>
      <c r="H31" s="74" t="n">
        <v>35890.39</v>
      </c>
      <c r="I31" s="74" t="n">
        <v>91.5137</v>
      </c>
      <c r="J31" s="53" t="n">
        <f aca="false">H31/3600</f>
        <v>9.96955277777778</v>
      </c>
      <c r="L31" s="73" t="n">
        <v>17211.3432</v>
      </c>
      <c r="M31" s="74" t="n">
        <v>38.9355</v>
      </c>
      <c r="N31" s="74" t="n">
        <v>43.5621</v>
      </c>
      <c r="O31" s="74" t="n">
        <v>44.6696</v>
      </c>
      <c r="P31" s="74" t="n">
        <v>35617.13</v>
      </c>
      <c r="Q31" s="74" t="n">
        <v>91.532683</v>
      </c>
      <c r="R31" s="53" t="n">
        <f aca="false">P31/3600</f>
        <v>9.8936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424</v>
      </c>
      <c r="E32" s="76" t="n">
        <v>37.3416</v>
      </c>
      <c r="F32" s="76" t="n">
        <v>42.3213</v>
      </c>
      <c r="G32" s="76" t="n">
        <v>42.7849</v>
      </c>
      <c r="H32" s="76" t="n">
        <v>31632.57</v>
      </c>
      <c r="I32" s="76" t="n">
        <v>72.283476</v>
      </c>
      <c r="J32" s="58" t="n">
        <f aca="false">H32/3600</f>
        <v>8.786825</v>
      </c>
      <c r="L32" s="75" t="n">
        <v>6285.0384</v>
      </c>
      <c r="M32" s="76" t="n">
        <v>37.3476</v>
      </c>
      <c r="N32" s="76" t="n">
        <v>42.3212</v>
      </c>
      <c r="O32" s="76" t="n">
        <v>42.7821</v>
      </c>
      <c r="P32" s="76" t="n">
        <v>31530.56</v>
      </c>
      <c r="Q32" s="76" t="n">
        <v>72.474988</v>
      </c>
      <c r="R32" s="58" t="n">
        <f aca="false">P32/3600</f>
        <v>8.7584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5312</v>
      </c>
      <c r="E33" s="76" t="n">
        <v>35.4941</v>
      </c>
      <c r="F33" s="76" t="n">
        <v>41.122</v>
      </c>
      <c r="G33" s="76" t="n">
        <v>41.0405</v>
      </c>
      <c r="H33" s="76" t="n">
        <v>29432.76</v>
      </c>
      <c r="I33" s="76" t="n">
        <v>63.927726</v>
      </c>
      <c r="J33" s="58" t="n">
        <f aca="false">H33/3600</f>
        <v>8.17576666666667</v>
      </c>
      <c r="L33" s="75" t="n">
        <v>2931.6216</v>
      </c>
      <c r="M33" s="76" t="n">
        <v>35.5031</v>
      </c>
      <c r="N33" s="76" t="n">
        <v>41.1205</v>
      </c>
      <c r="O33" s="76" t="n">
        <v>41.0481</v>
      </c>
      <c r="P33" s="76" t="n">
        <v>28575.91</v>
      </c>
      <c r="Q33" s="76" t="n">
        <v>64.143922</v>
      </c>
      <c r="R33" s="58" t="n">
        <f aca="false">P33/3600</f>
        <v>7.9377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3208</v>
      </c>
      <c r="E34" s="78" t="n">
        <v>33.5016</v>
      </c>
      <c r="F34" s="78" t="n">
        <v>40.1375</v>
      </c>
      <c r="G34" s="78" t="n">
        <v>39.716</v>
      </c>
      <c r="H34" s="78" t="n">
        <v>27817.51</v>
      </c>
      <c r="I34" s="78" t="n">
        <v>59.435203</v>
      </c>
      <c r="J34" s="64" t="n">
        <f aca="false">H34/3600</f>
        <v>7.72708611111111</v>
      </c>
      <c r="L34" s="77" t="n">
        <v>1519.3112</v>
      </c>
      <c r="M34" s="78" t="n">
        <v>33.5145</v>
      </c>
      <c r="N34" s="78" t="n">
        <v>40.1419</v>
      </c>
      <c r="O34" s="78" t="n">
        <v>39.7231</v>
      </c>
      <c r="P34" s="78" t="n">
        <v>28153.04</v>
      </c>
      <c r="Q34" s="78" t="n">
        <v>59.804015</v>
      </c>
      <c r="R34" s="64" t="n">
        <f aca="false">P34/3600</f>
        <v>7.8202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3" t="n">
        <v>34401.7672</v>
      </c>
      <c r="E35" s="74" t="n">
        <v>36.98</v>
      </c>
      <c r="F35" s="74" t="n">
        <v>41.9037</v>
      </c>
      <c r="G35" s="74" t="n">
        <v>44.0644</v>
      </c>
      <c r="H35" s="74" t="n">
        <v>36891.93</v>
      </c>
      <c r="I35" s="74" t="n">
        <v>128.891796</v>
      </c>
      <c r="J35" s="53" t="n">
        <f aca="false">H35/3600</f>
        <v>10.2477583333333</v>
      </c>
      <c r="L35" s="73" t="n">
        <v>34450.4016</v>
      </c>
      <c r="M35" s="74" t="n">
        <v>36.9794</v>
      </c>
      <c r="N35" s="74" t="n">
        <v>41.906</v>
      </c>
      <c r="O35" s="74" t="n">
        <v>44.0671</v>
      </c>
      <c r="P35" s="74" t="n">
        <v>37997.83</v>
      </c>
      <c r="Q35" s="74" t="n">
        <v>128.47585</v>
      </c>
      <c r="R35" s="53" t="n">
        <f aca="false">P35/3600</f>
        <v>10.5549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808</v>
      </c>
      <c r="E36" s="76" t="n">
        <v>35.1107</v>
      </c>
      <c r="F36" s="76" t="n">
        <v>40.648</v>
      </c>
      <c r="G36" s="76" t="n">
        <v>42.9559</v>
      </c>
      <c r="H36" s="76" t="n">
        <v>30802.43</v>
      </c>
      <c r="I36" s="76" t="n">
        <v>77.742395</v>
      </c>
      <c r="J36" s="58" t="n">
        <f aca="false">H36/3600</f>
        <v>8.55623055555556</v>
      </c>
      <c r="L36" s="75" t="n">
        <v>6738.2104</v>
      </c>
      <c r="M36" s="76" t="n">
        <v>35.1105</v>
      </c>
      <c r="N36" s="76" t="n">
        <v>40.6459</v>
      </c>
      <c r="O36" s="76" t="n">
        <v>42.9532</v>
      </c>
      <c r="P36" s="76" t="n">
        <v>31134.39</v>
      </c>
      <c r="Q36" s="76" t="n">
        <v>78.036254</v>
      </c>
      <c r="R36" s="58" t="n">
        <f aca="false">P36/3600</f>
        <v>8.6484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4712</v>
      </c>
      <c r="E37" s="76" t="n">
        <v>33.6772</v>
      </c>
      <c r="F37" s="76" t="n">
        <v>39.4976</v>
      </c>
      <c r="G37" s="76" t="n">
        <v>41.8876</v>
      </c>
      <c r="H37" s="76" t="n">
        <v>29455.29</v>
      </c>
      <c r="I37" s="76" t="n">
        <v>67.594238</v>
      </c>
      <c r="J37" s="58" t="n">
        <f aca="false">H37/3600</f>
        <v>8.182025</v>
      </c>
      <c r="L37" s="75" t="n">
        <v>2243.94</v>
      </c>
      <c r="M37" s="76" t="n">
        <v>33.6796</v>
      </c>
      <c r="N37" s="76" t="n">
        <v>39.4995</v>
      </c>
      <c r="O37" s="76" t="n">
        <v>41.8907</v>
      </c>
      <c r="P37" s="76" t="n">
        <v>29133.93</v>
      </c>
      <c r="Q37" s="76" t="n">
        <v>67.749026</v>
      </c>
      <c r="R37" s="58" t="n">
        <f aca="false">P37/3600</f>
        <v>8.0927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3.0464</v>
      </c>
      <c r="E38" s="78" t="n">
        <v>31.8311</v>
      </c>
      <c r="F38" s="78" t="n">
        <v>38.5954</v>
      </c>
      <c r="G38" s="78" t="n">
        <v>41.037</v>
      </c>
      <c r="H38" s="78" t="n">
        <v>28139.04</v>
      </c>
      <c r="I38" s="78" t="n">
        <v>64.057429</v>
      </c>
      <c r="J38" s="64" t="n">
        <f aca="false">H38/3600</f>
        <v>7.8164</v>
      </c>
      <c r="L38" s="77" t="n">
        <v>973.4488</v>
      </c>
      <c r="M38" s="78" t="n">
        <v>31.8359</v>
      </c>
      <c r="N38" s="78" t="n">
        <v>38.5959</v>
      </c>
      <c r="O38" s="78" t="n">
        <v>41.0419</v>
      </c>
      <c r="P38" s="78" t="n">
        <v>30074.34</v>
      </c>
      <c r="Q38" s="78" t="n">
        <v>64.102455</v>
      </c>
      <c r="R38" s="64" t="n">
        <f aca="false">P38/3600</f>
        <v>8.3539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5</v>
      </c>
      <c r="C39" s="7" t="n">
        <v>22</v>
      </c>
      <c r="D39" s="73" t="n">
        <v>3514.1192</v>
      </c>
      <c r="E39" s="74" t="n">
        <v>40.126</v>
      </c>
      <c r="F39" s="74" t="n">
        <v>42.5505</v>
      </c>
      <c r="G39" s="74" t="n">
        <v>42.9923</v>
      </c>
      <c r="H39" s="74" t="n">
        <v>6755.59</v>
      </c>
      <c r="I39" s="74" t="n">
        <v>15.729366</v>
      </c>
      <c r="J39" s="53" t="n">
        <f aca="false">H39/3600</f>
        <v>1.87655277777778</v>
      </c>
      <c r="L39" s="73" t="n">
        <v>3513.5816</v>
      </c>
      <c r="M39" s="74" t="n">
        <v>40.1313</v>
      </c>
      <c r="N39" s="74" t="n">
        <v>42.5494</v>
      </c>
      <c r="O39" s="74" t="n">
        <v>42.9906</v>
      </c>
      <c r="P39" s="74" t="n">
        <v>6852.98</v>
      </c>
      <c r="Q39" s="74" t="n">
        <v>15.693399</v>
      </c>
      <c r="R39" s="53" t="n">
        <f aca="false">P39/3600</f>
        <v>1.9036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5" t="n">
        <v>1714.8552</v>
      </c>
      <c r="E40" s="76" t="n">
        <v>37.1245</v>
      </c>
      <c r="F40" s="76" t="n">
        <v>40.2655</v>
      </c>
      <c r="G40" s="76" t="n">
        <v>40.3698</v>
      </c>
      <c r="H40" s="76" t="n">
        <v>6035.61</v>
      </c>
      <c r="I40" s="76" t="n">
        <v>12.775132</v>
      </c>
      <c r="J40" s="58" t="n">
        <f aca="false">H40/3600</f>
        <v>1.67655833333333</v>
      </c>
      <c r="L40" s="75" t="n">
        <v>1715.1144</v>
      </c>
      <c r="M40" s="76" t="n">
        <v>37.1459</v>
      </c>
      <c r="N40" s="76" t="n">
        <v>40.2622</v>
      </c>
      <c r="O40" s="76" t="n">
        <v>40.3701</v>
      </c>
      <c r="P40" s="76" t="n">
        <v>5524.94</v>
      </c>
      <c r="Q40" s="76" t="n">
        <v>12.755983</v>
      </c>
      <c r="R40" s="58" t="n">
        <f aca="false">P40/3600</f>
        <v>1.5347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3072</v>
      </c>
      <c r="E41" s="76" t="n">
        <v>34.2594</v>
      </c>
      <c r="F41" s="76" t="n">
        <v>38.3646</v>
      </c>
      <c r="G41" s="76" t="n">
        <v>38.2033</v>
      </c>
      <c r="H41" s="76" t="n">
        <v>4975.61</v>
      </c>
      <c r="I41" s="76" t="n">
        <v>10.57104</v>
      </c>
      <c r="J41" s="58" t="n">
        <f aca="false">H41/3600</f>
        <v>1.38211388888889</v>
      </c>
      <c r="L41" s="75" t="n">
        <v>843.832</v>
      </c>
      <c r="M41" s="76" t="n">
        <v>34.2802</v>
      </c>
      <c r="N41" s="76" t="n">
        <v>38.3655</v>
      </c>
      <c r="O41" s="76" t="n">
        <v>38.2099</v>
      </c>
      <c r="P41" s="76" t="n">
        <v>5621.47</v>
      </c>
      <c r="Q41" s="76" t="n">
        <v>10.62018</v>
      </c>
      <c r="R41" s="58" t="n">
        <f aca="false">P41/3600</f>
        <v>1.5615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6816</v>
      </c>
      <c r="E42" s="78" t="n">
        <v>31.7523</v>
      </c>
      <c r="F42" s="78" t="n">
        <v>36.9198</v>
      </c>
      <c r="G42" s="78" t="n">
        <v>36.595</v>
      </c>
      <c r="H42" s="78" t="n">
        <v>4691.98</v>
      </c>
      <c r="I42" s="78" t="n">
        <v>9.199941</v>
      </c>
      <c r="J42" s="64" t="n">
        <f aca="false">H42/3600</f>
        <v>1.30332777777778</v>
      </c>
      <c r="L42" s="77" t="n">
        <v>438.4656</v>
      </c>
      <c r="M42" s="78" t="n">
        <v>31.7647</v>
      </c>
      <c r="N42" s="78" t="n">
        <v>36.9135</v>
      </c>
      <c r="O42" s="78" t="n">
        <v>36.5893</v>
      </c>
      <c r="P42" s="78" t="n">
        <v>5100.91</v>
      </c>
      <c r="Q42" s="78" t="n">
        <v>9.233309</v>
      </c>
      <c r="R42" s="64" t="n">
        <f aca="false">P42/3600</f>
        <v>1.4169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3" t="n">
        <v>3612.0688</v>
      </c>
      <c r="E43" s="74" t="n">
        <v>39.8596</v>
      </c>
      <c r="F43" s="74" t="n">
        <v>43.1595</v>
      </c>
      <c r="G43" s="74" t="n">
        <v>44.5501</v>
      </c>
      <c r="H43" s="74" t="n">
        <v>7019.84</v>
      </c>
      <c r="I43" s="74" t="n">
        <v>17.982843</v>
      </c>
      <c r="J43" s="53" t="n">
        <f aca="false">H43/3600</f>
        <v>1.94995555555556</v>
      </c>
      <c r="L43" s="73" t="n">
        <v>3612.3864</v>
      </c>
      <c r="M43" s="74" t="n">
        <v>39.8649</v>
      </c>
      <c r="N43" s="74" t="n">
        <v>43.1652</v>
      </c>
      <c r="O43" s="74" t="n">
        <v>44.5473</v>
      </c>
      <c r="P43" s="74" t="n">
        <v>7587.83</v>
      </c>
      <c r="Q43" s="74" t="n">
        <v>18.007227</v>
      </c>
      <c r="R43" s="53" t="n">
        <f aca="false">P43/3600</f>
        <v>2.1077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552</v>
      </c>
      <c r="E44" s="76" t="n">
        <v>37.3562</v>
      </c>
      <c r="F44" s="76" t="n">
        <v>41.2858</v>
      </c>
      <c r="G44" s="76" t="n">
        <v>42.3431</v>
      </c>
      <c r="H44" s="76" t="n">
        <v>7032.78</v>
      </c>
      <c r="I44" s="76" t="n">
        <v>14.78106</v>
      </c>
      <c r="J44" s="58" t="n">
        <f aca="false">H44/3600</f>
        <v>1.95355</v>
      </c>
      <c r="L44" s="75" t="n">
        <v>1710.3568</v>
      </c>
      <c r="M44" s="76" t="n">
        <v>37.3604</v>
      </c>
      <c r="N44" s="76" t="n">
        <v>41.2899</v>
      </c>
      <c r="O44" s="76" t="n">
        <v>42.341</v>
      </c>
      <c r="P44" s="76" t="n">
        <v>7361.02</v>
      </c>
      <c r="Q44" s="76" t="n">
        <v>14.798758</v>
      </c>
      <c r="R44" s="58" t="n">
        <f aca="false">P44/3600</f>
        <v>2.0447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276</v>
      </c>
      <c r="E45" s="76" t="n">
        <v>34.6409</v>
      </c>
      <c r="F45" s="76" t="n">
        <v>39.6168</v>
      </c>
      <c r="G45" s="76" t="n">
        <v>40.4852</v>
      </c>
      <c r="H45" s="76" t="n">
        <v>6289.08</v>
      </c>
      <c r="I45" s="76" t="n">
        <v>12.897903</v>
      </c>
      <c r="J45" s="58" t="n">
        <f aca="false">H45/3600</f>
        <v>1.74696666666667</v>
      </c>
      <c r="L45" s="75" t="n">
        <v>858.7264</v>
      </c>
      <c r="M45" s="76" t="n">
        <v>34.6533</v>
      </c>
      <c r="N45" s="76" t="n">
        <v>39.62</v>
      </c>
      <c r="O45" s="76" t="n">
        <v>40.474</v>
      </c>
      <c r="P45" s="76" t="n">
        <v>6710.56</v>
      </c>
      <c r="Q45" s="76" t="n">
        <v>12.919434</v>
      </c>
      <c r="R45" s="58" t="n">
        <f aca="false">P45/3600</f>
        <v>1.8640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7896</v>
      </c>
      <c r="E46" s="78" t="n">
        <v>31.9378</v>
      </c>
      <c r="F46" s="78" t="n">
        <v>38.3731</v>
      </c>
      <c r="G46" s="78" t="n">
        <v>39.1056</v>
      </c>
      <c r="H46" s="78" t="n">
        <v>5618.46</v>
      </c>
      <c r="I46" s="78" t="n">
        <v>11.763692</v>
      </c>
      <c r="J46" s="64" t="n">
        <f aca="false">H46/3600</f>
        <v>1.56068333333333</v>
      </c>
      <c r="L46" s="77" t="n">
        <v>450.9296</v>
      </c>
      <c r="M46" s="78" t="n">
        <v>31.9443</v>
      </c>
      <c r="N46" s="78" t="n">
        <v>38.3685</v>
      </c>
      <c r="O46" s="78" t="n">
        <v>39.1063</v>
      </c>
      <c r="P46" s="78" t="n">
        <v>5810.76</v>
      </c>
      <c r="Q46" s="78" t="n">
        <v>11.802964</v>
      </c>
      <c r="R46" s="64" t="n">
        <f aca="false">P46/3600</f>
        <v>1.614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3" t="n">
        <v>6740.2712</v>
      </c>
      <c r="E47" s="74" t="n">
        <v>37.7863</v>
      </c>
      <c r="F47" s="74" t="n">
        <v>40.8738</v>
      </c>
      <c r="G47" s="74" t="n">
        <v>41.8714</v>
      </c>
      <c r="H47" s="74" t="n">
        <v>6557.94</v>
      </c>
      <c r="I47" s="74" t="n">
        <v>20.924019</v>
      </c>
      <c r="J47" s="53" t="n">
        <f aca="false">H47/3600</f>
        <v>1.82165</v>
      </c>
      <c r="L47" s="73" t="n">
        <v>6740.5696</v>
      </c>
      <c r="M47" s="74" t="n">
        <v>37.7891</v>
      </c>
      <c r="N47" s="74" t="n">
        <v>40.8767</v>
      </c>
      <c r="O47" s="74" t="n">
        <v>41.8743</v>
      </c>
      <c r="P47" s="74" t="n">
        <v>6640.4</v>
      </c>
      <c r="Q47" s="74" t="n">
        <v>20.867059</v>
      </c>
      <c r="R47" s="53" t="n">
        <f aca="false">P47/3600</f>
        <v>1.844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544</v>
      </c>
      <c r="E48" s="76" t="n">
        <v>34.3896</v>
      </c>
      <c r="F48" s="76" t="n">
        <v>38.5073</v>
      </c>
      <c r="G48" s="76" t="n">
        <v>39.4038</v>
      </c>
      <c r="H48" s="76" t="n">
        <v>5966.78</v>
      </c>
      <c r="I48" s="76" t="n">
        <v>16.143824</v>
      </c>
      <c r="J48" s="58" t="n">
        <f aca="false">H48/3600</f>
        <v>1.65743888888889</v>
      </c>
      <c r="L48" s="75" t="n">
        <v>3106.94</v>
      </c>
      <c r="M48" s="76" t="n">
        <v>34.3961</v>
      </c>
      <c r="N48" s="76" t="n">
        <v>38.5113</v>
      </c>
      <c r="O48" s="76" t="n">
        <v>39.4063</v>
      </c>
      <c r="P48" s="76" t="n">
        <v>5984.73</v>
      </c>
      <c r="Q48" s="76" t="n">
        <v>16.22304</v>
      </c>
      <c r="R48" s="58" t="n">
        <f aca="false">P48/3600</f>
        <v>1.6624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624</v>
      </c>
      <c r="E49" s="76" t="n">
        <v>31.3171</v>
      </c>
      <c r="F49" s="76" t="n">
        <v>36.7413</v>
      </c>
      <c r="G49" s="76" t="n">
        <v>37.5319</v>
      </c>
      <c r="H49" s="76" t="n">
        <v>4873.94</v>
      </c>
      <c r="I49" s="76" t="n">
        <v>13.460072</v>
      </c>
      <c r="J49" s="58" t="n">
        <f aca="false">H49/3600</f>
        <v>1.35387222222222</v>
      </c>
      <c r="L49" s="75" t="n">
        <v>1462.3888</v>
      </c>
      <c r="M49" s="76" t="n">
        <v>31.3225</v>
      </c>
      <c r="N49" s="76" t="n">
        <v>36.7404</v>
      </c>
      <c r="O49" s="76" t="n">
        <v>37.5391</v>
      </c>
      <c r="P49" s="76" t="n">
        <v>6210.61</v>
      </c>
      <c r="Q49" s="76" t="n">
        <v>13.541903</v>
      </c>
      <c r="R49" s="58" t="n">
        <f aca="false">P49/3600</f>
        <v>1.7251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9176</v>
      </c>
      <c r="E50" s="78" t="n">
        <v>28.4947</v>
      </c>
      <c r="F50" s="78" t="n">
        <v>35.4855</v>
      </c>
      <c r="G50" s="78" t="n">
        <v>36.1807</v>
      </c>
      <c r="H50" s="78" t="n">
        <v>4871.1</v>
      </c>
      <c r="I50" s="78" t="n">
        <v>11.961355</v>
      </c>
      <c r="J50" s="64" t="n">
        <f aca="false">H50/3600</f>
        <v>1.35308333333333</v>
      </c>
      <c r="L50" s="77" t="n">
        <v>690.1528</v>
      </c>
      <c r="M50" s="78" t="n">
        <v>28.5054</v>
      </c>
      <c r="N50" s="78" t="n">
        <v>35.5003</v>
      </c>
      <c r="O50" s="78" t="n">
        <v>36.1921</v>
      </c>
      <c r="P50" s="78" t="n">
        <v>5186.51</v>
      </c>
      <c r="Q50" s="78" t="n">
        <v>11.99765</v>
      </c>
      <c r="R50" s="64" t="n">
        <f aca="false">P50/3600</f>
        <v>1.4406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3" t="n">
        <v>4685.7336</v>
      </c>
      <c r="E51" s="74" t="n">
        <v>38.6166</v>
      </c>
      <c r="F51" s="74" t="n">
        <v>41.017</v>
      </c>
      <c r="G51" s="74" t="n">
        <v>42.4651</v>
      </c>
      <c r="H51" s="74" t="n">
        <v>4603.09</v>
      </c>
      <c r="I51" s="74" t="n">
        <v>13.992702</v>
      </c>
      <c r="J51" s="53" t="n">
        <f aca="false">H51/3600</f>
        <v>1.27863611111111</v>
      </c>
      <c r="L51" s="73" t="n">
        <v>4687.7784</v>
      </c>
      <c r="M51" s="74" t="n">
        <v>38.626</v>
      </c>
      <c r="N51" s="74" t="n">
        <v>41.0124</v>
      </c>
      <c r="O51" s="74" t="n">
        <v>42.4644</v>
      </c>
      <c r="P51" s="74" t="n">
        <v>4715.24</v>
      </c>
      <c r="Q51" s="74" t="n">
        <v>13.928482</v>
      </c>
      <c r="R51" s="53" t="n">
        <f aca="false">P51/3600</f>
        <v>1.3097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096</v>
      </c>
      <c r="E52" s="76" t="n">
        <v>35.573</v>
      </c>
      <c r="F52" s="76" t="n">
        <v>38.8146</v>
      </c>
      <c r="G52" s="76" t="n">
        <v>40.4032</v>
      </c>
      <c r="H52" s="76" t="n">
        <v>4113.88</v>
      </c>
      <c r="I52" s="76" t="n">
        <v>10.636095</v>
      </c>
      <c r="J52" s="58" t="n">
        <f aca="false">H52/3600</f>
        <v>1.14274444444444</v>
      </c>
      <c r="L52" s="75" t="n">
        <v>2051.088</v>
      </c>
      <c r="M52" s="76" t="n">
        <v>35.5779</v>
      </c>
      <c r="N52" s="76" t="n">
        <v>38.8094</v>
      </c>
      <c r="O52" s="76" t="n">
        <v>40.3957</v>
      </c>
      <c r="P52" s="76" t="n">
        <v>4339.11</v>
      </c>
      <c r="Q52" s="76" t="n">
        <v>10.626255</v>
      </c>
      <c r="R52" s="58" t="n">
        <f aca="false">P52/3600</f>
        <v>1.2053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84</v>
      </c>
      <c r="E53" s="76" t="n">
        <v>32.7285</v>
      </c>
      <c r="F53" s="76" t="n">
        <v>37.0335</v>
      </c>
      <c r="G53" s="76" t="n">
        <v>38.6992</v>
      </c>
      <c r="H53" s="76" t="n">
        <v>4068.3</v>
      </c>
      <c r="I53" s="76" t="n">
        <v>8.75522</v>
      </c>
      <c r="J53" s="58" t="n">
        <f aca="false">H53/3600</f>
        <v>1.13008333333333</v>
      </c>
      <c r="L53" s="75" t="n">
        <v>961.1272</v>
      </c>
      <c r="M53" s="76" t="n">
        <v>32.7443</v>
      </c>
      <c r="N53" s="76" t="n">
        <v>37.0337</v>
      </c>
      <c r="O53" s="76" t="n">
        <v>38.6836</v>
      </c>
      <c r="P53" s="76" t="n">
        <v>3948.68</v>
      </c>
      <c r="Q53" s="76" t="n">
        <v>8.734936</v>
      </c>
      <c r="R53" s="58" t="n">
        <f aca="false">P53/3600</f>
        <v>1.0968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8.04</v>
      </c>
      <c r="E54" s="78" t="n">
        <v>30.1539</v>
      </c>
      <c r="F54" s="78" t="n">
        <v>35.7326</v>
      </c>
      <c r="G54" s="78" t="n">
        <v>37.3648</v>
      </c>
      <c r="H54" s="78" t="n">
        <v>3469.56</v>
      </c>
      <c r="I54" s="78" t="n">
        <v>7.622696</v>
      </c>
      <c r="J54" s="64" t="n">
        <f aca="false">H54/3600</f>
        <v>0.963766666666667</v>
      </c>
      <c r="L54" s="77" t="n">
        <v>468.1816</v>
      </c>
      <c r="M54" s="78" t="n">
        <v>30.166</v>
      </c>
      <c r="N54" s="78" t="n">
        <v>35.7386</v>
      </c>
      <c r="O54" s="78" t="n">
        <v>37.3752</v>
      </c>
      <c r="P54" s="78" t="n">
        <v>3557.76</v>
      </c>
      <c r="Q54" s="78" t="n">
        <v>7.656331</v>
      </c>
      <c r="R54" s="64" t="n">
        <f aca="false">P54/3600</f>
        <v>0.9882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3" t="n">
        <v>1511.7504</v>
      </c>
      <c r="E55" s="74" t="n">
        <v>40.1903</v>
      </c>
      <c r="F55" s="74" t="n">
        <v>43.347</v>
      </c>
      <c r="G55" s="74" t="n">
        <v>42.4734</v>
      </c>
      <c r="H55" s="74" t="n">
        <v>1683.48</v>
      </c>
      <c r="I55" s="74" t="n">
        <v>4.848192</v>
      </c>
      <c r="J55" s="53" t="n">
        <f aca="false">H55/3600</f>
        <v>0.467633333333333</v>
      </c>
      <c r="L55" s="73" t="n">
        <v>1512.184</v>
      </c>
      <c r="M55" s="74" t="n">
        <v>40.2048</v>
      </c>
      <c r="N55" s="74" t="n">
        <v>43.3505</v>
      </c>
      <c r="O55" s="74" t="n">
        <v>42.4767</v>
      </c>
      <c r="P55" s="74" t="n">
        <v>1620.94</v>
      </c>
      <c r="Q55" s="74" t="n">
        <v>4.850996</v>
      </c>
      <c r="R55" s="53" t="n">
        <f aca="false">P55/3600</f>
        <v>0.450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5" t="n">
        <v>767.5048</v>
      </c>
      <c r="E56" s="76" t="n">
        <v>36.6139</v>
      </c>
      <c r="F56" s="76" t="n">
        <v>40.9021</v>
      </c>
      <c r="G56" s="76" t="n">
        <v>39.6747</v>
      </c>
      <c r="H56" s="76" t="n">
        <v>1381.77</v>
      </c>
      <c r="I56" s="76" t="n">
        <v>3.938921</v>
      </c>
      <c r="J56" s="58" t="n">
        <f aca="false">H56/3600</f>
        <v>0.383825</v>
      </c>
      <c r="L56" s="75" t="n">
        <v>767.6992</v>
      </c>
      <c r="M56" s="76" t="n">
        <v>36.6226</v>
      </c>
      <c r="N56" s="76" t="n">
        <v>40.91</v>
      </c>
      <c r="O56" s="76" t="n">
        <v>39.6654</v>
      </c>
      <c r="P56" s="76" t="n">
        <v>1372.63</v>
      </c>
      <c r="Q56" s="76" t="n">
        <v>3.944676</v>
      </c>
      <c r="R56" s="58" t="n">
        <f aca="false">P56/3600</f>
        <v>0.3812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1928</v>
      </c>
      <c r="E57" s="76" t="n">
        <v>33.351</v>
      </c>
      <c r="F57" s="76" t="n">
        <v>38.9513</v>
      </c>
      <c r="G57" s="76" t="n">
        <v>37.4675</v>
      </c>
      <c r="H57" s="76" t="n">
        <v>1299.93</v>
      </c>
      <c r="I57" s="76" t="n">
        <v>3.390302</v>
      </c>
      <c r="J57" s="58" t="n">
        <f aca="false">H57/3600</f>
        <v>0.361091666666667</v>
      </c>
      <c r="L57" s="75" t="n">
        <v>381.6712</v>
      </c>
      <c r="M57" s="76" t="n">
        <v>33.3708</v>
      </c>
      <c r="N57" s="76" t="n">
        <v>38.9463</v>
      </c>
      <c r="O57" s="76" t="n">
        <v>37.4685</v>
      </c>
      <c r="P57" s="76" t="n">
        <v>1367.17</v>
      </c>
      <c r="Q57" s="76" t="n">
        <v>3.331013</v>
      </c>
      <c r="R57" s="58" t="n">
        <f aca="false">P57/3600</f>
        <v>0.3797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6176</v>
      </c>
      <c r="E58" s="78" t="n">
        <v>30.6046</v>
      </c>
      <c r="F58" s="78" t="n">
        <v>37.5135</v>
      </c>
      <c r="G58" s="78" t="n">
        <v>35.8734</v>
      </c>
      <c r="H58" s="78" t="n">
        <v>1359.41</v>
      </c>
      <c r="I58" s="78" t="n">
        <v>3.001452</v>
      </c>
      <c r="J58" s="64" t="n">
        <f aca="false">H58/3600</f>
        <v>0.377613888888889</v>
      </c>
      <c r="L58" s="77" t="n">
        <v>196.4952</v>
      </c>
      <c r="M58" s="78" t="n">
        <v>30.6134</v>
      </c>
      <c r="N58" s="78" t="n">
        <v>37.5087</v>
      </c>
      <c r="O58" s="78" t="n">
        <v>35.8784</v>
      </c>
      <c r="P58" s="78" t="n">
        <v>1292.02</v>
      </c>
      <c r="Q58" s="78" t="n">
        <v>2.992831</v>
      </c>
      <c r="R58" s="64" t="n">
        <f aca="false">P58/3600</f>
        <v>0.3588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3" t="n">
        <v>1563.2544</v>
      </c>
      <c r="E59" s="74" t="n">
        <v>37.4582</v>
      </c>
      <c r="F59" s="74" t="n">
        <v>42.7626</v>
      </c>
      <c r="G59" s="74" t="n">
        <v>43.7588</v>
      </c>
      <c r="H59" s="74" t="n">
        <v>1611.96</v>
      </c>
      <c r="I59" s="74" t="n">
        <v>6.179852</v>
      </c>
      <c r="J59" s="53" t="n">
        <f aca="false">H59/3600</f>
        <v>0.447766666666667</v>
      </c>
      <c r="L59" s="73" t="n">
        <v>1564.6496</v>
      </c>
      <c r="M59" s="74" t="n">
        <v>37.4635</v>
      </c>
      <c r="N59" s="74" t="n">
        <v>42.7606</v>
      </c>
      <c r="O59" s="74" t="n">
        <v>43.7611</v>
      </c>
      <c r="P59" s="74" t="n">
        <v>1705.98</v>
      </c>
      <c r="Q59" s="74" t="n">
        <v>6.155528</v>
      </c>
      <c r="R59" s="53" t="n">
        <f aca="false">P59/3600</f>
        <v>0.4738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688</v>
      </c>
      <c r="E60" s="76" t="n">
        <v>34.204</v>
      </c>
      <c r="F60" s="76" t="n">
        <v>40.8565</v>
      </c>
      <c r="G60" s="76" t="n">
        <v>41.7151</v>
      </c>
      <c r="H60" s="76" t="n">
        <v>1470.51</v>
      </c>
      <c r="I60" s="76" t="n">
        <v>4.677819</v>
      </c>
      <c r="J60" s="58" t="n">
        <f aca="false">H60/3600</f>
        <v>0.408475</v>
      </c>
      <c r="L60" s="75" t="n">
        <v>608.3224</v>
      </c>
      <c r="M60" s="76" t="n">
        <v>34.2122</v>
      </c>
      <c r="N60" s="76" t="n">
        <v>40.8573</v>
      </c>
      <c r="O60" s="76" t="n">
        <v>41.7275</v>
      </c>
      <c r="P60" s="76" t="n">
        <v>1555.36</v>
      </c>
      <c r="Q60" s="76" t="n">
        <v>4.658471</v>
      </c>
      <c r="R60" s="58" t="n">
        <f aca="false">P60/3600</f>
        <v>0.4320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2912</v>
      </c>
      <c r="E61" s="76" t="n">
        <v>31.4755</v>
      </c>
      <c r="F61" s="76" t="n">
        <v>39.3271</v>
      </c>
      <c r="G61" s="76" t="n">
        <v>40.2001</v>
      </c>
      <c r="H61" s="76" t="n">
        <v>1360.66</v>
      </c>
      <c r="I61" s="76" t="n">
        <v>4.027777</v>
      </c>
      <c r="J61" s="58" t="n">
        <f aca="false">H61/3600</f>
        <v>0.377961111111111</v>
      </c>
      <c r="L61" s="75" t="n">
        <v>274.0368</v>
      </c>
      <c r="M61" s="76" t="n">
        <v>31.4847</v>
      </c>
      <c r="N61" s="76" t="n">
        <v>39.3331</v>
      </c>
      <c r="O61" s="76" t="n">
        <v>40.2057</v>
      </c>
      <c r="P61" s="76" t="n">
        <v>1337.7</v>
      </c>
      <c r="Q61" s="76" t="n">
        <v>4.019728</v>
      </c>
      <c r="R61" s="58" t="n">
        <f aca="false">P61/3600</f>
        <v>0.3715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3752</v>
      </c>
      <c r="E62" s="78" t="n">
        <v>28.8492</v>
      </c>
      <c r="F62" s="78" t="n">
        <v>38.2143</v>
      </c>
      <c r="G62" s="78" t="n">
        <v>38.9952</v>
      </c>
      <c r="H62" s="78" t="n">
        <v>1285.44</v>
      </c>
      <c r="I62" s="78" t="n">
        <v>3.819922</v>
      </c>
      <c r="J62" s="64" t="n">
        <f aca="false">H62/3600</f>
        <v>0.357066666666667</v>
      </c>
      <c r="L62" s="77" t="n">
        <v>137.6008</v>
      </c>
      <c r="M62" s="78" t="n">
        <v>28.8575</v>
      </c>
      <c r="N62" s="78" t="n">
        <v>38.2321</v>
      </c>
      <c r="O62" s="78" t="n">
        <v>39.0177</v>
      </c>
      <c r="P62" s="78" t="n">
        <v>1390.63</v>
      </c>
      <c r="Q62" s="78" t="n">
        <v>3.829445</v>
      </c>
      <c r="R62" s="64" t="n">
        <f aca="false">P62/3600</f>
        <v>0.3862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3" t="n">
        <v>1598.0384</v>
      </c>
      <c r="E63" s="74" t="n">
        <v>37.7164</v>
      </c>
      <c r="F63" s="74" t="n">
        <v>40.7102</v>
      </c>
      <c r="G63" s="74" t="n">
        <v>41.5781</v>
      </c>
      <c r="H63" s="74" t="n">
        <v>1290.6</v>
      </c>
      <c r="I63" s="74" t="n">
        <v>4.928981</v>
      </c>
      <c r="J63" s="53" t="n">
        <f aca="false">H63/3600</f>
        <v>0.3585</v>
      </c>
      <c r="L63" s="73" t="n">
        <v>1597.9592</v>
      </c>
      <c r="M63" s="74" t="n">
        <v>37.7156</v>
      </c>
      <c r="N63" s="74" t="n">
        <v>40.7154</v>
      </c>
      <c r="O63" s="74" t="n">
        <v>41.5833</v>
      </c>
      <c r="P63" s="74" t="n">
        <v>1523.88</v>
      </c>
      <c r="Q63" s="74" t="n">
        <v>4.904551</v>
      </c>
      <c r="R63" s="53" t="n">
        <f aca="false">P63/3600</f>
        <v>0.42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848</v>
      </c>
      <c r="E64" s="76" t="n">
        <v>34.4469</v>
      </c>
      <c r="F64" s="76" t="n">
        <v>38.2947</v>
      </c>
      <c r="G64" s="76" t="n">
        <v>39.0151</v>
      </c>
      <c r="H64" s="76" t="n">
        <v>1183.14</v>
      </c>
      <c r="I64" s="76" t="n">
        <v>3.788726</v>
      </c>
      <c r="J64" s="58" t="n">
        <f aca="false">H64/3600</f>
        <v>0.32865</v>
      </c>
      <c r="L64" s="75" t="n">
        <v>738.132</v>
      </c>
      <c r="M64" s="76" t="n">
        <v>34.4501</v>
      </c>
      <c r="N64" s="76" t="n">
        <v>38.2899</v>
      </c>
      <c r="O64" s="76" t="n">
        <v>39.0277</v>
      </c>
      <c r="P64" s="76" t="n">
        <v>1220.45</v>
      </c>
      <c r="Q64" s="76" t="n">
        <v>3.795398</v>
      </c>
      <c r="R64" s="58" t="n">
        <f aca="false">P64/3600</f>
        <v>0.3390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5472</v>
      </c>
      <c r="E65" s="76" t="n">
        <v>31.3914</v>
      </c>
      <c r="F65" s="76" t="n">
        <v>36.431</v>
      </c>
      <c r="G65" s="76" t="n">
        <v>37.0825</v>
      </c>
      <c r="H65" s="76" t="n">
        <v>1140.39</v>
      </c>
      <c r="I65" s="76" t="n">
        <v>3.119915</v>
      </c>
      <c r="J65" s="58" t="n">
        <f aca="false">H65/3600</f>
        <v>0.316775</v>
      </c>
      <c r="L65" s="75" t="n">
        <v>347.5416</v>
      </c>
      <c r="M65" s="76" t="n">
        <v>31.397</v>
      </c>
      <c r="N65" s="76" t="n">
        <v>36.4231</v>
      </c>
      <c r="O65" s="76" t="n">
        <v>37.0628</v>
      </c>
      <c r="P65" s="76" t="n">
        <v>1267.57</v>
      </c>
      <c r="Q65" s="76" t="n">
        <v>3.137202</v>
      </c>
      <c r="R65" s="58" t="n">
        <f aca="false">P65/3600</f>
        <v>0.3521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7632</v>
      </c>
      <c r="E66" s="78" t="n">
        <v>28.5987</v>
      </c>
      <c r="F66" s="78" t="n">
        <v>35.0747</v>
      </c>
      <c r="G66" s="78" t="n">
        <v>35.6226</v>
      </c>
      <c r="H66" s="78" t="n">
        <v>1017.41</v>
      </c>
      <c r="I66" s="78" t="n">
        <v>2.624264</v>
      </c>
      <c r="J66" s="64" t="n">
        <f aca="false">H66/3600</f>
        <v>0.282613888888889</v>
      </c>
      <c r="L66" s="77" t="n">
        <v>163.2456</v>
      </c>
      <c r="M66" s="78" t="n">
        <v>28.6207</v>
      </c>
      <c r="N66" s="78" t="n">
        <v>35.0837</v>
      </c>
      <c r="O66" s="78" t="n">
        <v>35.6384</v>
      </c>
      <c r="P66" s="78" t="n">
        <v>1138.46</v>
      </c>
      <c r="Q66" s="78" t="n">
        <v>2.647178</v>
      </c>
      <c r="R66" s="64" t="n">
        <f aca="false">P66/3600</f>
        <v>0.3162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3" t="n">
        <v>1190.0904</v>
      </c>
      <c r="E67" s="74" t="n">
        <v>38.9898</v>
      </c>
      <c r="F67" s="74" t="n">
        <v>41.0401</v>
      </c>
      <c r="G67" s="74" t="n">
        <v>42.1234</v>
      </c>
      <c r="H67" s="74" t="n">
        <v>986.5</v>
      </c>
      <c r="I67" s="74" t="n">
        <v>3.721132</v>
      </c>
      <c r="J67" s="53" t="n">
        <f aca="false">H67/3600</f>
        <v>0.274027777777778</v>
      </c>
      <c r="L67" s="73" t="n">
        <v>1191.1408</v>
      </c>
      <c r="M67" s="74" t="n">
        <v>39.0024</v>
      </c>
      <c r="N67" s="74" t="n">
        <v>41.0365</v>
      </c>
      <c r="O67" s="74" t="n">
        <v>42.1248</v>
      </c>
      <c r="P67" s="74" t="n">
        <v>1044.97</v>
      </c>
      <c r="Q67" s="74" t="n">
        <v>3.677161</v>
      </c>
      <c r="R67" s="53" t="n">
        <f aca="false">P67/3600</f>
        <v>0.2902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544</v>
      </c>
      <c r="E68" s="76" t="n">
        <v>35.4165</v>
      </c>
      <c r="F68" s="76" t="n">
        <v>38.5013</v>
      </c>
      <c r="G68" s="76" t="n">
        <v>39.6647</v>
      </c>
      <c r="H68" s="76" t="n">
        <v>901.95</v>
      </c>
      <c r="I68" s="76" t="n">
        <v>2.938061</v>
      </c>
      <c r="J68" s="58" t="n">
        <f aca="false">H68/3600</f>
        <v>0.250541666666667</v>
      </c>
      <c r="L68" s="75" t="n">
        <v>593.9368</v>
      </c>
      <c r="M68" s="76" t="n">
        <v>35.4314</v>
      </c>
      <c r="N68" s="76" t="n">
        <v>38.4907</v>
      </c>
      <c r="O68" s="76" t="n">
        <v>39.6674</v>
      </c>
      <c r="P68" s="76" t="n">
        <v>929.46</v>
      </c>
      <c r="Q68" s="76" t="n">
        <v>2.892387</v>
      </c>
      <c r="R68" s="58" t="n">
        <f aca="false">P68/3600</f>
        <v>0.2581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744</v>
      </c>
      <c r="E69" s="76" t="n">
        <v>32.0992</v>
      </c>
      <c r="F69" s="76" t="n">
        <v>36.5764</v>
      </c>
      <c r="G69" s="76" t="n">
        <v>37.7195</v>
      </c>
      <c r="H69" s="76" t="n">
        <v>838.95</v>
      </c>
      <c r="I69" s="76" t="n">
        <v>2.401327</v>
      </c>
      <c r="J69" s="58" t="n">
        <f aca="false">H69/3600</f>
        <v>0.233041666666667</v>
      </c>
      <c r="L69" s="75" t="n">
        <v>289.6456</v>
      </c>
      <c r="M69" s="76" t="n">
        <v>32.1198</v>
      </c>
      <c r="N69" s="76" t="n">
        <v>36.5681</v>
      </c>
      <c r="O69" s="76" t="n">
        <v>37.7315</v>
      </c>
      <c r="P69" s="76" t="n">
        <v>839.5</v>
      </c>
      <c r="Q69" s="76" t="n">
        <v>2.376118</v>
      </c>
      <c r="R69" s="58" t="n">
        <f aca="false">P69/3600</f>
        <v>0.2331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6128</v>
      </c>
      <c r="E70" s="78" t="n">
        <v>29.3991</v>
      </c>
      <c r="F70" s="78" t="n">
        <v>35.1818</v>
      </c>
      <c r="G70" s="78" t="n">
        <v>36.2867</v>
      </c>
      <c r="H70" s="78" t="n">
        <v>876.45</v>
      </c>
      <c r="I70" s="78" t="n">
        <v>2.086994</v>
      </c>
      <c r="J70" s="64" t="n">
        <f aca="false">H70/3600</f>
        <v>0.243458333333333</v>
      </c>
      <c r="L70" s="77" t="n">
        <v>142.3216</v>
      </c>
      <c r="M70" s="78" t="n">
        <v>29.4065</v>
      </c>
      <c r="N70" s="78" t="n">
        <v>35.1485</v>
      </c>
      <c r="O70" s="78" t="n">
        <v>36.2506</v>
      </c>
      <c r="P70" s="78" t="n">
        <v>742.97</v>
      </c>
      <c r="Q70" s="78" t="n">
        <v>2.152456</v>
      </c>
      <c r="R70" s="64" t="n">
        <f aca="false">P70/3600</f>
        <v>0.2063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4</v>
      </c>
      <c r="B71" s="71" t="s">
        <v>79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80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1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6</v>
      </c>
      <c r="B83" s="79" t="s">
        <v>47</v>
      </c>
      <c r="C83" s="79" t="n">
        <v>22</v>
      </c>
      <c r="D83" s="73" t="n">
        <v>3645.5128</v>
      </c>
      <c r="E83" s="74" t="n">
        <v>40.2006</v>
      </c>
      <c r="F83" s="74" t="n">
        <v>42.2865</v>
      </c>
      <c r="G83" s="74" t="n">
        <v>42.753</v>
      </c>
      <c r="H83" s="74" t="n">
        <v>6190.77</v>
      </c>
      <c r="I83" s="74" t="n">
        <v>15.413539</v>
      </c>
      <c r="J83" s="53" t="n">
        <f aca="false">H83/3600</f>
        <v>1.71965833333333</v>
      </c>
      <c r="L83" s="73" t="n">
        <v>3645.8392</v>
      </c>
      <c r="M83" s="74" t="n">
        <v>40.209</v>
      </c>
      <c r="N83" s="74" t="n">
        <v>42.2872</v>
      </c>
      <c r="O83" s="74" t="n">
        <v>42.7535</v>
      </c>
      <c r="P83" s="74" t="n">
        <v>6675.33</v>
      </c>
      <c r="Q83" s="74" t="n">
        <v>15.430445</v>
      </c>
      <c r="R83" s="53" t="n">
        <f aca="false">P83/3600</f>
        <v>1.8542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632</v>
      </c>
      <c r="E84" s="76" t="n">
        <v>37.1011</v>
      </c>
      <c r="F84" s="76" t="n">
        <v>39.7566</v>
      </c>
      <c r="G84" s="76" t="n">
        <v>39.9139</v>
      </c>
      <c r="H84" s="76" t="n">
        <v>5375.58</v>
      </c>
      <c r="I84" s="76" t="n">
        <v>12.472979</v>
      </c>
      <c r="J84" s="58" t="n">
        <f aca="false">H84/3600</f>
        <v>1.49321666666667</v>
      </c>
      <c r="L84" s="75" t="n">
        <v>1822.8616</v>
      </c>
      <c r="M84" s="76" t="n">
        <v>37.1232</v>
      </c>
      <c r="N84" s="76" t="n">
        <v>39.7513</v>
      </c>
      <c r="O84" s="76" t="n">
        <v>39.9151</v>
      </c>
      <c r="P84" s="76" t="n">
        <v>5703.79</v>
      </c>
      <c r="Q84" s="76" t="n">
        <v>12.405831</v>
      </c>
      <c r="R84" s="58" t="n">
        <f aca="false">P84/3600</f>
        <v>1.5843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6648</v>
      </c>
      <c r="E85" s="76" t="n">
        <v>34.1062</v>
      </c>
      <c r="F85" s="76" t="n">
        <v>37.6409</v>
      </c>
      <c r="G85" s="76" t="n">
        <v>37.6109</v>
      </c>
      <c r="H85" s="76" t="n">
        <v>5232.22</v>
      </c>
      <c r="I85" s="76" t="n">
        <v>10.475786</v>
      </c>
      <c r="J85" s="58" t="n">
        <f aca="false">H85/3600</f>
        <v>1.45339444444444</v>
      </c>
      <c r="L85" s="75" t="n">
        <v>918.6088</v>
      </c>
      <c r="M85" s="76" t="n">
        <v>34.1213</v>
      </c>
      <c r="N85" s="76" t="n">
        <v>37.6423</v>
      </c>
      <c r="O85" s="76" t="n">
        <v>37.6039</v>
      </c>
      <c r="P85" s="76" t="n">
        <v>5111.56</v>
      </c>
      <c r="Q85" s="76" t="n">
        <v>10.311178</v>
      </c>
      <c r="R85" s="58" t="n">
        <f aca="false">P85/3600</f>
        <v>1.4198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768</v>
      </c>
      <c r="E86" s="78" t="n">
        <v>31.4329</v>
      </c>
      <c r="F86" s="78" t="n">
        <v>36.048</v>
      </c>
      <c r="G86" s="78" t="n">
        <v>35.8913</v>
      </c>
      <c r="H86" s="78" t="n">
        <v>5306.56</v>
      </c>
      <c r="I86" s="78" t="n">
        <v>9.011058</v>
      </c>
      <c r="J86" s="64" t="n">
        <f aca="false">H86/3600</f>
        <v>1.47404444444444</v>
      </c>
      <c r="L86" s="77" t="n">
        <v>488.0648</v>
      </c>
      <c r="M86" s="78" t="n">
        <v>31.4432</v>
      </c>
      <c r="N86" s="78" t="n">
        <v>36.0471</v>
      </c>
      <c r="O86" s="78" t="n">
        <v>35.8916</v>
      </c>
      <c r="P86" s="78" t="n">
        <v>5908.87</v>
      </c>
      <c r="Q86" s="78" t="n">
        <v>8.96869</v>
      </c>
      <c r="R86" s="64" t="n">
        <f aca="false">P86/3600</f>
        <v>1.6413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6</v>
      </c>
      <c r="C87" s="79" t="n">
        <v>22</v>
      </c>
      <c r="D87" s="73" t="n">
        <v>5521.4434</v>
      </c>
      <c r="E87" s="74" t="n">
        <v>41.5681</v>
      </c>
      <c r="F87" s="74" t="n">
        <v>45.173</v>
      </c>
      <c r="G87" s="74" t="n">
        <v>45.0369</v>
      </c>
      <c r="H87" s="74" t="n">
        <v>12630.5</v>
      </c>
      <c r="I87" s="74" t="n">
        <v>31.971499</v>
      </c>
      <c r="J87" s="53" t="n">
        <f aca="false">H87/3600</f>
        <v>3.50847222222222</v>
      </c>
      <c r="L87" s="73" t="n">
        <v>5520.0778</v>
      </c>
      <c r="M87" s="74" t="n">
        <v>41.5742</v>
      </c>
      <c r="N87" s="74" t="n">
        <v>45.1705</v>
      </c>
      <c r="O87" s="74" t="n">
        <v>45.0346</v>
      </c>
      <c r="P87" s="74" t="n">
        <v>14188.77</v>
      </c>
      <c r="Q87" s="74" t="n">
        <v>31.907322</v>
      </c>
      <c r="R87" s="53" t="n">
        <f aca="false">P87/3600</f>
        <v>3.9413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947</v>
      </c>
      <c r="E88" s="76" t="n">
        <v>37.8006</v>
      </c>
      <c r="F88" s="76" t="n">
        <v>42.4488</v>
      </c>
      <c r="G88" s="76" t="n">
        <v>42.0092</v>
      </c>
      <c r="H88" s="76" t="n">
        <v>11933.03</v>
      </c>
      <c r="I88" s="76" t="n">
        <v>25.832667</v>
      </c>
      <c r="J88" s="58" t="n">
        <f aca="false">H88/3600</f>
        <v>3.31473055555556</v>
      </c>
      <c r="L88" s="75" t="n">
        <v>2874.3389</v>
      </c>
      <c r="M88" s="76" t="n">
        <v>37.8025</v>
      </c>
      <c r="N88" s="76" t="n">
        <v>42.4483</v>
      </c>
      <c r="O88" s="76" t="n">
        <v>42.0083</v>
      </c>
      <c r="P88" s="76" t="n">
        <v>12618.32</v>
      </c>
      <c r="Q88" s="76" t="n">
        <v>25.90105</v>
      </c>
      <c r="R88" s="58" t="n">
        <f aca="false">P88/3600</f>
        <v>3.5050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7531</v>
      </c>
      <c r="E89" s="76" t="n">
        <v>34.1958</v>
      </c>
      <c r="F89" s="76" t="n">
        <v>40.363</v>
      </c>
      <c r="G89" s="76" t="n">
        <v>39.6819</v>
      </c>
      <c r="H89" s="76" t="n">
        <v>10145.16</v>
      </c>
      <c r="I89" s="76" t="n">
        <v>21.352082</v>
      </c>
      <c r="J89" s="58" t="n">
        <f aca="false">H89/3600</f>
        <v>2.8181</v>
      </c>
      <c r="L89" s="75" t="n">
        <v>1421.0054</v>
      </c>
      <c r="M89" s="76" t="n">
        <v>34.1994</v>
      </c>
      <c r="N89" s="76" t="n">
        <v>40.3625</v>
      </c>
      <c r="O89" s="76" t="n">
        <v>39.683</v>
      </c>
      <c r="P89" s="76" t="n">
        <v>10957.89</v>
      </c>
      <c r="Q89" s="76" t="n">
        <v>21.345236</v>
      </c>
      <c r="R89" s="58" t="n">
        <f aca="false">P89/3600</f>
        <v>3.0438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468</v>
      </c>
      <c r="E90" s="78" t="n">
        <v>31.1389</v>
      </c>
      <c r="F90" s="78" t="n">
        <v>38.8902</v>
      </c>
      <c r="G90" s="78" t="n">
        <v>37.9339</v>
      </c>
      <c r="H90" s="78" t="n">
        <v>9719.8</v>
      </c>
      <c r="I90" s="78" t="n">
        <v>18.55224</v>
      </c>
      <c r="J90" s="64" t="n">
        <f aca="false">H90/3600</f>
        <v>2.69994444444444</v>
      </c>
      <c r="L90" s="77" t="n">
        <v>702.6715</v>
      </c>
      <c r="M90" s="78" t="n">
        <v>31.1446</v>
      </c>
      <c r="N90" s="78" t="n">
        <v>38.9008</v>
      </c>
      <c r="O90" s="78" t="n">
        <v>37.9633</v>
      </c>
      <c r="P90" s="78" t="n">
        <v>10087.24</v>
      </c>
      <c r="Q90" s="78" t="n">
        <v>18.613348</v>
      </c>
      <c r="R90" s="64" t="n">
        <f aca="false">P90/3600</f>
        <v>2.8020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6</v>
      </c>
      <c r="C91" s="79" t="n">
        <v>22</v>
      </c>
      <c r="D91" s="73" t="n">
        <v>1526.6536</v>
      </c>
      <c r="E91" s="74" t="n">
        <v>45.7317</v>
      </c>
      <c r="F91" s="74" t="n">
        <v>44.8299</v>
      </c>
      <c r="G91" s="74" t="n">
        <v>44.8252</v>
      </c>
      <c r="H91" s="74" t="n">
        <v>5016.84</v>
      </c>
      <c r="I91" s="74" t="n">
        <v>8.148581</v>
      </c>
      <c r="J91" s="53" t="n">
        <f aca="false">H91/3600</f>
        <v>1.39356666666667</v>
      </c>
      <c r="L91" s="73" t="n">
        <v>1523.2552</v>
      </c>
      <c r="M91" s="74" t="n">
        <v>45.7944</v>
      </c>
      <c r="N91" s="74" t="n">
        <v>44.8259</v>
      </c>
      <c r="O91" s="74" t="n">
        <v>44.8193</v>
      </c>
      <c r="P91" s="74" t="n">
        <v>5345.57</v>
      </c>
      <c r="Q91" s="74" t="n">
        <v>8.109812</v>
      </c>
      <c r="R91" s="53" t="n">
        <f aca="false">P91/3600</f>
        <v>1.4848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16</v>
      </c>
      <c r="E92" s="76" t="n">
        <v>41.3495</v>
      </c>
      <c r="F92" s="76" t="n">
        <v>41.308</v>
      </c>
      <c r="G92" s="76" t="n">
        <v>41.2752</v>
      </c>
      <c r="H92" s="76" t="n">
        <v>5461.88</v>
      </c>
      <c r="I92" s="76" t="n">
        <v>7.938123</v>
      </c>
      <c r="J92" s="58" t="n">
        <f aca="false">H92/3600</f>
        <v>1.51718888888889</v>
      </c>
      <c r="L92" s="75" t="n">
        <v>1149.7696</v>
      </c>
      <c r="M92" s="76" t="n">
        <v>41.3573</v>
      </c>
      <c r="N92" s="76" t="n">
        <v>41.3059</v>
      </c>
      <c r="O92" s="76" t="n">
        <v>41.2714</v>
      </c>
      <c r="P92" s="76" t="n">
        <v>5530.88</v>
      </c>
      <c r="Q92" s="76" t="n">
        <v>7.932976</v>
      </c>
      <c r="R92" s="58" t="n">
        <f aca="false">P92/3600</f>
        <v>1.5363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2024</v>
      </c>
      <c r="E93" s="76" t="n">
        <v>36.6454</v>
      </c>
      <c r="F93" s="76" t="n">
        <v>39.1939</v>
      </c>
      <c r="G93" s="76" t="n">
        <v>39.1058</v>
      </c>
      <c r="H93" s="76" t="n">
        <v>5107.8</v>
      </c>
      <c r="I93" s="76" t="n">
        <v>7.835958</v>
      </c>
      <c r="J93" s="58" t="n">
        <f aca="false">H93/3600</f>
        <v>1.41883333333333</v>
      </c>
      <c r="L93" s="75" t="n">
        <v>855.6392</v>
      </c>
      <c r="M93" s="76" t="n">
        <v>36.6472</v>
      </c>
      <c r="N93" s="76" t="n">
        <v>39.1877</v>
      </c>
      <c r="O93" s="76" t="n">
        <v>39.1088</v>
      </c>
      <c r="P93" s="76" t="n">
        <v>5304.43</v>
      </c>
      <c r="Q93" s="76" t="n">
        <v>7.749397</v>
      </c>
      <c r="R93" s="58" t="n">
        <f aca="false">P93/3600</f>
        <v>1.4734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3416</v>
      </c>
      <c r="E94" s="78" t="n">
        <v>32.0279</v>
      </c>
      <c r="F94" s="78" t="n">
        <v>37.9057</v>
      </c>
      <c r="G94" s="78" t="n">
        <v>37.6027</v>
      </c>
      <c r="H94" s="78" t="n">
        <v>4898.78</v>
      </c>
      <c r="I94" s="78" t="n">
        <v>7.599082</v>
      </c>
      <c r="J94" s="64" t="n">
        <f aca="false">H94/3600</f>
        <v>1.36077222222222</v>
      </c>
      <c r="L94" s="77" t="n">
        <v>611.3352</v>
      </c>
      <c r="M94" s="78" t="n">
        <v>32.0381</v>
      </c>
      <c r="N94" s="78" t="n">
        <v>37.9206</v>
      </c>
      <c r="O94" s="78" t="n">
        <v>37.6216</v>
      </c>
      <c r="P94" s="78" t="n">
        <v>5073.4</v>
      </c>
      <c r="Q94" s="78" t="n">
        <v>7.60897</v>
      </c>
      <c r="R94" s="64" t="n">
        <f aca="false">P94/3600</f>
        <v>1.4092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7</v>
      </c>
      <c r="C95" s="79" t="n">
        <v>22</v>
      </c>
      <c r="D95" s="73" t="n">
        <v>862.567</v>
      </c>
      <c r="E95" s="74" t="n">
        <v>49.3713</v>
      </c>
      <c r="F95" s="74" t="n">
        <v>52.4694</v>
      </c>
      <c r="G95" s="74" t="n">
        <v>53.5279</v>
      </c>
      <c r="H95" s="74" t="n">
        <v>9305.78</v>
      </c>
      <c r="I95" s="74" t="n">
        <v>16.66731</v>
      </c>
      <c r="J95" s="53" t="n">
        <f aca="false">H95/3600</f>
        <v>2.58493888888889</v>
      </c>
      <c r="L95" s="73" t="n">
        <v>863.1734</v>
      </c>
      <c r="M95" s="74" t="n">
        <v>49.3877</v>
      </c>
      <c r="N95" s="74" t="n">
        <v>52.4644</v>
      </c>
      <c r="O95" s="74" t="n">
        <v>53.5175</v>
      </c>
      <c r="P95" s="74" t="n">
        <v>9351.43</v>
      </c>
      <c r="Q95" s="74" t="n">
        <v>16.617443</v>
      </c>
      <c r="R95" s="53" t="n">
        <f aca="false">P95/3600</f>
        <v>2.5976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154</v>
      </c>
      <c r="E96" s="76" t="n">
        <v>45.6613</v>
      </c>
      <c r="F96" s="76" t="n">
        <v>49.3452</v>
      </c>
      <c r="G96" s="76" t="n">
        <v>50.4652</v>
      </c>
      <c r="H96" s="76" t="n">
        <v>9326</v>
      </c>
      <c r="I96" s="76" t="n">
        <v>15.75748</v>
      </c>
      <c r="J96" s="58" t="n">
        <f aca="false">H96/3600</f>
        <v>2.59055555555556</v>
      </c>
      <c r="L96" s="75" t="n">
        <v>542.3277</v>
      </c>
      <c r="M96" s="76" t="n">
        <v>45.67</v>
      </c>
      <c r="N96" s="76" t="n">
        <v>49.3232</v>
      </c>
      <c r="O96" s="76" t="n">
        <v>50.4508</v>
      </c>
      <c r="P96" s="76" t="n">
        <v>8745.96</v>
      </c>
      <c r="Q96" s="76" t="n">
        <v>15.826587</v>
      </c>
      <c r="R96" s="58" t="n">
        <f aca="false">P96/3600</f>
        <v>2.4294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5014</v>
      </c>
      <c r="E97" s="76" t="n">
        <v>42.0299</v>
      </c>
      <c r="F97" s="76" t="n">
        <v>46.8969</v>
      </c>
      <c r="G97" s="76" t="n">
        <v>48.1565</v>
      </c>
      <c r="H97" s="76" t="n">
        <v>8696.62</v>
      </c>
      <c r="I97" s="76" t="n">
        <v>15.046987</v>
      </c>
      <c r="J97" s="58" t="n">
        <f aca="false">H97/3600</f>
        <v>2.41572777777778</v>
      </c>
      <c r="L97" s="75" t="n">
        <v>344.4752</v>
      </c>
      <c r="M97" s="76" t="n">
        <v>42.0439</v>
      </c>
      <c r="N97" s="76" t="n">
        <v>46.8943</v>
      </c>
      <c r="O97" s="76" t="n">
        <v>48.1528</v>
      </c>
      <c r="P97" s="76" t="n">
        <v>9257.96</v>
      </c>
      <c r="Q97" s="76" t="n">
        <v>15.053462</v>
      </c>
      <c r="R97" s="58" t="n">
        <f aca="false">P97/3600</f>
        <v>2.5716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95</v>
      </c>
      <c r="E98" s="78" t="n">
        <v>38.4307</v>
      </c>
      <c r="F98" s="78" t="n">
        <v>44.8571</v>
      </c>
      <c r="G98" s="78" t="n">
        <v>46.2059</v>
      </c>
      <c r="H98" s="78" t="n">
        <v>8728.82</v>
      </c>
      <c r="I98" s="78" t="n">
        <v>14.727925</v>
      </c>
      <c r="J98" s="64" t="n">
        <f aca="false">H98/3600</f>
        <v>2.42467222222222</v>
      </c>
      <c r="L98" s="77" t="n">
        <v>224.545</v>
      </c>
      <c r="M98" s="78" t="n">
        <v>38.4471</v>
      </c>
      <c r="N98" s="78" t="n">
        <v>44.8561</v>
      </c>
      <c r="O98" s="78" t="n">
        <v>46.2121</v>
      </c>
      <c r="P98" s="78" t="n">
        <v>8663.4</v>
      </c>
      <c r="Q98" s="78" t="n">
        <v>14.677601</v>
      </c>
      <c r="R98" s="64" t="n">
        <f aca="false">P98/3600</f>
        <v>2.406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82" t="n">
        <f aca="false">GEOMEAN(I3:I98)</f>
        <v>16.0696119520865</v>
      </c>
      <c r="J106" s="82" t="n">
        <f aca="false">GEOMEAN(J3:J98)</f>
        <v>0</v>
      </c>
      <c r="Q106" s="82" t="n">
        <f aca="false">GEOMEAN(Q3:Q98)</f>
        <v>16.060000626748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83" t="n">
        <f aca="false">Q106/I106</f>
        <v>0.99940189437265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82" t="n">
        <f aca="false">SUM(I3:I98)/3600</f>
        <v>0.545416185277778</v>
      </c>
      <c r="J108" s="82" t="n">
        <f aca="false">SUM(J3:J98)</f>
        <v>224.804202777778</v>
      </c>
      <c r="Q108" s="82" t="n">
        <f aca="false">SUM(Q3:Q98)/3600</f>
        <v>0.545337094722222</v>
      </c>
      <c r="R108" s="82" t="n">
        <f aca="false">SUM(R3:R98)</f>
        <v>231.643675</v>
      </c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2" t="n">
        <f aca="false">GEOMEAN(I3:I10,I19:I82)</f>
        <v>16.8088043909533</v>
      </c>
      <c r="J113" s="82" t="n">
        <f aca="false">GEOMEAN(J3:J10,J19:J82)</f>
        <v>1.80615235383166</v>
      </c>
      <c r="Q113" s="82" t="n">
        <f aca="false">GEOMEAN(Q3:Q10,Q19:Q82)</f>
        <v>16.8067368187057</v>
      </c>
      <c r="R113" s="82" t="n">
        <f aca="false">GEOMEAN(R3:R10,R19:R82)</f>
        <v>1.86083234944789</v>
      </c>
    </row>
    <row r="114" customFormat="false" ht="12" hidden="false" customHeight="false" outlineLevel="0" collapsed="false">
      <c r="B114" s="1" t="s">
        <v>99</v>
      </c>
      <c r="Q114" s="83" t="n">
        <f aca="false">Q113/I113</f>
        <v>0.999876994686859</v>
      </c>
      <c r="R114" s="83" t="n">
        <f aca="false">R113/J113</f>
        <v>1.030274298566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2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2:Y112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W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X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Y111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1-25T10:51:50Z</dcterms:modified>
  <cp:revision>0</cp:revision>
  <dc:subject/>
  <dc:title/>
</cp:coreProperties>
</file>