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_HM5.0_CE6aCrossCheck" xfId="21"/>
  </cellStyles>
  <dxfs count="6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1743355559977</v>
      </c>
      <c r="D12" s="24"/>
      <c r="E12" s="24"/>
      <c r="F12" s="24"/>
      <c r="G12" s="24" t="n">
        <f aca="false">'AI-LC'!R114</f>
        <v>1.02288216777381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1.01502766928787</v>
      </c>
      <c r="D13" s="25"/>
      <c r="E13" s="25"/>
      <c r="F13" s="25"/>
      <c r="G13" s="25" t="n">
        <f aca="false">'AI-LC'!Q114</f>
        <v>1.01197094931027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1819073671754</v>
      </c>
      <c r="D12" s="45"/>
      <c r="E12" s="45"/>
      <c r="F12" s="45"/>
      <c r="G12" s="45" t="n">
        <f aca="false">'AI-LC'!R107</f>
        <v>1.02333757272275</v>
      </c>
      <c r="H12" s="45"/>
      <c r="I12" s="45"/>
      <c r="J12" s="45"/>
      <c r="K12" s="45" t="n">
        <f aca="false">'AI-HE10'!R107</f>
        <v>1.01653851999721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1.01542246660126</v>
      </c>
      <c r="D13" s="46"/>
      <c r="E13" s="46"/>
      <c r="F13" s="46"/>
      <c r="G13" s="46" t="n">
        <f aca="false">'AI-LC'!Q107</f>
        <v>1.01304040549113</v>
      </c>
      <c r="H13" s="46"/>
      <c r="I13" s="46"/>
      <c r="J13" s="46"/>
      <c r="K13" s="46" t="n">
        <f aca="false">'AI-HE10'!Q107</f>
        <v>1.00871292094972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6207.281</v>
      </c>
      <c r="I3" s="60" t="n">
        <v>97.312</v>
      </c>
      <c r="J3" s="61" t="n">
        <f aca="false">H3/3600</f>
        <v>1.72424472222222</v>
      </c>
      <c r="L3" s="59" t="n">
        <v>104208.4032</v>
      </c>
      <c r="M3" s="60" t="n">
        <v>43.5695</v>
      </c>
      <c r="N3" s="60" t="n">
        <v>42.9227</v>
      </c>
      <c r="O3" s="60" t="n">
        <v>44.9323</v>
      </c>
      <c r="P3" s="60" t="n">
        <v>6311.669</v>
      </c>
      <c r="Q3" s="60" t="n">
        <v>98.233</v>
      </c>
      <c r="R3" s="62" t="n">
        <f aca="false">P3/3600</f>
        <v>1.75324138888889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59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5563.046</v>
      </c>
      <c r="I4" s="65" t="n">
        <v>83.421</v>
      </c>
      <c r="J4" s="66" t="n">
        <f aca="false">H4/3600</f>
        <v>1.54529055555556</v>
      </c>
      <c r="L4" s="64" t="n">
        <v>57894.5664</v>
      </c>
      <c r="M4" s="65" t="n">
        <v>40.4069</v>
      </c>
      <c r="N4" s="65" t="n">
        <v>40.3175</v>
      </c>
      <c r="O4" s="65" t="n">
        <v>42.4471</v>
      </c>
      <c r="P4" s="65" t="n">
        <v>5618.858</v>
      </c>
      <c r="Q4" s="65" t="n">
        <v>84.139</v>
      </c>
      <c r="R4" s="67" t="n">
        <f aca="false">P4/3600</f>
        <v>1.56079388888889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507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5113.426</v>
      </c>
      <c r="I5" s="65" t="n">
        <v>76.392</v>
      </c>
      <c r="J5" s="66" t="n">
        <f aca="false">H5/3600</f>
        <v>1.42039611111111</v>
      </c>
      <c r="L5" s="64" t="n">
        <v>32822.5888</v>
      </c>
      <c r="M5" s="65" t="n">
        <v>37.382</v>
      </c>
      <c r="N5" s="65" t="n">
        <v>38.5923</v>
      </c>
      <c r="O5" s="65" t="n">
        <v>40.7056</v>
      </c>
      <c r="P5" s="65" t="n">
        <v>5204.281</v>
      </c>
      <c r="Q5" s="65" t="n">
        <v>77.062</v>
      </c>
      <c r="R5" s="67" t="n">
        <f aca="false">P5/3600</f>
        <v>1.44563361111111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48737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4757.931</v>
      </c>
      <c r="I6" s="72" t="n">
        <v>68.468</v>
      </c>
      <c r="J6" s="73" t="n">
        <f aca="false">H6/3600</f>
        <v>1.3216475</v>
      </c>
      <c r="L6" s="71" t="n">
        <v>18510.656</v>
      </c>
      <c r="M6" s="72" t="n">
        <v>34.3325</v>
      </c>
      <c r="N6" s="72" t="n">
        <v>37.425</v>
      </c>
      <c r="O6" s="72" t="n">
        <v>39.5747</v>
      </c>
      <c r="P6" s="72" t="n">
        <v>4865.093</v>
      </c>
      <c r="Q6" s="72" t="n">
        <v>70.873</v>
      </c>
      <c r="R6" s="74" t="n">
        <f aca="false">P6/3600</f>
        <v>1.35141472222222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7433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6261.688</v>
      </c>
      <c r="I7" s="60" t="n">
        <v>101.921</v>
      </c>
      <c r="J7" s="61" t="n">
        <f aca="false">H7/3600</f>
        <v>1.73935777777778</v>
      </c>
      <c r="L7" s="59" t="n">
        <v>107032.3664</v>
      </c>
      <c r="M7" s="60" t="n">
        <v>43.4885</v>
      </c>
      <c r="N7" s="60" t="n">
        <v>45.788</v>
      </c>
      <c r="O7" s="60" t="n">
        <v>45.3805</v>
      </c>
      <c r="P7" s="60" t="n">
        <v>6341.906</v>
      </c>
      <c r="Q7" s="60" t="n">
        <v>102.53</v>
      </c>
      <c r="R7" s="62" t="n">
        <f aca="false">P7/3600</f>
        <v>1.76164055555556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12437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5647.656</v>
      </c>
      <c r="I8" s="65" t="n">
        <v>90.359</v>
      </c>
      <c r="J8" s="66" t="n">
        <f aca="false">H8/3600</f>
        <v>1.56879333333333</v>
      </c>
      <c r="L8" s="64" t="n">
        <v>61963.752</v>
      </c>
      <c r="M8" s="65" t="n">
        <v>40.0817</v>
      </c>
      <c r="N8" s="65" t="n">
        <v>43.4902</v>
      </c>
      <c r="O8" s="65" t="n">
        <v>43.6622</v>
      </c>
      <c r="P8" s="65" t="n">
        <v>5697.111</v>
      </c>
      <c r="Q8" s="65" t="n">
        <v>90.86</v>
      </c>
      <c r="R8" s="67" t="n">
        <f aca="false">P8/3600</f>
        <v>1.58253083333333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5532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5173.328</v>
      </c>
      <c r="I9" s="65" t="n">
        <v>81.296</v>
      </c>
      <c r="J9" s="66" t="n">
        <f aca="false">H9/3600</f>
        <v>1.43703555555556</v>
      </c>
      <c r="L9" s="64" t="n">
        <v>35309.7632</v>
      </c>
      <c r="M9" s="65" t="n">
        <v>37.0128</v>
      </c>
      <c r="N9" s="65" t="n">
        <v>41.4816</v>
      </c>
      <c r="O9" s="65" t="n">
        <v>42.1068</v>
      </c>
      <c r="P9" s="65" t="n">
        <v>5261.344</v>
      </c>
      <c r="Q9" s="65" t="n">
        <v>82.218</v>
      </c>
      <c r="R9" s="67" t="n">
        <f aca="false">P9/3600</f>
        <v>1.46148444444444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081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4840.375</v>
      </c>
      <c r="I10" s="72" t="n">
        <v>72.656</v>
      </c>
      <c r="J10" s="73" t="n">
        <f aca="false">H10/3600</f>
        <v>1.34454861111111</v>
      </c>
      <c r="L10" s="71" t="n">
        <v>20549.1024</v>
      </c>
      <c r="M10" s="72" t="n">
        <v>34.1684</v>
      </c>
      <c r="N10" s="72" t="n">
        <v>39.9602</v>
      </c>
      <c r="O10" s="72" t="n">
        <v>40.9277</v>
      </c>
      <c r="P10" s="72" t="n">
        <v>4925.663</v>
      </c>
      <c r="Q10" s="72" t="n">
        <v>75.948</v>
      </c>
      <c r="R10" s="74" t="n">
        <f aca="false">P10/3600</f>
        <v>1.36823972222222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737287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4836.875</v>
      </c>
      <c r="I11" s="60" t="n">
        <v>213.703</v>
      </c>
      <c r="J11" s="61" t="n">
        <f aca="false">H11/3600</f>
        <v>4.12135416666667</v>
      </c>
      <c r="L11" s="59" t="n">
        <v>381505.2048</v>
      </c>
      <c r="M11" s="60" t="n">
        <v>42.5986</v>
      </c>
      <c r="N11" s="60" t="n">
        <v>42.7802</v>
      </c>
      <c r="O11" s="60" t="n">
        <v>41.386</v>
      </c>
      <c r="P11" s="60" t="n">
        <v>15097.929</v>
      </c>
      <c r="Q11" s="60" t="n">
        <v>227.905</v>
      </c>
      <c r="R11" s="62" t="n">
        <f aca="false">P11/3600</f>
        <v>4.19386916666667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46972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3179.984</v>
      </c>
      <c r="I12" s="65" t="n">
        <v>182.422</v>
      </c>
      <c r="J12" s="66" t="n">
        <f aca="false">H12/3600</f>
        <v>3.66110666666667</v>
      </c>
      <c r="L12" s="64" t="n">
        <v>245092.0288</v>
      </c>
      <c r="M12" s="65" t="n">
        <v>39.0341</v>
      </c>
      <c r="N12" s="65" t="n">
        <v>40.0986</v>
      </c>
      <c r="O12" s="65" t="n">
        <v>37.8978</v>
      </c>
      <c r="P12" s="65" t="n">
        <v>13287.506</v>
      </c>
      <c r="Q12" s="65" t="n">
        <v>186.204</v>
      </c>
      <c r="R12" s="67" t="n">
        <f aca="false">P12/3600</f>
        <v>3.69097388888889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02512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1917.734</v>
      </c>
      <c r="I13" s="65" t="n">
        <v>165.281</v>
      </c>
      <c r="J13" s="66" t="n">
        <f aca="false">H13/3600</f>
        <v>3.31048166666667</v>
      </c>
      <c r="L13" s="64" t="n">
        <v>153514.1168</v>
      </c>
      <c r="M13" s="65" t="n">
        <v>35.0764</v>
      </c>
      <c r="N13" s="65" t="n">
        <v>38.4696</v>
      </c>
      <c r="O13" s="65" t="n">
        <v>36.2954</v>
      </c>
      <c r="P13" s="65" t="n">
        <v>12197.517</v>
      </c>
      <c r="Q13" s="65" t="n">
        <v>166.235</v>
      </c>
      <c r="R13" s="67" t="n">
        <f aca="false">P13/3600</f>
        <v>3.38819916666667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65292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0792.86</v>
      </c>
      <c r="I14" s="72" t="n">
        <v>151.062</v>
      </c>
      <c r="J14" s="73" t="n">
        <f aca="false">H14/3600</f>
        <v>2.99801666666667</v>
      </c>
      <c r="L14" s="71" t="n">
        <v>82548.712</v>
      </c>
      <c r="M14" s="72" t="n">
        <v>30.9346</v>
      </c>
      <c r="N14" s="72" t="n">
        <v>37.1535</v>
      </c>
      <c r="O14" s="72" t="n">
        <v>35.0304</v>
      </c>
      <c r="P14" s="72" t="n">
        <v>11092.804</v>
      </c>
      <c r="Q14" s="72" t="n">
        <v>159.847</v>
      </c>
      <c r="R14" s="74" t="n">
        <f aca="false">P14/3600</f>
        <v>3.08133444444444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223937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0745.262</v>
      </c>
      <c r="I15" s="60" t="n">
        <v>143.528</v>
      </c>
      <c r="J15" s="61" t="n">
        <f aca="false">H15/3600</f>
        <v>2.984795</v>
      </c>
      <c r="L15" s="59" t="n">
        <v>100145.7552</v>
      </c>
      <c r="M15" s="60" t="n">
        <v>43.7791</v>
      </c>
      <c r="N15" s="60" t="n">
        <v>46.677</v>
      </c>
      <c r="O15" s="60" t="n">
        <v>46.2449</v>
      </c>
      <c r="P15" s="60" t="n">
        <v>11054.4</v>
      </c>
      <c r="Q15" s="60" t="n">
        <v>146.564</v>
      </c>
      <c r="R15" s="62" t="n">
        <f aca="false">P15/3600</f>
        <v>3.07066666666667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449562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9348.366</v>
      </c>
      <c r="I16" s="65" t="n">
        <v>121.906</v>
      </c>
      <c r="J16" s="66" t="n">
        <f aca="false">H16/3600</f>
        <v>2.59676833333333</v>
      </c>
      <c r="L16" s="64" t="n">
        <v>47132.5008</v>
      </c>
      <c r="M16" s="65" t="n">
        <v>41.4109</v>
      </c>
      <c r="N16" s="65" t="n">
        <v>45.8492</v>
      </c>
      <c r="O16" s="65" t="n">
        <v>45.5936</v>
      </c>
      <c r="P16" s="65" t="n">
        <v>9463.217</v>
      </c>
      <c r="Q16" s="65" t="n">
        <v>124.861</v>
      </c>
      <c r="R16" s="67" t="n">
        <f aca="false">P16/3600</f>
        <v>2.62867138888889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48852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8801.969</v>
      </c>
      <c r="I17" s="65" t="n">
        <v>114.719</v>
      </c>
      <c r="J17" s="66" t="n">
        <f aca="false">H17/3600</f>
        <v>2.44499138888889</v>
      </c>
      <c r="L17" s="64" t="n">
        <v>26520.88</v>
      </c>
      <c r="M17" s="65" t="n">
        <v>39.8778</v>
      </c>
      <c r="N17" s="65" t="n">
        <v>45.1494</v>
      </c>
      <c r="O17" s="65" t="n">
        <v>45.0879</v>
      </c>
      <c r="P17" s="65" t="n">
        <v>9101.109</v>
      </c>
      <c r="Q17" s="65" t="n">
        <v>116.156</v>
      </c>
      <c r="R17" s="67" t="n">
        <f aca="false">P17/3600</f>
        <v>2.52808583333333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188012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8405.235</v>
      </c>
      <c r="I18" s="72" t="n">
        <v>107.828</v>
      </c>
      <c r="J18" s="73" t="n">
        <f aca="false">H18/3600</f>
        <v>2.3347875</v>
      </c>
      <c r="L18" s="71" t="n">
        <v>14792.808</v>
      </c>
      <c r="M18" s="72" t="n">
        <v>38.1902</v>
      </c>
      <c r="N18" s="72" t="n">
        <v>44.6963</v>
      </c>
      <c r="O18" s="72" t="n">
        <v>44.72</v>
      </c>
      <c r="P18" s="72" t="n">
        <v>8717.848</v>
      </c>
      <c r="Q18" s="72" t="n">
        <v>113.305</v>
      </c>
      <c r="R18" s="74" t="n">
        <f aca="false">P18/3600</f>
        <v>2.42162444444444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1968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59" t="n">
        <v>22599.2816</v>
      </c>
      <c r="E19" s="60" t="n">
        <v>42.7996</v>
      </c>
      <c r="F19" s="60" t="n">
        <v>44.5715</v>
      </c>
      <c r="G19" s="60" t="n">
        <v>46.0295</v>
      </c>
      <c r="H19" s="60" t="n">
        <v>4561.657</v>
      </c>
      <c r="I19" s="60" t="n">
        <v>62.14</v>
      </c>
      <c r="J19" s="61" t="n">
        <f aca="false">H19/3600</f>
        <v>1.26712694444444</v>
      </c>
      <c r="L19" s="82" t="n">
        <v>22658.6544</v>
      </c>
      <c r="M19" s="83" t="n">
        <v>42.7995</v>
      </c>
      <c r="N19" s="83" t="n">
        <v>44.5495</v>
      </c>
      <c r="O19" s="83" t="n">
        <v>46.0363</v>
      </c>
      <c r="P19" s="83" t="n">
        <v>4639.317</v>
      </c>
      <c r="Q19" s="83" t="n">
        <v>63.095</v>
      </c>
      <c r="R19" s="61" t="n">
        <f aca="false">P19/3600</f>
        <v>1.28869916666667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228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4" t="n">
        <v>12264.9944</v>
      </c>
      <c r="E20" s="65" t="n">
        <v>41.1394</v>
      </c>
      <c r="F20" s="65" t="n">
        <v>42.8253</v>
      </c>
      <c r="G20" s="65" t="n">
        <v>43.7261</v>
      </c>
      <c r="H20" s="65" t="n">
        <v>4006.234</v>
      </c>
      <c r="I20" s="65" t="n">
        <v>55.921</v>
      </c>
      <c r="J20" s="66" t="n">
        <f aca="false">H20/3600</f>
        <v>1.11284277777778</v>
      </c>
      <c r="L20" s="84" t="n">
        <v>12293.9792</v>
      </c>
      <c r="M20" s="85" t="n">
        <v>41.1398</v>
      </c>
      <c r="N20" s="85" t="n">
        <v>42.8113</v>
      </c>
      <c r="O20" s="85" t="n">
        <v>43.7472</v>
      </c>
      <c r="P20" s="85" t="n">
        <v>4060.822</v>
      </c>
      <c r="Q20" s="85" t="n">
        <v>56.531</v>
      </c>
      <c r="R20" s="66" t="n">
        <f aca="false">P20/3600</f>
        <v>1.12800611111111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746625</v>
      </c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905.5408</v>
      </c>
      <c r="E21" s="65" t="n">
        <v>39.1102</v>
      </c>
      <c r="F21" s="65" t="n">
        <v>41.4414</v>
      </c>
      <c r="G21" s="65" t="n">
        <v>42.1581</v>
      </c>
      <c r="H21" s="65" t="n">
        <v>3743.812</v>
      </c>
      <c r="I21" s="65" t="n">
        <v>51.765</v>
      </c>
      <c r="J21" s="66" t="n">
        <f aca="false">H21/3600</f>
        <v>1.03994777777778</v>
      </c>
      <c r="L21" s="84" t="n">
        <v>6916.3856</v>
      </c>
      <c r="M21" s="85" t="n">
        <v>39.1093</v>
      </c>
      <c r="N21" s="85" t="n">
        <v>41.4369</v>
      </c>
      <c r="O21" s="85" t="n">
        <v>42.1804</v>
      </c>
      <c r="P21" s="85" t="n">
        <v>3832.502</v>
      </c>
      <c r="Q21" s="85" t="n">
        <v>52.438</v>
      </c>
      <c r="R21" s="66" t="n">
        <f aca="false">P21/3600</f>
        <v>1.06458388888889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78413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3584.171</v>
      </c>
      <c r="I22" s="72" t="n">
        <v>48.859</v>
      </c>
      <c r="J22" s="73" t="n">
        <f aca="false">H22/3600</f>
        <v>0.995603055555556</v>
      </c>
      <c r="L22" s="86" t="n">
        <v>3859.0944</v>
      </c>
      <c r="M22" s="87" t="n">
        <v>36.6763</v>
      </c>
      <c r="N22" s="87" t="n">
        <v>40.4559</v>
      </c>
      <c r="O22" s="87" t="n">
        <v>41.2803</v>
      </c>
      <c r="P22" s="87" t="n">
        <v>3683.504</v>
      </c>
      <c r="Q22" s="87" t="n">
        <v>50.766</v>
      </c>
      <c r="R22" s="73" t="n">
        <f aca="false">P22/3600</f>
        <v>1.02319555555556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24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59" t="n">
        <v>53564.8856</v>
      </c>
      <c r="E23" s="60" t="n">
        <v>41.8493</v>
      </c>
      <c r="F23" s="60" t="n">
        <v>43.5158</v>
      </c>
      <c r="G23" s="60" t="n">
        <v>44.1816</v>
      </c>
      <c r="H23" s="60" t="n">
        <v>5272.687</v>
      </c>
      <c r="I23" s="60" t="n">
        <v>88.203</v>
      </c>
      <c r="J23" s="61" t="n">
        <f aca="false">H23/3600</f>
        <v>1.46463527777778</v>
      </c>
      <c r="L23" s="82" t="n">
        <v>53691.0552</v>
      </c>
      <c r="M23" s="83" t="n">
        <v>41.8466</v>
      </c>
      <c r="N23" s="83" t="n">
        <v>43.4844</v>
      </c>
      <c r="O23" s="83" t="n">
        <v>44.2156</v>
      </c>
      <c r="P23" s="83" t="n">
        <v>5353.759</v>
      </c>
      <c r="Q23" s="83" t="n">
        <v>88.844</v>
      </c>
      <c r="R23" s="61" t="n">
        <f aca="false">P23/3600</f>
        <v>1.4871552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4745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77.1024</v>
      </c>
      <c r="E24" s="65" t="n">
        <v>38.7853</v>
      </c>
      <c r="F24" s="65" t="n">
        <v>41.0614</v>
      </c>
      <c r="G24" s="65" t="n">
        <v>41.3735</v>
      </c>
      <c r="H24" s="65" t="n">
        <v>4566.031</v>
      </c>
      <c r="I24" s="65" t="n">
        <v>75.828</v>
      </c>
      <c r="J24" s="66" t="n">
        <f aca="false">H24/3600</f>
        <v>1.26834194444444</v>
      </c>
      <c r="L24" s="84" t="n">
        <v>28927.916</v>
      </c>
      <c r="M24" s="85" t="n">
        <v>38.7841</v>
      </c>
      <c r="N24" s="85" t="n">
        <v>41.0349</v>
      </c>
      <c r="O24" s="85" t="n">
        <v>41.4048</v>
      </c>
      <c r="P24" s="85" t="n">
        <v>4617.167</v>
      </c>
      <c r="Q24" s="85" t="n">
        <v>76.5</v>
      </c>
      <c r="R24" s="66" t="n">
        <f aca="false">P24/3600</f>
        <v>1.28254638888889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3930375</v>
      </c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70.928</v>
      </c>
      <c r="E25" s="65" t="n">
        <v>35.7725</v>
      </c>
      <c r="F25" s="65" t="n">
        <v>39.2378</v>
      </c>
      <c r="G25" s="65" t="n">
        <v>39.7398</v>
      </c>
      <c r="H25" s="65" t="n">
        <v>4085.578</v>
      </c>
      <c r="I25" s="65" t="n">
        <v>64.812</v>
      </c>
      <c r="J25" s="66" t="n">
        <f aca="false">H25/3600</f>
        <v>1.13488277777778</v>
      </c>
      <c r="L25" s="84" t="n">
        <v>14988.5048</v>
      </c>
      <c r="M25" s="85" t="n">
        <v>35.7715</v>
      </c>
      <c r="N25" s="85" t="n">
        <v>39.2208</v>
      </c>
      <c r="O25" s="85" t="n">
        <v>39.7653</v>
      </c>
      <c r="P25" s="85" t="n">
        <v>4165.456</v>
      </c>
      <c r="Q25" s="85" t="n">
        <v>65.468</v>
      </c>
      <c r="R25" s="66" t="n">
        <f aca="false">P25/3600</f>
        <v>1.15707111111111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01887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3737.75</v>
      </c>
      <c r="I26" s="72" t="n">
        <v>54.953</v>
      </c>
      <c r="J26" s="73" t="n">
        <f aca="false">H26/3600</f>
        <v>1.03826388888889</v>
      </c>
      <c r="L26" s="86" t="n">
        <v>7371.22</v>
      </c>
      <c r="M26" s="87" t="n">
        <v>32.9048</v>
      </c>
      <c r="N26" s="87" t="n">
        <v>37.993</v>
      </c>
      <c r="O26" s="87" t="n">
        <v>38.9344</v>
      </c>
      <c r="P26" s="87" t="n">
        <v>3830.555</v>
      </c>
      <c r="Q26" s="87" t="n">
        <v>56.719</v>
      </c>
      <c r="R26" s="73" t="n">
        <f aca="false">P26/3600</f>
        <v>1.06404305555556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2945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59" t="n">
        <v>108512.1408</v>
      </c>
      <c r="E27" s="60" t="n">
        <v>40.7066</v>
      </c>
      <c r="F27" s="60" t="n">
        <v>41.7735</v>
      </c>
      <c r="G27" s="60" t="n">
        <v>44.2464</v>
      </c>
      <c r="H27" s="60" t="n">
        <v>11404.953</v>
      </c>
      <c r="I27" s="60" t="n">
        <v>182.469</v>
      </c>
      <c r="J27" s="61" t="n">
        <f aca="false">H27/3600</f>
        <v>3.1680425</v>
      </c>
      <c r="L27" s="82" t="n">
        <v>108613.2784</v>
      </c>
      <c r="M27" s="83" t="n">
        <v>40.7062</v>
      </c>
      <c r="N27" s="83" t="n">
        <v>41.723</v>
      </c>
      <c r="O27" s="83" t="n">
        <v>44.2652</v>
      </c>
      <c r="P27" s="83" t="n">
        <v>11567.78</v>
      </c>
      <c r="Q27" s="83" t="n">
        <v>183.483</v>
      </c>
      <c r="R27" s="61" t="n">
        <f aca="false">P27/3600</f>
        <v>3.21327222222222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78175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23.8792</v>
      </c>
      <c r="E28" s="65" t="n">
        <v>38.0393</v>
      </c>
      <c r="F28" s="65" t="n">
        <v>39.5487</v>
      </c>
      <c r="G28" s="65" t="n">
        <v>42.2049</v>
      </c>
      <c r="H28" s="65" t="n">
        <v>9524.016</v>
      </c>
      <c r="I28" s="65" t="n">
        <v>150.781</v>
      </c>
      <c r="J28" s="66" t="n">
        <f aca="false">H28/3600</f>
        <v>2.64556</v>
      </c>
      <c r="L28" s="84" t="n">
        <v>49519.4208</v>
      </c>
      <c r="M28" s="85" t="n">
        <v>38.0398</v>
      </c>
      <c r="N28" s="85" t="n">
        <v>39.5417</v>
      </c>
      <c r="O28" s="85" t="n">
        <v>42.2452</v>
      </c>
      <c r="P28" s="85" t="n">
        <v>9608.748</v>
      </c>
      <c r="Q28" s="85" t="n">
        <v>152.17</v>
      </c>
      <c r="R28" s="66" t="n">
        <f aca="false">P28/3600</f>
        <v>2.66909666666667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532125</v>
      </c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46.372</v>
      </c>
      <c r="E29" s="65" t="n">
        <v>35.8422</v>
      </c>
      <c r="F29" s="65" t="n">
        <v>38.4907</v>
      </c>
      <c r="G29" s="65" t="n">
        <v>40.5699</v>
      </c>
      <c r="H29" s="65" t="n">
        <v>8427.344</v>
      </c>
      <c r="I29" s="65" t="n">
        <v>130.859</v>
      </c>
      <c r="J29" s="66" t="n">
        <f aca="false">H29/3600</f>
        <v>2.34092888888889</v>
      </c>
      <c r="L29" s="84" t="n">
        <v>26731.1936</v>
      </c>
      <c r="M29" s="85" t="n">
        <v>35.8421</v>
      </c>
      <c r="N29" s="85" t="n">
        <v>38.4891</v>
      </c>
      <c r="O29" s="85" t="n">
        <v>40.6143</v>
      </c>
      <c r="P29" s="85" t="n">
        <v>8597.844</v>
      </c>
      <c r="Q29" s="85" t="n">
        <v>135.094</v>
      </c>
      <c r="R29" s="66" t="n">
        <f aca="false">P29/3600</f>
        <v>2.38829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69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7787.281</v>
      </c>
      <c r="I30" s="72" t="n">
        <v>115.89</v>
      </c>
      <c r="J30" s="73" t="n">
        <f aca="false">H30/3600</f>
        <v>2.16313361111111</v>
      </c>
      <c r="L30" s="86" t="n">
        <v>14442.4712</v>
      </c>
      <c r="M30" s="87" t="n">
        <v>33.4273</v>
      </c>
      <c r="N30" s="87" t="n">
        <v>37.6861</v>
      </c>
      <c r="O30" s="87" t="n">
        <v>39.3924</v>
      </c>
      <c r="P30" s="87" t="n">
        <v>7990.665</v>
      </c>
      <c r="Q30" s="87" t="n">
        <v>122.706</v>
      </c>
      <c r="R30" s="73" t="n">
        <f aca="false">P30/3600</f>
        <v>2.21962916666667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0528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59" t="n">
        <v>73082.6064</v>
      </c>
      <c r="E31" s="60" t="n">
        <v>41.3471</v>
      </c>
      <c r="F31" s="60" t="n">
        <v>44.4272</v>
      </c>
      <c r="G31" s="60" t="n">
        <v>46.0532</v>
      </c>
      <c r="H31" s="60" t="n">
        <v>10163.375</v>
      </c>
      <c r="I31" s="60" t="n">
        <v>148.703</v>
      </c>
      <c r="J31" s="61" t="n">
        <f aca="false">H31/3600</f>
        <v>2.82315972222222</v>
      </c>
      <c r="L31" s="82" t="n">
        <v>72886.4616</v>
      </c>
      <c r="M31" s="83" t="n">
        <v>41.3487</v>
      </c>
      <c r="N31" s="83" t="n">
        <v>44.4358</v>
      </c>
      <c r="O31" s="83" t="n">
        <v>46.0841</v>
      </c>
      <c r="P31" s="83" t="n">
        <v>10293.966</v>
      </c>
      <c r="Q31" s="83" t="n">
        <v>152.468</v>
      </c>
      <c r="R31" s="61" t="n">
        <f aca="false">P31/3600</f>
        <v>2.859435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265125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668.3104</v>
      </c>
      <c r="E32" s="65" t="n">
        <v>38.7746</v>
      </c>
      <c r="F32" s="65" t="n">
        <v>42.9693</v>
      </c>
      <c r="G32" s="65" t="n">
        <v>43.9684</v>
      </c>
      <c r="H32" s="65" t="n">
        <v>8710.75</v>
      </c>
      <c r="I32" s="65" t="n">
        <v>126.812</v>
      </c>
      <c r="J32" s="66" t="n">
        <f aca="false">H32/3600</f>
        <v>2.41965277777778</v>
      </c>
      <c r="L32" s="84" t="n">
        <v>29552.4096</v>
      </c>
      <c r="M32" s="85" t="n">
        <v>38.7747</v>
      </c>
      <c r="N32" s="85" t="n">
        <v>42.9866</v>
      </c>
      <c r="O32" s="85" t="n">
        <v>44.0239</v>
      </c>
      <c r="P32" s="85" t="n">
        <v>8791.569</v>
      </c>
      <c r="Q32" s="85" t="n">
        <v>129.001</v>
      </c>
      <c r="R32" s="66" t="n">
        <f aca="false">P32/3600</f>
        <v>2.4421025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573375</v>
      </c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372.8936</v>
      </c>
      <c r="E33" s="65" t="n">
        <v>37.0372</v>
      </c>
      <c r="F33" s="65" t="n">
        <v>41.66</v>
      </c>
      <c r="G33" s="65" t="n">
        <v>42.1585</v>
      </c>
      <c r="H33" s="65" t="n">
        <v>7930.156</v>
      </c>
      <c r="I33" s="65" t="n">
        <v>114.375</v>
      </c>
      <c r="J33" s="66" t="n">
        <f aca="false">H33/3600</f>
        <v>2.20282111111111</v>
      </c>
      <c r="L33" s="84" t="n">
        <v>15307.4048</v>
      </c>
      <c r="M33" s="85" t="n">
        <v>37.0372</v>
      </c>
      <c r="N33" s="85" t="n">
        <v>41.6792</v>
      </c>
      <c r="O33" s="85" t="n">
        <v>42.2243</v>
      </c>
      <c r="P33" s="85" t="n">
        <v>8071.359</v>
      </c>
      <c r="Q33" s="85" t="n">
        <v>116.172</v>
      </c>
      <c r="R33" s="66" t="n">
        <f aca="false">P33/3600</f>
        <v>2.24204416666667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6583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7466.25</v>
      </c>
      <c r="I34" s="72" t="n">
        <v>106.156</v>
      </c>
      <c r="J34" s="73" t="n">
        <f aca="false">H34/3600</f>
        <v>2.07395833333333</v>
      </c>
      <c r="L34" s="86" t="n">
        <v>8528.38</v>
      </c>
      <c r="M34" s="87" t="n">
        <v>35.0965</v>
      </c>
      <c r="N34" s="87" t="n">
        <v>40.6506</v>
      </c>
      <c r="O34" s="87" t="n">
        <v>40.8535</v>
      </c>
      <c r="P34" s="87" t="n">
        <v>7626.062</v>
      </c>
      <c r="Q34" s="87" t="n">
        <v>109.455</v>
      </c>
      <c r="R34" s="73" t="n">
        <f aca="false">P34/3600</f>
        <v>2.11835055555556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10387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3620.828</v>
      </c>
      <c r="I35" s="83" t="n">
        <v>224.359</v>
      </c>
      <c r="J35" s="61" t="n">
        <f aca="false">H35/3600</f>
        <v>3.78356333333333</v>
      </c>
      <c r="L35" s="82" t="n">
        <v>184912.0808</v>
      </c>
      <c r="M35" s="83" t="n">
        <v>42.5736</v>
      </c>
      <c r="N35" s="83" t="n">
        <v>42.7199</v>
      </c>
      <c r="O35" s="83" t="n">
        <v>44.559</v>
      </c>
      <c r="P35" s="83" t="n">
        <v>13818.076</v>
      </c>
      <c r="Q35" s="83" t="n">
        <v>237.342</v>
      </c>
      <c r="R35" s="61" t="n">
        <f aca="false">P35/3600</f>
        <v>3.83835444444444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40062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1892.828</v>
      </c>
      <c r="I36" s="85" t="n">
        <v>183.109</v>
      </c>
      <c r="J36" s="66" t="n">
        <f aca="false">H36/3600</f>
        <v>3.30356333333333</v>
      </c>
      <c r="L36" s="84" t="n">
        <v>81032.544</v>
      </c>
      <c r="M36" s="85" t="n">
        <v>37.1761</v>
      </c>
      <c r="N36" s="85" t="n">
        <v>40.8147</v>
      </c>
      <c r="O36" s="85" t="n">
        <v>43.1123</v>
      </c>
      <c r="P36" s="85" t="n">
        <v>12000.573</v>
      </c>
      <c r="Q36" s="85" t="n">
        <v>191.456</v>
      </c>
      <c r="R36" s="66" t="n">
        <f aca="false">P36/3600</f>
        <v>3.3334925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729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0493.938</v>
      </c>
      <c r="I37" s="85" t="n">
        <v>162.875</v>
      </c>
      <c r="J37" s="66" t="n">
        <f aca="false">H37/3600</f>
        <v>2.91498277777778</v>
      </c>
      <c r="L37" s="84" t="n">
        <v>41170.6736</v>
      </c>
      <c r="M37" s="85" t="n">
        <v>34.6522</v>
      </c>
      <c r="N37" s="85" t="n">
        <v>39.3645</v>
      </c>
      <c r="O37" s="85" t="n">
        <v>41.9515</v>
      </c>
      <c r="P37" s="85" t="n">
        <v>10688.234</v>
      </c>
      <c r="Q37" s="85" t="n">
        <v>164.938</v>
      </c>
      <c r="R37" s="66" t="n">
        <f aca="false">P37/3600</f>
        <v>2.96895388888889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536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9644.781</v>
      </c>
      <c r="I38" s="87" t="n">
        <v>143.891</v>
      </c>
      <c r="J38" s="73" t="n">
        <f aca="false">H38/3600</f>
        <v>2.67910583333333</v>
      </c>
      <c r="L38" s="86" t="n">
        <v>22147.82</v>
      </c>
      <c r="M38" s="87" t="n">
        <v>32.2592</v>
      </c>
      <c r="N38" s="87" t="n">
        <v>38.3762</v>
      </c>
      <c r="O38" s="87" t="n">
        <v>41.0916</v>
      </c>
      <c r="P38" s="87" t="n">
        <v>9833.882</v>
      </c>
      <c r="Q38" s="87" t="n">
        <v>149.706</v>
      </c>
      <c r="R38" s="73" t="n">
        <f aca="false">P38/3600</f>
        <v>2.73163388888889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2787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176.922</v>
      </c>
      <c r="I39" s="83" t="n">
        <v>37.562</v>
      </c>
      <c r="J39" s="61" t="n">
        <f aca="false">H39/3600</f>
        <v>0.604700555555556</v>
      </c>
      <c r="L39" s="82" t="n">
        <v>20918.8656</v>
      </c>
      <c r="M39" s="83" t="n">
        <v>41.886</v>
      </c>
      <c r="N39" s="83" t="n">
        <v>44.0193</v>
      </c>
      <c r="O39" s="83" t="n">
        <v>44.6647</v>
      </c>
      <c r="P39" s="83" t="n">
        <v>2207.655</v>
      </c>
      <c r="Q39" s="83" t="n">
        <v>37.578</v>
      </c>
      <c r="R39" s="61" t="n">
        <f aca="false">P39/3600</f>
        <v>0.6132375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1924.89</v>
      </c>
      <c r="I40" s="85" t="n">
        <v>31.75</v>
      </c>
      <c r="J40" s="66" t="n">
        <f aca="false">H40/3600</f>
        <v>0.534691666666667</v>
      </c>
      <c r="L40" s="84" t="n">
        <v>11213.1768</v>
      </c>
      <c r="M40" s="85" t="n">
        <v>38.4932</v>
      </c>
      <c r="N40" s="85" t="n">
        <v>41.432</v>
      </c>
      <c r="O40" s="85" t="n">
        <v>41.8548</v>
      </c>
      <c r="P40" s="85" t="n">
        <v>1938.095</v>
      </c>
      <c r="Q40" s="85" t="n">
        <v>32.05</v>
      </c>
      <c r="R40" s="66" t="n">
        <f aca="false">P40/3600</f>
        <v>0.538359722222222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2807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708.515</v>
      </c>
      <c r="I41" s="85" t="n">
        <v>26.718</v>
      </c>
      <c r="J41" s="66" t="n">
        <f aca="false">H41/3600</f>
        <v>0.4745875</v>
      </c>
      <c r="L41" s="84" t="n">
        <v>5983.0656</v>
      </c>
      <c r="M41" s="85" t="n">
        <v>35.5408</v>
      </c>
      <c r="N41" s="85" t="n">
        <v>39.5379</v>
      </c>
      <c r="O41" s="85" t="n">
        <v>39.8042</v>
      </c>
      <c r="P41" s="85" t="n">
        <v>1738.404</v>
      </c>
      <c r="Q41" s="85" t="n">
        <v>26.984</v>
      </c>
      <c r="R41" s="66" t="n">
        <f aca="false">P41/3600</f>
        <v>0.48289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57336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556.468</v>
      </c>
      <c r="I42" s="87" t="n">
        <v>22.953</v>
      </c>
      <c r="J42" s="73" t="n">
        <f aca="false">H42/3600</f>
        <v>0.432352222222222</v>
      </c>
      <c r="L42" s="86" t="n">
        <v>3327.636</v>
      </c>
      <c r="M42" s="87" t="n">
        <v>32.9502</v>
      </c>
      <c r="N42" s="87" t="n">
        <v>38.0669</v>
      </c>
      <c r="O42" s="87" t="n">
        <v>38.1446</v>
      </c>
      <c r="P42" s="87" t="n">
        <v>1588.179</v>
      </c>
      <c r="Q42" s="87" t="n">
        <v>23.384</v>
      </c>
      <c r="R42" s="73" t="n">
        <f aca="false">P42/3600</f>
        <v>0.441160833333333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23908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443.187</v>
      </c>
      <c r="I43" s="83" t="n">
        <v>40.14</v>
      </c>
      <c r="J43" s="61" t="n">
        <f aca="false">H43/3600</f>
        <v>0.678663055555556</v>
      </c>
      <c r="L43" s="82" t="n">
        <v>23562.2488</v>
      </c>
      <c r="M43" s="83" t="n">
        <v>42.0175</v>
      </c>
      <c r="N43" s="83" t="n">
        <v>44.1678</v>
      </c>
      <c r="O43" s="83" t="n">
        <v>45.7193</v>
      </c>
      <c r="P43" s="83" t="n">
        <v>2479.462</v>
      </c>
      <c r="Q43" s="83" t="n">
        <v>40.156</v>
      </c>
      <c r="R43" s="61" t="n">
        <f aca="false">P43/3600</f>
        <v>0.688739444444445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49012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196.828</v>
      </c>
      <c r="I44" s="85" t="n">
        <v>35.968</v>
      </c>
      <c r="J44" s="66" t="n">
        <f aca="false">H44/3600</f>
        <v>0.61023</v>
      </c>
      <c r="L44" s="84" t="n">
        <v>14077.06</v>
      </c>
      <c r="M44" s="85" t="n">
        <v>39.1627</v>
      </c>
      <c r="N44" s="85" t="n">
        <v>41.8723</v>
      </c>
      <c r="O44" s="85" t="n">
        <v>43.2175</v>
      </c>
      <c r="P44" s="85" t="n">
        <v>2213.688</v>
      </c>
      <c r="Q44" s="85" t="n">
        <v>36.049</v>
      </c>
      <c r="R44" s="66" t="n">
        <f aca="false">P44/3600</f>
        <v>0.614913333333333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40.0082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019.312</v>
      </c>
      <c r="I45" s="85" t="n">
        <v>32.109</v>
      </c>
      <c r="J45" s="66" t="n">
        <f aca="false">H45/3600</f>
        <v>0.56092</v>
      </c>
      <c r="L45" s="84" t="n">
        <v>8278.6064</v>
      </c>
      <c r="M45" s="85" t="n">
        <v>36.1392</v>
      </c>
      <c r="N45" s="85" t="n">
        <v>40.0224</v>
      </c>
      <c r="O45" s="85" t="n">
        <v>41.2152</v>
      </c>
      <c r="P45" s="85" t="n">
        <v>2062.251</v>
      </c>
      <c r="Q45" s="85" t="n">
        <v>32.391</v>
      </c>
      <c r="R45" s="66" t="n">
        <f aca="false">P45/3600</f>
        <v>0.5728475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591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1875.281</v>
      </c>
      <c r="I46" s="87" t="n">
        <v>28.812</v>
      </c>
      <c r="J46" s="73" t="n">
        <f aca="false">H46/3600</f>
        <v>0.520911388888889</v>
      </c>
      <c r="L46" s="86" t="n">
        <v>4713.6696</v>
      </c>
      <c r="M46" s="87" t="n">
        <v>33.0605</v>
      </c>
      <c r="N46" s="87" t="n">
        <v>38.6277</v>
      </c>
      <c r="O46" s="87" t="n">
        <v>39.7084</v>
      </c>
      <c r="P46" s="87" t="n">
        <v>1919.77</v>
      </c>
      <c r="Q46" s="87" t="n">
        <v>29.395</v>
      </c>
      <c r="R46" s="73" t="n">
        <f aca="false">P46/3600</f>
        <v>0.533269444444445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58738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422.828</v>
      </c>
      <c r="I47" s="83" t="n">
        <v>45.656</v>
      </c>
      <c r="J47" s="61" t="n">
        <f aca="false">H47/3600</f>
        <v>0.673007777777778</v>
      </c>
      <c r="L47" s="82" t="n">
        <v>44201.6528</v>
      </c>
      <c r="M47" s="83" t="n">
        <v>41.1664</v>
      </c>
      <c r="N47" s="83" t="n">
        <v>42.6365</v>
      </c>
      <c r="O47" s="83" t="n">
        <v>43.6387</v>
      </c>
      <c r="P47" s="83" t="n">
        <v>2456.166</v>
      </c>
      <c r="Q47" s="83" t="n">
        <v>45.75</v>
      </c>
      <c r="R47" s="61" t="n">
        <f aca="false">P47/3600</f>
        <v>0.682268333333333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592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238.5</v>
      </c>
      <c r="I48" s="85" t="n">
        <v>40.875</v>
      </c>
      <c r="J48" s="66" t="n">
        <f aca="false">H48/3600</f>
        <v>0.621805555555556</v>
      </c>
      <c r="L48" s="84" t="n">
        <v>27442.108</v>
      </c>
      <c r="M48" s="85" t="n">
        <v>36.9733</v>
      </c>
      <c r="N48" s="85" t="n">
        <v>39.5087</v>
      </c>
      <c r="O48" s="85" t="n">
        <v>40.4605</v>
      </c>
      <c r="P48" s="85" t="n">
        <v>2246.632</v>
      </c>
      <c r="Q48" s="85" t="n">
        <v>41.031</v>
      </c>
      <c r="R48" s="66" t="n">
        <f aca="false">P48/3600</f>
        <v>0.624064444444444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2612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023.297</v>
      </c>
      <c r="I49" s="85" t="n">
        <v>35.5</v>
      </c>
      <c r="J49" s="66" t="n">
        <f aca="false">H49/3600</f>
        <v>0.562026944444445</v>
      </c>
      <c r="L49" s="84" t="n">
        <v>16382.2504</v>
      </c>
      <c r="M49" s="85" t="n">
        <v>33.1927</v>
      </c>
      <c r="N49" s="85" t="n">
        <v>37.4165</v>
      </c>
      <c r="O49" s="85" t="n">
        <v>38.2641</v>
      </c>
      <c r="P49" s="85" t="n">
        <v>2048.364</v>
      </c>
      <c r="Q49" s="85" t="n">
        <v>35.812</v>
      </c>
      <c r="R49" s="66" t="n">
        <f aca="false">P49/3600</f>
        <v>0.56899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354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811.86</v>
      </c>
      <c r="I50" s="87" t="n">
        <v>30.531</v>
      </c>
      <c r="J50" s="73" t="n">
        <f aca="false">H50/3600</f>
        <v>0.503294444444444</v>
      </c>
      <c r="L50" s="86" t="n">
        <v>8895.9688</v>
      </c>
      <c r="M50" s="87" t="n">
        <v>29.5117</v>
      </c>
      <c r="N50" s="87" t="n">
        <v>35.9916</v>
      </c>
      <c r="O50" s="87" t="n">
        <v>36.7426</v>
      </c>
      <c r="P50" s="87" t="n">
        <v>1837.387</v>
      </c>
      <c r="Q50" s="87" t="n">
        <v>30.827</v>
      </c>
      <c r="R50" s="73" t="n">
        <f aca="false">P50/3600</f>
        <v>0.510385277777778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255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308.609</v>
      </c>
      <c r="I51" s="83" t="n">
        <v>21.5</v>
      </c>
      <c r="J51" s="61" t="n">
        <f aca="false">H51/3600</f>
        <v>0.3635025</v>
      </c>
      <c r="L51" s="82" t="n">
        <v>15287.0488</v>
      </c>
      <c r="M51" s="83" t="n">
        <v>42.4528</v>
      </c>
      <c r="N51" s="83" t="n">
        <v>43.7984</v>
      </c>
      <c r="O51" s="83" t="n">
        <v>44.6468</v>
      </c>
      <c r="P51" s="83" t="n">
        <v>1328.481</v>
      </c>
      <c r="Q51" s="83" t="n">
        <v>21.78</v>
      </c>
      <c r="R51" s="61" t="n">
        <f aca="false">P51/3600</f>
        <v>0.3690225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52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162.5</v>
      </c>
      <c r="I52" s="85" t="n">
        <v>18.656</v>
      </c>
      <c r="J52" s="66" t="n">
        <f aca="false">H52/3600</f>
        <v>0.322916666666667</v>
      </c>
      <c r="L52" s="84" t="n">
        <v>9104.4704</v>
      </c>
      <c r="M52" s="85" t="n">
        <v>39.0999</v>
      </c>
      <c r="N52" s="85" t="n">
        <v>40.4943</v>
      </c>
      <c r="O52" s="85" t="n">
        <v>41.9551</v>
      </c>
      <c r="P52" s="85" t="n">
        <v>1172.999</v>
      </c>
      <c r="Q52" s="85" t="n">
        <v>18.782</v>
      </c>
      <c r="R52" s="66" t="n">
        <f aca="false">P52/3600</f>
        <v>0.325833055555556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311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054.296</v>
      </c>
      <c r="I53" s="85" t="n">
        <v>16.531</v>
      </c>
      <c r="J53" s="66" t="n">
        <f aca="false">H53/3600</f>
        <v>0.29286</v>
      </c>
      <c r="L53" s="84" t="n">
        <v>5182.6888</v>
      </c>
      <c r="M53" s="85" t="n">
        <v>35.7173</v>
      </c>
      <c r="N53" s="85" t="n">
        <v>38.1847</v>
      </c>
      <c r="O53" s="85" t="n">
        <v>40.1143</v>
      </c>
      <c r="P53" s="85" t="n">
        <v>1075.723</v>
      </c>
      <c r="Q53" s="85" t="n">
        <v>16.531</v>
      </c>
      <c r="R53" s="66" t="n">
        <f aca="false">P53/3600</f>
        <v>0.298811944444444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753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954.781</v>
      </c>
      <c r="I54" s="87" t="n">
        <v>14.546</v>
      </c>
      <c r="J54" s="73" t="n">
        <f aca="false">H54/3600</f>
        <v>0.265216944444444</v>
      </c>
      <c r="L54" s="86" t="n">
        <v>2605.5104</v>
      </c>
      <c r="M54" s="87" t="n">
        <v>32.2881</v>
      </c>
      <c r="N54" s="87" t="n">
        <v>36.7723</v>
      </c>
      <c r="O54" s="87" t="n">
        <v>38.7021</v>
      </c>
      <c r="P54" s="87" t="n">
        <v>976.904</v>
      </c>
      <c r="Q54" s="87" t="n">
        <v>14.881</v>
      </c>
      <c r="R54" s="73" t="n">
        <f aca="false">P54/3600</f>
        <v>0.271362222222222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5037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494.513</v>
      </c>
      <c r="I55" s="83" t="n">
        <v>8.078</v>
      </c>
      <c r="J55" s="61" t="n">
        <f aca="false">H55/3600</f>
        <v>0.137364722222222</v>
      </c>
      <c r="L55" s="82" t="n">
        <v>5324.9264</v>
      </c>
      <c r="M55" s="83" t="n">
        <v>43.0961</v>
      </c>
      <c r="N55" s="83" t="n">
        <v>45.3247</v>
      </c>
      <c r="O55" s="83" t="n">
        <v>45.1585</v>
      </c>
      <c r="P55" s="83" t="n">
        <v>500.971</v>
      </c>
      <c r="Q55" s="83" t="n">
        <v>8.069</v>
      </c>
      <c r="R55" s="61" t="n">
        <f aca="false">P55/3600</f>
        <v>0.139158611111111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324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52.461</v>
      </c>
      <c r="I56" s="85" t="n">
        <v>7.328</v>
      </c>
      <c r="J56" s="66" t="n">
        <f aca="false">H56/3600</f>
        <v>0.125683611111111</v>
      </c>
      <c r="L56" s="84" t="n">
        <v>3176.1976</v>
      </c>
      <c r="M56" s="85" t="n">
        <v>39.5345</v>
      </c>
      <c r="N56" s="85" t="n">
        <v>42.3937</v>
      </c>
      <c r="O56" s="85" t="n">
        <v>42.0238</v>
      </c>
      <c r="P56" s="85" t="n">
        <v>457.102</v>
      </c>
      <c r="Q56" s="85" t="n">
        <v>7.409</v>
      </c>
      <c r="R56" s="66" t="n">
        <f aca="false">P56/3600</f>
        <v>0.126972777777778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203062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13.335</v>
      </c>
      <c r="I57" s="85" t="n">
        <v>6.562</v>
      </c>
      <c r="J57" s="66" t="n">
        <f aca="false">H57/3600</f>
        <v>0.114815277777778</v>
      </c>
      <c r="L57" s="84" t="n">
        <v>1816.3</v>
      </c>
      <c r="M57" s="85" t="n">
        <v>36.128</v>
      </c>
      <c r="N57" s="85" t="n">
        <v>40.1466</v>
      </c>
      <c r="O57" s="85" t="n">
        <v>39.6032</v>
      </c>
      <c r="P57" s="85" t="n">
        <v>423.762</v>
      </c>
      <c r="Q57" s="85" t="n">
        <v>6.61</v>
      </c>
      <c r="R57" s="66" t="n">
        <f aca="false">P57/3600</f>
        <v>0.117711666666667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0647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377.455</v>
      </c>
      <c r="I58" s="87" t="n">
        <v>5.75</v>
      </c>
      <c r="J58" s="73" t="n">
        <f aca="false">H58/3600</f>
        <v>0.104848611111111</v>
      </c>
      <c r="L58" s="86" t="n">
        <v>1009.0312</v>
      </c>
      <c r="M58" s="87" t="n">
        <v>32.9393</v>
      </c>
      <c r="N58" s="87" t="n">
        <v>38.534</v>
      </c>
      <c r="O58" s="87" t="n">
        <v>37.8521</v>
      </c>
      <c r="P58" s="87" t="n">
        <v>389.756</v>
      </c>
      <c r="Q58" s="87" t="n">
        <v>5.883</v>
      </c>
      <c r="R58" s="73" t="n">
        <f aca="false">P58/3600</f>
        <v>0.108265555555556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25273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699.793</v>
      </c>
      <c r="I59" s="83" t="n">
        <v>13.063</v>
      </c>
      <c r="J59" s="61" t="n">
        <f aca="false">H59/3600</f>
        <v>0.194386944444444</v>
      </c>
      <c r="L59" s="82" t="n">
        <v>13232.8064</v>
      </c>
      <c r="M59" s="83" t="n">
        <v>41.2637</v>
      </c>
      <c r="N59" s="83" t="n">
        <v>43.3505</v>
      </c>
      <c r="O59" s="83" t="n">
        <v>44.4536</v>
      </c>
      <c r="P59" s="83" t="n">
        <v>708.466</v>
      </c>
      <c r="Q59" s="83" t="n">
        <v>13.219</v>
      </c>
      <c r="R59" s="61" t="n">
        <f aca="false">P59/3600</f>
        <v>0.196796111111111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23287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38.595</v>
      </c>
      <c r="I60" s="85" t="n">
        <v>11.5</v>
      </c>
      <c r="J60" s="66" t="n">
        <f aca="false">H60/3600</f>
        <v>0.1773875</v>
      </c>
      <c r="L60" s="84" t="n">
        <v>8415.7376</v>
      </c>
      <c r="M60" s="85" t="n">
        <v>36.8917</v>
      </c>
      <c r="N60" s="85" t="n">
        <v>40.7349</v>
      </c>
      <c r="O60" s="85" t="n">
        <v>41.9315</v>
      </c>
      <c r="P60" s="85" t="n">
        <v>644.284</v>
      </c>
      <c r="Q60" s="85" t="n">
        <v>11.47</v>
      </c>
      <c r="R60" s="66" t="n">
        <f aca="false">P60/3600</f>
        <v>0.178967777777778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8.00207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79.658</v>
      </c>
      <c r="I61" s="85" t="n">
        <v>9.984</v>
      </c>
      <c r="J61" s="66" t="n">
        <f aca="false">H61/3600</f>
        <v>0.161016111111111</v>
      </c>
      <c r="L61" s="84" t="n">
        <v>5177.7288</v>
      </c>
      <c r="M61" s="85" t="n">
        <v>33.1386</v>
      </c>
      <c r="N61" s="85" t="n">
        <v>39.1245</v>
      </c>
      <c r="O61" s="85" t="n">
        <v>40.1947</v>
      </c>
      <c r="P61" s="85" t="n">
        <v>593.585</v>
      </c>
      <c r="Q61" s="85" t="n">
        <v>10.095</v>
      </c>
      <c r="R61" s="66" t="n">
        <f aca="false">P61/3600</f>
        <v>0.164884722222222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688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521.515</v>
      </c>
      <c r="I62" s="87" t="n">
        <v>8.656</v>
      </c>
      <c r="J62" s="73" t="n">
        <f aca="false">H62/3600</f>
        <v>0.144865277777778</v>
      </c>
      <c r="L62" s="86" t="n">
        <v>3069.6128</v>
      </c>
      <c r="M62" s="87" t="n">
        <v>29.6554</v>
      </c>
      <c r="N62" s="87" t="n">
        <v>38.066</v>
      </c>
      <c r="O62" s="87" t="n">
        <v>38.9578</v>
      </c>
      <c r="P62" s="87" t="n">
        <v>536.77</v>
      </c>
      <c r="Q62" s="87" t="n">
        <v>8.809</v>
      </c>
      <c r="R62" s="73" t="n">
        <f aca="false">P62/3600</f>
        <v>0.149102777777778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6952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01.984</v>
      </c>
      <c r="I63" s="83" t="n">
        <v>11.765</v>
      </c>
      <c r="J63" s="61" t="n">
        <f aca="false">H63/3600</f>
        <v>0.167217777777778</v>
      </c>
      <c r="L63" s="82" t="n">
        <v>11564.732</v>
      </c>
      <c r="M63" s="83" t="n">
        <v>41.1299</v>
      </c>
      <c r="N63" s="83" t="n">
        <v>42.2879</v>
      </c>
      <c r="O63" s="83" t="n">
        <v>43.1084</v>
      </c>
      <c r="P63" s="83" t="n">
        <v>610.875</v>
      </c>
      <c r="Q63" s="83" t="n">
        <v>11.576</v>
      </c>
      <c r="R63" s="61" t="n">
        <f aca="false">P63/3600</f>
        <v>0.1696875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21962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567.343</v>
      </c>
      <c r="I64" s="85" t="n">
        <v>10.515</v>
      </c>
      <c r="J64" s="66" t="n">
        <f aca="false">H64/3600</f>
        <v>0.157595277777778</v>
      </c>
      <c r="L64" s="84" t="n">
        <v>7158.2152</v>
      </c>
      <c r="M64" s="85" t="n">
        <v>36.853</v>
      </c>
      <c r="N64" s="85" t="n">
        <v>39.2518</v>
      </c>
      <c r="O64" s="85" t="n">
        <v>39.9171</v>
      </c>
      <c r="P64" s="85" t="n">
        <v>565.305</v>
      </c>
      <c r="Q64" s="85" t="n">
        <v>10.562</v>
      </c>
      <c r="R64" s="66" t="n">
        <f aca="false">P64/3600</f>
        <v>0.157029166666667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35862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00.156</v>
      </c>
      <c r="I65" s="85" t="n">
        <v>8.937</v>
      </c>
      <c r="J65" s="66" t="n">
        <f aca="false">H65/3600</f>
        <v>0.138932222222222</v>
      </c>
      <c r="L65" s="84" t="n">
        <v>4067.0656</v>
      </c>
      <c r="M65" s="85" t="n">
        <v>32.8812</v>
      </c>
      <c r="N65" s="85" t="n">
        <v>37.038</v>
      </c>
      <c r="O65" s="85" t="n">
        <v>37.6271</v>
      </c>
      <c r="P65" s="85" t="n">
        <v>510.43</v>
      </c>
      <c r="Q65" s="85" t="n">
        <v>8.968</v>
      </c>
      <c r="R65" s="66" t="n">
        <f aca="false">P65/3600</f>
        <v>0.141786111111111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3.99403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438.281</v>
      </c>
      <c r="I66" s="87" t="n">
        <v>7.375</v>
      </c>
      <c r="J66" s="73" t="n">
        <f aca="false">H66/3600</f>
        <v>0.121744722222222</v>
      </c>
      <c r="L66" s="86" t="n">
        <v>2093.1768</v>
      </c>
      <c r="M66" s="87" t="n">
        <v>29.337</v>
      </c>
      <c r="N66" s="87" t="n">
        <v>35.5132</v>
      </c>
      <c r="O66" s="87" t="n">
        <v>36.0785</v>
      </c>
      <c r="P66" s="87" t="n">
        <v>448.543</v>
      </c>
      <c r="Q66" s="87" t="n">
        <v>7.5</v>
      </c>
      <c r="R66" s="73" t="n">
        <f aca="false">P66/3600</f>
        <v>0.124595277777778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5171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38.562</v>
      </c>
      <c r="I67" s="83" t="n">
        <v>6</v>
      </c>
      <c r="J67" s="61" t="n">
        <f aca="false">H67/3600</f>
        <v>0.094045</v>
      </c>
      <c r="L67" s="82" t="n">
        <v>4539.756</v>
      </c>
      <c r="M67" s="83" t="n">
        <v>42.6769</v>
      </c>
      <c r="N67" s="83" t="n">
        <v>43.3085</v>
      </c>
      <c r="O67" s="83" t="n">
        <v>44.2243</v>
      </c>
      <c r="P67" s="83" t="n">
        <v>345.181</v>
      </c>
      <c r="Q67" s="83" t="n">
        <v>6.013</v>
      </c>
      <c r="R67" s="61" t="n">
        <f aca="false">P67/3600</f>
        <v>0.0958836111111111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4927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04.531</v>
      </c>
      <c r="I68" s="85" t="n">
        <v>5.14</v>
      </c>
      <c r="J68" s="66" t="n">
        <f aca="false">H68/3600</f>
        <v>0.0845919444444444</v>
      </c>
      <c r="L68" s="84" t="n">
        <v>2715.088</v>
      </c>
      <c r="M68" s="85" t="n">
        <v>38.6647</v>
      </c>
      <c r="N68" s="85" t="n">
        <v>40.0208</v>
      </c>
      <c r="O68" s="85" t="n">
        <v>41.3998</v>
      </c>
      <c r="P68" s="85" t="n">
        <v>307.274</v>
      </c>
      <c r="Q68" s="85" t="n">
        <v>5.156</v>
      </c>
      <c r="R68" s="66" t="n">
        <f aca="false">P68/3600</f>
        <v>0.0853538888888889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1761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271.469</v>
      </c>
      <c r="I69" s="85" t="n">
        <v>4.421</v>
      </c>
      <c r="J69" s="66" t="n">
        <f aca="false">H69/3600</f>
        <v>0.0754080555555556</v>
      </c>
      <c r="L69" s="84" t="n">
        <v>1492.2192</v>
      </c>
      <c r="M69" s="85" t="n">
        <v>34.8136</v>
      </c>
      <c r="N69" s="85" t="n">
        <v>37.8857</v>
      </c>
      <c r="O69" s="85" t="n">
        <v>39.2114</v>
      </c>
      <c r="P69" s="85" t="n">
        <v>277.935</v>
      </c>
      <c r="Q69" s="85" t="n">
        <v>4.453</v>
      </c>
      <c r="R69" s="66" t="n">
        <f aca="false">P69/3600</f>
        <v>0.0772041666666667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4733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41.75</v>
      </c>
      <c r="I70" s="87" t="n">
        <v>3.781</v>
      </c>
      <c r="J70" s="73" t="n">
        <f aca="false">H70/3600</f>
        <v>0.0671527777777778</v>
      </c>
      <c r="L70" s="86" t="n">
        <v>749.0656</v>
      </c>
      <c r="M70" s="87" t="n">
        <v>31.4531</v>
      </c>
      <c r="N70" s="87" t="n">
        <v>36.3608</v>
      </c>
      <c r="O70" s="87" t="n">
        <v>37.5337</v>
      </c>
      <c r="P70" s="87" t="n">
        <v>248.977</v>
      </c>
      <c r="Q70" s="87" t="n">
        <v>3.845</v>
      </c>
      <c r="R70" s="73" t="n">
        <f aca="false">P70/3600</f>
        <v>0.0691602777777778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26637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4786.75</v>
      </c>
      <c r="I71" s="83" t="n">
        <v>71.921</v>
      </c>
      <c r="J71" s="61" t="n">
        <f aca="false">H71/3600</f>
        <v>1.32965277777778</v>
      </c>
      <c r="L71" s="82" t="n">
        <v>21671.7704</v>
      </c>
      <c r="M71" s="83" t="n">
        <v>44.7439</v>
      </c>
      <c r="N71" s="83" t="n">
        <v>47.4329</v>
      </c>
      <c r="O71" s="83" t="n">
        <v>48.3627</v>
      </c>
      <c r="P71" s="83" t="n">
        <v>4877.167</v>
      </c>
      <c r="Q71" s="83" t="n">
        <v>72.203</v>
      </c>
      <c r="R71" s="61" t="n">
        <f aca="false">P71/3600</f>
        <v>1.35476861111111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237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419.046</v>
      </c>
      <c r="I72" s="85" t="n">
        <v>64.718</v>
      </c>
      <c r="J72" s="66" t="n">
        <f aca="false">H72/3600</f>
        <v>1.22751277777778</v>
      </c>
      <c r="L72" s="84" t="n">
        <v>12600.808</v>
      </c>
      <c r="M72" s="85" t="n">
        <v>42.3892</v>
      </c>
      <c r="N72" s="85" t="n">
        <v>45.7845</v>
      </c>
      <c r="O72" s="85" t="n">
        <v>46.5624</v>
      </c>
      <c r="P72" s="85" t="n">
        <v>4470.354</v>
      </c>
      <c r="Q72" s="85" t="n">
        <v>65.671</v>
      </c>
      <c r="R72" s="66" t="n">
        <f aca="false">P72/3600</f>
        <v>1.241765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35262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149.234</v>
      </c>
      <c r="I73" s="85" t="n">
        <v>59.921</v>
      </c>
      <c r="J73" s="66" t="n">
        <f aca="false">H73/3600</f>
        <v>1.152565</v>
      </c>
      <c r="L73" s="84" t="n">
        <v>7508.032</v>
      </c>
      <c r="M73" s="85" t="n">
        <v>39.7672</v>
      </c>
      <c r="N73" s="85" t="n">
        <v>44.1531</v>
      </c>
      <c r="O73" s="85" t="n">
        <v>44.7881</v>
      </c>
      <c r="P73" s="85" t="n">
        <v>4267.894</v>
      </c>
      <c r="Q73" s="85" t="n">
        <v>60.703</v>
      </c>
      <c r="R73" s="66" t="n">
        <f aca="false">P73/3600</f>
        <v>1.18552611111111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43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3954.671</v>
      </c>
      <c r="I74" s="87" t="n">
        <v>56.296</v>
      </c>
      <c r="J74" s="73" t="n">
        <f aca="false">H74/3600</f>
        <v>1.09851972222222</v>
      </c>
      <c r="L74" s="86" t="n">
        <v>4491.0072</v>
      </c>
      <c r="M74" s="87" t="n">
        <v>36.8853</v>
      </c>
      <c r="N74" s="87" t="n">
        <v>42.9719</v>
      </c>
      <c r="O74" s="87" t="n">
        <v>43.4101</v>
      </c>
      <c r="P74" s="87" t="n">
        <v>4070.035</v>
      </c>
      <c r="Q74" s="87" t="n">
        <v>58.155</v>
      </c>
      <c r="R74" s="73" t="n">
        <f aca="false">P74/3600</f>
        <v>1.13056527777778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617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4686.141</v>
      </c>
      <c r="I75" s="83" t="n">
        <v>70.953</v>
      </c>
      <c r="J75" s="61" t="n">
        <f aca="false">H75/3600</f>
        <v>1.30170583333333</v>
      </c>
      <c r="L75" s="82" t="n">
        <v>22209.0752</v>
      </c>
      <c r="M75" s="83" t="n">
        <v>44.7039</v>
      </c>
      <c r="N75" s="83" t="n">
        <v>48.6873</v>
      </c>
      <c r="O75" s="83" t="n">
        <v>48.5058</v>
      </c>
      <c r="P75" s="83" t="n">
        <v>4781.12</v>
      </c>
      <c r="Q75" s="83" t="n">
        <v>71.813</v>
      </c>
      <c r="R75" s="61" t="n">
        <f aca="false">P75/3600</f>
        <v>1.32808888888889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77062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343.795</v>
      </c>
      <c r="I76" s="85" t="n">
        <v>63.984</v>
      </c>
      <c r="J76" s="66" t="n">
        <f aca="false">H76/3600</f>
        <v>1.20660972222222</v>
      </c>
      <c r="L76" s="84" t="n">
        <v>13476.2168</v>
      </c>
      <c r="M76" s="85" t="n">
        <v>42.362</v>
      </c>
      <c r="N76" s="85" t="n">
        <v>46.987</v>
      </c>
      <c r="O76" s="85" t="n">
        <v>46.2511</v>
      </c>
      <c r="P76" s="85" t="n">
        <v>4399.425</v>
      </c>
      <c r="Q76" s="85" t="n">
        <v>64.797</v>
      </c>
      <c r="R76" s="66" t="n">
        <f aca="false">P76/3600</f>
        <v>1.2220625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26262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151.814</v>
      </c>
      <c r="I77" s="85" t="n">
        <v>60.453</v>
      </c>
      <c r="J77" s="66" t="n">
        <f aca="false">H77/3600</f>
        <v>1.15328166666667</v>
      </c>
      <c r="L77" s="84" t="n">
        <v>8346.8976</v>
      </c>
      <c r="M77" s="85" t="n">
        <v>39.6757</v>
      </c>
      <c r="N77" s="85" t="n">
        <v>45.657</v>
      </c>
      <c r="O77" s="85" t="n">
        <v>44.1667</v>
      </c>
      <c r="P77" s="85" t="n">
        <v>4244.687</v>
      </c>
      <c r="Q77" s="85" t="n">
        <v>61.078</v>
      </c>
      <c r="R77" s="66" t="n">
        <f aca="false">P77/3600</f>
        <v>1.17907972222222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0.984737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3964.234</v>
      </c>
      <c r="I78" s="87" t="n">
        <v>56.359</v>
      </c>
      <c r="J78" s="73" t="n">
        <f aca="false">H78/3600</f>
        <v>1.10117611111111</v>
      </c>
      <c r="L78" s="86" t="n">
        <v>5022.7192</v>
      </c>
      <c r="M78" s="87" t="n">
        <v>36.5925</v>
      </c>
      <c r="N78" s="87" t="n">
        <v>44.6893</v>
      </c>
      <c r="O78" s="87" t="n">
        <v>42.7028</v>
      </c>
      <c r="P78" s="87" t="n">
        <v>4079.434</v>
      </c>
      <c r="Q78" s="87" t="n">
        <v>58.656</v>
      </c>
      <c r="R78" s="73" t="n">
        <f aca="false">P78/3600</f>
        <v>1.13317611111111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68387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4747.937</v>
      </c>
      <c r="I79" s="83" t="n">
        <v>71.187</v>
      </c>
      <c r="J79" s="61" t="n">
        <f aca="false">H79/3600</f>
        <v>1.31887138888889</v>
      </c>
      <c r="L79" s="82" t="n">
        <v>23819.2488</v>
      </c>
      <c r="M79" s="83" t="n">
        <v>44.7131</v>
      </c>
      <c r="N79" s="83" t="n">
        <v>48.6523</v>
      </c>
      <c r="O79" s="83" t="n">
        <v>48.8689</v>
      </c>
      <c r="P79" s="83" t="n">
        <v>4841.688</v>
      </c>
      <c r="Q79" s="83" t="n">
        <v>72.125</v>
      </c>
      <c r="R79" s="61" t="n">
        <f aca="false">P79/3600</f>
        <v>1.34491333333333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497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365.515</v>
      </c>
      <c r="I80" s="85" t="n">
        <v>64.281</v>
      </c>
      <c r="J80" s="66" t="n">
        <f aca="false">H80/3600</f>
        <v>1.21264305555556</v>
      </c>
      <c r="L80" s="84" t="n">
        <v>13618.48</v>
      </c>
      <c r="M80" s="85" t="n">
        <v>42.0213</v>
      </c>
      <c r="N80" s="85" t="n">
        <v>46.7227</v>
      </c>
      <c r="O80" s="85" t="n">
        <v>47.0046</v>
      </c>
      <c r="P80" s="85" t="n">
        <v>4416.864</v>
      </c>
      <c r="Q80" s="85" t="n">
        <v>65.578</v>
      </c>
      <c r="R80" s="66" t="n">
        <f aca="false">P80/3600</f>
        <v>1.22690666666667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31887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129.89</v>
      </c>
      <c r="I81" s="85" t="n">
        <v>60.203</v>
      </c>
      <c r="J81" s="66" t="n">
        <f aca="false">H81/3600</f>
        <v>1.14719166666667</v>
      </c>
      <c r="L81" s="84" t="n">
        <v>7792.6256</v>
      </c>
      <c r="M81" s="85" t="n">
        <v>39.2702</v>
      </c>
      <c r="N81" s="85" t="n">
        <v>44.9138</v>
      </c>
      <c r="O81" s="85" t="n">
        <v>45.2286</v>
      </c>
      <c r="P81" s="85" t="n">
        <v>4227.953</v>
      </c>
      <c r="Q81" s="85" t="n">
        <v>60.734</v>
      </c>
      <c r="R81" s="66" t="n">
        <f aca="false">P81/3600</f>
        <v>1.17443138888889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204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3933.75</v>
      </c>
      <c r="I82" s="87" t="n">
        <v>55.609</v>
      </c>
      <c r="J82" s="73" t="n">
        <f aca="false">H82/3600</f>
        <v>1.09270833333333</v>
      </c>
      <c r="L82" s="86" t="n">
        <v>4405.7368</v>
      </c>
      <c r="M82" s="87" t="n">
        <v>36.4778</v>
      </c>
      <c r="N82" s="87" t="n">
        <v>43.5864</v>
      </c>
      <c r="O82" s="87" t="n">
        <v>43.8048</v>
      </c>
      <c r="P82" s="87" t="n">
        <v>4047.85</v>
      </c>
      <c r="Q82" s="87" t="n">
        <v>57.452</v>
      </c>
      <c r="R82" s="73" t="n">
        <f aca="false">P82/3600</f>
        <v>1.12440277777778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2822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166.171</v>
      </c>
      <c r="I83" s="83" t="n">
        <v>36.734</v>
      </c>
      <c r="J83" s="61" t="n">
        <f aca="false">H83/3600</f>
        <v>0.601714166666667</v>
      </c>
      <c r="L83" s="82" t="n">
        <v>22726.7272</v>
      </c>
      <c r="M83" s="83" t="n">
        <v>42.0732</v>
      </c>
      <c r="N83" s="83" t="n">
        <v>43.9471</v>
      </c>
      <c r="O83" s="83" t="n">
        <v>44.5079</v>
      </c>
      <c r="P83" s="83" t="n">
        <v>2199.752</v>
      </c>
      <c r="Q83" s="83" t="n">
        <v>36.812</v>
      </c>
      <c r="R83" s="61" t="n">
        <f aca="false">P83/3600</f>
        <v>0.611042222222222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1177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1939.531</v>
      </c>
      <c r="I84" s="85" t="n">
        <v>31.89</v>
      </c>
      <c r="J84" s="66" t="n">
        <f aca="false">H84/3600</f>
        <v>0.538758611111111</v>
      </c>
      <c r="L84" s="84" t="n">
        <v>12959.4848</v>
      </c>
      <c r="M84" s="85" t="n">
        <v>38.6352</v>
      </c>
      <c r="N84" s="85" t="n">
        <v>41.0262</v>
      </c>
      <c r="O84" s="85" t="n">
        <v>41.4271</v>
      </c>
      <c r="P84" s="85" t="n">
        <v>1955.093</v>
      </c>
      <c r="Q84" s="85" t="n">
        <v>31.891</v>
      </c>
      <c r="R84" s="66" t="n">
        <f aca="false">P84/3600</f>
        <v>0.543081388888889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283062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749.718</v>
      </c>
      <c r="I85" s="85" t="n">
        <v>27.375</v>
      </c>
      <c r="J85" s="66" t="n">
        <f aca="false">H85/3600</f>
        <v>0.486032777777778</v>
      </c>
      <c r="L85" s="84" t="n">
        <v>7387.5488</v>
      </c>
      <c r="M85" s="85" t="n">
        <v>35.5477</v>
      </c>
      <c r="N85" s="85" t="n">
        <v>38.8588</v>
      </c>
      <c r="O85" s="85" t="n">
        <v>39.1385</v>
      </c>
      <c r="P85" s="85" t="n">
        <v>1784.828</v>
      </c>
      <c r="Q85" s="85" t="n">
        <v>27.531</v>
      </c>
      <c r="R85" s="66" t="n">
        <f aca="false">P85/3600</f>
        <v>0.495785555555556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10437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598.234</v>
      </c>
      <c r="I86" s="87" t="n">
        <v>24.046</v>
      </c>
      <c r="J86" s="73" t="n">
        <f aca="false">H86/3600</f>
        <v>0.443953888888889</v>
      </c>
      <c r="L86" s="86" t="n">
        <v>4338.9856</v>
      </c>
      <c r="M86" s="87" t="n">
        <v>32.7029</v>
      </c>
      <c r="N86" s="87" t="n">
        <v>37.2101</v>
      </c>
      <c r="O86" s="87" t="n">
        <v>37.3432</v>
      </c>
      <c r="P86" s="87" t="n">
        <v>1636.483</v>
      </c>
      <c r="Q86" s="87" t="n">
        <v>24.406</v>
      </c>
      <c r="R86" s="73" t="n">
        <f aca="false">P86/3600</f>
        <v>0.454578611111111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84633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753.015</v>
      </c>
      <c r="I87" s="83" t="n">
        <v>62.843</v>
      </c>
      <c r="J87" s="61" t="n">
        <f aca="false">H87/3600</f>
        <v>1.04250416666667</v>
      </c>
      <c r="L87" s="82" t="n">
        <v>24448.5206</v>
      </c>
      <c r="M87" s="83" t="n">
        <v>44.7736</v>
      </c>
      <c r="N87" s="83" t="n">
        <v>46.6917</v>
      </c>
      <c r="O87" s="83" t="n">
        <v>47.0189</v>
      </c>
      <c r="P87" s="83" t="n">
        <v>3810.022</v>
      </c>
      <c r="Q87" s="83" t="n">
        <v>62.969</v>
      </c>
      <c r="R87" s="61" t="n">
        <f aca="false">P87/3600</f>
        <v>1.05833944444444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29402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463.875</v>
      </c>
      <c r="I88" s="85" t="n">
        <v>55.546</v>
      </c>
      <c r="J88" s="66" t="n">
        <f aca="false">H88/3600</f>
        <v>0.9621875</v>
      </c>
      <c r="L88" s="84" t="n">
        <v>16433.9131</v>
      </c>
      <c r="M88" s="85" t="n">
        <v>40.824</v>
      </c>
      <c r="N88" s="85" t="n">
        <v>43.4754</v>
      </c>
      <c r="O88" s="85" t="n">
        <v>43.7818</v>
      </c>
      <c r="P88" s="85" t="n">
        <v>3497.572</v>
      </c>
      <c r="Q88" s="85" t="n">
        <v>55.656</v>
      </c>
      <c r="R88" s="66" t="n">
        <f aca="false">P88/3600</f>
        <v>0.971547777777778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251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189.234</v>
      </c>
      <c r="I89" s="85" t="n">
        <v>49.828</v>
      </c>
      <c r="J89" s="66" t="n">
        <f aca="false">H89/3600</f>
        <v>0.885898333333333</v>
      </c>
      <c r="L89" s="84" t="n">
        <v>10759.3666</v>
      </c>
      <c r="M89" s="85" t="n">
        <v>37.0586</v>
      </c>
      <c r="N89" s="85" t="n">
        <v>41.063</v>
      </c>
      <c r="O89" s="85" t="n">
        <v>41.0702</v>
      </c>
      <c r="P89" s="85" t="n">
        <v>3260.347</v>
      </c>
      <c r="Q89" s="85" t="n">
        <v>49.984</v>
      </c>
      <c r="R89" s="66" t="n">
        <f aca="false">P89/3600</f>
        <v>0.905651944444445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0606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2970</v>
      </c>
      <c r="I90" s="87" t="n">
        <v>46.5</v>
      </c>
      <c r="J90" s="73" t="n">
        <f aca="false">H90/3600</f>
        <v>0.825</v>
      </c>
      <c r="L90" s="86" t="n">
        <v>6920.9203</v>
      </c>
      <c r="M90" s="87" t="n">
        <v>33.4511</v>
      </c>
      <c r="N90" s="87" t="n">
        <v>39.3847</v>
      </c>
      <c r="O90" s="87" t="n">
        <v>38.8571</v>
      </c>
      <c r="P90" s="87" t="n">
        <v>3049.52</v>
      </c>
      <c r="Q90" s="87" t="n">
        <v>47.486</v>
      </c>
      <c r="R90" s="73" t="n">
        <f aca="false">P90/3600</f>
        <v>0.847088888888889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8685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2843.593</v>
      </c>
      <c r="I91" s="83" t="n">
        <v>48.875</v>
      </c>
      <c r="J91" s="61" t="n">
        <f aca="false">H91/3600</f>
        <v>0.789886944444444</v>
      </c>
      <c r="L91" s="82" t="n">
        <v>37478.6048</v>
      </c>
      <c r="M91" s="83" t="n">
        <v>46.2714</v>
      </c>
      <c r="N91" s="83" t="n">
        <v>45.0188</v>
      </c>
      <c r="O91" s="83" t="n">
        <v>45.0791</v>
      </c>
      <c r="P91" s="83" t="n">
        <v>2871.265</v>
      </c>
      <c r="Q91" s="83" t="n">
        <v>49.266</v>
      </c>
      <c r="R91" s="61" t="n">
        <f aca="false">P91/3600</f>
        <v>0.797573611111111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65787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723.406</v>
      </c>
      <c r="I92" s="85" t="n">
        <v>45</v>
      </c>
      <c r="J92" s="66" t="n">
        <f aca="false">H92/3600</f>
        <v>0.756501666666667</v>
      </c>
      <c r="L92" s="84" t="n">
        <v>28460.5744</v>
      </c>
      <c r="M92" s="85" t="n">
        <v>41.962</v>
      </c>
      <c r="N92" s="85" t="n">
        <v>41.0292</v>
      </c>
      <c r="O92" s="85" t="n">
        <v>41.5338</v>
      </c>
      <c r="P92" s="85" t="n">
        <v>2742.096</v>
      </c>
      <c r="Q92" s="85" t="n">
        <v>45.234</v>
      </c>
      <c r="R92" s="66" t="n">
        <f aca="false">P92/3600</f>
        <v>0.761693333333333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79187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603.281</v>
      </c>
      <c r="I93" s="85" t="n">
        <v>42.093</v>
      </c>
      <c r="J93" s="66" t="n">
        <f aca="false">H93/3600</f>
        <v>0.723133611111111</v>
      </c>
      <c r="L93" s="84" t="n">
        <v>21428.5088</v>
      </c>
      <c r="M93" s="85" t="n">
        <v>37.3866</v>
      </c>
      <c r="N93" s="85" t="n">
        <v>38.9269</v>
      </c>
      <c r="O93" s="85" t="n">
        <v>39.5691</v>
      </c>
      <c r="P93" s="85" t="n">
        <v>2654.391</v>
      </c>
      <c r="Q93" s="85" t="n">
        <v>42.296</v>
      </c>
      <c r="R93" s="66" t="n">
        <f aca="false">P93/3600</f>
        <v>0.737330833333333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519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460.609</v>
      </c>
      <c r="I94" s="87" t="n">
        <v>39.828</v>
      </c>
      <c r="J94" s="73" t="n">
        <f aca="false">H94/3600</f>
        <v>0.6835025</v>
      </c>
      <c r="L94" s="86" t="n">
        <v>15407.5832</v>
      </c>
      <c r="M94" s="87" t="n">
        <v>32.5735</v>
      </c>
      <c r="N94" s="87" t="n">
        <v>37.7752</v>
      </c>
      <c r="O94" s="87" t="n">
        <v>38.1871</v>
      </c>
      <c r="P94" s="87" t="n">
        <v>2513.765</v>
      </c>
      <c r="Q94" s="87" t="n">
        <v>40.482</v>
      </c>
      <c r="R94" s="73" t="n">
        <f aca="false">P94/3600</f>
        <v>0.698268055555556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3.925412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154.187</v>
      </c>
      <c r="I95" s="83" t="n">
        <v>47.266</v>
      </c>
      <c r="J95" s="61" t="n">
        <f aca="false">H95/3600</f>
        <v>0.876163055555556</v>
      </c>
      <c r="L95" s="82" t="n">
        <v>5384.6042</v>
      </c>
      <c r="M95" s="83" t="n">
        <v>50.4559</v>
      </c>
      <c r="N95" s="83" t="n">
        <v>53.4306</v>
      </c>
      <c r="O95" s="83" t="n">
        <v>54.4425</v>
      </c>
      <c r="P95" s="83" t="n">
        <v>3235.663</v>
      </c>
      <c r="Q95" s="83" t="n">
        <v>47.39</v>
      </c>
      <c r="R95" s="61" t="n">
        <f aca="false">P95/3600</f>
        <v>0.898795277777778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26062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079.421</v>
      </c>
      <c r="I96" s="85" t="n">
        <v>46.5</v>
      </c>
      <c r="J96" s="66" t="n">
        <f aca="false">H96/3600</f>
        <v>0.855394722222222</v>
      </c>
      <c r="L96" s="84" t="n">
        <v>3620.0512</v>
      </c>
      <c r="M96" s="85" t="n">
        <v>47.0106</v>
      </c>
      <c r="N96" s="85" t="n">
        <v>50.246</v>
      </c>
      <c r="O96" s="85" t="n">
        <v>51.4242</v>
      </c>
      <c r="P96" s="85" t="n">
        <v>3129.571</v>
      </c>
      <c r="Q96" s="85" t="n">
        <v>47.204</v>
      </c>
      <c r="R96" s="66" t="n">
        <f aca="false">P96/3600</f>
        <v>0.869325277777778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7.96672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2992.468</v>
      </c>
      <c r="I97" s="85" t="n">
        <v>45.406</v>
      </c>
      <c r="J97" s="66" t="n">
        <f aca="false">H97/3600</f>
        <v>0.831241111111111</v>
      </c>
      <c r="L97" s="84" t="n">
        <v>2442.8365</v>
      </c>
      <c r="M97" s="85" t="n">
        <v>43.4607</v>
      </c>
      <c r="N97" s="85" t="n">
        <v>47.7859</v>
      </c>
      <c r="O97" s="85" t="n">
        <v>49.1066</v>
      </c>
      <c r="P97" s="85" t="n">
        <v>3079.58</v>
      </c>
      <c r="Q97" s="85" t="n">
        <v>46.031</v>
      </c>
      <c r="R97" s="66" t="n">
        <f aca="false">P97/3600</f>
        <v>0.855438888888889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07087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2907.031</v>
      </c>
      <c r="I98" s="87" t="n">
        <v>44</v>
      </c>
      <c r="J98" s="73" t="n">
        <f aca="false">H98/3600</f>
        <v>0.807508611111111</v>
      </c>
      <c r="L98" s="86" t="n">
        <v>1619.0458</v>
      </c>
      <c r="M98" s="87" t="n">
        <v>39.71</v>
      </c>
      <c r="N98" s="87" t="n">
        <v>46.064</v>
      </c>
      <c r="O98" s="87" t="n">
        <v>47.5335</v>
      </c>
      <c r="P98" s="87" t="n">
        <v>3000.676</v>
      </c>
      <c r="Q98" s="87" t="n">
        <v>45.111</v>
      </c>
      <c r="R98" s="73" t="n">
        <f aca="false">P98/3600</f>
        <v>0.833521111111111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482187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44.1491571523556</v>
      </c>
      <c r="J106" s="94" t="n">
        <f aca="false">GEOMEAN(J3:J98)</f>
        <v>0.788117110874288</v>
      </c>
      <c r="Q106" s="94" t="n">
        <f aca="false">GEOMEAN(Q3:Q98)</f>
        <v>44.8300460540116</v>
      </c>
      <c r="R106" s="94" t="n">
        <f aca="false">GEOMEAN(R3:R98)</f>
        <v>0.80245354174079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1542246660126</v>
      </c>
      <c r="R107" s="95" t="n">
        <f aca="false">R106/J106</f>
        <v>1.01819073671754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7286975</v>
      </c>
      <c r="J108" s="94" t="n">
        <f aca="false">SUM(J3:J98)</f>
        <v>114.934295</v>
      </c>
      <c r="Q108" s="94" t="n">
        <f aca="false">SUM(Q3:Q98)/3600</f>
        <v>1.76639555555556</v>
      </c>
      <c r="R108" s="94" t="n">
        <f aca="false">SUM(R3:R98)</f>
        <v>117.031823888889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9.0350436679387</v>
      </c>
      <c r="J113" s="94" t="n">
        <f aca="false">GEOMEAN(J3:J10,J19:J82)</f>
        <v>0.68939136185761</v>
      </c>
      <c r="Q113" s="94" t="n">
        <f aca="false">GEOMEAN(Q3:Q10,Q19:Q82)</f>
        <v>39.6216493948182</v>
      </c>
      <c r="R113" s="94" t="n">
        <f aca="false">GEOMEAN(R3:R10,R19:R82)</f>
        <v>0.701409904494559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1502766928787</v>
      </c>
      <c r="R114" s="95" t="n">
        <f aca="false">R113/J113</f>
        <v>1.01743355559977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406.837</v>
      </c>
      <c r="I3" s="60" t="n">
        <v>86.999</v>
      </c>
      <c r="J3" s="61" t="n">
        <f aca="false">H3/3600</f>
        <v>0.946343611111111</v>
      </c>
      <c r="L3" s="59" t="n">
        <v>110767.888</v>
      </c>
      <c r="M3" s="60" t="n">
        <v>43.4017</v>
      </c>
      <c r="N3" s="60" t="n">
        <v>43.0739</v>
      </c>
      <c r="O3" s="60" t="n">
        <v>44.8894</v>
      </c>
      <c r="P3" s="60" t="n">
        <v>3438.826</v>
      </c>
      <c r="Q3" s="60" t="n">
        <v>87.812</v>
      </c>
      <c r="R3" s="62" t="n">
        <f aca="false">P3/3600</f>
        <v>0.955229444444445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43.546687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094.542</v>
      </c>
      <c r="I4" s="65" t="n">
        <v>71.108</v>
      </c>
      <c r="J4" s="66" t="n">
        <f aca="false">H4/3600</f>
        <v>0.859595</v>
      </c>
      <c r="L4" s="64" t="n">
        <v>62588.4336</v>
      </c>
      <c r="M4" s="65" t="n">
        <v>40.2401</v>
      </c>
      <c r="N4" s="65" t="n">
        <v>40.4983</v>
      </c>
      <c r="O4" s="65" t="n">
        <v>42.5186</v>
      </c>
      <c r="P4" s="65" t="n">
        <v>3164.467</v>
      </c>
      <c r="Q4" s="65" t="n">
        <v>71.578</v>
      </c>
      <c r="R4" s="67" t="n">
        <f aca="false">P4/3600</f>
        <v>0.879018611111111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40.557187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2871.794</v>
      </c>
      <c r="I5" s="65" t="n">
        <v>61.233</v>
      </c>
      <c r="J5" s="66" t="n">
        <f aca="false">H5/3600</f>
        <v>0.797720555555556</v>
      </c>
      <c r="L5" s="64" t="n">
        <v>35636.8256</v>
      </c>
      <c r="M5" s="65" t="n">
        <v>37.2198</v>
      </c>
      <c r="N5" s="65" t="n">
        <v>38.6745</v>
      </c>
      <c r="O5" s="65" t="n">
        <v>40.8152</v>
      </c>
      <c r="P5" s="65" t="n">
        <v>2948.639</v>
      </c>
      <c r="Q5" s="65" t="n">
        <v>62.218</v>
      </c>
      <c r="R5" s="67" t="n">
        <f aca="false">P5/3600</f>
        <v>0.819066388888889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37.851062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716.029</v>
      </c>
      <c r="I6" s="72" t="n">
        <v>54.062</v>
      </c>
      <c r="J6" s="73" t="n">
        <f aca="false">H6/3600</f>
        <v>0.7544525</v>
      </c>
      <c r="L6" s="71" t="n">
        <v>20312.0512</v>
      </c>
      <c r="M6" s="72" t="n">
        <v>34.2856</v>
      </c>
      <c r="N6" s="72" t="n">
        <v>37.3996</v>
      </c>
      <c r="O6" s="72" t="n">
        <v>39.648</v>
      </c>
      <c r="P6" s="72" t="n">
        <v>2782.676</v>
      </c>
      <c r="Q6" s="72" t="n">
        <v>54.31</v>
      </c>
      <c r="R6" s="74" t="n">
        <f aca="false">P6/3600</f>
        <v>0.772965555555556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35.3451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446.852</v>
      </c>
      <c r="I7" s="60" t="n">
        <v>87.296</v>
      </c>
      <c r="J7" s="61" t="n">
        <f aca="false">H7/3600</f>
        <v>0.957458888888889</v>
      </c>
      <c r="L7" s="59" t="n">
        <v>112098.3696</v>
      </c>
      <c r="M7" s="60" t="n">
        <v>43.2282</v>
      </c>
      <c r="N7" s="60" t="n">
        <v>45.6812</v>
      </c>
      <c r="O7" s="60" t="n">
        <v>45.4336</v>
      </c>
      <c r="P7" s="60" t="n">
        <v>3473.546</v>
      </c>
      <c r="Q7" s="60" t="n">
        <v>87.515</v>
      </c>
      <c r="R7" s="62" t="n">
        <f aca="false">P7/3600</f>
        <v>0.964873888888889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43.810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144.12</v>
      </c>
      <c r="I8" s="65" t="n">
        <v>74.249</v>
      </c>
      <c r="J8" s="66" t="n">
        <f aca="false">H8/3600</f>
        <v>0.873366666666667</v>
      </c>
      <c r="L8" s="64" t="n">
        <v>65586.5536</v>
      </c>
      <c r="M8" s="65" t="n">
        <v>39.8595</v>
      </c>
      <c r="N8" s="65" t="n">
        <v>43.3177</v>
      </c>
      <c r="O8" s="65" t="n">
        <v>43.6072</v>
      </c>
      <c r="P8" s="65" t="n">
        <v>3216.64</v>
      </c>
      <c r="Q8" s="65" t="n">
        <v>75.015</v>
      </c>
      <c r="R8" s="67" t="n">
        <f aca="false">P8/3600</f>
        <v>0.893511111111111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40.760237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2920.216</v>
      </c>
      <c r="I9" s="65" t="n">
        <v>65.202</v>
      </c>
      <c r="J9" s="66" t="n">
        <f aca="false">H9/3600</f>
        <v>0.811171111111111</v>
      </c>
      <c r="L9" s="64" t="n">
        <v>37618.4112</v>
      </c>
      <c r="M9" s="65" t="n">
        <v>36.7807</v>
      </c>
      <c r="N9" s="65" t="n">
        <v>41.348</v>
      </c>
      <c r="O9" s="65" t="n">
        <v>42.012</v>
      </c>
      <c r="P9" s="65" t="n">
        <v>2989.078</v>
      </c>
      <c r="Q9" s="65" t="n">
        <v>65.906</v>
      </c>
      <c r="R9" s="67" t="n">
        <f aca="false">P9/3600</f>
        <v>0.830299444444445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38.0055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753.233</v>
      </c>
      <c r="I10" s="72" t="n">
        <v>57.891</v>
      </c>
      <c r="J10" s="73" t="n">
        <f aca="false">H10/3600</f>
        <v>0.764786944444445</v>
      </c>
      <c r="L10" s="71" t="n">
        <v>21921.6432</v>
      </c>
      <c r="M10" s="72" t="n">
        <v>33.9501</v>
      </c>
      <c r="N10" s="72" t="n">
        <v>39.8503</v>
      </c>
      <c r="O10" s="72" t="n">
        <v>40.7861</v>
      </c>
      <c r="P10" s="72" t="n">
        <v>2819.067</v>
      </c>
      <c r="Q10" s="72" t="n">
        <v>58.764</v>
      </c>
      <c r="R10" s="74" t="n">
        <f aca="false">P10/3600</f>
        <v>0.783074166666667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35.54212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7865.559</v>
      </c>
      <c r="I11" s="60" t="n">
        <v>197.764</v>
      </c>
      <c r="J11" s="61" t="n">
        <f aca="false">H11/3600</f>
        <v>2.1848775</v>
      </c>
      <c r="L11" s="59" t="n">
        <v>432524.6528</v>
      </c>
      <c r="M11" s="60" t="n">
        <v>41.9548</v>
      </c>
      <c r="N11" s="60" t="n">
        <v>41.2079</v>
      </c>
      <c r="O11" s="60" t="n">
        <v>40.5208</v>
      </c>
      <c r="P11" s="60" t="n">
        <v>7926.817</v>
      </c>
      <c r="Q11" s="60" t="n">
        <v>206.953</v>
      </c>
      <c r="R11" s="62" t="n">
        <f aca="false">P11/3600</f>
        <v>2.20189361111111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41.682187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7093.813</v>
      </c>
      <c r="I12" s="65" t="n">
        <v>155.389</v>
      </c>
      <c r="J12" s="66" t="n">
        <f aca="false">H12/3600</f>
        <v>1.97050361111111</v>
      </c>
      <c r="L12" s="64" t="n">
        <v>264475.7584</v>
      </c>
      <c r="M12" s="65" t="n">
        <v>38.3892</v>
      </c>
      <c r="N12" s="65" t="n">
        <v>38.619</v>
      </c>
      <c r="O12" s="65" t="n">
        <v>37.3997</v>
      </c>
      <c r="P12" s="65" t="n">
        <v>7313.983</v>
      </c>
      <c r="Q12" s="65" t="n">
        <v>161.062</v>
      </c>
      <c r="R12" s="67" t="n">
        <f aca="false">P12/3600</f>
        <v>2.03166194444444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38.294237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6535.973</v>
      </c>
      <c r="I13" s="65" t="n">
        <v>129.827</v>
      </c>
      <c r="J13" s="66" t="n">
        <f aca="false">H13/3600</f>
        <v>1.81554805555556</v>
      </c>
      <c r="L13" s="64" t="n">
        <v>161542.5888</v>
      </c>
      <c r="M13" s="65" t="n">
        <v>34.5285</v>
      </c>
      <c r="N13" s="65" t="n">
        <v>37.0854</v>
      </c>
      <c r="O13" s="65" t="n">
        <v>35.8758</v>
      </c>
      <c r="P13" s="65" t="n">
        <v>6752.166</v>
      </c>
      <c r="Q13" s="65" t="n">
        <v>135.203</v>
      </c>
      <c r="R13" s="67" t="n">
        <f aca="false">P13/3600</f>
        <v>1.87560166666667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35.01652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6042.952</v>
      </c>
      <c r="I14" s="72" t="n">
        <v>118.224</v>
      </c>
      <c r="J14" s="73" t="n">
        <f aca="false">H14/3600</f>
        <v>1.67859777777778</v>
      </c>
      <c r="L14" s="71" t="n">
        <v>89796.1104</v>
      </c>
      <c r="M14" s="72" t="n">
        <v>30.7724</v>
      </c>
      <c r="N14" s="72" t="n">
        <v>35.9343</v>
      </c>
      <c r="O14" s="72" t="n">
        <v>34.8098</v>
      </c>
      <c r="P14" s="72" t="n">
        <v>6261.778</v>
      </c>
      <c r="Q14" s="72" t="n">
        <v>120.528</v>
      </c>
      <c r="R14" s="74" t="n">
        <f aca="false">P14/3600</f>
        <v>1.73938277777778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31.922312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6107.242</v>
      </c>
      <c r="I15" s="60" t="n">
        <v>125.327</v>
      </c>
      <c r="J15" s="61" t="n">
        <f aca="false">H15/3600</f>
        <v>1.69645611111111</v>
      </c>
      <c r="L15" s="59" t="n">
        <v>113235.0752</v>
      </c>
      <c r="M15" s="60" t="n">
        <v>43.8117</v>
      </c>
      <c r="N15" s="60" t="n">
        <v>46.5474</v>
      </c>
      <c r="O15" s="60" t="n">
        <v>46.18</v>
      </c>
      <c r="P15" s="60" t="n">
        <v>6161.844</v>
      </c>
      <c r="Q15" s="60" t="n">
        <v>128.156</v>
      </c>
      <c r="R15" s="62" t="n">
        <f aca="false">P15/3600</f>
        <v>1.71162333333333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44.4497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501.965</v>
      </c>
      <c r="I16" s="65" t="n">
        <v>102.953</v>
      </c>
      <c r="J16" s="66" t="n">
        <f aca="false">H16/3600</f>
        <v>1.52832361111111</v>
      </c>
      <c r="L16" s="64" t="n">
        <v>53198.4288</v>
      </c>
      <c r="M16" s="65" t="n">
        <v>41.4587</v>
      </c>
      <c r="N16" s="65" t="n">
        <v>45.7134</v>
      </c>
      <c r="O16" s="65" t="n">
        <v>45.4681</v>
      </c>
      <c r="P16" s="65" t="n">
        <v>5724.934</v>
      </c>
      <c r="Q16" s="65" t="n">
        <v>103.329</v>
      </c>
      <c r="R16" s="67" t="n">
        <f aca="false">P16/3600</f>
        <v>1.59025944444444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42.491712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5163.92</v>
      </c>
      <c r="I17" s="65" t="n">
        <v>90.906</v>
      </c>
      <c r="J17" s="66" t="n">
        <f aca="false">H17/3600</f>
        <v>1.43442222222222</v>
      </c>
      <c r="L17" s="64" t="n">
        <v>27912.96</v>
      </c>
      <c r="M17" s="65" t="n">
        <v>39.8114</v>
      </c>
      <c r="N17" s="65" t="n">
        <v>45.1195</v>
      </c>
      <c r="O17" s="65" t="n">
        <v>45.0181</v>
      </c>
      <c r="P17" s="65" t="n">
        <v>5389.656</v>
      </c>
      <c r="Q17" s="65" t="n">
        <v>91.781</v>
      </c>
      <c r="R17" s="67" t="n">
        <f aca="false">P17/3600</f>
        <v>1.49712666666667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41.1257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4983.835</v>
      </c>
      <c r="I18" s="72" t="n">
        <v>83.624</v>
      </c>
      <c r="J18" s="73" t="n">
        <f aca="false">H18/3600</f>
        <v>1.38439861111111</v>
      </c>
      <c r="L18" s="71" t="n">
        <v>15520.608</v>
      </c>
      <c r="M18" s="72" t="n">
        <v>38.1569</v>
      </c>
      <c r="N18" s="72" t="n">
        <v>44.5875</v>
      </c>
      <c r="O18" s="72" t="n">
        <v>44.5583</v>
      </c>
      <c r="P18" s="72" t="n">
        <v>5213.518</v>
      </c>
      <c r="Q18" s="72" t="n">
        <v>85.969</v>
      </c>
      <c r="R18" s="74" t="n">
        <f aca="false">P18/3600</f>
        <v>1.44819944444444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39.7609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515.224</v>
      </c>
      <c r="I19" s="83" t="n">
        <v>53.828</v>
      </c>
      <c r="J19" s="61" t="n">
        <f aca="false">H19/3600</f>
        <v>0.698673333333333</v>
      </c>
      <c r="L19" s="82" t="n">
        <v>26336.064</v>
      </c>
      <c r="M19" s="83" t="n">
        <v>42.8419</v>
      </c>
      <c r="N19" s="83" t="n">
        <v>44.6077</v>
      </c>
      <c r="O19" s="83" t="n">
        <v>45.9915</v>
      </c>
      <c r="P19" s="83" t="n">
        <v>2541.209</v>
      </c>
      <c r="Q19" s="83" t="n">
        <v>54.688</v>
      </c>
      <c r="R19" s="61" t="n">
        <f aca="false">P19/3600</f>
        <v>0.705891388888889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43.45632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271.986</v>
      </c>
      <c r="I20" s="85" t="n">
        <v>43.343</v>
      </c>
      <c r="J20" s="66" t="n">
        <f aca="false">H20/3600</f>
        <v>0.631107222222222</v>
      </c>
      <c r="L20" s="84" t="n">
        <v>13441.1224</v>
      </c>
      <c r="M20" s="85" t="n">
        <v>41.0301</v>
      </c>
      <c r="N20" s="85" t="n">
        <v>42.774</v>
      </c>
      <c r="O20" s="85" t="n">
        <v>43.8534</v>
      </c>
      <c r="P20" s="85" t="n">
        <v>2333.421</v>
      </c>
      <c r="Q20" s="85" t="n">
        <v>44.14</v>
      </c>
      <c r="R20" s="66" t="n">
        <f aca="false">P20/3600</f>
        <v>0.6481725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41.601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146.626</v>
      </c>
      <c r="I21" s="85" t="n">
        <v>38.749</v>
      </c>
      <c r="J21" s="66" t="n">
        <f aca="false">H21/3600</f>
        <v>0.596285</v>
      </c>
      <c r="L21" s="84" t="n">
        <v>7506.5304</v>
      </c>
      <c r="M21" s="85" t="n">
        <v>38.976</v>
      </c>
      <c r="N21" s="85" t="n">
        <v>41.3482</v>
      </c>
      <c r="O21" s="85" t="n">
        <v>42.3232</v>
      </c>
      <c r="P21" s="85" t="n">
        <v>2209.288</v>
      </c>
      <c r="Q21" s="85" t="n">
        <v>39.094</v>
      </c>
      <c r="R21" s="66" t="n">
        <f aca="false">P21/3600</f>
        <v>0.613691111111111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39.6909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055.564</v>
      </c>
      <c r="I22" s="87" t="n">
        <v>35.562</v>
      </c>
      <c r="J22" s="73" t="n">
        <f aca="false">H22/3600</f>
        <v>0.57099</v>
      </c>
      <c r="L22" s="86" t="n">
        <v>4211.8832</v>
      </c>
      <c r="M22" s="87" t="n">
        <v>36.6065</v>
      </c>
      <c r="N22" s="87" t="n">
        <v>40.2949</v>
      </c>
      <c r="O22" s="87" t="n">
        <v>41.3573</v>
      </c>
      <c r="P22" s="87" t="n">
        <v>2147.977</v>
      </c>
      <c r="Q22" s="87" t="n">
        <v>36.332</v>
      </c>
      <c r="R22" s="73" t="n">
        <f aca="false">P22/3600</f>
        <v>0.596660277777778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37.6614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897.528</v>
      </c>
      <c r="I23" s="83" t="n">
        <v>79.311</v>
      </c>
      <c r="J23" s="61" t="n">
        <f aca="false">H23/3600</f>
        <v>0.804868888888889</v>
      </c>
      <c r="L23" s="82" t="n">
        <v>57967.2488</v>
      </c>
      <c r="M23" s="83" t="n">
        <v>41.8045</v>
      </c>
      <c r="N23" s="83" t="n">
        <v>43.2968</v>
      </c>
      <c r="O23" s="83" t="n">
        <v>44.1821</v>
      </c>
      <c r="P23" s="83" t="n">
        <v>2922.673</v>
      </c>
      <c r="Q23" s="83" t="n">
        <v>80.046</v>
      </c>
      <c r="R23" s="61" t="n">
        <f aca="false">P23/3600</f>
        <v>0.811853611111111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42.2882375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552.796</v>
      </c>
      <c r="I24" s="85" t="n">
        <v>63.015</v>
      </c>
      <c r="J24" s="66" t="n">
        <f aca="false">H24/3600</f>
        <v>0.70911</v>
      </c>
      <c r="L24" s="84" t="n">
        <v>31576.132</v>
      </c>
      <c r="M24" s="85" t="n">
        <v>38.7155</v>
      </c>
      <c r="N24" s="85" t="n">
        <v>40.7586</v>
      </c>
      <c r="O24" s="85" t="n">
        <v>41.5947</v>
      </c>
      <c r="P24" s="85" t="n">
        <v>2614.13</v>
      </c>
      <c r="Q24" s="85" t="n">
        <v>63.593</v>
      </c>
      <c r="R24" s="66" t="n">
        <f aca="false">P24/3600</f>
        <v>0.726147222222222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39.3307875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314.25</v>
      </c>
      <c r="I25" s="85" t="n">
        <v>51.53</v>
      </c>
      <c r="J25" s="66" t="n">
        <f aca="false">H25/3600</f>
        <v>0.642847222222222</v>
      </c>
      <c r="L25" s="84" t="n">
        <v>16621.7704</v>
      </c>
      <c r="M25" s="85" t="n">
        <v>35.764</v>
      </c>
      <c r="N25" s="85" t="n">
        <v>38.8967</v>
      </c>
      <c r="O25" s="85" t="n">
        <v>39.9251</v>
      </c>
      <c r="P25" s="85" t="n">
        <v>2378.039</v>
      </c>
      <c r="Q25" s="85" t="n">
        <v>52.343</v>
      </c>
      <c r="R25" s="66" t="n">
        <f aca="false">P25/3600</f>
        <v>0.660566388888889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36.6757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147.955</v>
      </c>
      <c r="I26" s="87" t="n">
        <v>43.609</v>
      </c>
      <c r="J26" s="73" t="n">
        <f aca="false">H26/3600</f>
        <v>0.596654166666667</v>
      </c>
      <c r="L26" s="86" t="n">
        <v>8333.8248</v>
      </c>
      <c r="M26" s="87" t="n">
        <v>32.9947</v>
      </c>
      <c r="N26" s="87" t="n">
        <v>37.6272</v>
      </c>
      <c r="O26" s="87" t="n">
        <v>38.9589</v>
      </c>
      <c r="P26" s="87" t="n">
        <v>2243.218</v>
      </c>
      <c r="Q26" s="87" t="n">
        <v>44.216</v>
      </c>
      <c r="R26" s="73" t="n">
        <f aca="false">P26/3600</f>
        <v>0.623116111111111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34.319287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6365.912</v>
      </c>
      <c r="I27" s="83" t="n">
        <v>173.217</v>
      </c>
      <c r="J27" s="61" t="n">
        <f aca="false">H27/3600</f>
        <v>1.76830888888889</v>
      </c>
      <c r="L27" s="82" t="n">
        <v>124749.1104</v>
      </c>
      <c r="M27" s="83" t="n">
        <v>41.0155</v>
      </c>
      <c r="N27" s="83" t="n">
        <v>41.9484</v>
      </c>
      <c r="O27" s="83" t="n">
        <v>44.091</v>
      </c>
      <c r="P27" s="83" t="n">
        <v>6422.985</v>
      </c>
      <c r="Q27" s="83" t="n">
        <v>173.656</v>
      </c>
      <c r="R27" s="61" t="n">
        <f aca="false">P27/3600</f>
        <v>1.7841625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41.51655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253.544</v>
      </c>
      <c r="I28" s="85" t="n">
        <v>126.061</v>
      </c>
      <c r="J28" s="66" t="n">
        <f aca="false">H28/3600</f>
        <v>1.45931777777778</v>
      </c>
      <c r="L28" s="84" t="n">
        <v>55624.796</v>
      </c>
      <c r="M28" s="85" t="n">
        <v>38.0668</v>
      </c>
      <c r="N28" s="85" t="n">
        <v>39.6604</v>
      </c>
      <c r="O28" s="85" t="n">
        <v>42.0947</v>
      </c>
      <c r="P28" s="85" t="n">
        <v>5380.576</v>
      </c>
      <c r="Q28" s="85" t="n">
        <v>128.374</v>
      </c>
      <c r="R28" s="66" t="n">
        <f aca="false">P28/3600</f>
        <v>1.49460444444444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38.7694875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4769.298</v>
      </c>
      <c r="I29" s="85" t="n">
        <v>103.062</v>
      </c>
      <c r="J29" s="66" t="n">
        <f aca="false">H29/3600</f>
        <v>1.324805</v>
      </c>
      <c r="L29" s="84" t="n">
        <v>28912.2656</v>
      </c>
      <c r="M29" s="85" t="n">
        <v>35.7955</v>
      </c>
      <c r="N29" s="85" t="n">
        <v>38.4502</v>
      </c>
      <c r="O29" s="85" t="n">
        <v>40.43</v>
      </c>
      <c r="P29" s="85" t="n">
        <v>4900.328</v>
      </c>
      <c r="Q29" s="85" t="n">
        <v>107.203</v>
      </c>
      <c r="R29" s="66" t="n">
        <f aca="false">P29/3600</f>
        <v>1.36120222222222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36.7066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489.557</v>
      </c>
      <c r="I30" s="87" t="n">
        <v>88.921</v>
      </c>
      <c r="J30" s="73" t="n">
        <f aca="false">H30/3600</f>
        <v>1.24709916666667</v>
      </c>
      <c r="L30" s="86" t="n">
        <v>15795.0352</v>
      </c>
      <c r="M30" s="87" t="n">
        <v>33.4404</v>
      </c>
      <c r="N30" s="87" t="n">
        <v>37.6062</v>
      </c>
      <c r="O30" s="87" t="n">
        <v>39.1324</v>
      </c>
      <c r="P30" s="87" t="n">
        <v>4628.787</v>
      </c>
      <c r="Q30" s="87" t="n">
        <v>91.623</v>
      </c>
      <c r="R30" s="73" t="n">
        <f aca="false">P30/3600</f>
        <v>1.28577416666667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34.67262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5940.618</v>
      </c>
      <c r="I31" s="83" t="n">
        <v>146.014</v>
      </c>
      <c r="J31" s="61" t="n">
        <f aca="false">H31/3600</f>
        <v>1.65017166666667</v>
      </c>
      <c r="L31" s="82" t="n">
        <v>86555.8328</v>
      </c>
      <c r="M31" s="83" t="n">
        <v>41.7029</v>
      </c>
      <c r="N31" s="83" t="n">
        <v>44.502</v>
      </c>
      <c r="O31" s="83" t="n">
        <v>46.0547</v>
      </c>
      <c r="P31" s="83" t="n">
        <v>5968.578</v>
      </c>
      <c r="Q31" s="83" t="n">
        <v>147.547</v>
      </c>
      <c r="R31" s="61" t="n">
        <f aca="false">P31/3600</f>
        <v>1.65793833333333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42.5967625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964.796</v>
      </c>
      <c r="I32" s="85" t="n">
        <v>105.093</v>
      </c>
      <c r="J32" s="66" t="n">
        <f aca="false">H32/3600</f>
        <v>1.37911</v>
      </c>
      <c r="L32" s="84" t="n">
        <v>33822.232</v>
      </c>
      <c r="M32" s="85" t="n">
        <v>38.8924</v>
      </c>
      <c r="N32" s="85" t="n">
        <v>43.0013</v>
      </c>
      <c r="O32" s="85" t="n">
        <v>44.0244</v>
      </c>
      <c r="P32" s="85" t="n">
        <v>5083.453</v>
      </c>
      <c r="Q32" s="85" t="n">
        <v>108.328</v>
      </c>
      <c r="R32" s="66" t="n">
        <f aca="false">P32/3600</f>
        <v>1.41207027777778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40.0475125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567.69</v>
      </c>
      <c r="I33" s="85" t="n">
        <v>89.358</v>
      </c>
      <c r="J33" s="66" t="n">
        <f aca="false">H33/3600</f>
        <v>1.26880277777778</v>
      </c>
      <c r="L33" s="84" t="n">
        <v>16804.0584</v>
      </c>
      <c r="M33" s="85" t="n">
        <v>37.068</v>
      </c>
      <c r="N33" s="85" t="n">
        <v>41.6607</v>
      </c>
      <c r="O33" s="85" t="n">
        <v>42.2072</v>
      </c>
      <c r="P33" s="85" t="n">
        <v>4688.531</v>
      </c>
      <c r="Q33" s="85" t="n">
        <v>90.796</v>
      </c>
      <c r="R33" s="66" t="n">
        <f aca="false">P33/3600</f>
        <v>1.30236972222222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38.28448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4341.745</v>
      </c>
      <c r="I34" s="87" t="n">
        <v>79.687</v>
      </c>
      <c r="J34" s="73" t="n">
        <f aca="false">H34/3600</f>
        <v>1.20604027777778</v>
      </c>
      <c r="L34" s="86" t="n">
        <v>9350.5104</v>
      </c>
      <c r="M34" s="87" t="n">
        <v>35.1557</v>
      </c>
      <c r="N34" s="87" t="n">
        <v>40.5895</v>
      </c>
      <c r="O34" s="87" t="n">
        <v>40.7933</v>
      </c>
      <c r="P34" s="87" t="n">
        <v>4466.402</v>
      </c>
      <c r="Q34" s="87" t="n">
        <v>81.889</v>
      </c>
      <c r="R34" s="73" t="n">
        <f aca="false">P34/3600</f>
        <v>1.24066722222222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36.5396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7830.981</v>
      </c>
      <c r="I35" s="83" t="n">
        <v>212.998</v>
      </c>
      <c r="J35" s="61" t="n">
        <f aca="false">H35/3600</f>
        <v>2.1752725</v>
      </c>
      <c r="L35" s="82" t="n">
        <v>188442.8936</v>
      </c>
      <c r="M35" s="83" t="n">
        <v>42.2853</v>
      </c>
      <c r="N35" s="83" t="n">
        <v>42.9489</v>
      </c>
      <c r="O35" s="83" t="n">
        <v>44.5511</v>
      </c>
      <c r="P35" s="83" t="n">
        <v>7891.67</v>
      </c>
      <c r="Q35" s="83" t="n">
        <v>221.063</v>
      </c>
      <c r="R35" s="61" t="n">
        <f aca="false">P35/3600</f>
        <v>2.19213055555556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42.65147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6763.91</v>
      </c>
      <c r="I36" s="85" t="n">
        <v>164.155</v>
      </c>
      <c r="J36" s="66" t="n">
        <f aca="false">H36/3600</f>
        <v>1.87886388888889</v>
      </c>
      <c r="L36" s="84" t="n">
        <v>93064.0144</v>
      </c>
      <c r="M36" s="85" t="n">
        <v>37.3741</v>
      </c>
      <c r="N36" s="85" t="n">
        <v>41.0091</v>
      </c>
      <c r="O36" s="85" t="n">
        <v>43.1145</v>
      </c>
      <c r="P36" s="85" t="n">
        <v>6911.511</v>
      </c>
      <c r="Q36" s="85" t="n">
        <v>171.655</v>
      </c>
      <c r="R36" s="66" t="n">
        <f aca="false">P36/3600</f>
        <v>1.91986416666667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38.54602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5902.805</v>
      </c>
      <c r="I37" s="85" t="n">
        <v>133.515</v>
      </c>
      <c r="J37" s="66" t="n">
        <f aca="false">H37/3600</f>
        <v>1.63966805555556</v>
      </c>
      <c r="L37" s="84" t="n">
        <v>44731.8384</v>
      </c>
      <c r="M37" s="85" t="n">
        <v>34.5927</v>
      </c>
      <c r="N37" s="85" t="n">
        <v>39.547</v>
      </c>
      <c r="O37" s="85" t="n">
        <v>41.8829</v>
      </c>
      <c r="P37" s="85" t="n">
        <v>6052.934</v>
      </c>
      <c r="Q37" s="85" t="n">
        <v>137.969</v>
      </c>
      <c r="R37" s="66" t="n">
        <f aca="false">P37/3600</f>
        <v>1.68137055555556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36.12326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5484.126</v>
      </c>
      <c r="I38" s="87" t="n">
        <v>115.781</v>
      </c>
      <c r="J38" s="73" t="n">
        <f aca="false">H38/3600</f>
        <v>1.52336833333333</v>
      </c>
      <c r="L38" s="86" t="n">
        <v>24107.9704</v>
      </c>
      <c r="M38" s="87" t="n">
        <v>32.1904</v>
      </c>
      <c r="N38" s="87" t="n">
        <v>38.4933</v>
      </c>
      <c r="O38" s="87" t="n">
        <v>40.9235</v>
      </c>
      <c r="P38" s="87" t="n">
        <v>5632.98</v>
      </c>
      <c r="Q38" s="87" t="n">
        <v>120.325</v>
      </c>
      <c r="R38" s="73" t="n">
        <f aca="false">P38/3600</f>
        <v>1.56471666666667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34.0699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204.679</v>
      </c>
      <c r="I39" s="83" t="n">
        <v>33.422</v>
      </c>
      <c r="J39" s="61" t="n">
        <f aca="false">H39/3600</f>
        <v>0.334633055555556</v>
      </c>
      <c r="L39" s="82" t="n">
        <v>22359.6968</v>
      </c>
      <c r="M39" s="83" t="n">
        <v>41.8252</v>
      </c>
      <c r="N39" s="83" t="n">
        <v>43.8791</v>
      </c>
      <c r="O39" s="83" t="n">
        <v>44.4946</v>
      </c>
      <c r="P39" s="83" t="n">
        <v>1210.761</v>
      </c>
      <c r="Q39" s="83" t="n">
        <v>33.762</v>
      </c>
      <c r="R39" s="61" t="n">
        <f aca="false">P39/3600</f>
        <v>0.3363225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42.415612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064.842</v>
      </c>
      <c r="I40" s="85" t="n">
        <v>26.874</v>
      </c>
      <c r="J40" s="66" t="n">
        <f aca="false">H40/3600</f>
        <v>0.295789444444445</v>
      </c>
      <c r="L40" s="84" t="n">
        <v>12371.9312</v>
      </c>
      <c r="M40" s="85" t="n">
        <v>38.5122</v>
      </c>
      <c r="N40" s="85" t="n">
        <v>41.1497</v>
      </c>
      <c r="O40" s="85" t="n">
        <v>41.3861</v>
      </c>
      <c r="P40" s="85" t="n">
        <v>1091.89</v>
      </c>
      <c r="Q40" s="85" t="n">
        <v>27.107</v>
      </c>
      <c r="R40" s="66" t="n">
        <f aca="false">P40/3600</f>
        <v>0.303302777777778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39.20112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960.15</v>
      </c>
      <c r="I41" s="85" t="n">
        <v>21.765</v>
      </c>
      <c r="J41" s="66" t="n">
        <f aca="false">H41/3600</f>
        <v>0.266708333333333</v>
      </c>
      <c r="L41" s="84" t="n">
        <v>6635.404</v>
      </c>
      <c r="M41" s="85" t="n">
        <v>35.5576</v>
      </c>
      <c r="N41" s="85" t="n">
        <v>39.0179</v>
      </c>
      <c r="O41" s="85" t="n">
        <v>39.0446</v>
      </c>
      <c r="P41" s="85" t="n">
        <v>988.186</v>
      </c>
      <c r="Q41" s="85" t="n">
        <v>21.937</v>
      </c>
      <c r="R41" s="66" t="n">
        <f aca="false">P41/3600</f>
        <v>0.274496111111111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36.42601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891.479</v>
      </c>
      <c r="I42" s="87" t="n">
        <v>18.109</v>
      </c>
      <c r="J42" s="73" t="n">
        <f aca="false">H42/3600</f>
        <v>0.247633055555556</v>
      </c>
      <c r="L42" s="86" t="n">
        <v>3627.744</v>
      </c>
      <c r="M42" s="87" t="n">
        <v>32.9237</v>
      </c>
      <c r="N42" s="87" t="n">
        <v>37.4249</v>
      </c>
      <c r="O42" s="87" t="n">
        <v>37.3376</v>
      </c>
      <c r="P42" s="87" t="n">
        <v>918.839</v>
      </c>
      <c r="Q42" s="87" t="n">
        <v>18.515</v>
      </c>
      <c r="R42" s="73" t="n">
        <f aca="false">P42/3600</f>
        <v>0.255233055555556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34.03808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393.931</v>
      </c>
      <c r="I43" s="83" t="n">
        <v>37.094</v>
      </c>
      <c r="J43" s="61" t="n">
        <f aca="false">H43/3600</f>
        <v>0.387203055555556</v>
      </c>
      <c r="L43" s="82" t="n">
        <v>25130.9312</v>
      </c>
      <c r="M43" s="83" t="n">
        <v>42.0235</v>
      </c>
      <c r="N43" s="83" t="n">
        <v>44.1751</v>
      </c>
      <c r="O43" s="83" t="n">
        <v>45.625</v>
      </c>
      <c r="P43" s="83" t="n">
        <v>1401.189</v>
      </c>
      <c r="Q43" s="83" t="n">
        <v>37.202</v>
      </c>
      <c r="R43" s="61" t="n">
        <f aca="false">P43/3600</f>
        <v>0.389219166666667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42.742637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253.229</v>
      </c>
      <c r="I44" s="85" t="n">
        <v>30.343</v>
      </c>
      <c r="J44" s="66" t="n">
        <f aca="false">H44/3600</f>
        <v>0.348119166666667</v>
      </c>
      <c r="L44" s="84" t="n">
        <v>14816.732</v>
      </c>
      <c r="M44" s="85" t="n">
        <v>39.108</v>
      </c>
      <c r="N44" s="85" t="n">
        <v>41.8287</v>
      </c>
      <c r="O44" s="85" t="n">
        <v>43.0804</v>
      </c>
      <c r="P44" s="85" t="n">
        <v>1283.531</v>
      </c>
      <c r="Q44" s="85" t="n">
        <v>30.421</v>
      </c>
      <c r="R44" s="66" t="n">
        <f aca="false">P44/3600</f>
        <v>0.356536388888889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39.944637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155.023</v>
      </c>
      <c r="I45" s="85" t="n">
        <v>26.124</v>
      </c>
      <c r="J45" s="66" t="n">
        <f aca="false">H45/3600</f>
        <v>0.320839722222222</v>
      </c>
      <c r="L45" s="84" t="n">
        <v>8758.9968</v>
      </c>
      <c r="M45" s="85" t="n">
        <v>36.1067</v>
      </c>
      <c r="N45" s="85" t="n">
        <v>39.9356</v>
      </c>
      <c r="O45" s="85" t="n">
        <v>41.0378</v>
      </c>
      <c r="P45" s="85" t="n">
        <v>1187.433</v>
      </c>
      <c r="Q45" s="85" t="n">
        <v>26.234</v>
      </c>
      <c r="R45" s="66" t="n">
        <f aca="false">P45/3600</f>
        <v>0.3298425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37.201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079.758</v>
      </c>
      <c r="I46" s="87" t="n">
        <v>22.499</v>
      </c>
      <c r="J46" s="73" t="n">
        <f aca="false">H46/3600</f>
        <v>0.299932777777778</v>
      </c>
      <c r="L46" s="86" t="n">
        <v>5059.3064</v>
      </c>
      <c r="M46" s="87" t="n">
        <v>33.1129</v>
      </c>
      <c r="N46" s="87" t="n">
        <v>38.5349</v>
      </c>
      <c r="O46" s="87" t="n">
        <v>39.5251</v>
      </c>
      <c r="P46" s="87" t="n">
        <v>1111.112</v>
      </c>
      <c r="Q46" s="87" t="n">
        <v>22.717</v>
      </c>
      <c r="R46" s="73" t="n">
        <f aca="false">P46/3600</f>
        <v>0.308642222222222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34.5921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400.21</v>
      </c>
      <c r="I47" s="83" t="n">
        <v>45.155</v>
      </c>
      <c r="J47" s="61" t="n">
        <f aca="false">H47/3600</f>
        <v>0.388947222222222</v>
      </c>
      <c r="L47" s="82" t="n">
        <v>45543.3424</v>
      </c>
      <c r="M47" s="83" t="n">
        <v>41.0352</v>
      </c>
      <c r="N47" s="83" t="n">
        <v>42.5856</v>
      </c>
      <c r="O47" s="83" t="n">
        <v>43.5855</v>
      </c>
      <c r="P47" s="83" t="n">
        <v>1404.186</v>
      </c>
      <c r="Q47" s="83" t="n">
        <v>45.14</v>
      </c>
      <c r="R47" s="61" t="n">
        <f aca="false">P47/3600</f>
        <v>0.390051666666667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41.547787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254.538</v>
      </c>
      <c r="I48" s="85" t="n">
        <v>36.64</v>
      </c>
      <c r="J48" s="66" t="n">
        <f aca="false">H48/3600</f>
        <v>0.348482777777778</v>
      </c>
      <c r="L48" s="84" t="n">
        <v>28638.2064</v>
      </c>
      <c r="M48" s="85" t="n">
        <v>36.9066</v>
      </c>
      <c r="N48" s="85" t="n">
        <v>39.4409</v>
      </c>
      <c r="O48" s="85" t="n">
        <v>40.3663</v>
      </c>
      <c r="P48" s="85" t="n">
        <v>1281.471</v>
      </c>
      <c r="Q48" s="85" t="n">
        <v>36.327</v>
      </c>
      <c r="R48" s="66" t="n">
        <f aca="false">P48/3600</f>
        <v>0.355964166666667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37.6558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122.524</v>
      </c>
      <c r="I49" s="85" t="n">
        <v>29.781</v>
      </c>
      <c r="J49" s="66" t="n">
        <f aca="false">H49/3600</f>
        <v>0.311812222222222</v>
      </c>
      <c r="L49" s="84" t="n">
        <v>17145.7856</v>
      </c>
      <c r="M49" s="85" t="n">
        <v>33.1395</v>
      </c>
      <c r="N49" s="85" t="n">
        <v>37.2678</v>
      </c>
      <c r="O49" s="85" t="n">
        <v>38.0974</v>
      </c>
      <c r="P49" s="85" t="n">
        <v>1153.524</v>
      </c>
      <c r="Q49" s="85" t="n">
        <v>29.734</v>
      </c>
      <c r="R49" s="66" t="n">
        <f aca="false">P49/3600</f>
        <v>0.320423333333333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34.27527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010.868</v>
      </c>
      <c r="I50" s="87" t="n">
        <v>24.765</v>
      </c>
      <c r="J50" s="73" t="n">
        <f aca="false">H50/3600</f>
        <v>0.280796666666667</v>
      </c>
      <c r="L50" s="86" t="n">
        <v>9581.6256</v>
      </c>
      <c r="M50" s="87" t="n">
        <v>29.6106</v>
      </c>
      <c r="N50" s="87" t="n">
        <v>35.7426</v>
      </c>
      <c r="O50" s="87" t="n">
        <v>36.4729</v>
      </c>
      <c r="P50" s="87" t="n">
        <v>1041.307</v>
      </c>
      <c r="Q50" s="87" t="n">
        <v>24.768</v>
      </c>
      <c r="R50" s="73" t="n">
        <f aca="false">P50/3600</f>
        <v>0.289251944444444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31.234887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16.512</v>
      </c>
      <c r="I51" s="83" t="n">
        <v>19.187</v>
      </c>
      <c r="J51" s="61" t="n">
        <f aca="false">H51/3600</f>
        <v>0.199031111111111</v>
      </c>
      <c r="L51" s="82" t="n">
        <v>15981.3968</v>
      </c>
      <c r="M51" s="83" t="n">
        <v>42.2971</v>
      </c>
      <c r="N51" s="83" t="n">
        <v>43.5187</v>
      </c>
      <c r="O51" s="83" t="n">
        <v>44.4228</v>
      </c>
      <c r="P51" s="83" t="n">
        <v>722.34</v>
      </c>
      <c r="Q51" s="83" t="n">
        <v>19.295</v>
      </c>
      <c r="R51" s="61" t="n">
        <f aca="false">P51/3600</f>
        <v>0.20065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42.715512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646.292</v>
      </c>
      <c r="I52" s="85" t="n">
        <v>15.484</v>
      </c>
      <c r="J52" s="66" t="n">
        <f aca="false">H52/3600</f>
        <v>0.179525555555556</v>
      </c>
      <c r="L52" s="84" t="n">
        <v>9549.6464</v>
      </c>
      <c r="M52" s="85" t="n">
        <v>38.8896</v>
      </c>
      <c r="N52" s="85" t="n">
        <v>40.3973</v>
      </c>
      <c r="O52" s="85" t="n">
        <v>41.7493</v>
      </c>
      <c r="P52" s="85" t="n">
        <v>663.738</v>
      </c>
      <c r="Q52" s="85" t="n">
        <v>15.623</v>
      </c>
      <c r="R52" s="66" t="n">
        <f aca="false">P52/3600</f>
        <v>0.184371666666667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39.43552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591.871</v>
      </c>
      <c r="I53" s="85" t="n">
        <v>13.14</v>
      </c>
      <c r="J53" s="66" t="n">
        <f aca="false">H53/3600</f>
        <v>0.164408611111111</v>
      </c>
      <c r="L53" s="84" t="n">
        <v>5506.6504</v>
      </c>
      <c r="M53" s="85" t="n">
        <v>35.5679</v>
      </c>
      <c r="N53" s="85" t="n">
        <v>38.1518</v>
      </c>
      <c r="O53" s="85" t="n">
        <v>39.8444</v>
      </c>
      <c r="P53" s="85" t="n">
        <v>609.496</v>
      </c>
      <c r="Q53" s="85" t="n">
        <v>13.234</v>
      </c>
      <c r="R53" s="66" t="n">
        <f aca="false">P53/3600</f>
        <v>0.169304444444444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36.4254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46.215</v>
      </c>
      <c r="I54" s="87" t="n">
        <v>11.312</v>
      </c>
      <c r="J54" s="73" t="n">
        <f aca="false">H54/3600</f>
        <v>0.151726388888889</v>
      </c>
      <c r="L54" s="86" t="n">
        <v>2887.1872</v>
      </c>
      <c r="M54" s="87" t="n">
        <v>32.3651</v>
      </c>
      <c r="N54" s="87" t="n">
        <v>36.6218</v>
      </c>
      <c r="O54" s="87" t="n">
        <v>38.4189</v>
      </c>
      <c r="P54" s="87" t="n">
        <v>563.751</v>
      </c>
      <c r="Q54" s="87" t="n">
        <v>11.421</v>
      </c>
      <c r="R54" s="73" t="n">
        <f aca="false">P54/3600</f>
        <v>0.1565975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33.653912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281.147</v>
      </c>
      <c r="I55" s="83" t="n">
        <v>7.457</v>
      </c>
      <c r="J55" s="61" t="n">
        <f aca="false">H55/3600</f>
        <v>0.0780963888888889</v>
      </c>
      <c r="L55" s="82" t="n">
        <v>5547.5352</v>
      </c>
      <c r="M55" s="83" t="n">
        <v>42.9798</v>
      </c>
      <c r="N55" s="83" t="n">
        <v>45.1464</v>
      </c>
      <c r="O55" s="83" t="n">
        <v>45.0279</v>
      </c>
      <c r="P55" s="83" t="n">
        <v>282.056</v>
      </c>
      <c r="Q55" s="83" t="n">
        <v>7.481</v>
      </c>
      <c r="R55" s="61" t="n">
        <f aca="false">P55/3600</f>
        <v>0.0783488888888889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43.50663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55.462</v>
      </c>
      <c r="I56" s="85" t="n">
        <v>6.063</v>
      </c>
      <c r="J56" s="66" t="n">
        <f aca="false">H56/3600</f>
        <v>0.0709616666666667</v>
      </c>
      <c r="L56" s="84" t="n">
        <v>3357.484</v>
      </c>
      <c r="M56" s="85" t="n">
        <v>39.501</v>
      </c>
      <c r="N56" s="85" t="n">
        <v>42.2137</v>
      </c>
      <c r="O56" s="85" t="n">
        <v>41.8558</v>
      </c>
      <c r="P56" s="85" t="n">
        <v>262.814</v>
      </c>
      <c r="Q56" s="85" t="n">
        <v>6.091</v>
      </c>
      <c r="R56" s="66" t="n">
        <f aca="false">P56/3600</f>
        <v>0.0730038888888889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40.134437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33.909</v>
      </c>
      <c r="I57" s="85" t="n">
        <v>5.125</v>
      </c>
      <c r="J57" s="66" t="n">
        <f aca="false">H57/3600</f>
        <v>0.0649747222222222</v>
      </c>
      <c r="L57" s="84" t="n">
        <v>1949.0176</v>
      </c>
      <c r="M57" s="85" t="n">
        <v>36.1704</v>
      </c>
      <c r="N57" s="85" t="n">
        <v>39.9271</v>
      </c>
      <c r="O57" s="85" t="n">
        <v>39.3754</v>
      </c>
      <c r="P57" s="85" t="n">
        <v>241.813</v>
      </c>
      <c r="Q57" s="85" t="n">
        <v>5.155</v>
      </c>
      <c r="R57" s="66" t="n">
        <f aca="false">P57/3600</f>
        <v>0.0671702777777778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37.04061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16.731</v>
      </c>
      <c r="I58" s="87" t="n">
        <v>4.359</v>
      </c>
      <c r="J58" s="73" t="n">
        <f aca="false">H58/3600</f>
        <v>0.0602030555555556</v>
      </c>
      <c r="L58" s="86" t="n">
        <v>1100.7048</v>
      </c>
      <c r="M58" s="87" t="n">
        <v>33.0869</v>
      </c>
      <c r="N58" s="87" t="n">
        <v>38.2368</v>
      </c>
      <c r="O58" s="87" t="n">
        <v>37.5499</v>
      </c>
      <c r="P58" s="87" t="n">
        <v>224.295</v>
      </c>
      <c r="Q58" s="87" t="n">
        <v>4.415</v>
      </c>
      <c r="R58" s="73" t="n">
        <f aca="false">P58/3600</f>
        <v>0.0623041666666667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34.288512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01.391</v>
      </c>
      <c r="I59" s="83" t="n">
        <v>12.928</v>
      </c>
      <c r="J59" s="61" t="n">
        <f aca="false">H59/3600</f>
        <v>0.1114975</v>
      </c>
      <c r="L59" s="82" t="n">
        <v>13638.0416</v>
      </c>
      <c r="M59" s="83" t="n">
        <v>41.1156</v>
      </c>
      <c r="N59" s="83" t="n">
        <v>43.4498</v>
      </c>
      <c r="O59" s="83" t="n">
        <v>44.485</v>
      </c>
      <c r="P59" s="83" t="n">
        <v>402.502</v>
      </c>
      <c r="Q59" s="83" t="n">
        <v>12.963</v>
      </c>
      <c r="R59" s="61" t="n">
        <f aca="false">P59/3600</f>
        <v>0.111806111111111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41.8285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61.921</v>
      </c>
      <c r="I60" s="85" t="n">
        <v>10.328</v>
      </c>
      <c r="J60" s="66" t="n">
        <f aca="false">H60/3600</f>
        <v>0.100533611111111</v>
      </c>
      <c r="L60" s="84" t="n">
        <v>8793.1208</v>
      </c>
      <c r="M60" s="85" t="n">
        <v>36.8321</v>
      </c>
      <c r="N60" s="85" t="n">
        <v>40.8788</v>
      </c>
      <c r="O60" s="85" t="n">
        <v>41.8896</v>
      </c>
      <c r="P60" s="85" t="n">
        <v>370.982</v>
      </c>
      <c r="Q60" s="85" t="n">
        <v>10.308</v>
      </c>
      <c r="R60" s="66" t="n">
        <f aca="false">P60/3600</f>
        <v>0.103050555555556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37.97012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22.984</v>
      </c>
      <c r="I61" s="85" t="n">
        <v>8.39</v>
      </c>
      <c r="J61" s="66" t="n">
        <f aca="false">H61/3600</f>
        <v>0.0897177777777778</v>
      </c>
      <c r="L61" s="84" t="n">
        <v>5392.124</v>
      </c>
      <c r="M61" s="85" t="n">
        <v>33.0161</v>
      </c>
      <c r="N61" s="85" t="n">
        <v>39.1173</v>
      </c>
      <c r="O61" s="85" t="n">
        <v>40.0323</v>
      </c>
      <c r="P61" s="85" t="n">
        <v>332.156</v>
      </c>
      <c r="Q61" s="85" t="n">
        <v>8.452</v>
      </c>
      <c r="R61" s="66" t="n">
        <f aca="false">P61/3600</f>
        <v>0.0922655555555556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34.65577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91.94</v>
      </c>
      <c r="I62" s="87" t="n">
        <v>7.015</v>
      </c>
      <c r="J62" s="73" t="n">
        <f aca="false">H62/3600</f>
        <v>0.0810944444444444</v>
      </c>
      <c r="L62" s="86" t="n">
        <v>3219.3952</v>
      </c>
      <c r="M62" s="87" t="n">
        <v>29.5547</v>
      </c>
      <c r="N62" s="87" t="n">
        <v>37.9352</v>
      </c>
      <c r="O62" s="87" t="n">
        <v>38.6892</v>
      </c>
      <c r="P62" s="87" t="n">
        <v>300.047</v>
      </c>
      <c r="Q62" s="87" t="n">
        <v>7.037</v>
      </c>
      <c r="R62" s="73" t="n">
        <f aca="false">P62/3600</f>
        <v>0.0833463888888889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31.7440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40.812</v>
      </c>
      <c r="I63" s="83" t="n">
        <v>11.421</v>
      </c>
      <c r="J63" s="61" t="n">
        <f aca="false">H63/3600</f>
        <v>0.09467</v>
      </c>
      <c r="L63" s="82" t="n">
        <v>11860.1416</v>
      </c>
      <c r="M63" s="83" t="n">
        <v>40.9681</v>
      </c>
      <c r="N63" s="83" t="n">
        <v>42.2089</v>
      </c>
      <c r="O63" s="83" t="n">
        <v>43.0415</v>
      </c>
      <c r="P63" s="83" t="n">
        <v>341.617</v>
      </c>
      <c r="Q63" s="83" t="n">
        <v>11.404</v>
      </c>
      <c r="R63" s="61" t="n">
        <f aca="false">P63/3600</f>
        <v>0.0948936111111111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41.38237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06.061</v>
      </c>
      <c r="I64" s="85" t="n">
        <v>9.109</v>
      </c>
      <c r="J64" s="66" t="n">
        <f aca="false">H64/3600</f>
        <v>0.0850169444444444</v>
      </c>
      <c r="L64" s="84" t="n">
        <v>7407.1392</v>
      </c>
      <c r="M64" s="85" t="n">
        <v>36.7521</v>
      </c>
      <c r="N64" s="85" t="n">
        <v>39.152</v>
      </c>
      <c r="O64" s="85" t="n">
        <v>39.8511</v>
      </c>
      <c r="P64" s="85" t="n">
        <v>313.064</v>
      </c>
      <c r="Q64" s="85" t="n">
        <v>9.06</v>
      </c>
      <c r="R64" s="66" t="n">
        <f aca="false">P64/3600</f>
        <v>0.0869622222222222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37.439462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71.904</v>
      </c>
      <c r="I65" s="85" t="n">
        <v>7.281</v>
      </c>
      <c r="J65" s="66" t="n">
        <f aca="false">H65/3600</f>
        <v>0.0755288888888889</v>
      </c>
      <c r="L65" s="84" t="n">
        <v>4299.4024</v>
      </c>
      <c r="M65" s="85" t="n">
        <v>32.9008</v>
      </c>
      <c r="N65" s="85" t="n">
        <v>36.9081</v>
      </c>
      <c r="O65" s="85" t="n">
        <v>37.5259</v>
      </c>
      <c r="P65" s="85" t="n">
        <v>279.484</v>
      </c>
      <c r="Q65" s="85" t="n">
        <v>7.343</v>
      </c>
      <c r="R65" s="66" t="n">
        <f aca="false">P65/3600</f>
        <v>0.0776344444444444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33.9798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42.389</v>
      </c>
      <c r="I66" s="87" t="n">
        <v>5.874</v>
      </c>
      <c r="J66" s="73" t="n">
        <f aca="false">H66/3600</f>
        <v>0.0673302777777778</v>
      </c>
      <c r="L66" s="86" t="n">
        <v>2288.744</v>
      </c>
      <c r="M66" s="87" t="n">
        <v>29.4946</v>
      </c>
      <c r="N66" s="87" t="n">
        <v>35.3399</v>
      </c>
      <c r="O66" s="87" t="n">
        <v>35.894</v>
      </c>
      <c r="P66" s="87" t="n">
        <v>249.368</v>
      </c>
      <c r="Q66" s="87" t="n">
        <v>5.934</v>
      </c>
      <c r="R66" s="73" t="n">
        <f aca="false">P66/3600</f>
        <v>0.0692688888888889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31.025187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80.8</v>
      </c>
      <c r="I67" s="83" t="n">
        <v>5.171</v>
      </c>
      <c r="J67" s="61" t="n">
        <f aca="false">H67/3600</f>
        <v>0.0502222222222222</v>
      </c>
      <c r="L67" s="82" t="n">
        <v>4657.404</v>
      </c>
      <c r="M67" s="83" t="n">
        <v>42.3128</v>
      </c>
      <c r="N67" s="83" t="n">
        <v>43.1179</v>
      </c>
      <c r="O67" s="83" t="n">
        <v>44.0183</v>
      </c>
      <c r="P67" s="83" t="n">
        <v>182.029</v>
      </c>
      <c r="Q67" s="83" t="n">
        <v>5.232</v>
      </c>
      <c r="R67" s="61" t="n">
        <f aca="false">P67/3600</f>
        <v>0.0505636111111111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42.62662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63.923</v>
      </c>
      <c r="I68" s="85" t="n">
        <v>4.234</v>
      </c>
      <c r="J68" s="66" t="n">
        <f aca="false">H68/3600</f>
        <v>0.0455341666666667</v>
      </c>
      <c r="L68" s="84" t="n">
        <v>2843.2176</v>
      </c>
      <c r="M68" s="85" t="n">
        <v>38.4111</v>
      </c>
      <c r="N68" s="85" t="n">
        <v>39.8777</v>
      </c>
      <c r="O68" s="85" t="n">
        <v>41.1335</v>
      </c>
      <c r="P68" s="85" t="n">
        <v>169.232</v>
      </c>
      <c r="Q68" s="85" t="n">
        <v>4.247</v>
      </c>
      <c r="R68" s="66" t="n">
        <f aca="false">P68/3600</f>
        <v>0.0470088888888889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38.93472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48.296</v>
      </c>
      <c r="I69" s="85" t="n">
        <v>3.5</v>
      </c>
      <c r="J69" s="66" t="n">
        <f aca="false">H69/3600</f>
        <v>0.0411933333333333</v>
      </c>
      <c r="L69" s="84" t="n">
        <v>1602.368</v>
      </c>
      <c r="M69" s="85" t="n">
        <v>34.7417</v>
      </c>
      <c r="N69" s="85" t="n">
        <v>37.5901</v>
      </c>
      <c r="O69" s="85" t="n">
        <v>38.9296</v>
      </c>
      <c r="P69" s="85" t="n">
        <v>152.926</v>
      </c>
      <c r="Q69" s="85" t="n">
        <v>3.514</v>
      </c>
      <c r="R69" s="66" t="n">
        <f aca="false">P69/3600</f>
        <v>0.0424794444444444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35.62123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34.781</v>
      </c>
      <c r="I70" s="87" t="n">
        <v>2.937</v>
      </c>
      <c r="J70" s="73" t="n">
        <f aca="false">H70/3600</f>
        <v>0.0374391666666667</v>
      </c>
      <c r="L70" s="86" t="n">
        <v>838.4416</v>
      </c>
      <c r="M70" s="87" t="n">
        <v>31.5739</v>
      </c>
      <c r="N70" s="87" t="n">
        <v>36.002</v>
      </c>
      <c r="O70" s="87" t="n">
        <v>37.2662</v>
      </c>
      <c r="P70" s="87" t="n">
        <v>139.772</v>
      </c>
      <c r="Q70" s="87" t="n">
        <v>2.917</v>
      </c>
      <c r="R70" s="73" t="n">
        <f aca="false">P70/3600</f>
        <v>0.0388255555555556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32.8389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2719.966</v>
      </c>
      <c r="I71" s="83" t="n">
        <v>60.14</v>
      </c>
      <c r="J71" s="61" t="n">
        <f aca="false">H71/3600</f>
        <v>0.755546111111111</v>
      </c>
      <c r="L71" s="82" t="n">
        <v>23303.8384</v>
      </c>
      <c r="M71" s="83" t="n">
        <v>44.7088</v>
      </c>
      <c r="N71" s="83" t="n">
        <v>47.3469</v>
      </c>
      <c r="O71" s="83" t="n">
        <v>48.1741</v>
      </c>
      <c r="P71" s="83" t="n">
        <v>2743.807</v>
      </c>
      <c r="Q71" s="83" t="n">
        <v>61.093</v>
      </c>
      <c r="R71" s="61" t="n">
        <f aca="false">P71/3600</f>
        <v>0.762168611111111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45.47172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531.75</v>
      </c>
      <c r="I72" s="85" t="n">
        <v>51.202</v>
      </c>
      <c r="J72" s="66" t="n">
        <f aca="false">H72/3600</f>
        <v>0.703263888888889</v>
      </c>
      <c r="L72" s="84" t="n">
        <v>13379.1272</v>
      </c>
      <c r="M72" s="85" t="n">
        <v>42.2953</v>
      </c>
      <c r="N72" s="85" t="n">
        <v>45.6571</v>
      </c>
      <c r="O72" s="85" t="n">
        <v>46.3441</v>
      </c>
      <c r="P72" s="85" t="n">
        <v>2599.563</v>
      </c>
      <c r="Q72" s="85" t="n">
        <v>52.312</v>
      </c>
      <c r="R72" s="66" t="n">
        <f aca="false">P72/3600</f>
        <v>0.722100833333333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43.22162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404.968</v>
      </c>
      <c r="I73" s="85" t="n">
        <v>46.312</v>
      </c>
      <c r="J73" s="66" t="n">
        <f aca="false">H73/3600</f>
        <v>0.668046666666667</v>
      </c>
      <c r="L73" s="84" t="n">
        <v>7967.8952</v>
      </c>
      <c r="M73" s="85" t="n">
        <v>39.6903</v>
      </c>
      <c r="N73" s="85" t="n">
        <v>44.0405</v>
      </c>
      <c r="O73" s="85" t="n">
        <v>44.5923</v>
      </c>
      <c r="P73" s="85" t="n">
        <v>2476.944</v>
      </c>
      <c r="Q73" s="85" t="n">
        <v>47.125</v>
      </c>
      <c r="R73" s="66" t="n">
        <f aca="false">P73/3600</f>
        <v>0.68804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40.8468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310.078</v>
      </c>
      <c r="I74" s="87" t="n">
        <v>42.359</v>
      </c>
      <c r="J74" s="73" t="n">
        <f aca="false">H74/3600</f>
        <v>0.641688333333333</v>
      </c>
      <c r="L74" s="86" t="n">
        <v>4784.3168</v>
      </c>
      <c r="M74" s="87" t="n">
        <v>36.8957</v>
      </c>
      <c r="N74" s="87" t="n">
        <v>42.8614</v>
      </c>
      <c r="O74" s="87" t="n">
        <v>43.2362</v>
      </c>
      <c r="P74" s="87" t="n">
        <v>2372.826</v>
      </c>
      <c r="Q74" s="87" t="n">
        <v>43.265</v>
      </c>
      <c r="R74" s="73" t="n">
        <f aca="false">P74/3600</f>
        <v>0.659118333333333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38.43397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701.717</v>
      </c>
      <c r="I75" s="83" t="n">
        <v>58.593</v>
      </c>
      <c r="J75" s="61" t="n">
        <f aca="false">H75/3600</f>
        <v>0.750476944444445</v>
      </c>
      <c r="L75" s="82" t="n">
        <v>23767.3688</v>
      </c>
      <c r="M75" s="83" t="n">
        <v>44.6147</v>
      </c>
      <c r="N75" s="83" t="n">
        <v>48.5944</v>
      </c>
      <c r="O75" s="83" t="n">
        <v>48.2919</v>
      </c>
      <c r="P75" s="83" t="n">
        <v>2726.016</v>
      </c>
      <c r="Q75" s="83" t="n">
        <v>59.765</v>
      </c>
      <c r="R75" s="61" t="n">
        <f aca="false">P75/3600</f>
        <v>0.757226666666667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45.571812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522.577</v>
      </c>
      <c r="I76" s="85" t="n">
        <v>50.937</v>
      </c>
      <c r="J76" s="66" t="n">
        <f aca="false">H76/3600</f>
        <v>0.700715833333333</v>
      </c>
      <c r="L76" s="84" t="n">
        <v>14208.9728</v>
      </c>
      <c r="M76" s="85" t="n">
        <v>42.1907</v>
      </c>
      <c r="N76" s="85" t="n">
        <v>46.9162</v>
      </c>
      <c r="O76" s="85" t="n">
        <v>46.072</v>
      </c>
      <c r="P76" s="85" t="n">
        <v>2595.001</v>
      </c>
      <c r="Q76" s="85" t="n">
        <v>51.75</v>
      </c>
      <c r="R76" s="66" t="n">
        <f aca="false">P76/3600</f>
        <v>0.720833611111111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43.2665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401.515</v>
      </c>
      <c r="I77" s="85" t="n">
        <v>46.187</v>
      </c>
      <c r="J77" s="66" t="n">
        <f aca="false">H77/3600</f>
        <v>0.6670875</v>
      </c>
      <c r="L77" s="84" t="n">
        <v>8704.5592</v>
      </c>
      <c r="M77" s="85" t="n">
        <v>39.4247</v>
      </c>
      <c r="N77" s="85" t="n">
        <v>45.553</v>
      </c>
      <c r="O77" s="85" t="n">
        <v>44.1591</v>
      </c>
      <c r="P77" s="85" t="n">
        <v>2478.234</v>
      </c>
      <c r="Q77" s="85" t="n">
        <v>46.828</v>
      </c>
      <c r="R77" s="66" t="n">
        <f aca="false">P77/3600</f>
        <v>0.688398333333333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40.782537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308.953</v>
      </c>
      <c r="I78" s="87" t="n">
        <v>42.577</v>
      </c>
      <c r="J78" s="73" t="n">
        <f aca="false">H78/3600</f>
        <v>0.641375833333333</v>
      </c>
      <c r="L78" s="86" t="n">
        <v>5280.5416</v>
      </c>
      <c r="M78" s="87" t="n">
        <v>36.4237</v>
      </c>
      <c r="N78" s="87" t="n">
        <v>44.5519</v>
      </c>
      <c r="O78" s="87" t="n">
        <v>42.7787</v>
      </c>
      <c r="P78" s="87" t="n">
        <v>2374.614</v>
      </c>
      <c r="Q78" s="87" t="n">
        <v>43.045</v>
      </c>
      <c r="R78" s="73" t="n">
        <f aca="false">P78/3600</f>
        <v>0.659615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38.2341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731.873</v>
      </c>
      <c r="I79" s="83" t="n">
        <v>60.343</v>
      </c>
      <c r="J79" s="61" t="n">
        <f aca="false">H79/3600</f>
        <v>0.758853611111111</v>
      </c>
      <c r="L79" s="82" t="n">
        <v>25280.7592</v>
      </c>
      <c r="M79" s="83" t="n">
        <v>44.6704</v>
      </c>
      <c r="N79" s="83" t="n">
        <v>48.5285</v>
      </c>
      <c r="O79" s="83" t="n">
        <v>48.7385</v>
      </c>
      <c r="P79" s="83" t="n">
        <v>2752.031</v>
      </c>
      <c r="Q79" s="83" t="n">
        <v>60.812</v>
      </c>
      <c r="R79" s="61" t="n">
        <f aca="false">P79/3600</f>
        <v>0.764453055555556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45.66117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537.546</v>
      </c>
      <c r="I80" s="85" t="n">
        <v>51.937</v>
      </c>
      <c r="J80" s="66" t="n">
        <f aca="false">H80/3600</f>
        <v>0.704873888888889</v>
      </c>
      <c r="L80" s="84" t="n">
        <v>14460.8312</v>
      </c>
      <c r="M80" s="85" t="n">
        <v>41.9604</v>
      </c>
      <c r="N80" s="85" t="n">
        <v>46.532</v>
      </c>
      <c r="O80" s="85" t="n">
        <v>46.7941</v>
      </c>
      <c r="P80" s="85" t="n">
        <v>2612.513</v>
      </c>
      <c r="Q80" s="85" t="n">
        <v>52.687</v>
      </c>
      <c r="R80" s="66" t="n">
        <f aca="false">P80/3600</f>
        <v>0.725698055555556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43.136062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405.281</v>
      </c>
      <c r="I81" s="85" t="n">
        <v>45.984</v>
      </c>
      <c r="J81" s="66" t="n">
        <f aca="false">H81/3600</f>
        <v>0.668133611111111</v>
      </c>
      <c r="L81" s="84" t="n">
        <v>8285.4736</v>
      </c>
      <c r="M81" s="85" t="n">
        <v>39.2179</v>
      </c>
      <c r="N81" s="85" t="n">
        <v>44.7904</v>
      </c>
      <c r="O81" s="85" t="n">
        <v>44.9617</v>
      </c>
      <c r="P81" s="85" t="n">
        <v>2477.906</v>
      </c>
      <c r="Q81" s="85" t="n">
        <v>46.75</v>
      </c>
      <c r="R81" s="66" t="n">
        <f aca="false">P81/3600</f>
        <v>0.688307222222222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40.632437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301.991</v>
      </c>
      <c r="I82" s="87" t="n">
        <v>41.813</v>
      </c>
      <c r="J82" s="73" t="n">
        <f aca="false">H82/3600</f>
        <v>0.639441944444445</v>
      </c>
      <c r="L82" s="86" t="n">
        <v>4738.8936</v>
      </c>
      <c r="M82" s="87" t="n">
        <v>36.4948</v>
      </c>
      <c r="N82" s="87" t="n">
        <v>43.4754</v>
      </c>
      <c r="O82" s="87" t="n">
        <v>43.5352</v>
      </c>
      <c r="P82" s="87" t="n">
        <v>2367.002</v>
      </c>
      <c r="Q82" s="87" t="n">
        <v>42.548</v>
      </c>
      <c r="R82" s="73" t="n">
        <f aca="false">P82/3600</f>
        <v>0.657500555555556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38.24742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221.179</v>
      </c>
      <c r="I83" s="83" t="n">
        <v>34.249</v>
      </c>
      <c r="J83" s="61" t="n">
        <f aca="false">H83/3600</f>
        <v>0.339216388888889</v>
      </c>
      <c r="L83" s="82" t="n">
        <v>24245.9224</v>
      </c>
      <c r="M83" s="83" t="n">
        <v>41.991</v>
      </c>
      <c r="N83" s="83" t="n">
        <v>43.7241</v>
      </c>
      <c r="O83" s="83" t="n">
        <v>44.3002</v>
      </c>
      <c r="P83" s="83" t="n">
        <v>1226.779</v>
      </c>
      <c r="Q83" s="83" t="n">
        <v>34.218</v>
      </c>
      <c r="R83" s="61" t="n">
        <f aca="false">P83/3600</f>
        <v>0.340771944444444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42.496287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087.446</v>
      </c>
      <c r="I84" s="85" t="n">
        <v>27.827</v>
      </c>
      <c r="J84" s="66" t="n">
        <f aca="false">H84/3600</f>
        <v>0.302068333333333</v>
      </c>
      <c r="L84" s="84" t="n">
        <v>14131.4088</v>
      </c>
      <c r="M84" s="85" t="n">
        <v>38.5874</v>
      </c>
      <c r="N84" s="85" t="n">
        <v>40.7371</v>
      </c>
      <c r="O84" s="85" t="n">
        <v>40.9982</v>
      </c>
      <c r="P84" s="85" t="n">
        <v>1115.545</v>
      </c>
      <c r="Q84" s="85" t="n">
        <v>27.765</v>
      </c>
      <c r="R84" s="66" t="n">
        <f aca="false">P84/3600</f>
        <v>0.309873611111111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39.157462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985.149</v>
      </c>
      <c r="I85" s="85" t="n">
        <v>22.859</v>
      </c>
      <c r="J85" s="66" t="n">
        <f aca="false">H85/3600</f>
        <v>0.2736525</v>
      </c>
      <c r="L85" s="84" t="n">
        <v>8083.8576</v>
      </c>
      <c r="M85" s="85" t="n">
        <v>35.4804</v>
      </c>
      <c r="N85" s="85" t="n">
        <v>38.3767</v>
      </c>
      <c r="O85" s="85" t="n">
        <v>38.5016</v>
      </c>
      <c r="P85" s="85" t="n">
        <v>1015.232</v>
      </c>
      <c r="Q85" s="85" t="n">
        <v>23.14</v>
      </c>
      <c r="R85" s="66" t="n">
        <f aca="false">P85/3600</f>
        <v>0.282008888888889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36.220087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12.806</v>
      </c>
      <c r="I86" s="87" t="n">
        <v>19.374</v>
      </c>
      <c r="J86" s="73" t="n">
        <f aca="false">H86/3600</f>
        <v>0.253557222222222</v>
      </c>
      <c r="L86" s="86" t="n">
        <v>4706.672</v>
      </c>
      <c r="M86" s="87" t="n">
        <v>32.6121</v>
      </c>
      <c r="N86" s="87" t="n">
        <v>36.5644</v>
      </c>
      <c r="O86" s="87" t="n">
        <v>36.6376</v>
      </c>
      <c r="P86" s="87" t="n">
        <v>943.154</v>
      </c>
      <c r="Q86" s="87" t="n">
        <v>19.686</v>
      </c>
      <c r="R86" s="73" t="n">
        <f aca="false">P86/3600</f>
        <v>0.261987222222222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33.60932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253.538</v>
      </c>
      <c r="I87" s="83" t="n">
        <v>57.531</v>
      </c>
      <c r="J87" s="61" t="n">
        <f aca="false">H87/3600</f>
        <v>0.625982777777778</v>
      </c>
      <c r="L87" s="82" t="n">
        <v>25582.4803</v>
      </c>
      <c r="M87" s="83" t="n">
        <v>44.4323</v>
      </c>
      <c r="N87" s="83" t="n">
        <v>46.384</v>
      </c>
      <c r="O87" s="83" t="n">
        <v>46.544</v>
      </c>
      <c r="P87" s="83" t="n">
        <v>2268.209</v>
      </c>
      <c r="Q87" s="83" t="n">
        <v>57.672</v>
      </c>
      <c r="R87" s="61" t="n">
        <f aca="false">P87/3600</f>
        <v>0.630058055555556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44.94022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2090.845</v>
      </c>
      <c r="I88" s="85" t="n">
        <v>49.452</v>
      </c>
      <c r="J88" s="66" t="n">
        <f aca="false">H88/3600</f>
        <v>0.580790277777778</v>
      </c>
      <c r="L88" s="84" t="n">
        <v>17333.4451</v>
      </c>
      <c r="M88" s="85" t="n">
        <v>40.5642</v>
      </c>
      <c r="N88" s="85" t="n">
        <v>43.1631</v>
      </c>
      <c r="O88" s="85" t="n">
        <v>43.0235</v>
      </c>
      <c r="P88" s="85" t="n">
        <v>2140.515</v>
      </c>
      <c r="Q88" s="85" t="n">
        <v>50</v>
      </c>
      <c r="R88" s="66" t="n">
        <f aca="false">P88/3600</f>
        <v>0.5945875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41.19647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939.55</v>
      </c>
      <c r="I89" s="85" t="n">
        <v>42.905</v>
      </c>
      <c r="J89" s="66" t="n">
        <f aca="false">H89/3600</f>
        <v>0.538763888888889</v>
      </c>
      <c r="L89" s="84" t="n">
        <v>11365.6363</v>
      </c>
      <c r="M89" s="85" t="n">
        <v>36.7533</v>
      </c>
      <c r="N89" s="85" t="n">
        <v>40.7912</v>
      </c>
      <c r="O89" s="85" t="n">
        <v>40.3665</v>
      </c>
      <c r="P89" s="85" t="n">
        <v>1987.024</v>
      </c>
      <c r="Q89" s="85" t="n">
        <v>43.749</v>
      </c>
      <c r="R89" s="66" t="n">
        <f aca="false">P89/3600</f>
        <v>0.551951111111111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37.709687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813.847</v>
      </c>
      <c r="I90" s="87" t="n">
        <v>37.827</v>
      </c>
      <c r="J90" s="73" t="n">
        <f aca="false">H90/3600</f>
        <v>0.503846388888889</v>
      </c>
      <c r="L90" s="86" t="n">
        <v>7331.9491</v>
      </c>
      <c r="M90" s="87" t="n">
        <v>33.1737</v>
      </c>
      <c r="N90" s="87" t="n">
        <v>39.1234</v>
      </c>
      <c r="O90" s="87" t="n">
        <v>38.3526</v>
      </c>
      <c r="P90" s="87" t="n">
        <v>1857.603</v>
      </c>
      <c r="Q90" s="87" t="n">
        <v>38.634</v>
      </c>
      <c r="R90" s="73" t="n">
        <f aca="false">P90/3600</f>
        <v>0.516000833333333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34.56477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662.536</v>
      </c>
      <c r="I91" s="83" t="n">
        <v>45.234</v>
      </c>
      <c r="J91" s="61" t="n">
        <f aca="false">H91/3600</f>
        <v>0.461815555555556</v>
      </c>
      <c r="L91" s="82" t="n">
        <v>38746.7472</v>
      </c>
      <c r="M91" s="83" t="n">
        <v>45.4408</v>
      </c>
      <c r="N91" s="83" t="n">
        <v>44.8212</v>
      </c>
      <c r="O91" s="83" t="n">
        <v>45.1288</v>
      </c>
      <c r="P91" s="83" t="n">
        <v>1667.232</v>
      </c>
      <c r="Q91" s="83" t="n">
        <v>45.14</v>
      </c>
      <c r="R91" s="61" t="n">
        <f aca="false">P91/3600</f>
        <v>0.46312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45.3243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585.692</v>
      </c>
      <c r="I92" s="85" t="n">
        <v>40.718</v>
      </c>
      <c r="J92" s="66" t="n">
        <f aca="false">H92/3600</f>
        <v>0.44047</v>
      </c>
      <c r="L92" s="84" t="n">
        <v>29577.524</v>
      </c>
      <c r="M92" s="85" t="n">
        <v>40.9471</v>
      </c>
      <c r="N92" s="85" t="n">
        <v>41.2319</v>
      </c>
      <c r="O92" s="85" t="n">
        <v>41.5227</v>
      </c>
      <c r="P92" s="85" t="n">
        <v>1616.387</v>
      </c>
      <c r="Q92" s="85" t="n">
        <v>40.937</v>
      </c>
      <c r="R92" s="66" t="n">
        <f aca="false">P92/3600</f>
        <v>0.448996388888889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41.0546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502.709</v>
      </c>
      <c r="I93" s="85" t="n">
        <v>36.812</v>
      </c>
      <c r="J93" s="66" t="n">
        <f aca="false">H93/3600</f>
        <v>0.417419166666667</v>
      </c>
      <c r="L93" s="84" t="n">
        <v>22121.0304</v>
      </c>
      <c r="M93" s="85" t="n">
        <v>36.2071</v>
      </c>
      <c r="N93" s="85" t="n">
        <v>39.0424</v>
      </c>
      <c r="O93" s="85" t="n">
        <v>39.2034</v>
      </c>
      <c r="P93" s="85" t="n">
        <v>1536.778</v>
      </c>
      <c r="Q93" s="85" t="n">
        <v>36.875</v>
      </c>
      <c r="R93" s="66" t="n">
        <f aca="false">P93/3600</f>
        <v>0.426882777777778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36.9360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416.022</v>
      </c>
      <c r="I94" s="87" t="n">
        <v>33.468</v>
      </c>
      <c r="J94" s="73" t="n">
        <f aca="false">H94/3600</f>
        <v>0.393339444444444</v>
      </c>
      <c r="L94" s="86" t="n">
        <v>15823.0792</v>
      </c>
      <c r="M94" s="87" t="n">
        <v>31.5737</v>
      </c>
      <c r="N94" s="87" t="n">
        <v>37.6519</v>
      </c>
      <c r="O94" s="87" t="n">
        <v>37.5443</v>
      </c>
      <c r="P94" s="87" t="n">
        <v>1450.896</v>
      </c>
      <c r="Q94" s="87" t="n">
        <v>33.609</v>
      </c>
      <c r="R94" s="73" t="n">
        <f aca="false">P94/3600</f>
        <v>0.403026666666667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33.0798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2000.197</v>
      </c>
      <c r="I95" s="83" t="n">
        <v>40.265</v>
      </c>
      <c r="J95" s="61" t="n">
        <f aca="false">H95/3600</f>
        <v>0.555610277777778</v>
      </c>
      <c r="L95" s="82" t="n">
        <v>5671.744</v>
      </c>
      <c r="M95" s="83" t="n">
        <v>50.0937</v>
      </c>
      <c r="N95" s="83" t="n">
        <v>53.0084</v>
      </c>
      <c r="O95" s="83" t="n">
        <v>54.0592</v>
      </c>
      <c r="P95" s="83" t="n">
        <v>2023.382</v>
      </c>
      <c r="Q95" s="83" t="n">
        <v>41.047</v>
      </c>
      <c r="R95" s="61" t="n">
        <f aca="false">P95/3600</f>
        <v>0.562050555555556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50.95372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934.175</v>
      </c>
      <c r="I96" s="85" t="n">
        <v>37.39</v>
      </c>
      <c r="J96" s="66" t="n">
        <f aca="false">H96/3600</f>
        <v>0.537270833333333</v>
      </c>
      <c r="L96" s="84" t="n">
        <v>3852.0093</v>
      </c>
      <c r="M96" s="85" t="n">
        <v>46.5331</v>
      </c>
      <c r="N96" s="85" t="n">
        <v>49.4806</v>
      </c>
      <c r="O96" s="85" t="n">
        <v>50.9803</v>
      </c>
      <c r="P96" s="85" t="n">
        <v>1995.094</v>
      </c>
      <c r="Q96" s="85" t="n">
        <v>38.25</v>
      </c>
      <c r="R96" s="66" t="n">
        <f aca="false">P96/3600</f>
        <v>0.554192777777778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47.457437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876.081</v>
      </c>
      <c r="I97" s="85" t="n">
        <v>35.296</v>
      </c>
      <c r="J97" s="66" t="n">
        <f aca="false">H97/3600</f>
        <v>0.521133611111111</v>
      </c>
      <c r="L97" s="84" t="n">
        <v>2597.0938</v>
      </c>
      <c r="M97" s="85" t="n">
        <v>42.8804</v>
      </c>
      <c r="N97" s="85" t="n">
        <v>46.996</v>
      </c>
      <c r="O97" s="85" t="n">
        <v>48.6068</v>
      </c>
      <c r="P97" s="85" t="n">
        <v>1938.79</v>
      </c>
      <c r="Q97" s="85" t="n">
        <v>35.859</v>
      </c>
      <c r="R97" s="66" t="n">
        <f aca="false">P97/3600</f>
        <v>0.538552777777778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44.1106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831.05</v>
      </c>
      <c r="I98" s="87" t="n">
        <v>33.437</v>
      </c>
      <c r="J98" s="73" t="n">
        <f aca="false">H98/3600</f>
        <v>0.508625</v>
      </c>
      <c r="L98" s="86" t="n">
        <v>1727.4173</v>
      </c>
      <c r="M98" s="87" t="n">
        <v>39.1541</v>
      </c>
      <c r="N98" s="87" t="n">
        <v>44.9025</v>
      </c>
      <c r="O98" s="87" t="n">
        <v>46.4116</v>
      </c>
      <c r="P98" s="87" t="n">
        <v>1882.661</v>
      </c>
      <c r="Q98" s="87" t="n">
        <v>34.681</v>
      </c>
      <c r="R98" s="73" t="n">
        <f aca="false">P98/3600</f>
        <v>0.522961388888889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40.779837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6.711982596512</v>
      </c>
      <c r="J106" s="94" t="n">
        <f aca="false">GEOMEAN(J3:J98)</f>
        <v>0.449135624048716</v>
      </c>
      <c r="Q106" s="94" t="n">
        <f aca="false">GEOMEAN(Q3:Q98)</f>
        <v>37.190721735954</v>
      </c>
      <c r="R106" s="94" t="n">
        <f aca="false">GEOMEAN(R3:R98)</f>
        <v>0.459617359337329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1304040549113</v>
      </c>
      <c r="R107" s="95" t="n">
        <f aca="false">R106/J106</f>
        <v>1.02333757272275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45132694444444</v>
      </c>
      <c r="J108" s="94" t="n">
        <f aca="false">SUM(J3:J98)</f>
        <v>65.4620561111111</v>
      </c>
      <c r="Q108" s="94" t="n">
        <f aca="false">SUM(Q3:Q98)/3600</f>
        <v>1.47922527777778</v>
      </c>
      <c r="R108" s="94" t="n">
        <f aca="false">SUM(R3:R98)</f>
        <v>66.9763816666667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2.2983810074158</v>
      </c>
      <c r="J113" s="94" t="n">
        <f aca="false">GEOMEAN(J3:J10,J19:J82)</f>
        <v>0.389672899296461</v>
      </c>
      <c r="Q113" s="94" t="n">
        <f aca="false">GEOMEAN(Q3:Q10,Q19:Q82)</f>
        <v>32.6850232892593</v>
      </c>
      <c r="R113" s="94" t="n">
        <f aca="false">GEOMEAN(R3:R10,R19:R82)</f>
        <v>0.398589459955071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1197094931027</v>
      </c>
      <c r="R114" s="95" t="n">
        <f aca="false">R113/J113</f>
        <v>1.02288216777381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L1" s="96" t="s">
        <v>27</v>
      </c>
      <c r="M1" s="96"/>
      <c r="N1" s="96"/>
      <c r="O1" s="96"/>
      <c r="P1" s="96"/>
      <c r="Q1" s="96"/>
      <c r="R1" s="96"/>
      <c r="S1" s="97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8"/>
      <c r="B2" s="99"/>
      <c r="C2" s="100" t="s">
        <v>31</v>
      </c>
      <c r="D2" s="101" t="s">
        <v>32</v>
      </c>
      <c r="E2" s="102" t="s">
        <v>33</v>
      </c>
      <c r="F2" s="102" t="s">
        <v>34</v>
      </c>
      <c r="G2" s="102" t="s">
        <v>35</v>
      </c>
      <c r="H2" s="102" t="s">
        <v>36</v>
      </c>
      <c r="I2" s="102" t="s">
        <v>37</v>
      </c>
      <c r="J2" s="103" t="s">
        <v>38</v>
      </c>
      <c r="K2" s="97"/>
      <c r="L2" s="101" t="s">
        <v>32</v>
      </c>
      <c r="M2" s="102" t="s">
        <v>33</v>
      </c>
      <c r="N2" s="102" t="s">
        <v>34</v>
      </c>
      <c r="O2" s="102" t="s">
        <v>35</v>
      </c>
      <c r="P2" s="102" t="s">
        <v>36</v>
      </c>
      <c r="Q2" s="102" t="s">
        <v>37</v>
      </c>
      <c r="R2" s="103" t="s">
        <v>38</v>
      </c>
      <c r="S2" s="104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5" t="s">
        <v>25</v>
      </c>
      <c r="B3" s="105" t="s">
        <v>40</v>
      </c>
      <c r="C3" s="105" t="n">
        <v>22</v>
      </c>
      <c r="D3" s="106" t="n">
        <v>103125.8064</v>
      </c>
      <c r="E3" s="107" t="n">
        <v>43.6837</v>
      </c>
      <c r="F3" s="107" t="n">
        <v>43.0473</v>
      </c>
      <c r="G3" s="107" t="n">
        <v>45.0178</v>
      </c>
      <c r="H3" s="107" t="n">
        <v>6241.156</v>
      </c>
      <c r="I3" s="107" t="n">
        <v>101.437</v>
      </c>
      <c r="J3" s="108" t="n">
        <f aca="false">H3/3600</f>
        <v>1.73365444444444</v>
      </c>
      <c r="K3" s="109"/>
      <c r="L3" s="59" t="n">
        <v>103036.344</v>
      </c>
      <c r="M3" s="60" t="n">
        <v>43.6824</v>
      </c>
      <c r="N3" s="60" t="n">
        <v>43.0073</v>
      </c>
      <c r="O3" s="60" t="n">
        <v>45.1205</v>
      </c>
      <c r="P3" s="60" t="n">
        <v>6344.59</v>
      </c>
      <c r="Q3" s="60" t="n">
        <v>103.249</v>
      </c>
      <c r="R3" s="62" t="n">
        <f aca="false">P3/3600</f>
        <v>1.76238611111111</v>
      </c>
      <c r="S3" s="110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77775</v>
      </c>
    </row>
    <row r="4" customFormat="false" ht="12" hidden="false" customHeight="false" outlineLevel="0" collapsed="false">
      <c r="A4" s="111" t="s">
        <v>41</v>
      </c>
      <c r="B4" s="111"/>
      <c r="C4" s="111" t="n">
        <v>27</v>
      </c>
      <c r="D4" s="112" t="n">
        <v>57840.0736</v>
      </c>
      <c r="E4" s="113" t="n">
        <v>40.4847</v>
      </c>
      <c r="F4" s="113" t="n">
        <v>40.3874</v>
      </c>
      <c r="G4" s="113" t="n">
        <v>42.414</v>
      </c>
      <c r="H4" s="113" t="n">
        <v>5594.296</v>
      </c>
      <c r="I4" s="113" t="n">
        <v>88.031</v>
      </c>
      <c r="J4" s="114" t="n">
        <f aca="false">H4/3600</f>
        <v>1.55397111111111</v>
      </c>
      <c r="K4" s="109"/>
      <c r="L4" s="64" t="n">
        <v>57623.8768</v>
      </c>
      <c r="M4" s="65" t="n">
        <v>40.4851</v>
      </c>
      <c r="N4" s="65" t="n">
        <v>40.3727</v>
      </c>
      <c r="O4" s="65" t="n">
        <v>42.5336</v>
      </c>
      <c r="P4" s="65" t="n">
        <v>5654.513</v>
      </c>
      <c r="Q4" s="65" t="n">
        <v>90.751</v>
      </c>
      <c r="R4" s="67" t="n">
        <f aca="false">P4/3600</f>
        <v>1.57069805555556</v>
      </c>
      <c r="S4" s="110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271125</v>
      </c>
    </row>
    <row r="5" customFormat="false" ht="12" hidden="false" customHeight="false" outlineLevel="0" collapsed="false">
      <c r="A5" s="111"/>
      <c r="B5" s="111"/>
      <c r="C5" s="111" t="n">
        <v>32</v>
      </c>
      <c r="D5" s="112" t="n">
        <v>32836.4</v>
      </c>
      <c r="E5" s="113" t="n">
        <v>37.4043</v>
      </c>
      <c r="F5" s="113" t="n">
        <v>38.63</v>
      </c>
      <c r="G5" s="113" t="n">
        <v>40.5963</v>
      </c>
      <c r="H5" s="113" t="n">
        <v>5137.804</v>
      </c>
      <c r="I5" s="113" t="n">
        <v>79.219</v>
      </c>
      <c r="J5" s="114" t="n">
        <f aca="false">H5/3600</f>
        <v>1.42716777777778</v>
      </c>
      <c r="K5" s="109"/>
      <c r="L5" s="64" t="n">
        <v>32692.6672</v>
      </c>
      <c r="M5" s="65" t="n">
        <v>37.4042</v>
      </c>
      <c r="N5" s="65" t="n">
        <v>38.6337</v>
      </c>
      <c r="O5" s="65" t="n">
        <v>40.7601</v>
      </c>
      <c r="P5" s="65" t="n">
        <v>5200.182</v>
      </c>
      <c r="Q5" s="65" t="n">
        <v>80.859</v>
      </c>
      <c r="R5" s="67" t="n">
        <f aca="false">P5/3600</f>
        <v>1.444495</v>
      </c>
      <c r="S5" s="110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77375</v>
      </c>
    </row>
    <row r="6" customFormat="false" ht="12.75" hidden="false" customHeight="false" outlineLevel="0" collapsed="false">
      <c r="A6" s="111"/>
      <c r="B6" s="115"/>
      <c r="C6" s="115" t="n">
        <v>37</v>
      </c>
      <c r="D6" s="116" t="n">
        <v>18541.7808</v>
      </c>
      <c r="E6" s="117" t="n">
        <v>34.3339</v>
      </c>
      <c r="F6" s="117" t="n">
        <v>37.4384</v>
      </c>
      <c r="G6" s="117" t="n">
        <v>39.4216</v>
      </c>
      <c r="H6" s="117" t="n">
        <v>4770.656</v>
      </c>
      <c r="I6" s="117" t="n">
        <v>70.796</v>
      </c>
      <c r="J6" s="118" t="n">
        <f aca="false">H6/3600</f>
        <v>1.32518222222222</v>
      </c>
      <c r="K6" s="109"/>
      <c r="L6" s="71" t="n">
        <v>18454.2608</v>
      </c>
      <c r="M6" s="72" t="n">
        <v>34.3335</v>
      </c>
      <c r="N6" s="72" t="n">
        <v>37.4503</v>
      </c>
      <c r="O6" s="72" t="n">
        <v>39.6042</v>
      </c>
      <c r="P6" s="72" t="n">
        <v>4877.893</v>
      </c>
      <c r="Q6" s="72" t="n">
        <v>73.075</v>
      </c>
      <c r="R6" s="74" t="n">
        <f aca="false">P6/3600</f>
        <v>1.35497027777778</v>
      </c>
      <c r="S6" s="110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3819375</v>
      </c>
    </row>
    <row r="7" customFormat="false" ht="12" hidden="false" customHeight="false" outlineLevel="0" collapsed="false">
      <c r="A7" s="111"/>
      <c r="B7" s="105" t="s">
        <v>42</v>
      </c>
      <c r="C7" s="105" t="n">
        <v>22</v>
      </c>
      <c r="D7" s="106" t="n">
        <v>106479.0272</v>
      </c>
      <c r="E7" s="107" t="n">
        <v>43.597</v>
      </c>
      <c r="F7" s="107" t="n">
        <v>46.0093</v>
      </c>
      <c r="G7" s="107" t="n">
        <v>45.4947</v>
      </c>
      <c r="H7" s="107" t="n">
        <v>6306.546</v>
      </c>
      <c r="I7" s="107" t="n">
        <v>108.141</v>
      </c>
      <c r="J7" s="108" t="n">
        <f aca="false">H7/3600</f>
        <v>1.75181833333333</v>
      </c>
      <c r="K7" s="109"/>
      <c r="L7" s="59" t="n">
        <v>106357.9984</v>
      </c>
      <c r="M7" s="60" t="n">
        <v>43.5974</v>
      </c>
      <c r="N7" s="60" t="n">
        <v>45.9913</v>
      </c>
      <c r="O7" s="60" t="n">
        <v>45.5243</v>
      </c>
      <c r="P7" s="60" t="n">
        <v>6386.312</v>
      </c>
      <c r="Q7" s="60" t="n">
        <v>107.984</v>
      </c>
      <c r="R7" s="62" t="n">
        <f aca="false">P7/3600</f>
        <v>1.77397555555556</v>
      </c>
      <c r="S7" s="11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375</v>
      </c>
    </row>
    <row r="8" customFormat="false" ht="12" hidden="false" customHeight="false" outlineLevel="0" collapsed="false">
      <c r="A8" s="111"/>
      <c r="B8" s="111"/>
      <c r="C8" s="111" t="n">
        <v>27</v>
      </c>
      <c r="D8" s="112" t="n">
        <v>61942.2144</v>
      </c>
      <c r="E8" s="113" t="n">
        <v>40.1515</v>
      </c>
      <c r="F8" s="113" t="n">
        <v>43.6163</v>
      </c>
      <c r="G8" s="113" t="n">
        <v>43.6838</v>
      </c>
      <c r="H8" s="113" t="n">
        <v>5677.547</v>
      </c>
      <c r="I8" s="113" t="n">
        <v>93.953</v>
      </c>
      <c r="J8" s="114" t="n">
        <f aca="false">H8/3600</f>
        <v>1.57709638888889</v>
      </c>
      <c r="K8" s="109"/>
      <c r="L8" s="64" t="n">
        <v>61788.6912</v>
      </c>
      <c r="M8" s="65" t="n">
        <v>40.1516</v>
      </c>
      <c r="N8" s="65" t="n">
        <v>43.6023</v>
      </c>
      <c r="O8" s="65" t="n">
        <v>43.7627</v>
      </c>
      <c r="P8" s="65" t="n">
        <v>5728.591</v>
      </c>
      <c r="Q8" s="65" t="n">
        <v>95.861</v>
      </c>
      <c r="R8" s="67" t="n">
        <f aca="false">P8/3600</f>
        <v>1.59127527777778</v>
      </c>
      <c r="S8" s="110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34325</v>
      </c>
    </row>
    <row r="9" customFormat="false" ht="12" hidden="false" customHeight="false" outlineLevel="0" collapsed="false">
      <c r="A9" s="111"/>
      <c r="B9" s="111"/>
      <c r="C9" s="111" t="n">
        <v>32</v>
      </c>
      <c r="D9" s="112" t="n">
        <v>35323.264</v>
      </c>
      <c r="E9" s="113" t="n">
        <v>37.0263</v>
      </c>
      <c r="F9" s="113" t="n">
        <v>41.5541</v>
      </c>
      <c r="G9" s="113" t="n">
        <v>42.0203</v>
      </c>
      <c r="H9" s="113" t="n">
        <v>5211.953</v>
      </c>
      <c r="I9" s="113" t="n">
        <v>85.813</v>
      </c>
      <c r="J9" s="114" t="n">
        <f aca="false">H9/3600</f>
        <v>1.44776472222222</v>
      </c>
      <c r="K9" s="109"/>
      <c r="L9" s="64" t="n">
        <v>35189.9216</v>
      </c>
      <c r="M9" s="65" t="n">
        <v>37.0265</v>
      </c>
      <c r="N9" s="65" t="n">
        <v>41.5405</v>
      </c>
      <c r="O9" s="65" t="n">
        <v>42.1892</v>
      </c>
      <c r="P9" s="65" t="n">
        <v>5262.785</v>
      </c>
      <c r="Q9" s="65" t="n">
        <v>85.767</v>
      </c>
      <c r="R9" s="67" t="n">
        <f aca="false">P9/3600</f>
        <v>1.46188472222222</v>
      </c>
      <c r="S9" s="110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360875</v>
      </c>
    </row>
    <row r="10" customFormat="false" ht="12.75" hidden="false" customHeight="false" outlineLevel="0" collapsed="false">
      <c r="A10" s="111"/>
      <c r="B10" s="115"/>
      <c r="C10" s="115" t="n">
        <v>37</v>
      </c>
      <c r="D10" s="116" t="n">
        <v>20639.96</v>
      </c>
      <c r="E10" s="117" t="n">
        <v>34.1731</v>
      </c>
      <c r="F10" s="117" t="n">
        <v>40.0224</v>
      </c>
      <c r="G10" s="117" t="n">
        <v>40.7453</v>
      </c>
      <c r="H10" s="117" t="n">
        <v>4854.047</v>
      </c>
      <c r="I10" s="117" t="n">
        <v>75.922</v>
      </c>
      <c r="J10" s="118" t="n">
        <f aca="false">H10/3600</f>
        <v>1.34834638888889</v>
      </c>
      <c r="K10" s="109"/>
      <c r="L10" s="71" t="n">
        <v>20516.7856</v>
      </c>
      <c r="M10" s="72" t="n">
        <v>34.1743</v>
      </c>
      <c r="N10" s="72" t="n">
        <v>39.9979</v>
      </c>
      <c r="O10" s="72" t="n">
        <v>41.036</v>
      </c>
      <c r="P10" s="72" t="n">
        <v>4948.811</v>
      </c>
      <c r="Q10" s="72" t="n">
        <v>78.064</v>
      </c>
      <c r="R10" s="74" t="n">
        <f aca="false">P10/3600</f>
        <v>1.37466972222222</v>
      </c>
      <c r="S10" s="110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7599625</v>
      </c>
    </row>
    <row r="11" customFormat="false" ht="12" hidden="false" customHeight="false" outlineLevel="0" collapsed="false">
      <c r="A11" s="111"/>
      <c r="B11" s="105" t="s">
        <v>43</v>
      </c>
      <c r="C11" s="105" t="n">
        <v>22</v>
      </c>
      <c r="D11" s="106" t="n">
        <v>380325.68</v>
      </c>
      <c r="E11" s="107" t="n">
        <v>42.782</v>
      </c>
      <c r="F11" s="107" t="n">
        <v>43.1468</v>
      </c>
      <c r="G11" s="107" t="n">
        <v>41.5681</v>
      </c>
      <c r="H11" s="107" t="n">
        <v>14823.61</v>
      </c>
      <c r="I11" s="107" t="n">
        <v>225.094</v>
      </c>
      <c r="J11" s="108" t="n">
        <f aca="false">H11/3600</f>
        <v>4.11766944444445</v>
      </c>
      <c r="K11" s="109"/>
      <c r="L11" s="59" t="n">
        <v>380604.4112</v>
      </c>
      <c r="M11" s="60" t="n">
        <v>42.7813</v>
      </c>
      <c r="N11" s="60" t="n">
        <v>43.1506</v>
      </c>
      <c r="O11" s="60" t="n">
        <v>41.57</v>
      </c>
      <c r="P11" s="60" t="n">
        <v>15081.369</v>
      </c>
      <c r="Q11" s="60" t="n">
        <v>236.048</v>
      </c>
      <c r="R11" s="62" t="n">
        <f aca="false">P11/3600</f>
        <v>4.18926916666667</v>
      </c>
      <c r="S11" s="11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67605</v>
      </c>
    </row>
    <row r="12" customFormat="false" ht="12" hidden="false" customHeight="false" outlineLevel="0" collapsed="false">
      <c r="A12" s="111"/>
      <c r="B12" s="111"/>
      <c r="C12" s="111" t="n">
        <v>27</v>
      </c>
      <c r="D12" s="112" t="n">
        <v>244782.4272</v>
      </c>
      <c r="E12" s="113" t="n">
        <v>39.1098</v>
      </c>
      <c r="F12" s="113" t="n">
        <v>40.3035</v>
      </c>
      <c r="G12" s="113" t="n">
        <v>37.9917</v>
      </c>
      <c r="H12" s="113" t="n">
        <v>13159.054</v>
      </c>
      <c r="I12" s="113" t="n">
        <v>195.016</v>
      </c>
      <c r="J12" s="114" t="n">
        <f aca="false">H12/3600</f>
        <v>3.65529277777778</v>
      </c>
      <c r="K12" s="109"/>
      <c r="L12" s="64" t="n">
        <v>244760.3232</v>
      </c>
      <c r="M12" s="65" t="n">
        <v>39.1096</v>
      </c>
      <c r="N12" s="65" t="n">
        <v>40.2949</v>
      </c>
      <c r="O12" s="65" t="n">
        <v>37.9956</v>
      </c>
      <c r="P12" s="65" t="n">
        <v>13281.796</v>
      </c>
      <c r="Q12" s="65" t="n">
        <v>200.269</v>
      </c>
      <c r="R12" s="67" t="n">
        <f aca="false">P12/3600</f>
        <v>3.68938777777778</v>
      </c>
      <c r="S12" s="110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1185125</v>
      </c>
    </row>
    <row r="13" customFormat="false" ht="12" hidden="false" customHeight="false" outlineLevel="0" collapsed="false">
      <c r="A13" s="111"/>
      <c r="B13" s="111"/>
      <c r="C13" s="111" t="n">
        <v>32</v>
      </c>
      <c r="D13" s="112" t="n">
        <v>153418.8928</v>
      </c>
      <c r="E13" s="113" t="n">
        <v>35.1004</v>
      </c>
      <c r="F13" s="113" t="n">
        <v>38.6311</v>
      </c>
      <c r="G13" s="113" t="n">
        <v>36.345</v>
      </c>
      <c r="H13" s="113" t="n">
        <v>11917.75</v>
      </c>
      <c r="I13" s="113" t="n">
        <v>173.86</v>
      </c>
      <c r="J13" s="114" t="n">
        <f aca="false">H13/3600</f>
        <v>3.31048611111111</v>
      </c>
      <c r="K13" s="109"/>
      <c r="L13" s="64" t="n">
        <v>153343.2352</v>
      </c>
      <c r="M13" s="65" t="n">
        <v>35.1009</v>
      </c>
      <c r="N13" s="65" t="n">
        <v>38.5961</v>
      </c>
      <c r="O13" s="65" t="n">
        <v>36.356</v>
      </c>
      <c r="P13" s="65" t="n">
        <v>12027.019</v>
      </c>
      <c r="Q13" s="65" t="n">
        <v>179.545</v>
      </c>
      <c r="R13" s="67" t="n">
        <f aca="false">P13/3600</f>
        <v>3.34083861111111</v>
      </c>
      <c r="S13" s="110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5.6946875</v>
      </c>
    </row>
    <row r="14" customFormat="false" ht="12.75" hidden="false" customHeight="false" outlineLevel="0" collapsed="false">
      <c r="A14" s="111"/>
      <c r="B14" s="115"/>
      <c r="C14" s="115" t="n">
        <v>37</v>
      </c>
      <c r="D14" s="116" t="n">
        <v>82480.0656</v>
      </c>
      <c r="E14" s="117" t="n">
        <v>30.9357</v>
      </c>
      <c r="F14" s="117" t="n">
        <v>37.2681</v>
      </c>
      <c r="G14" s="117" t="n">
        <v>35.0389</v>
      </c>
      <c r="H14" s="117" t="n">
        <v>10820.547</v>
      </c>
      <c r="I14" s="117" t="n">
        <v>160.562</v>
      </c>
      <c r="J14" s="118" t="n">
        <f aca="false">H14/3600</f>
        <v>3.0057075</v>
      </c>
      <c r="K14" s="109"/>
      <c r="L14" s="71" t="n">
        <v>82439.28</v>
      </c>
      <c r="M14" s="72" t="n">
        <v>30.9366</v>
      </c>
      <c r="N14" s="72" t="n">
        <v>37.2287</v>
      </c>
      <c r="O14" s="72" t="n">
        <v>35.0552</v>
      </c>
      <c r="P14" s="72" t="n">
        <v>11081.905</v>
      </c>
      <c r="Q14" s="72" t="n">
        <v>164.566</v>
      </c>
      <c r="R14" s="74" t="n">
        <f aca="false">P14/3600</f>
        <v>3.07830694444444</v>
      </c>
      <c r="S14" s="110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2379375</v>
      </c>
    </row>
    <row r="15" customFormat="false" ht="12" hidden="false" customHeight="false" outlineLevel="0" collapsed="false">
      <c r="A15" s="111"/>
      <c r="B15" s="105" t="s">
        <v>44</v>
      </c>
      <c r="C15" s="105" t="n">
        <v>22</v>
      </c>
      <c r="D15" s="106" t="n">
        <v>98541.4352</v>
      </c>
      <c r="E15" s="107" t="n">
        <v>43.9812</v>
      </c>
      <c r="F15" s="107" t="n">
        <v>47.2487</v>
      </c>
      <c r="G15" s="107" t="n">
        <v>46.7838</v>
      </c>
      <c r="H15" s="107" t="n">
        <v>10677.367</v>
      </c>
      <c r="I15" s="107" t="n">
        <v>152.11</v>
      </c>
      <c r="J15" s="108" t="n">
        <f aca="false">H15/3600</f>
        <v>2.96593527777778</v>
      </c>
      <c r="K15" s="109"/>
      <c r="L15" s="59" t="n">
        <v>98522.8544</v>
      </c>
      <c r="M15" s="60" t="n">
        <v>43.9809</v>
      </c>
      <c r="N15" s="60" t="n">
        <v>47.2387</v>
      </c>
      <c r="O15" s="60" t="n">
        <v>46.7883</v>
      </c>
      <c r="P15" s="60" t="n">
        <v>10973.414</v>
      </c>
      <c r="Q15" s="60" t="n">
        <v>155.054</v>
      </c>
      <c r="R15" s="62" t="n">
        <f aca="false">P15/3600</f>
        <v>3.04817055555556</v>
      </c>
      <c r="S15" s="11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73905</v>
      </c>
    </row>
    <row r="16" customFormat="false" ht="12" hidden="false" customHeight="false" outlineLevel="0" collapsed="false">
      <c r="A16" s="111"/>
      <c r="B16" s="111"/>
      <c r="C16" s="111" t="n">
        <v>27</v>
      </c>
      <c r="D16" s="112" t="n">
        <v>46666.6752</v>
      </c>
      <c r="E16" s="113" t="n">
        <v>41.5561</v>
      </c>
      <c r="F16" s="113" t="n">
        <v>46.2775</v>
      </c>
      <c r="G16" s="113" t="n">
        <v>46.0347</v>
      </c>
      <c r="H16" s="113" t="n">
        <v>9337.797</v>
      </c>
      <c r="I16" s="113" t="n">
        <v>134.735</v>
      </c>
      <c r="J16" s="114" t="n">
        <f aca="false">H16/3600</f>
        <v>2.5938325</v>
      </c>
      <c r="K16" s="109"/>
      <c r="L16" s="64" t="n">
        <v>46644.1056</v>
      </c>
      <c r="M16" s="65" t="n">
        <v>41.5559</v>
      </c>
      <c r="N16" s="65" t="n">
        <v>46.2661</v>
      </c>
      <c r="O16" s="65" t="n">
        <v>46.0448</v>
      </c>
      <c r="P16" s="65" t="n">
        <v>9454.408</v>
      </c>
      <c r="Q16" s="65" t="n">
        <v>135.44</v>
      </c>
      <c r="R16" s="67" t="n">
        <f aca="false">P16/3600</f>
        <v>2.62622444444444</v>
      </c>
      <c r="S16" s="110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7057875</v>
      </c>
    </row>
    <row r="17" customFormat="false" ht="12" hidden="false" customHeight="false" outlineLevel="0" collapsed="false">
      <c r="A17" s="111"/>
      <c r="B17" s="111"/>
      <c r="C17" s="111" t="n">
        <v>32</v>
      </c>
      <c r="D17" s="112" t="n">
        <v>26442.9424</v>
      </c>
      <c r="E17" s="113" t="n">
        <v>39.9931</v>
      </c>
      <c r="F17" s="113" t="n">
        <v>45.5871</v>
      </c>
      <c r="G17" s="113" t="n">
        <v>45.5005</v>
      </c>
      <c r="H17" s="113" t="n">
        <v>8924.375</v>
      </c>
      <c r="I17" s="113" t="n">
        <v>124.625</v>
      </c>
      <c r="J17" s="114" t="n">
        <f aca="false">H17/3600</f>
        <v>2.47899305555556</v>
      </c>
      <c r="K17" s="109"/>
      <c r="L17" s="64" t="n">
        <v>26412.6224</v>
      </c>
      <c r="M17" s="65" t="n">
        <v>39.9929</v>
      </c>
      <c r="N17" s="65" t="n">
        <v>45.5617</v>
      </c>
      <c r="O17" s="65" t="n">
        <v>45.5272</v>
      </c>
      <c r="P17" s="65" t="n">
        <v>9045.994</v>
      </c>
      <c r="Q17" s="65" t="n">
        <v>127.017</v>
      </c>
      <c r="R17" s="67" t="n">
        <f aca="false">P17/3600</f>
        <v>2.51277611111111</v>
      </c>
      <c r="S17" s="110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3807875</v>
      </c>
    </row>
    <row r="18" customFormat="false" ht="12.75" hidden="false" customHeight="false" outlineLevel="0" collapsed="false">
      <c r="A18" s="115"/>
      <c r="B18" s="115"/>
      <c r="C18" s="115" t="n">
        <v>37</v>
      </c>
      <c r="D18" s="116" t="n">
        <v>14777.2288</v>
      </c>
      <c r="E18" s="117" t="n">
        <v>38.2779</v>
      </c>
      <c r="F18" s="117" t="n">
        <v>45.0379</v>
      </c>
      <c r="G18" s="117" t="n">
        <v>45.0824</v>
      </c>
      <c r="H18" s="117" t="n">
        <v>8555.797</v>
      </c>
      <c r="I18" s="117" t="n">
        <v>117.984</v>
      </c>
      <c r="J18" s="118" t="n">
        <f aca="false">H18/3600</f>
        <v>2.37661027777778</v>
      </c>
      <c r="K18" s="109"/>
      <c r="L18" s="71" t="n">
        <v>14747.1424</v>
      </c>
      <c r="M18" s="72" t="n">
        <v>38.2782</v>
      </c>
      <c r="N18" s="72" t="n">
        <v>45.026</v>
      </c>
      <c r="O18" s="72" t="n">
        <v>45.134</v>
      </c>
      <c r="P18" s="72" t="n">
        <v>8834.423</v>
      </c>
      <c r="Q18" s="72" t="n">
        <v>118.387</v>
      </c>
      <c r="R18" s="74" t="n">
        <f aca="false">P18/3600</f>
        <v>2.45400638888889</v>
      </c>
      <c r="S18" s="110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39.97865</v>
      </c>
    </row>
    <row r="19" customFormat="false" ht="12" hidden="false" customHeight="false" outlineLevel="0" collapsed="false">
      <c r="A19" s="105" t="s">
        <v>12</v>
      </c>
      <c r="B19" s="105" t="s">
        <v>45</v>
      </c>
      <c r="C19" s="105" t="n">
        <v>22</v>
      </c>
      <c r="D19" s="119" t="n">
        <v>22219.46</v>
      </c>
      <c r="E19" s="120" t="n">
        <v>42.896</v>
      </c>
      <c r="F19" s="120" t="n">
        <v>44.7241</v>
      </c>
      <c r="G19" s="120" t="n">
        <v>46.2663</v>
      </c>
      <c r="H19" s="120" t="n">
        <v>4559.562</v>
      </c>
      <c r="I19" s="120" t="n">
        <v>64.813</v>
      </c>
      <c r="J19" s="108" t="n">
        <f aca="false">H19/3600</f>
        <v>1.266545</v>
      </c>
      <c r="K19" s="109"/>
      <c r="L19" s="82" t="n">
        <v>22267.4712</v>
      </c>
      <c r="M19" s="83" t="n">
        <v>42.8954</v>
      </c>
      <c r="N19" s="83" t="n">
        <v>44.7064</v>
      </c>
      <c r="O19" s="83" t="n">
        <v>46.2917</v>
      </c>
      <c r="P19" s="83" t="n">
        <v>4645.856</v>
      </c>
      <c r="Q19" s="83" t="n">
        <v>64.891</v>
      </c>
      <c r="R19" s="61" t="n">
        <f aca="false">P19/3600</f>
        <v>1.29051555555556</v>
      </c>
      <c r="S19" s="11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463125</v>
      </c>
    </row>
    <row r="20" customFormat="false" ht="12" hidden="false" customHeight="false" outlineLevel="0" collapsed="false">
      <c r="A20" s="111" t="s">
        <v>46</v>
      </c>
      <c r="B20" s="111"/>
      <c r="C20" s="111" t="n">
        <v>27</v>
      </c>
      <c r="D20" s="121" t="n">
        <v>12184.384</v>
      </c>
      <c r="E20" s="122" t="n">
        <v>41.2253</v>
      </c>
      <c r="F20" s="122" t="n">
        <v>42.9343</v>
      </c>
      <c r="G20" s="122" t="n">
        <v>43.8475</v>
      </c>
      <c r="H20" s="122" t="n">
        <v>4030.265</v>
      </c>
      <c r="I20" s="122" t="n">
        <v>58.593</v>
      </c>
      <c r="J20" s="114" t="n">
        <f aca="false">H20/3600</f>
        <v>1.11951805555556</v>
      </c>
      <c r="K20" s="109"/>
      <c r="L20" s="84" t="n">
        <v>12205.5032</v>
      </c>
      <c r="M20" s="85" t="n">
        <v>41.225</v>
      </c>
      <c r="N20" s="85" t="n">
        <v>42.9245</v>
      </c>
      <c r="O20" s="85" t="n">
        <v>43.8755</v>
      </c>
      <c r="P20" s="85" t="n">
        <v>4090.949</v>
      </c>
      <c r="Q20" s="85" t="n">
        <v>59.048</v>
      </c>
      <c r="R20" s="66" t="n">
        <f aca="false">P20/3600</f>
        <v>1.13637472222222</v>
      </c>
      <c r="S20" s="110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6875</v>
      </c>
    </row>
    <row r="21" customFormat="false" ht="12" hidden="false" customHeight="false" outlineLevel="0" collapsed="false">
      <c r="A21" s="111"/>
      <c r="B21" s="111"/>
      <c r="C21" s="111" t="n">
        <v>32</v>
      </c>
      <c r="D21" s="121" t="n">
        <v>6869.4688</v>
      </c>
      <c r="E21" s="122" t="n">
        <v>39.1483</v>
      </c>
      <c r="F21" s="122" t="n">
        <v>41.5529</v>
      </c>
      <c r="G21" s="122" t="n">
        <v>42.2488</v>
      </c>
      <c r="H21" s="122" t="n">
        <v>3776.578</v>
      </c>
      <c r="I21" s="122" t="n">
        <v>53.546</v>
      </c>
      <c r="J21" s="114" t="n">
        <f aca="false">H21/3600</f>
        <v>1.04904944444444</v>
      </c>
      <c r="K21" s="109"/>
      <c r="L21" s="84" t="n">
        <v>6873.0032</v>
      </c>
      <c r="M21" s="85" t="n">
        <v>39.1481</v>
      </c>
      <c r="N21" s="85" t="n">
        <v>41.5452</v>
      </c>
      <c r="O21" s="85" t="n">
        <v>42.2709</v>
      </c>
      <c r="P21" s="85" t="n">
        <v>3834.571</v>
      </c>
      <c r="Q21" s="85" t="n">
        <v>53.828</v>
      </c>
      <c r="R21" s="66" t="n">
        <f aca="false">P21/3600</f>
        <v>1.06515861111111</v>
      </c>
      <c r="S21" s="110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380875</v>
      </c>
    </row>
    <row r="22" customFormat="false" ht="12.75" hidden="false" customHeight="false" outlineLevel="0" collapsed="false">
      <c r="A22" s="111"/>
      <c r="B22" s="115"/>
      <c r="C22" s="115" t="n">
        <v>37</v>
      </c>
      <c r="D22" s="123" t="n">
        <v>3837.1528</v>
      </c>
      <c r="E22" s="124" t="n">
        <v>36.6961</v>
      </c>
      <c r="F22" s="124" t="n">
        <v>40.5416</v>
      </c>
      <c r="G22" s="124" t="n">
        <v>41.3036</v>
      </c>
      <c r="H22" s="124" t="n">
        <v>3538.359</v>
      </c>
      <c r="I22" s="124" t="n">
        <v>51.062</v>
      </c>
      <c r="J22" s="118" t="n">
        <f aca="false">H22/3600</f>
        <v>0.9828775</v>
      </c>
      <c r="K22" s="109"/>
      <c r="L22" s="86" t="n">
        <v>3838.4664</v>
      </c>
      <c r="M22" s="87" t="n">
        <v>36.6958</v>
      </c>
      <c r="N22" s="87" t="n">
        <v>40.546</v>
      </c>
      <c r="O22" s="87" t="n">
        <v>41.3303</v>
      </c>
      <c r="P22" s="87" t="n">
        <v>3629.696</v>
      </c>
      <c r="Q22" s="87" t="n">
        <v>51.482</v>
      </c>
      <c r="R22" s="73" t="n">
        <f aca="false">P22/3600</f>
        <v>1.00824888888889</v>
      </c>
      <c r="S22" s="110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563875</v>
      </c>
    </row>
    <row r="23" customFormat="false" ht="12" hidden="false" customHeight="false" outlineLevel="0" collapsed="false">
      <c r="A23" s="111"/>
      <c r="B23" s="105" t="s">
        <v>47</v>
      </c>
      <c r="C23" s="105" t="n">
        <v>22</v>
      </c>
      <c r="D23" s="119" t="n">
        <v>53004.5664</v>
      </c>
      <c r="E23" s="120" t="n">
        <v>41.9139</v>
      </c>
      <c r="F23" s="120" t="n">
        <v>43.6409</v>
      </c>
      <c r="G23" s="120" t="n">
        <v>44.3244</v>
      </c>
      <c r="H23" s="120" t="n">
        <v>5309.328</v>
      </c>
      <c r="I23" s="120" t="n">
        <v>92.078</v>
      </c>
      <c r="J23" s="108" t="n">
        <f aca="false">H23/3600</f>
        <v>1.47481333333333</v>
      </c>
      <c r="K23" s="109"/>
      <c r="L23" s="82" t="n">
        <v>53120.9656</v>
      </c>
      <c r="M23" s="83" t="n">
        <v>41.9119</v>
      </c>
      <c r="N23" s="83" t="n">
        <v>43.6122</v>
      </c>
      <c r="O23" s="83" t="n">
        <v>44.3638</v>
      </c>
      <c r="P23" s="83" t="n">
        <v>5392.516</v>
      </c>
      <c r="Q23" s="83" t="n">
        <v>92.532</v>
      </c>
      <c r="R23" s="61" t="n">
        <f aca="false">P23/3600</f>
        <v>1.49792111111111</v>
      </c>
      <c r="S23" s="11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30925</v>
      </c>
    </row>
    <row r="24" customFormat="false" ht="12" hidden="false" customHeight="false" outlineLevel="0" collapsed="false">
      <c r="A24" s="111"/>
      <c r="B24" s="111"/>
      <c r="C24" s="111" t="n">
        <v>27</v>
      </c>
      <c r="D24" s="121" t="n">
        <v>28727.4032</v>
      </c>
      <c r="E24" s="122" t="n">
        <v>38.8299</v>
      </c>
      <c r="F24" s="122" t="n">
        <v>41.1378</v>
      </c>
      <c r="G24" s="122" t="n">
        <v>41.4143</v>
      </c>
      <c r="H24" s="122" t="n">
        <v>4599.812</v>
      </c>
      <c r="I24" s="122" t="n">
        <v>78.171</v>
      </c>
      <c r="J24" s="114" t="n">
        <f aca="false">H24/3600</f>
        <v>1.27772555555556</v>
      </c>
      <c r="K24" s="109"/>
      <c r="L24" s="84" t="n">
        <v>28767.1104</v>
      </c>
      <c r="M24" s="85" t="n">
        <v>38.8285</v>
      </c>
      <c r="N24" s="85" t="n">
        <v>41.1119</v>
      </c>
      <c r="O24" s="85" t="n">
        <v>41.4452</v>
      </c>
      <c r="P24" s="85" t="n">
        <v>4656.104</v>
      </c>
      <c r="Q24" s="85" t="n">
        <v>78.811</v>
      </c>
      <c r="R24" s="66" t="n">
        <f aca="false">P24/3600</f>
        <v>1.29336222222222</v>
      </c>
      <c r="S24" s="110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410125</v>
      </c>
    </row>
    <row r="25" customFormat="false" ht="12" hidden="false" customHeight="false" outlineLevel="0" collapsed="false">
      <c r="A25" s="111"/>
      <c r="B25" s="111"/>
      <c r="C25" s="111" t="n">
        <v>32</v>
      </c>
      <c r="D25" s="121" t="n">
        <v>14904.9936</v>
      </c>
      <c r="E25" s="122" t="n">
        <v>35.7828</v>
      </c>
      <c r="F25" s="122" t="n">
        <v>39.317</v>
      </c>
      <c r="G25" s="122" t="n">
        <v>39.7553</v>
      </c>
      <c r="H25" s="122" t="n">
        <v>4111.203</v>
      </c>
      <c r="I25" s="122" t="n">
        <v>67.453</v>
      </c>
      <c r="J25" s="114" t="n">
        <f aca="false">H25/3600</f>
        <v>1.14200083333333</v>
      </c>
      <c r="K25" s="109"/>
      <c r="L25" s="84" t="n">
        <v>14914.6256</v>
      </c>
      <c r="M25" s="85" t="n">
        <v>35.7822</v>
      </c>
      <c r="N25" s="85" t="n">
        <v>39.3004</v>
      </c>
      <c r="O25" s="85" t="n">
        <v>39.7802</v>
      </c>
      <c r="P25" s="85" t="n">
        <v>4168.085</v>
      </c>
      <c r="Q25" s="85" t="n">
        <v>67.721</v>
      </c>
      <c r="R25" s="66" t="n">
        <f aca="false">P25/3600</f>
        <v>1.15780138888889</v>
      </c>
      <c r="S25" s="110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21725</v>
      </c>
    </row>
    <row r="26" customFormat="false" ht="12.75" hidden="false" customHeight="false" outlineLevel="0" collapsed="false">
      <c r="A26" s="111"/>
      <c r="B26" s="115"/>
      <c r="C26" s="115" t="n">
        <v>37</v>
      </c>
      <c r="D26" s="123" t="n">
        <v>7335.94</v>
      </c>
      <c r="E26" s="124" t="n">
        <v>32.9099</v>
      </c>
      <c r="F26" s="124" t="n">
        <v>38.0598</v>
      </c>
      <c r="G26" s="124" t="n">
        <v>38.929</v>
      </c>
      <c r="H26" s="124" t="n">
        <v>3757.937</v>
      </c>
      <c r="I26" s="124" t="n">
        <v>57.468</v>
      </c>
      <c r="J26" s="118" t="n">
        <f aca="false">H26/3600</f>
        <v>1.04387138888889</v>
      </c>
      <c r="K26" s="109"/>
      <c r="L26" s="86" t="n">
        <v>7339.64</v>
      </c>
      <c r="M26" s="87" t="n">
        <v>32.9097</v>
      </c>
      <c r="N26" s="87" t="n">
        <v>38.0577</v>
      </c>
      <c r="O26" s="87" t="n">
        <v>38.9523</v>
      </c>
      <c r="P26" s="87" t="n">
        <v>3848.068</v>
      </c>
      <c r="Q26" s="87" t="n">
        <v>57.906</v>
      </c>
      <c r="R26" s="73" t="n">
        <f aca="false">P26/3600</f>
        <v>1.06890777777778</v>
      </c>
      <c r="S26" s="110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08525</v>
      </c>
    </row>
    <row r="27" customFormat="false" ht="12" hidden="false" customHeight="false" outlineLevel="0" collapsed="false">
      <c r="A27" s="111"/>
      <c r="B27" s="105" t="s">
        <v>48</v>
      </c>
      <c r="C27" s="105" t="n">
        <v>22</v>
      </c>
      <c r="D27" s="119" t="n">
        <v>107005.0304</v>
      </c>
      <c r="E27" s="120" t="n">
        <v>40.7374</v>
      </c>
      <c r="F27" s="120" t="n">
        <v>41.8516</v>
      </c>
      <c r="G27" s="120" t="n">
        <v>44.3921</v>
      </c>
      <c r="H27" s="120" t="n">
        <v>11459.867</v>
      </c>
      <c r="I27" s="120" t="n">
        <v>194.922</v>
      </c>
      <c r="J27" s="108" t="n">
        <f aca="false">H27/3600</f>
        <v>3.18329638888889</v>
      </c>
      <c r="K27" s="109"/>
      <c r="L27" s="82" t="n">
        <v>107085.5264</v>
      </c>
      <c r="M27" s="83" t="n">
        <v>40.7365</v>
      </c>
      <c r="N27" s="83" t="n">
        <v>41.8071</v>
      </c>
      <c r="O27" s="83" t="n">
        <v>44.4196</v>
      </c>
      <c r="P27" s="83" t="n">
        <v>11627.371</v>
      </c>
      <c r="Q27" s="83" t="n">
        <v>194.453</v>
      </c>
      <c r="R27" s="61" t="n">
        <f aca="false">P27/3600</f>
        <v>3.22982527777778</v>
      </c>
      <c r="S27" s="11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307125</v>
      </c>
    </row>
    <row r="28" customFormat="false" ht="12" hidden="false" customHeight="false" outlineLevel="0" collapsed="false">
      <c r="A28" s="111"/>
      <c r="B28" s="111"/>
      <c r="C28" s="111" t="n">
        <v>27</v>
      </c>
      <c r="D28" s="121" t="n">
        <v>49231.4896</v>
      </c>
      <c r="E28" s="122" t="n">
        <v>38.0825</v>
      </c>
      <c r="F28" s="122" t="n">
        <v>39.593</v>
      </c>
      <c r="G28" s="122" t="n">
        <v>42.288</v>
      </c>
      <c r="H28" s="122" t="n">
        <v>9604.985</v>
      </c>
      <c r="I28" s="122" t="n">
        <v>157.485</v>
      </c>
      <c r="J28" s="114" t="n">
        <f aca="false">H28/3600</f>
        <v>2.66805138888889</v>
      </c>
      <c r="K28" s="109"/>
      <c r="L28" s="84" t="n">
        <v>49206.0616</v>
      </c>
      <c r="M28" s="85" t="n">
        <v>38.0824</v>
      </c>
      <c r="N28" s="85" t="n">
        <v>39.5865</v>
      </c>
      <c r="O28" s="85" t="n">
        <v>42.3367</v>
      </c>
      <c r="P28" s="85" t="n">
        <v>9691.358</v>
      </c>
      <c r="Q28" s="85" t="n">
        <v>159.436</v>
      </c>
      <c r="R28" s="66" t="n">
        <f aca="false">P28/3600</f>
        <v>2.69204388888889</v>
      </c>
      <c r="S28" s="110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022</v>
      </c>
    </row>
    <row r="29" customFormat="false" ht="12" hidden="false" customHeight="false" outlineLevel="0" collapsed="false">
      <c r="A29" s="111"/>
      <c r="B29" s="111"/>
      <c r="C29" s="111" t="n">
        <v>32</v>
      </c>
      <c r="D29" s="121" t="n">
        <v>26635.0872</v>
      </c>
      <c r="E29" s="122" t="n">
        <v>35.8558</v>
      </c>
      <c r="F29" s="122" t="n">
        <v>38.5349</v>
      </c>
      <c r="G29" s="122" t="n">
        <v>40.6284</v>
      </c>
      <c r="H29" s="122" t="n">
        <v>8499.391</v>
      </c>
      <c r="I29" s="122" t="n">
        <v>137.563</v>
      </c>
      <c r="J29" s="114" t="n">
        <f aca="false">H29/3600</f>
        <v>2.36094194444444</v>
      </c>
      <c r="K29" s="109"/>
      <c r="L29" s="84" t="n">
        <v>26619.2856</v>
      </c>
      <c r="M29" s="85" t="n">
        <v>35.8561</v>
      </c>
      <c r="N29" s="85" t="n">
        <v>38.5357</v>
      </c>
      <c r="O29" s="85" t="n">
        <v>40.6786</v>
      </c>
      <c r="P29" s="85" t="n">
        <v>8594.854</v>
      </c>
      <c r="Q29" s="85" t="n">
        <v>142.985</v>
      </c>
      <c r="R29" s="66" t="n">
        <f aca="false">P29/3600</f>
        <v>2.38745944444444</v>
      </c>
      <c r="S29" s="110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7938625</v>
      </c>
    </row>
    <row r="30" customFormat="false" ht="12.75" hidden="false" customHeight="false" outlineLevel="0" collapsed="false">
      <c r="A30" s="111"/>
      <c r="B30" s="115"/>
      <c r="C30" s="115" t="n">
        <v>37</v>
      </c>
      <c r="D30" s="123" t="n">
        <v>14409.5416</v>
      </c>
      <c r="E30" s="124" t="n">
        <v>33.4256</v>
      </c>
      <c r="F30" s="124" t="n">
        <v>37.7108</v>
      </c>
      <c r="G30" s="124" t="n">
        <v>39.3764</v>
      </c>
      <c r="H30" s="124" t="n">
        <v>7852.393</v>
      </c>
      <c r="I30" s="124" t="n">
        <v>121.216</v>
      </c>
      <c r="J30" s="118" t="n">
        <f aca="false">H30/3600</f>
        <v>2.18122027777778</v>
      </c>
      <c r="K30" s="109"/>
      <c r="L30" s="86" t="n">
        <v>14391.8152</v>
      </c>
      <c r="M30" s="87" t="n">
        <v>33.4263</v>
      </c>
      <c r="N30" s="87" t="n">
        <v>37.7138</v>
      </c>
      <c r="O30" s="87" t="n">
        <v>39.4296</v>
      </c>
      <c r="P30" s="87" t="n">
        <v>8038.196</v>
      </c>
      <c r="Q30" s="87" t="n">
        <v>126.721</v>
      </c>
      <c r="R30" s="73" t="n">
        <f aca="false">P30/3600</f>
        <v>2.23283222222222</v>
      </c>
      <c r="S30" s="110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1265</v>
      </c>
    </row>
    <row r="31" customFormat="false" ht="12" hidden="false" customHeight="false" outlineLevel="0" collapsed="false">
      <c r="A31" s="111"/>
      <c r="B31" s="105" t="s">
        <v>49</v>
      </c>
      <c r="C31" s="105" t="n">
        <v>22</v>
      </c>
      <c r="D31" s="119" t="n">
        <v>71844.48</v>
      </c>
      <c r="E31" s="120" t="n">
        <v>41.4075</v>
      </c>
      <c r="F31" s="120" t="n">
        <v>44.5448</v>
      </c>
      <c r="G31" s="120" t="n">
        <v>46.2503</v>
      </c>
      <c r="H31" s="120" t="n">
        <v>10422.679</v>
      </c>
      <c r="I31" s="120" t="n">
        <v>162.735</v>
      </c>
      <c r="J31" s="108" t="n">
        <f aca="false">H31/3600</f>
        <v>2.89518861111111</v>
      </c>
      <c r="K31" s="109"/>
      <c r="L31" s="82" t="n">
        <v>71584.788</v>
      </c>
      <c r="M31" s="83" t="n">
        <v>41.4079</v>
      </c>
      <c r="N31" s="83" t="n">
        <v>44.5542</v>
      </c>
      <c r="O31" s="83" t="n">
        <v>46.291</v>
      </c>
      <c r="P31" s="83" t="n">
        <v>10560.759</v>
      </c>
      <c r="Q31" s="83" t="n">
        <v>164.202</v>
      </c>
      <c r="R31" s="61" t="n">
        <f aca="false">P31/3600</f>
        <v>2.93354416666667</v>
      </c>
      <c r="S31" s="11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11575</v>
      </c>
    </row>
    <row r="32" customFormat="false" ht="12" hidden="false" customHeight="false" outlineLevel="0" collapsed="false">
      <c r="A32" s="111"/>
      <c r="B32" s="111"/>
      <c r="C32" s="111" t="n">
        <v>27</v>
      </c>
      <c r="D32" s="121" t="n">
        <v>29412.48</v>
      </c>
      <c r="E32" s="122" t="n">
        <v>38.8278</v>
      </c>
      <c r="F32" s="122" t="n">
        <v>43.0551</v>
      </c>
      <c r="G32" s="122" t="n">
        <v>44.0793</v>
      </c>
      <c r="H32" s="122" t="n">
        <v>8896.89</v>
      </c>
      <c r="I32" s="122" t="n">
        <v>134.812</v>
      </c>
      <c r="J32" s="114" t="n">
        <f aca="false">H32/3600</f>
        <v>2.47135833333333</v>
      </c>
      <c r="K32" s="109"/>
      <c r="L32" s="84" t="n">
        <v>29288.3568</v>
      </c>
      <c r="M32" s="85" t="n">
        <v>38.8283</v>
      </c>
      <c r="N32" s="85" t="n">
        <v>43.0738</v>
      </c>
      <c r="O32" s="85" t="n">
        <v>44.145</v>
      </c>
      <c r="P32" s="85" t="n">
        <v>8980.405</v>
      </c>
      <c r="Q32" s="85" t="n">
        <v>135.705</v>
      </c>
      <c r="R32" s="66" t="n">
        <f aca="false">P32/3600</f>
        <v>2.49455694444444</v>
      </c>
      <c r="S32" s="110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23575</v>
      </c>
    </row>
    <row r="33" customFormat="false" ht="12" hidden="false" customHeight="false" outlineLevel="0" collapsed="false">
      <c r="A33" s="111"/>
      <c r="B33" s="111"/>
      <c r="C33" s="111" t="n">
        <v>32</v>
      </c>
      <c r="D33" s="121" t="n">
        <v>15257.0784</v>
      </c>
      <c r="E33" s="122" t="n">
        <v>37.066</v>
      </c>
      <c r="F33" s="122" t="n">
        <v>41.7285</v>
      </c>
      <c r="G33" s="122" t="n">
        <v>42.2302</v>
      </c>
      <c r="H33" s="122" t="n">
        <v>8030.953</v>
      </c>
      <c r="I33" s="122" t="n">
        <v>120.859</v>
      </c>
      <c r="J33" s="114" t="n">
        <f aca="false">H33/3600</f>
        <v>2.23082027777778</v>
      </c>
      <c r="K33" s="109"/>
      <c r="L33" s="84" t="n">
        <v>15190.7272</v>
      </c>
      <c r="M33" s="85" t="n">
        <v>37.0669</v>
      </c>
      <c r="N33" s="85" t="n">
        <v>41.748</v>
      </c>
      <c r="O33" s="85" t="n">
        <v>42.3091</v>
      </c>
      <c r="P33" s="85" t="n">
        <v>8131.565</v>
      </c>
      <c r="Q33" s="85" t="n">
        <v>122.623</v>
      </c>
      <c r="R33" s="66" t="n">
        <f aca="false">P33/3600</f>
        <v>2.25876805555556</v>
      </c>
      <c r="S33" s="110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073125</v>
      </c>
    </row>
    <row r="34" customFormat="false" ht="12.75" hidden="false" customHeight="false" outlineLevel="0" collapsed="false">
      <c r="A34" s="111"/>
      <c r="B34" s="115"/>
      <c r="C34" s="115" t="n">
        <v>37</v>
      </c>
      <c r="D34" s="123" t="n">
        <v>8521.928</v>
      </c>
      <c r="E34" s="124" t="n">
        <v>35.1102</v>
      </c>
      <c r="F34" s="124" t="n">
        <v>40.6755</v>
      </c>
      <c r="G34" s="124" t="n">
        <v>40.8246</v>
      </c>
      <c r="H34" s="124" t="n">
        <v>7535.422</v>
      </c>
      <c r="I34" s="124" t="n">
        <v>111</v>
      </c>
      <c r="J34" s="118" t="n">
        <f aca="false">H34/3600</f>
        <v>2.09317277777778</v>
      </c>
      <c r="K34" s="109"/>
      <c r="L34" s="86" t="n">
        <v>8481.424</v>
      </c>
      <c r="M34" s="87" t="n">
        <v>35.1096</v>
      </c>
      <c r="N34" s="87" t="n">
        <v>40.6945</v>
      </c>
      <c r="O34" s="87" t="n">
        <v>40.9037</v>
      </c>
      <c r="P34" s="87" t="n">
        <v>7707.794</v>
      </c>
      <c r="Q34" s="87" t="n">
        <v>111.736</v>
      </c>
      <c r="R34" s="73" t="n">
        <f aca="false">P34/3600</f>
        <v>2.14105388888889</v>
      </c>
      <c r="S34" s="110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31975</v>
      </c>
    </row>
    <row r="35" customFormat="false" ht="12" hidden="false" customHeight="false" outlineLevel="0" collapsed="false">
      <c r="A35" s="111"/>
      <c r="B35" s="105" t="s">
        <v>50</v>
      </c>
      <c r="C35" s="105" t="n">
        <v>22</v>
      </c>
      <c r="D35" s="119" t="n">
        <v>184148.3832</v>
      </c>
      <c r="E35" s="120" t="n">
        <v>42.7168</v>
      </c>
      <c r="F35" s="120" t="n">
        <v>42.8145</v>
      </c>
      <c r="G35" s="120" t="n">
        <v>44.571</v>
      </c>
      <c r="H35" s="120" t="n">
        <v>14080.406</v>
      </c>
      <c r="I35" s="120" t="n">
        <v>245.156</v>
      </c>
      <c r="J35" s="108" t="n">
        <f aca="false">H35/3600</f>
        <v>3.91122388888889</v>
      </c>
      <c r="K35" s="109"/>
      <c r="L35" s="82" t="n">
        <v>184167.0336</v>
      </c>
      <c r="M35" s="83" t="n">
        <v>42.7163</v>
      </c>
      <c r="N35" s="83" t="n">
        <v>42.7947</v>
      </c>
      <c r="O35" s="83" t="n">
        <v>44.667</v>
      </c>
      <c r="P35" s="83" t="n">
        <v>14277.494</v>
      </c>
      <c r="Q35" s="83" t="n">
        <v>257.483</v>
      </c>
      <c r="R35" s="61" t="n">
        <f aca="false">P35/3600</f>
        <v>3.96597055555556</v>
      </c>
      <c r="S35" s="11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699375</v>
      </c>
    </row>
    <row r="36" customFormat="false" ht="12" hidden="false" customHeight="false" outlineLevel="0" collapsed="false">
      <c r="A36" s="111"/>
      <c r="B36" s="111"/>
      <c r="C36" s="111" t="n">
        <v>27</v>
      </c>
      <c r="D36" s="121" t="n">
        <v>80651.1512</v>
      </c>
      <c r="E36" s="122" t="n">
        <v>37.2076</v>
      </c>
      <c r="F36" s="122" t="n">
        <v>40.8658</v>
      </c>
      <c r="G36" s="122" t="n">
        <v>43.0387</v>
      </c>
      <c r="H36" s="122" t="n">
        <v>12040.758</v>
      </c>
      <c r="I36" s="122" t="n">
        <v>196.141</v>
      </c>
      <c r="J36" s="114" t="n">
        <f aca="false">H36/3600</f>
        <v>3.344655</v>
      </c>
      <c r="K36" s="109"/>
      <c r="L36" s="84" t="n">
        <v>80618.6688</v>
      </c>
      <c r="M36" s="85" t="n">
        <v>37.2072</v>
      </c>
      <c r="N36" s="85" t="n">
        <v>40.86</v>
      </c>
      <c r="O36" s="85" t="n">
        <v>43.2047</v>
      </c>
      <c r="P36" s="85" t="n">
        <v>12146.353</v>
      </c>
      <c r="Q36" s="85" t="n">
        <v>200.129</v>
      </c>
      <c r="R36" s="66" t="n">
        <f aca="false">P36/3600</f>
        <v>3.37398694444444</v>
      </c>
      <c r="S36" s="110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4134875</v>
      </c>
    </row>
    <row r="37" customFormat="false" ht="12" hidden="false" customHeight="false" outlineLevel="0" collapsed="false">
      <c r="A37" s="111"/>
      <c r="B37" s="111"/>
      <c r="C37" s="111" t="n">
        <v>32</v>
      </c>
      <c r="D37" s="121" t="n">
        <v>41060.8552</v>
      </c>
      <c r="E37" s="122" t="n">
        <v>34.6611</v>
      </c>
      <c r="F37" s="122" t="n">
        <v>39.3927</v>
      </c>
      <c r="G37" s="122" t="n">
        <v>41.8252</v>
      </c>
      <c r="H37" s="122" t="n">
        <v>10572.797</v>
      </c>
      <c r="I37" s="122" t="n">
        <v>169.781</v>
      </c>
      <c r="J37" s="114" t="n">
        <f aca="false">H37/3600</f>
        <v>2.93688805555556</v>
      </c>
      <c r="K37" s="109"/>
      <c r="L37" s="84" t="n">
        <v>41018.5672</v>
      </c>
      <c r="M37" s="85" t="n">
        <v>34.661</v>
      </c>
      <c r="N37" s="85" t="n">
        <v>39.3965</v>
      </c>
      <c r="O37" s="85" t="n">
        <v>42.0351</v>
      </c>
      <c r="P37" s="85" t="n">
        <v>10683.842</v>
      </c>
      <c r="Q37" s="85" t="n">
        <v>171.707</v>
      </c>
      <c r="R37" s="66" t="n">
        <f aca="false">P37/3600</f>
        <v>2.96773388888889</v>
      </c>
      <c r="S37" s="110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747</v>
      </c>
    </row>
    <row r="38" customFormat="false" ht="12.75" hidden="false" customHeight="false" outlineLevel="0" collapsed="false">
      <c r="A38" s="115"/>
      <c r="B38" s="115"/>
      <c r="C38" s="115" t="n">
        <v>37</v>
      </c>
      <c r="D38" s="123" t="n">
        <v>22109.0928</v>
      </c>
      <c r="E38" s="124" t="n">
        <v>32.259</v>
      </c>
      <c r="F38" s="124" t="n">
        <v>38.3859</v>
      </c>
      <c r="G38" s="124" t="n">
        <v>40.9328</v>
      </c>
      <c r="H38" s="124" t="n">
        <v>9712.094</v>
      </c>
      <c r="I38" s="124" t="n">
        <v>151.578</v>
      </c>
      <c r="J38" s="118" t="n">
        <f aca="false">H38/3600</f>
        <v>2.69780388888889</v>
      </c>
      <c r="K38" s="109"/>
      <c r="L38" s="86" t="n">
        <v>22073.1936</v>
      </c>
      <c r="M38" s="87" t="n">
        <v>32.2583</v>
      </c>
      <c r="N38" s="87" t="n">
        <v>38.3954</v>
      </c>
      <c r="O38" s="87" t="n">
        <v>41.1638</v>
      </c>
      <c r="P38" s="87" t="n">
        <v>9905.147</v>
      </c>
      <c r="Q38" s="87" t="n">
        <v>156.034</v>
      </c>
      <c r="R38" s="73" t="n">
        <f aca="false">P38/3600</f>
        <v>2.75142972222222</v>
      </c>
      <c r="S38" s="110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38625</v>
      </c>
    </row>
    <row r="39" customFormat="false" ht="12" hidden="false" customHeight="false" outlineLevel="0" collapsed="false">
      <c r="A39" s="105" t="s">
        <v>14</v>
      </c>
      <c r="B39" s="105" t="s">
        <v>51</v>
      </c>
      <c r="C39" s="105" t="n">
        <v>22</v>
      </c>
      <c r="D39" s="119" t="n">
        <v>20939.0296</v>
      </c>
      <c r="E39" s="120" t="n">
        <v>41.9617</v>
      </c>
      <c r="F39" s="120" t="n">
        <v>44.0779</v>
      </c>
      <c r="G39" s="120" t="n">
        <v>44.7907</v>
      </c>
      <c r="H39" s="120" t="n">
        <v>2221.782</v>
      </c>
      <c r="I39" s="120" t="n">
        <v>39.344</v>
      </c>
      <c r="J39" s="108" t="n">
        <f aca="false">H39/3600</f>
        <v>0.617161666666667</v>
      </c>
      <c r="K39" s="109"/>
      <c r="L39" s="82" t="n">
        <v>20734.1312</v>
      </c>
      <c r="M39" s="83" t="n">
        <v>41.9616</v>
      </c>
      <c r="N39" s="83" t="n">
        <v>44.1155</v>
      </c>
      <c r="O39" s="83" t="n">
        <v>44.8053</v>
      </c>
      <c r="P39" s="83" t="n">
        <v>2254.043</v>
      </c>
      <c r="Q39" s="83" t="n">
        <v>39.406</v>
      </c>
      <c r="R39" s="61" t="n">
        <f aca="false">P39/3600</f>
        <v>0.626123055555556</v>
      </c>
      <c r="S39" s="11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5863</v>
      </c>
    </row>
    <row r="40" customFormat="false" ht="12" hidden="false" customHeight="false" outlineLevel="0" collapsed="false">
      <c r="A40" s="111" t="s">
        <v>52</v>
      </c>
      <c r="B40" s="111"/>
      <c r="C40" s="111" t="n">
        <v>27</v>
      </c>
      <c r="D40" s="121" t="n">
        <v>11251.3544</v>
      </c>
      <c r="E40" s="122" t="n">
        <v>38.5317</v>
      </c>
      <c r="F40" s="122" t="n">
        <v>41.4439</v>
      </c>
      <c r="G40" s="122" t="n">
        <v>41.8796</v>
      </c>
      <c r="H40" s="122" t="n">
        <v>1947.968</v>
      </c>
      <c r="I40" s="122" t="n">
        <v>32.843</v>
      </c>
      <c r="J40" s="114" t="n">
        <f aca="false">H40/3600</f>
        <v>0.541102222222222</v>
      </c>
      <c r="K40" s="109"/>
      <c r="L40" s="84" t="n">
        <v>11153.7784</v>
      </c>
      <c r="M40" s="85" t="n">
        <v>38.5312</v>
      </c>
      <c r="N40" s="85" t="n">
        <v>41.4919</v>
      </c>
      <c r="O40" s="85" t="n">
        <v>41.9396</v>
      </c>
      <c r="P40" s="85" t="n">
        <v>1968.962</v>
      </c>
      <c r="Q40" s="85" t="n">
        <v>32.941</v>
      </c>
      <c r="R40" s="66" t="n">
        <f aca="false">P40/3600</f>
        <v>0.546933888888889</v>
      </c>
      <c r="S40" s="110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273375</v>
      </c>
    </row>
    <row r="41" customFormat="false" ht="12" hidden="false" customHeight="false" outlineLevel="0" collapsed="false">
      <c r="A41" s="111"/>
      <c r="B41" s="111"/>
      <c r="C41" s="111" t="n">
        <v>32</v>
      </c>
      <c r="D41" s="121" t="n">
        <v>5993.1744</v>
      </c>
      <c r="E41" s="122" t="n">
        <v>35.5489</v>
      </c>
      <c r="F41" s="122" t="n">
        <v>39.5233</v>
      </c>
      <c r="G41" s="122" t="n">
        <v>39.7421</v>
      </c>
      <c r="H41" s="122" t="n">
        <v>1728.906</v>
      </c>
      <c r="I41" s="122" t="n">
        <v>27.75</v>
      </c>
      <c r="J41" s="114" t="n">
        <f aca="false">H41/3600</f>
        <v>0.480251666666667</v>
      </c>
      <c r="K41" s="109"/>
      <c r="L41" s="84" t="n">
        <v>5947.6928</v>
      </c>
      <c r="M41" s="85" t="n">
        <v>35.5471</v>
      </c>
      <c r="N41" s="85" t="n">
        <v>39.571</v>
      </c>
      <c r="O41" s="85" t="n">
        <v>39.8519</v>
      </c>
      <c r="P41" s="85" t="n">
        <v>1747.588</v>
      </c>
      <c r="Q41" s="85" t="n">
        <v>27.871</v>
      </c>
      <c r="R41" s="66" t="n">
        <f aca="false">P41/3600</f>
        <v>0.485441111111111</v>
      </c>
      <c r="S41" s="110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5881875</v>
      </c>
    </row>
    <row r="42" customFormat="false" ht="12.75" hidden="false" customHeight="false" outlineLevel="0" collapsed="false">
      <c r="A42" s="111"/>
      <c r="B42" s="115"/>
      <c r="C42" s="115" t="n">
        <v>37</v>
      </c>
      <c r="D42" s="123" t="n">
        <v>3332.428</v>
      </c>
      <c r="E42" s="124" t="n">
        <v>32.9345</v>
      </c>
      <c r="F42" s="124" t="n">
        <v>38.0421</v>
      </c>
      <c r="G42" s="124" t="n">
        <v>38.0479</v>
      </c>
      <c r="H42" s="124" t="n">
        <v>1563</v>
      </c>
      <c r="I42" s="124" t="n">
        <v>23.875</v>
      </c>
      <c r="J42" s="118" t="n">
        <f aca="false">H42/3600</f>
        <v>0.434166666666667</v>
      </c>
      <c r="K42" s="109"/>
      <c r="L42" s="86" t="n">
        <v>3308.5368</v>
      </c>
      <c r="M42" s="87" t="n">
        <v>32.9374</v>
      </c>
      <c r="N42" s="87" t="n">
        <v>38.09</v>
      </c>
      <c r="O42" s="87" t="n">
        <v>38.1541</v>
      </c>
      <c r="P42" s="87" t="n">
        <v>1605.956</v>
      </c>
      <c r="Q42" s="87" t="n">
        <v>24.019</v>
      </c>
      <c r="R42" s="73" t="n">
        <f aca="false">P42/3600</f>
        <v>0.446098888888889</v>
      </c>
      <c r="S42" s="110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2335625</v>
      </c>
    </row>
    <row r="43" customFormat="false" ht="12" hidden="false" customHeight="false" outlineLevel="0" collapsed="false">
      <c r="A43" s="111"/>
      <c r="B43" s="105" t="s">
        <v>53</v>
      </c>
      <c r="C43" s="105" t="n">
        <v>22</v>
      </c>
      <c r="D43" s="119" t="n">
        <v>23534.2256</v>
      </c>
      <c r="E43" s="120" t="n">
        <v>42.1149</v>
      </c>
      <c r="F43" s="120" t="n">
        <v>44.2688</v>
      </c>
      <c r="G43" s="120" t="n">
        <v>45.7737</v>
      </c>
      <c r="H43" s="120" t="n">
        <v>2516.609</v>
      </c>
      <c r="I43" s="120" t="n">
        <v>42.906</v>
      </c>
      <c r="J43" s="108" t="n">
        <f aca="false">H43/3600</f>
        <v>0.699058055555556</v>
      </c>
      <c r="K43" s="109"/>
      <c r="L43" s="82" t="n">
        <v>23359.5024</v>
      </c>
      <c r="M43" s="83" t="n">
        <v>42.116</v>
      </c>
      <c r="N43" s="83" t="n">
        <v>44.2966</v>
      </c>
      <c r="O43" s="83" t="n">
        <v>45.908</v>
      </c>
      <c r="P43" s="83" t="n">
        <v>2558.653</v>
      </c>
      <c r="Q43" s="83" t="n">
        <v>42.829</v>
      </c>
      <c r="R43" s="61" t="n">
        <f aca="false">P43/3600</f>
        <v>0.710736944444444</v>
      </c>
      <c r="S43" s="11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62575</v>
      </c>
    </row>
    <row r="44" customFormat="false" ht="12" hidden="false" customHeight="false" outlineLevel="0" collapsed="false">
      <c r="A44" s="111"/>
      <c r="B44" s="111"/>
      <c r="C44" s="111" t="n">
        <v>27</v>
      </c>
      <c r="D44" s="121" t="n">
        <v>14079.3504</v>
      </c>
      <c r="E44" s="122" t="n">
        <v>39.2159</v>
      </c>
      <c r="F44" s="122" t="n">
        <v>41.9058</v>
      </c>
      <c r="G44" s="122" t="n">
        <v>43.1422</v>
      </c>
      <c r="H44" s="122" t="n">
        <v>2235.671</v>
      </c>
      <c r="I44" s="122" t="n">
        <v>37.609</v>
      </c>
      <c r="J44" s="114" t="n">
        <f aca="false">H44/3600</f>
        <v>0.621019722222222</v>
      </c>
      <c r="K44" s="109"/>
      <c r="L44" s="84" t="n">
        <v>14004.124</v>
      </c>
      <c r="M44" s="85" t="n">
        <v>39.2162</v>
      </c>
      <c r="N44" s="85" t="n">
        <v>41.9472</v>
      </c>
      <c r="O44" s="85" t="n">
        <v>43.3319</v>
      </c>
      <c r="P44" s="85" t="n">
        <v>2260.547</v>
      </c>
      <c r="Q44" s="85" t="n">
        <v>37.728</v>
      </c>
      <c r="R44" s="66" t="n">
        <f aca="false">P44/3600</f>
        <v>0.627929722222222</v>
      </c>
      <c r="S44" s="110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0720375</v>
      </c>
    </row>
    <row r="45" customFormat="false" ht="12" hidden="false" customHeight="false" outlineLevel="0" collapsed="false">
      <c r="A45" s="111"/>
      <c r="B45" s="111"/>
      <c r="C45" s="111" t="n">
        <v>32</v>
      </c>
      <c r="D45" s="121" t="n">
        <v>8286.0912</v>
      </c>
      <c r="E45" s="122" t="n">
        <v>36.1535</v>
      </c>
      <c r="F45" s="122" t="n">
        <v>40.0252</v>
      </c>
      <c r="G45" s="122" t="n">
        <v>41.0928</v>
      </c>
      <c r="H45" s="122" t="n">
        <v>2043.765</v>
      </c>
      <c r="I45" s="122" t="n">
        <v>33.484</v>
      </c>
      <c r="J45" s="114" t="n">
        <f aca="false">H45/3600</f>
        <v>0.5677125</v>
      </c>
      <c r="K45" s="109"/>
      <c r="L45" s="84" t="n">
        <v>8240.8192</v>
      </c>
      <c r="M45" s="85" t="n">
        <v>36.1537</v>
      </c>
      <c r="N45" s="85" t="n">
        <v>40.0619</v>
      </c>
      <c r="O45" s="85" t="n">
        <v>41.2796</v>
      </c>
      <c r="P45" s="85" t="n">
        <v>2068.826</v>
      </c>
      <c r="Q45" s="85" t="n">
        <v>33.756</v>
      </c>
      <c r="R45" s="66" t="n">
        <f aca="false">P45/3600</f>
        <v>0.574673888888889</v>
      </c>
      <c r="S45" s="110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2829625</v>
      </c>
    </row>
    <row r="46" customFormat="false" ht="12.75" hidden="false" customHeight="false" outlineLevel="0" collapsed="false">
      <c r="A46" s="111"/>
      <c r="B46" s="115"/>
      <c r="C46" s="115" t="n">
        <v>37</v>
      </c>
      <c r="D46" s="123" t="n">
        <v>4732.0856</v>
      </c>
      <c r="E46" s="124" t="n">
        <v>33.0603</v>
      </c>
      <c r="F46" s="124" t="n">
        <v>38.6195</v>
      </c>
      <c r="G46" s="124" t="n">
        <v>39.5754</v>
      </c>
      <c r="H46" s="124" t="n">
        <v>1888.25</v>
      </c>
      <c r="I46" s="124" t="n">
        <v>30.031</v>
      </c>
      <c r="J46" s="118" t="n">
        <f aca="false">H46/3600</f>
        <v>0.524513888888889</v>
      </c>
      <c r="K46" s="109"/>
      <c r="L46" s="86" t="n">
        <v>4697.7344</v>
      </c>
      <c r="M46" s="87" t="n">
        <v>33.0593</v>
      </c>
      <c r="N46" s="87" t="n">
        <v>38.6469</v>
      </c>
      <c r="O46" s="87" t="n">
        <v>39.756</v>
      </c>
      <c r="P46" s="87" t="n">
        <v>1938.697</v>
      </c>
      <c r="Q46" s="87" t="n">
        <v>30.392</v>
      </c>
      <c r="R46" s="73" t="n">
        <f aca="false">P46/3600</f>
        <v>0.538526944444444</v>
      </c>
      <c r="S46" s="110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5948375</v>
      </c>
    </row>
    <row r="47" customFormat="false" ht="12" hidden="false" customHeight="false" outlineLevel="0" collapsed="false">
      <c r="A47" s="111"/>
      <c r="B47" s="105" t="s">
        <v>54</v>
      </c>
      <c r="C47" s="105" t="n">
        <v>22</v>
      </c>
      <c r="D47" s="119" t="n">
        <v>44325.5056</v>
      </c>
      <c r="E47" s="120" t="n">
        <v>41.2357</v>
      </c>
      <c r="F47" s="120" t="n">
        <v>42.6983</v>
      </c>
      <c r="G47" s="120" t="n">
        <v>43.6145</v>
      </c>
      <c r="H47" s="120" t="n">
        <v>2532.953</v>
      </c>
      <c r="I47" s="120" t="n">
        <v>50.718</v>
      </c>
      <c r="J47" s="108" t="n">
        <f aca="false">H47/3600</f>
        <v>0.703598055555556</v>
      </c>
      <c r="K47" s="109"/>
      <c r="L47" s="82" t="n">
        <v>44082.3448</v>
      </c>
      <c r="M47" s="83" t="n">
        <v>41.2366</v>
      </c>
      <c r="N47" s="83" t="n">
        <v>42.7471</v>
      </c>
      <c r="O47" s="83" t="n">
        <v>43.7936</v>
      </c>
      <c r="P47" s="83" t="n">
        <v>2562.579</v>
      </c>
      <c r="Q47" s="83" t="n">
        <v>50.593</v>
      </c>
      <c r="R47" s="61" t="n">
        <f aca="false">P47/3600</f>
        <v>0.7118275</v>
      </c>
      <c r="S47" s="11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450375</v>
      </c>
    </row>
    <row r="48" customFormat="false" ht="12" hidden="false" customHeight="false" outlineLevel="0" collapsed="false">
      <c r="A48" s="111"/>
      <c r="B48" s="111"/>
      <c r="C48" s="111" t="n">
        <v>27</v>
      </c>
      <c r="D48" s="121" t="n">
        <v>27449.9088</v>
      </c>
      <c r="E48" s="122" t="n">
        <v>37.0032</v>
      </c>
      <c r="F48" s="122" t="n">
        <v>39.5201</v>
      </c>
      <c r="G48" s="122" t="n">
        <v>40.3664</v>
      </c>
      <c r="H48" s="122" t="n">
        <v>2274.515</v>
      </c>
      <c r="I48" s="122" t="n">
        <v>42.937</v>
      </c>
      <c r="J48" s="114" t="n">
        <f aca="false">H48/3600</f>
        <v>0.631809722222222</v>
      </c>
      <c r="K48" s="109"/>
      <c r="L48" s="84" t="n">
        <v>27358.44</v>
      </c>
      <c r="M48" s="85" t="n">
        <v>37.0042</v>
      </c>
      <c r="N48" s="85" t="n">
        <v>39.5565</v>
      </c>
      <c r="O48" s="85" t="n">
        <v>40.533</v>
      </c>
      <c r="P48" s="85" t="n">
        <v>2289.504</v>
      </c>
      <c r="Q48" s="85" t="n">
        <v>42.641</v>
      </c>
      <c r="R48" s="66" t="n">
        <f aca="false">P48/3600</f>
        <v>0.635973333333333</v>
      </c>
      <c r="S48" s="110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7643375</v>
      </c>
    </row>
    <row r="49" customFormat="false" ht="12" hidden="false" customHeight="false" outlineLevel="0" collapsed="false">
      <c r="A49" s="111"/>
      <c r="B49" s="111"/>
      <c r="C49" s="111" t="n">
        <v>32</v>
      </c>
      <c r="D49" s="121" t="n">
        <v>16380.7152</v>
      </c>
      <c r="E49" s="122" t="n">
        <v>33.1982</v>
      </c>
      <c r="F49" s="122" t="n">
        <v>37.4147</v>
      </c>
      <c r="G49" s="122" t="n">
        <v>38.1423</v>
      </c>
      <c r="H49" s="122" t="n">
        <v>2029.953</v>
      </c>
      <c r="I49" s="122" t="n">
        <v>36.641</v>
      </c>
      <c r="J49" s="114" t="n">
        <f aca="false">H49/3600</f>
        <v>0.563875833333333</v>
      </c>
      <c r="K49" s="109"/>
      <c r="L49" s="84" t="n">
        <v>16335.8824</v>
      </c>
      <c r="M49" s="85" t="n">
        <v>33.1978</v>
      </c>
      <c r="N49" s="85" t="n">
        <v>37.4477</v>
      </c>
      <c r="O49" s="85" t="n">
        <v>38.3037</v>
      </c>
      <c r="P49" s="85" t="n">
        <v>2045.659</v>
      </c>
      <c r="Q49" s="85" t="n">
        <v>36.562</v>
      </c>
      <c r="R49" s="66" t="n">
        <f aca="false">P49/3600</f>
        <v>0.568238611111111</v>
      </c>
      <c r="S49" s="110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367275</v>
      </c>
    </row>
    <row r="50" customFormat="false" ht="12.75" hidden="false" customHeight="false" outlineLevel="0" collapsed="false">
      <c r="A50" s="111"/>
      <c r="B50" s="115"/>
      <c r="C50" s="115" t="n">
        <v>37</v>
      </c>
      <c r="D50" s="123" t="n">
        <v>8897.1616</v>
      </c>
      <c r="E50" s="124" t="n">
        <v>29.5082</v>
      </c>
      <c r="F50" s="124" t="n">
        <v>35.9744</v>
      </c>
      <c r="G50" s="124" t="n">
        <v>36.6167</v>
      </c>
      <c r="H50" s="124" t="n">
        <v>1809.375</v>
      </c>
      <c r="I50" s="124" t="n">
        <v>31.421</v>
      </c>
      <c r="J50" s="118" t="n">
        <f aca="false">H50/3600</f>
        <v>0.502604166666667</v>
      </c>
      <c r="K50" s="109"/>
      <c r="L50" s="86" t="n">
        <v>8873.1848</v>
      </c>
      <c r="M50" s="87" t="n">
        <v>29.5085</v>
      </c>
      <c r="N50" s="87" t="n">
        <v>36.0013</v>
      </c>
      <c r="O50" s="87" t="n">
        <v>36.7649</v>
      </c>
      <c r="P50" s="87" t="n">
        <v>1850.804</v>
      </c>
      <c r="Q50" s="87" t="n">
        <v>31.514</v>
      </c>
      <c r="R50" s="73" t="n">
        <f aca="false">P50/3600</f>
        <v>0.514112222222222</v>
      </c>
      <c r="S50" s="110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2715</v>
      </c>
    </row>
    <row r="51" customFormat="false" ht="12" hidden="false" customHeight="false" outlineLevel="0" collapsed="false">
      <c r="A51" s="111"/>
      <c r="B51" s="105" t="s">
        <v>55</v>
      </c>
      <c r="C51" s="105" t="n">
        <v>22</v>
      </c>
      <c r="D51" s="119" t="n">
        <v>15189.4936</v>
      </c>
      <c r="E51" s="120" t="n">
        <v>42.5626</v>
      </c>
      <c r="F51" s="120" t="n">
        <v>43.9451</v>
      </c>
      <c r="G51" s="120" t="n">
        <v>44.7388</v>
      </c>
      <c r="H51" s="120" t="n">
        <v>1315.281</v>
      </c>
      <c r="I51" s="120" t="n">
        <v>22.437</v>
      </c>
      <c r="J51" s="108" t="n">
        <f aca="false">H51/3600</f>
        <v>0.365355833333333</v>
      </c>
      <c r="K51" s="109"/>
      <c r="L51" s="82" t="n">
        <v>15167.964</v>
      </c>
      <c r="M51" s="83" t="n">
        <v>42.5624</v>
      </c>
      <c r="N51" s="83" t="n">
        <v>43.9356</v>
      </c>
      <c r="O51" s="83" t="n">
        <v>44.81</v>
      </c>
      <c r="P51" s="83" t="n">
        <v>1339.158</v>
      </c>
      <c r="Q51" s="83" t="n">
        <v>22.578</v>
      </c>
      <c r="R51" s="61" t="n">
        <f aca="false">P51/3600</f>
        <v>0.371988333333333</v>
      </c>
      <c r="S51" s="11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15</v>
      </c>
    </row>
    <row r="52" customFormat="false" ht="12" hidden="false" customHeight="false" outlineLevel="0" collapsed="false">
      <c r="A52" s="111"/>
      <c r="B52" s="111"/>
      <c r="C52" s="111" t="n">
        <v>27</v>
      </c>
      <c r="D52" s="121" t="n">
        <v>9096.1688</v>
      </c>
      <c r="E52" s="122" t="n">
        <v>39.162</v>
      </c>
      <c r="F52" s="122" t="n">
        <v>40.5765</v>
      </c>
      <c r="G52" s="122" t="n">
        <v>41.962</v>
      </c>
      <c r="H52" s="122" t="n">
        <v>1174.828</v>
      </c>
      <c r="I52" s="122" t="n">
        <v>19.109</v>
      </c>
      <c r="J52" s="114" t="n">
        <f aca="false">H52/3600</f>
        <v>0.326341111111111</v>
      </c>
      <c r="K52" s="109"/>
      <c r="L52" s="84" t="n">
        <v>9071.4288</v>
      </c>
      <c r="M52" s="85" t="n">
        <v>39.1625</v>
      </c>
      <c r="N52" s="85" t="n">
        <v>40.5581</v>
      </c>
      <c r="O52" s="85" t="n">
        <v>42.0435</v>
      </c>
      <c r="P52" s="85" t="n">
        <v>1187.343</v>
      </c>
      <c r="Q52" s="85" t="n">
        <v>19.323</v>
      </c>
      <c r="R52" s="66" t="n">
        <f aca="false">P52/3600</f>
        <v>0.3298175</v>
      </c>
      <c r="S52" s="110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697075</v>
      </c>
    </row>
    <row r="53" customFormat="false" ht="12" hidden="false" customHeight="false" outlineLevel="0" collapsed="false">
      <c r="A53" s="111"/>
      <c r="B53" s="111"/>
      <c r="C53" s="111" t="n">
        <v>32</v>
      </c>
      <c r="D53" s="121" t="n">
        <v>5186.7776</v>
      </c>
      <c r="E53" s="122" t="n">
        <v>35.7373</v>
      </c>
      <c r="F53" s="122" t="n">
        <v>38.2246</v>
      </c>
      <c r="G53" s="122" t="n">
        <v>40.0516</v>
      </c>
      <c r="H53" s="122" t="n">
        <v>1066.515</v>
      </c>
      <c r="I53" s="122" t="n">
        <v>16.953</v>
      </c>
      <c r="J53" s="114" t="n">
        <f aca="false">H53/3600</f>
        <v>0.296254166666667</v>
      </c>
      <c r="K53" s="109"/>
      <c r="L53" s="84" t="n">
        <v>5168.56</v>
      </c>
      <c r="M53" s="85" t="n">
        <v>35.737</v>
      </c>
      <c r="N53" s="85" t="n">
        <v>38.2214</v>
      </c>
      <c r="O53" s="85" t="n">
        <v>40.169</v>
      </c>
      <c r="P53" s="85" t="n">
        <v>1078.808</v>
      </c>
      <c r="Q53" s="85" t="n">
        <v>17.069</v>
      </c>
      <c r="R53" s="66" t="n">
        <f aca="false">P53/3600</f>
        <v>0.299668888888889</v>
      </c>
      <c r="S53" s="110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60155</v>
      </c>
    </row>
    <row r="54" customFormat="false" ht="12.75" hidden="false" customHeight="false" outlineLevel="0" collapsed="false">
      <c r="A54" s="115"/>
      <c r="B54" s="115"/>
      <c r="C54" s="115" t="n">
        <v>37</v>
      </c>
      <c r="D54" s="123" t="n">
        <v>2612.368</v>
      </c>
      <c r="E54" s="124" t="n">
        <v>32.2907</v>
      </c>
      <c r="F54" s="124" t="n">
        <v>36.7686</v>
      </c>
      <c r="G54" s="124" t="n">
        <v>38.5947</v>
      </c>
      <c r="H54" s="124" t="n">
        <v>963.39</v>
      </c>
      <c r="I54" s="124" t="n">
        <v>15.078</v>
      </c>
      <c r="J54" s="118" t="n">
        <f aca="false">H54/3600</f>
        <v>0.267608333333333</v>
      </c>
      <c r="K54" s="109"/>
      <c r="L54" s="86" t="n">
        <v>2599.7744</v>
      </c>
      <c r="M54" s="87" t="n">
        <v>32.2915</v>
      </c>
      <c r="N54" s="87" t="n">
        <v>36.7845</v>
      </c>
      <c r="O54" s="87" t="n">
        <v>38.7187</v>
      </c>
      <c r="P54" s="87" t="n">
        <v>988.25</v>
      </c>
      <c r="Q54" s="87" t="n">
        <v>15.146</v>
      </c>
      <c r="R54" s="73" t="n">
        <f aca="false">P54/3600</f>
        <v>0.274513888888889</v>
      </c>
      <c r="S54" s="110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56525</v>
      </c>
    </row>
    <row r="55" customFormat="false" ht="12" hidden="false" customHeight="false" outlineLevel="0" collapsed="false">
      <c r="A55" s="105" t="s">
        <v>15</v>
      </c>
      <c r="B55" s="105" t="s">
        <v>56</v>
      </c>
      <c r="C55" s="105" t="n">
        <v>22</v>
      </c>
      <c r="D55" s="119" t="n">
        <v>5350.9712</v>
      </c>
      <c r="E55" s="120" t="n">
        <v>43.2486</v>
      </c>
      <c r="F55" s="120" t="n">
        <v>45.4412</v>
      </c>
      <c r="G55" s="120" t="n">
        <v>45.2529</v>
      </c>
      <c r="H55" s="120" t="n">
        <v>516.484</v>
      </c>
      <c r="I55" s="120" t="n">
        <v>8.969</v>
      </c>
      <c r="J55" s="108" t="n">
        <f aca="false">H55/3600</f>
        <v>0.143467777777778</v>
      </c>
      <c r="K55" s="109"/>
      <c r="L55" s="82" t="n">
        <v>5292.512</v>
      </c>
      <c r="M55" s="83" t="n">
        <v>43.2487</v>
      </c>
      <c r="N55" s="83" t="n">
        <v>45.4973</v>
      </c>
      <c r="O55" s="83" t="n">
        <v>45.3343</v>
      </c>
      <c r="P55" s="83" t="n">
        <v>526.3</v>
      </c>
      <c r="Q55" s="83" t="n">
        <v>8.953</v>
      </c>
      <c r="R55" s="61" t="n">
        <f aca="false">P55/3600</f>
        <v>0.146194444444444</v>
      </c>
      <c r="S55" s="11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790475</v>
      </c>
    </row>
    <row r="56" customFormat="false" ht="12" hidden="false" customHeight="false" outlineLevel="0" collapsed="false">
      <c r="A56" s="111" t="s">
        <v>57</v>
      </c>
      <c r="B56" s="111"/>
      <c r="C56" s="111" t="n">
        <v>27</v>
      </c>
      <c r="D56" s="121" t="n">
        <v>3186.1176</v>
      </c>
      <c r="E56" s="122" t="n">
        <v>39.6016</v>
      </c>
      <c r="F56" s="122" t="n">
        <v>42.4394</v>
      </c>
      <c r="G56" s="122" t="n">
        <v>41.9665</v>
      </c>
      <c r="H56" s="122" t="n">
        <v>464.656</v>
      </c>
      <c r="I56" s="122" t="n">
        <v>7.703</v>
      </c>
      <c r="J56" s="114" t="n">
        <f aca="false">H56/3600</f>
        <v>0.129071111111111</v>
      </c>
      <c r="K56" s="109"/>
      <c r="L56" s="84" t="n">
        <v>3160.8896</v>
      </c>
      <c r="M56" s="85" t="n">
        <v>39.6026</v>
      </c>
      <c r="N56" s="85" t="n">
        <v>42.4926</v>
      </c>
      <c r="O56" s="85" t="n">
        <v>42.0964</v>
      </c>
      <c r="P56" s="85" t="n">
        <v>472.595</v>
      </c>
      <c r="Q56" s="85" t="n">
        <v>7.765</v>
      </c>
      <c r="R56" s="66" t="n">
        <f aca="false">P56/3600</f>
        <v>0.131276388888889</v>
      </c>
      <c r="S56" s="110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275575</v>
      </c>
    </row>
    <row r="57" customFormat="false" ht="12" hidden="false" customHeight="false" outlineLevel="0" collapsed="false">
      <c r="A57" s="111"/>
      <c r="B57" s="111"/>
      <c r="C57" s="111" t="n">
        <v>32</v>
      </c>
      <c r="D57" s="121" t="n">
        <v>1822.572</v>
      </c>
      <c r="E57" s="122" t="n">
        <v>36.1457</v>
      </c>
      <c r="F57" s="122" t="n">
        <v>40.1553</v>
      </c>
      <c r="G57" s="122" t="n">
        <v>39.537</v>
      </c>
      <c r="H57" s="122" t="n">
        <v>420.218</v>
      </c>
      <c r="I57" s="122" t="n">
        <v>6.765</v>
      </c>
      <c r="J57" s="114" t="n">
        <f aca="false">H57/3600</f>
        <v>0.116727222222222</v>
      </c>
      <c r="K57" s="109"/>
      <c r="L57" s="84" t="n">
        <v>1811.188</v>
      </c>
      <c r="M57" s="85" t="n">
        <v>36.148</v>
      </c>
      <c r="N57" s="85" t="n">
        <v>40.2076</v>
      </c>
      <c r="O57" s="85" t="n">
        <v>39.6656</v>
      </c>
      <c r="P57" s="85" t="n">
        <v>427.477</v>
      </c>
      <c r="Q57" s="85" t="n">
        <v>6.884</v>
      </c>
      <c r="R57" s="66" t="n">
        <f aca="false">P57/3600</f>
        <v>0.118743611111111</v>
      </c>
      <c r="S57" s="110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09515</v>
      </c>
    </row>
    <row r="58" customFormat="false" ht="12.75" hidden="false" customHeight="false" outlineLevel="0" collapsed="false">
      <c r="A58" s="111"/>
      <c r="B58" s="115"/>
      <c r="C58" s="115" t="n">
        <v>37</v>
      </c>
      <c r="D58" s="123" t="n">
        <v>1016.1024</v>
      </c>
      <c r="E58" s="124" t="n">
        <v>32.9408</v>
      </c>
      <c r="F58" s="124" t="n">
        <v>38.544</v>
      </c>
      <c r="G58" s="124" t="n">
        <v>37.7546</v>
      </c>
      <c r="H58" s="124" t="n">
        <v>383.125</v>
      </c>
      <c r="I58" s="124" t="n">
        <v>6.015</v>
      </c>
      <c r="J58" s="118" t="n">
        <f aca="false">H58/3600</f>
        <v>0.106423611111111</v>
      </c>
      <c r="K58" s="109"/>
      <c r="L58" s="86" t="n">
        <v>1007.7744</v>
      </c>
      <c r="M58" s="87" t="n">
        <v>32.9411</v>
      </c>
      <c r="N58" s="87" t="n">
        <v>38.5937</v>
      </c>
      <c r="O58" s="87" t="n">
        <v>37.9044</v>
      </c>
      <c r="P58" s="87" t="n">
        <v>397.475</v>
      </c>
      <c r="Q58" s="87" t="n">
        <v>6.073</v>
      </c>
      <c r="R58" s="73" t="n">
        <f aca="false">P58/3600</f>
        <v>0.110409722222222</v>
      </c>
      <c r="S58" s="110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2680875</v>
      </c>
    </row>
    <row r="59" customFormat="false" ht="12" hidden="false" customHeight="false" outlineLevel="0" collapsed="false">
      <c r="A59" s="111"/>
      <c r="B59" s="105" t="s">
        <v>58</v>
      </c>
      <c r="C59" s="105" t="n">
        <v>22</v>
      </c>
      <c r="D59" s="119" t="n">
        <v>13217.2936</v>
      </c>
      <c r="E59" s="120" t="n">
        <v>41.3124</v>
      </c>
      <c r="F59" s="120" t="n">
        <v>43.427</v>
      </c>
      <c r="G59" s="120" t="n">
        <v>44.4193</v>
      </c>
      <c r="H59" s="120" t="n">
        <v>723.422</v>
      </c>
      <c r="I59" s="120" t="n">
        <v>14.078</v>
      </c>
      <c r="J59" s="108" t="n">
        <f aca="false">H59/3600</f>
        <v>0.200950555555556</v>
      </c>
      <c r="K59" s="109"/>
      <c r="L59" s="82" t="n">
        <v>13193.4168</v>
      </c>
      <c r="M59" s="83" t="n">
        <v>41.3145</v>
      </c>
      <c r="N59" s="83" t="n">
        <v>43.4405</v>
      </c>
      <c r="O59" s="83" t="n">
        <v>44.5557</v>
      </c>
      <c r="P59" s="83" t="n">
        <v>737.618</v>
      </c>
      <c r="Q59" s="83" t="n">
        <v>13.969</v>
      </c>
      <c r="R59" s="61" t="n">
        <f aca="false">P59/3600</f>
        <v>0.204893888888889</v>
      </c>
      <c r="S59" s="11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854</v>
      </c>
    </row>
    <row r="60" customFormat="false" ht="12" hidden="false" customHeight="false" outlineLevel="0" collapsed="false">
      <c r="A60" s="111"/>
      <c r="B60" s="111"/>
      <c r="C60" s="111" t="n">
        <v>27</v>
      </c>
      <c r="D60" s="121" t="n">
        <v>8414.9368</v>
      </c>
      <c r="E60" s="122" t="n">
        <v>36.9196</v>
      </c>
      <c r="F60" s="122" t="n">
        <v>40.7596</v>
      </c>
      <c r="G60" s="122" t="n">
        <v>41.8728</v>
      </c>
      <c r="H60" s="122" t="n">
        <v>656.281</v>
      </c>
      <c r="I60" s="122" t="n">
        <v>12.187</v>
      </c>
      <c r="J60" s="114" t="n">
        <f aca="false">H60/3600</f>
        <v>0.182300277777778</v>
      </c>
      <c r="K60" s="109"/>
      <c r="L60" s="84" t="n">
        <v>8405.1152</v>
      </c>
      <c r="M60" s="85" t="n">
        <v>36.9203</v>
      </c>
      <c r="N60" s="85" t="n">
        <v>40.7923</v>
      </c>
      <c r="O60" s="85" t="n">
        <v>42.0108</v>
      </c>
      <c r="P60" s="85" t="n">
        <v>666.485</v>
      </c>
      <c r="Q60" s="85" t="n">
        <v>12.337</v>
      </c>
      <c r="R60" s="66" t="n">
        <f aca="false">P60/3600</f>
        <v>0.185134722222222</v>
      </c>
      <c r="S60" s="110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406125</v>
      </c>
    </row>
    <row r="61" customFormat="false" ht="12" hidden="false" customHeight="false" outlineLevel="0" collapsed="false">
      <c r="A61" s="111"/>
      <c r="B61" s="111"/>
      <c r="C61" s="111" t="n">
        <v>32</v>
      </c>
      <c r="D61" s="121" t="n">
        <v>5178.8848</v>
      </c>
      <c r="E61" s="122" t="n">
        <v>33.1484</v>
      </c>
      <c r="F61" s="122" t="n">
        <v>39.1368</v>
      </c>
      <c r="G61" s="122" t="n">
        <v>40.1037</v>
      </c>
      <c r="H61" s="122" t="n">
        <v>586.359</v>
      </c>
      <c r="I61" s="122" t="n">
        <v>10.343</v>
      </c>
      <c r="J61" s="114" t="n">
        <f aca="false">H61/3600</f>
        <v>0.1628775</v>
      </c>
      <c r="K61" s="109"/>
      <c r="L61" s="84" t="n">
        <v>5173.5496</v>
      </c>
      <c r="M61" s="85" t="n">
        <v>33.1479</v>
      </c>
      <c r="N61" s="85" t="n">
        <v>39.1576</v>
      </c>
      <c r="O61" s="85" t="n">
        <v>40.2349</v>
      </c>
      <c r="P61" s="85" t="n">
        <v>594.458</v>
      </c>
      <c r="Q61" s="85" t="n">
        <v>10.39</v>
      </c>
      <c r="R61" s="66" t="n">
        <f aca="false">P61/3600</f>
        <v>0.165127222222222</v>
      </c>
      <c r="S61" s="110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7849875</v>
      </c>
    </row>
    <row r="62" customFormat="false" ht="12.75" hidden="false" customHeight="false" outlineLevel="0" collapsed="false">
      <c r="A62" s="111"/>
      <c r="B62" s="115"/>
      <c r="C62" s="115" t="n">
        <v>37</v>
      </c>
      <c r="D62" s="123" t="n">
        <v>3074.9544</v>
      </c>
      <c r="E62" s="124" t="n">
        <v>29.6609</v>
      </c>
      <c r="F62" s="124" t="n">
        <v>38.0778</v>
      </c>
      <c r="G62" s="124" t="n">
        <v>38.8876</v>
      </c>
      <c r="H62" s="124" t="n">
        <v>525.078</v>
      </c>
      <c r="I62" s="124" t="n">
        <v>9.031</v>
      </c>
      <c r="J62" s="118" t="n">
        <f aca="false">H62/3600</f>
        <v>0.145855</v>
      </c>
      <c r="K62" s="109"/>
      <c r="L62" s="86" t="n">
        <v>3072.2792</v>
      </c>
      <c r="M62" s="87" t="n">
        <v>29.6588</v>
      </c>
      <c r="N62" s="87" t="n">
        <v>38.1036</v>
      </c>
      <c r="O62" s="87" t="n">
        <v>39.0189</v>
      </c>
      <c r="P62" s="87" t="n">
        <v>541.755</v>
      </c>
      <c r="Q62" s="87" t="n">
        <v>9.095</v>
      </c>
      <c r="R62" s="73" t="n">
        <f aca="false">P62/3600</f>
        <v>0.1504875</v>
      </c>
      <c r="S62" s="110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8844125</v>
      </c>
    </row>
    <row r="63" customFormat="false" ht="12" hidden="false" customHeight="false" outlineLevel="0" collapsed="false">
      <c r="A63" s="111"/>
      <c r="B63" s="105" t="s">
        <v>59</v>
      </c>
      <c r="C63" s="105" t="n">
        <v>22</v>
      </c>
      <c r="D63" s="119" t="n">
        <v>11630.7872</v>
      </c>
      <c r="E63" s="120" t="n">
        <v>41.2083</v>
      </c>
      <c r="F63" s="120" t="n">
        <v>42.391</v>
      </c>
      <c r="G63" s="120" t="n">
        <v>43.1395</v>
      </c>
      <c r="H63" s="120" t="n">
        <v>632.593</v>
      </c>
      <c r="I63" s="120" t="n">
        <v>13.015</v>
      </c>
      <c r="J63" s="108" t="n">
        <f aca="false">H63/3600</f>
        <v>0.175720277777778</v>
      </c>
      <c r="K63" s="109"/>
      <c r="L63" s="82" t="n">
        <v>11540.7464</v>
      </c>
      <c r="M63" s="83" t="n">
        <v>41.21</v>
      </c>
      <c r="N63" s="83" t="n">
        <v>42.4133</v>
      </c>
      <c r="O63" s="83" t="n">
        <v>43.2758</v>
      </c>
      <c r="P63" s="83" t="n">
        <v>640.8</v>
      </c>
      <c r="Q63" s="83" t="n">
        <v>12.937</v>
      </c>
      <c r="R63" s="61" t="n">
        <f aca="false">P63/3600</f>
        <v>0.178</v>
      </c>
      <c r="S63" s="11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186375</v>
      </c>
    </row>
    <row r="64" customFormat="false" ht="12" hidden="false" customHeight="false" outlineLevel="0" collapsed="false">
      <c r="A64" s="111"/>
      <c r="B64" s="111"/>
      <c r="C64" s="111" t="n">
        <v>27</v>
      </c>
      <c r="D64" s="121" t="n">
        <v>7171.5352</v>
      </c>
      <c r="E64" s="122" t="n">
        <v>36.8733</v>
      </c>
      <c r="F64" s="122" t="n">
        <v>39.2727</v>
      </c>
      <c r="G64" s="122" t="n">
        <v>39.8119</v>
      </c>
      <c r="H64" s="122" t="n">
        <v>570.312</v>
      </c>
      <c r="I64" s="122" t="n">
        <v>10.906</v>
      </c>
      <c r="J64" s="114" t="n">
        <f aca="false">H64/3600</f>
        <v>0.15842</v>
      </c>
      <c r="K64" s="109"/>
      <c r="L64" s="84" t="n">
        <v>7131.9896</v>
      </c>
      <c r="M64" s="85" t="n">
        <v>36.874</v>
      </c>
      <c r="N64" s="85" t="n">
        <v>39.3092</v>
      </c>
      <c r="O64" s="85" t="n">
        <v>39.9778</v>
      </c>
      <c r="P64" s="85" t="n">
        <v>574.732</v>
      </c>
      <c r="Q64" s="85" t="n">
        <v>10.954</v>
      </c>
      <c r="R64" s="66" t="n">
        <f aca="false">P64/3600</f>
        <v>0.159647777777778</v>
      </c>
      <c r="S64" s="110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566375</v>
      </c>
    </row>
    <row r="65" customFormat="false" ht="12" hidden="false" customHeight="false" outlineLevel="0" collapsed="false">
      <c r="A65" s="111"/>
      <c r="B65" s="111"/>
      <c r="C65" s="111" t="n">
        <v>32</v>
      </c>
      <c r="D65" s="121" t="n">
        <v>4079.9032</v>
      </c>
      <c r="E65" s="122" t="n">
        <v>32.8851</v>
      </c>
      <c r="F65" s="122" t="n">
        <v>37.0303</v>
      </c>
      <c r="G65" s="122" t="n">
        <v>37.5051</v>
      </c>
      <c r="H65" s="122" t="n">
        <v>504.031</v>
      </c>
      <c r="I65" s="122" t="n">
        <v>9.125</v>
      </c>
      <c r="J65" s="114" t="n">
        <f aca="false">H65/3600</f>
        <v>0.140008611111111</v>
      </c>
      <c r="K65" s="109"/>
      <c r="L65" s="84" t="n">
        <v>4060.1168</v>
      </c>
      <c r="M65" s="85" t="n">
        <v>32.8848</v>
      </c>
      <c r="N65" s="85" t="n">
        <v>37.0652</v>
      </c>
      <c r="O65" s="85" t="n">
        <v>37.6671</v>
      </c>
      <c r="P65" s="85" t="n">
        <v>508.044</v>
      </c>
      <c r="Q65" s="85" t="n">
        <v>9.11</v>
      </c>
      <c r="R65" s="66" t="n">
        <f aca="false">P65/3600</f>
        <v>0.141123333333333</v>
      </c>
      <c r="S65" s="110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4.0051375</v>
      </c>
    </row>
    <row r="66" customFormat="false" ht="12.75" hidden="false" customHeight="false" outlineLevel="0" collapsed="false">
      <c r="A66" s="111"/>
      <c r="B66" s="115"/>
      <c r="C66" s="115" t="n">
        <v>37</v>
      </c>
      <c r="D66" s="123" t="n">
        <v>2102.4248</v>
      </c>
      <c r="E66" s="124" t="n">
        <v>29.3318</v>
      </c>
      <c r="F66" s="124" t="n">
        <v>35.5032</v>
      </c>
      <c r="G66" s="124" t="n">
        <v>35.9501</v>
      </c>
      <c r="H66" s="124" t="n">
        <v>441.344</v>
      </c>
      <c r="I66" s="124" t="n">
        <v>7.609</v>
      </c>
      <c r="J66" s="118" t="n">
        <f aca="false">H66/3600</f>
        <v>0.122595555555556</v>
      </c>
      <c r="K66" s="109"/>
      <c r="L66" s="86" t="n">
        <v>2090.2232</v>
      </c>
      <c r="M66" s="87" t="n">
        <v>29.3311</v>
      </c>
      <c r="N66" s="87" t="n">
        <v>35.5303</v>
      </c>
      <c r="O66" s="87" t="n">
        <v>36.0976</v>
      </c>
      <c r="P66" s="87" t="n">
        <v>451.912</v>
      </c>
      <c r="Q66" s="87" t="n">
        <v>7.672</v>
      </c>
      <c r="R66" s="73" t="n">
        <f aca="false">P66/3600</f>
        <v>0.125531111111111</v>
      </c>
      <c r="S66" s="110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518125</v>
      </c>
    </row>
    <row r="67" customFormat="false" ht="12" hidden="false" customHeight="false" outlineLevel="0" collapsed="false">
      <c r="A67" s="111"/>
      <c r="B67" s="105" t="s">
        <v>55</v>
      </c>
      <c r="C67" s="105" t="n">
        <v>22</v>
      </c>
      <c r="D67" s="119" t="n">
        <v>4535.9536</v>
      </c>
      <c r="E67" s="120" t="n">
        <v>42.7955</v>
      </c>
      <c r="F67" s="120" t="n">
        <v>43.4681</v>
      </c>
      <c r="G67" s="120" t="n">
        <v>44.3301</v>
      </c>
      <c r="H67" s="120" t="n">
        <v>341.032</v>
      </c>
      <c r="I67" s="120" t="n">
        <v>6.218</v>
      </c>
      <c r="J67" s="108" t="n">
        <f aca="false">H67/3600</f>
        <v>0.0947311111111111</v>
      </c>
      <c r="K67" s="109"/>
      <c r="L67" s="82" t="n">
        <v>4508.2784</v>
      </c>
      <c r="M67" s="83" t="n">
        <v>42.7959</v>
      </c>
      <c r="N67" s="83" t="n">
        <v>43.4626</v>
      </c>
      <c r="O67" s="83" t="n">
        <v>44.4053</v>
      </c>
      <c r="P67" s="83" t="n">
        <v>347.913</v>
      </c>
      <c r="Q67" s="83" t="n">
        <v>6.234</v>
      </c>
      <c r="R67" s="61" t="n">
        <f aca="false">P67/3600</f>
        <v>0.0966425</v>
      </c>
      <c r="S67" s="11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04125</v>
      </c>
    </row>
    <row r="68" customFormat="false" ht="12" hidden="false" customHeight="false" outlineLevel="0" collapsed="false">
      <c r="A68" s="111"/>
      <c r="B68" s="111"/>
      <c r="C68" s="111" t="n">
        <v>27</v>
      </c>
      <c r="D68" s="121" t="n">
        <v>2725.6016</v>
      </c>
      <c r="E68" s="122" t="n">
        <v>38.716</v>
      </c>
      <c r="F68" s="122" t="n">
        <v>40.0812</v>
      </c>
      <c r="G68" s="122" t="n">
        <v>41.374</v>
      </c>
      <c r="H68" s="122" t="n">
        <v>306.828</v>
      </c>
      <c r="I68" s="122" t="n">
        <v>5.296</v>
      </c>
      <c r="J68" s="114" t="n">
        <f aca="false">H68/3600</f>
        <v>0.08523</v>
      </c>
      <c r="K68" s="109"/>
      <c r="L68" s="84" t="n">
        <v>2706.9656</v>
      </c>
      <c r="M68" s="85" t="n">
        <v>38.7171</v>
      </c>
      <c r="N68" s="85" t="n">
        <v>40.0828</v>
      </c>
      <c r="O68" s="85" t="n">
        <v>41.4917</v>
      </c>
      <c r="P68" s="85" t="n">
        <v>309.983</v>
      </c>
      <c r="Q68" s="85" t="n">
        <v>5.268</v>
      </c>
      <c r="R68" s="66" t="n">
        <f aca="false">P68/3600</f>
        <v>0.0861063888888889</v>
      </c>
      <c r="S68" s="110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346375</v>
      </c>
    </row>
    <row r="69" customFormat="false" ht="12" hidden="false" customHeight="false" outlineLevel="0" collapsed="false">
      <c r="A69" s="111"/>
      <c r="B69" s="111"/>
      <c r="C69" s="111" t="n">
        <v>32</v>
      </c>
      <c r="D69" s="121" t="n">
        <v>1500.336</v>
      </c>
      <c r="E69" s="122" t="n">
        <v>34.8199</v>
      </c>
      <c r="F69" s="122" t="n">
        <v>37.8861</v>
      </c>
      <c r="G69" s="122" t="n">
        <v>39.102</v>
      </c>
      <c r="H69" s="122" t="n">
        <v>273.828</v>
      </c>
      <c r="I69" s="122" t="n">
        <v>4.562</v>
      </c>
      <c r="J69" s="114" t="n">
        <f aca="false">H69/3600</f>
        <v>0.0760633333333333</v>
      </c>
      <c r="K69" s="109"/>
      <c r="L69" s="84" t="n">
        <v>1489.6232</v>
      </c>
      <c r="M69" s="85" t="n">
        <v>34.8201</v>
      </c>
      <c r="N69" s="85" t="n">
        <v>37.9159</v>
      </c>
      <c r="O69" s="85" t="n">
        <v>39.256</v>
      </c>
      <c r="P69" s="85" t="n">
        <v>277.046</v>
      </c>
      <c r="Q69" s="85" t="n">
        <v>4.548</v>
      </c>
      <c r="R69" s="66" t="n">
        <f aca="false">P69/3600</f>
        <v>0.0769572222222222</v>
      </c>
      <c r="S69" s="110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615625</v>
      </c>
    </row>
    <row r="70" customFormat="false" ht="12.75" hidden="false" customHeight="false" outlineLevel="0" collapsed="false">
      <c r="A70" s="115"/>
      <c r="B70" s="115"/>
      <c r="C70" s="115" t="n">
        <v>37</v>
      </c>
      <c r="D70" s="123" t="n">
        <v>755.2224</v>
      </c>
      <c r="E70" s="124" t="n">
        <v>31.4552</v>
      </c>
      <c r="F70" s="124" t="n">
        <v>36.3377</v>
      </c>
      <c r="G70" s="124" t="n">
        <v>37.3776</v>
      </c>
      <c r="H70" s="124" t="n">
        <v>243.531</v>
      </c>
      <c r="I70" s="124" t="n">
        <v>3.921</v>
      </c>
      <c r="J70" s="118" t="n">
        <f aca="false">H70/3600</f>
        <v>0.0676475</v>
      </c>
      <c r="K70" s="109"/>
      <c r="L70" s="86" t="n">
        <v>748.4504</v>
      </c>
      <c r="M70" s="87" t="n">
        <v>31.4513</v>
      </c>
      <c r="N70" s="87" t="n">
        <v>36.3764</v>
      </c>
      <c r="O70" s="87" t="n">
        <v>37.5521</v>
      </c>
      <c r="P70" s="87" t="n">
        <v>250.992</v>
      </c>
      <c r="Q70" s="87" t="n">
        <v>3.96</v>
      </c>
      <c r="R70" s="73" t="n">
        <f aca="false">P70/3600</f>
        <v>0.06972</v>
      </c>
      <c r="S70" s="110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295375</v>
      </c>
    </row>
    <row r="71" customFormat="false" ht="12" hidden="false" customHeight="false" outlineLevel="0" collapsed="false">
      <c r="A71" s="105" t="s">
        <v>60</v>
      </c>
      <c r="B71" s="105" t="s">
        <v>61</v>
      </c>
      <c r="C71" s="105" t="n">
        <v>22</v>
      </c>
      <c r="D71" s="119" t="n">
        <v>21380.9448</v>
      </c>
      <c r="E71" s="120" t="n">
        <v>44.949</v>
      </c>
      <c r="F71" s="120" t="n">
        <v>47.6768</v>
      </c>
      <c r="G71" s="120" t="n">
        <v>48.6518</v>
      </c>
      <c r="H71" s="120" t="n">
        <v>4820.984</v>
      </c>
      <c r="I71" s="120" t="n">
        <v>73.921</v>
      </c>
      <c r="J71" s="108" t="n">
        <f aca="false">H71/3600</f>
        <v>1.33916222222222</v>
      </c>
      <c r="K71" s="109"/>
      <c r="L71" s="82" t="n">
        <v>21299.576</v>
      </c>
      <c r="M71" s="83" t="n">
        <v>44.9493</v>
      </c>
      <c r="N71" s="83" t="n">
        <v>47.6813</v>
      </c>
      <c r="O71" s="83" t="n">
        <v>48.7015</v>
      </c>
      <c r="P71" s="83" t="n">
        <v>4911.533</v>
      </c>
      <c r="Q71" s="83" t="n">
        <v>74.218</v>
      </c>
      <c r="R71" s="61" t="n">
        <f aca="false">P71/3600</f>
        <v>1.36431472222222</v>
      </c>
      <c r="S71" s="11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59825</v>
      </c>
    </row>
    <row r="72" customFormat="false" ht="12" hidden="false" customHeight="false" outlineLevel="0" collapsed="false">
      <c r="A72" s="111" t="s">
        <v>62</v>
      </c>
      <c r="B72" s="111"/>
      <c r="C72" s="111" t="n">
        <v>27</v>
      </c>
      <c r="D72" s="121" t="n">
        <v>12541.676</v>
      </c>
      <c r="E72" s="122" t="n">
        <v>42.5345</v>
      </c>
      <c r="F72" s="122" t="n">
        <v>45.9201</v>
      </c>
      <c r="G72" s="122" t="n">
        <v>46.6442</v>
      </c>
      <c r="H72" s="122" t="n">
        <v>4469.313</v>
      </c>
      <c r="I72" s="122" t="n">
        <v>66.765</v>
      </c>
      <c r="J72" s="114" t="n">
        <f aca="false">H72/3600</f>
        <v>1.24147583333333</v>
      </c>
      <c r="K72" s="109"/>
      <c r="L72" s="84" t="n">
        <v>12500.3576</v>
      </c>
      <c r="M72" s="85" t="n">
        <v>42.5341</v>
      </c>
      <c r="N72" s="85" t="n">
        <v>45.928</v>
      </c>
      <c r="O72" s="85" t="n">
        <v>46.7632</v>
      </c>
      <c r="P72" s="85" t="n">
        <v>4519.651</v>
      </c>
      <c r="Q72" s="85" t="n">
        <v>67.563</v>
      </c>
      <c r="R72" s="66" t="n">
        <f aca="false">P72/3600</f>
        <v>1.25545861111111</v>
      </c>
      <c r="S72" s="110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486975</v>
      </c>
    </row>
    <row r="73" customFormat="false" ht="12" hidden="false" customHeight="false" outlineLevel="0" collapsed="false">
      <c r="A73" s="111"/>
      <c r="B73" s="111"/>
      <c r="C73" s="111" t="n">
        <v>32</v>
      </c>
      <c r="D73" s="121" t="n">
        <v>7477.4352</v>
      </c>
      <c r="E73" s="122" t="n">
        <v>39.8353</v>
      </c>
      <c r="F73" s="122" t="n">
        <v>44.238</v>
      </c>
      <c r="G73" s="122" t="n">
        <v>44.8186</v>
      </c>
      <c r="H73" s="122" t="n">
        <v>4239.968</v>
      </c>
      <c r="I73" s="122" t="n">
        <v>62.203</v>
      </c>
      <c r="J73" s="114" t="n">
        <f aca="false">H73/3600</f>
        <v>1.17776888888889</v>
      </c>
      <c r="K73" s="109"/>
      <c r="L73" s="84" t="n">
        <v>7459.4464</v>
      </c>
      <c r="M73" s="85" t="n">
        <v>39.8342</v>
      </c>
      <c r="N73" s="85" t="n">
        <v>44.2427</v>
      </c>
      <c r="O73" s="85" t="n">
        <v>44.9589</v>
      </c>
      <c r="P73" s="85" t="n">
        <v>4296.124</v>
      </c>
      <c r="Q73" s="85" t="n">
        <v>62.844</v>
      </c>
      <c r="R73" s="66" t="n">
        <f aca="false">P73/3600</f>
        <v>1.19336777777778</v>
      </c>
      <c r="S73" s="110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2585</v>
      </c>
    </row>
    <row r="74" customFormat="false" ht="12.75" hidden="false" customHeight="false" outlineLevel="0" collapsed="false">
      <c r="A74" s="111"/>
      <c r="B74" s="115"/>
      <c r="C74" s="115" t="n">
        <v>37</v>
      </c>
      <c r="D74" s="123" t="n">
        <v>4485.7696</v>
      </c>
      <c r="E74" s="124" t="n">
        <v>36.9099</v>
      </c>
      <c r="F74" s="124" t="n">
        <v>43.0306</v>
      </c>
      <c r="G74" s="124" t="n">
        <v>43.4766</v>
      </c>
      <c r="H74" s="124" t="n">
        <v>4028.937</v>
      </c>
      <c r="I74" s="124" t="n">
        <v>58.671</v>
      </c>
      <c r="J74" s="118" t="n">
        <f aca="false">H74/3600</f>
        <v>1.11914916666667</v>
      </c>
      <c r="K74" s="109"/>
      <c r="L74" s="86" t="n">
        <v>4471.7528</v>
      </c>
      <c r="M74" s="87" t="n">
        <v>36.9091</v>
      </c>
      <c r="N74" s="87" t="n">
        <v>43.0559</v>
      </c>
      <c r="O74" s="87" t="n">
        <v>43.5817</v>
      </c>
      <c r="P74" s="87" t="n">
        <v>4137.433</v>
      </c>
      <c r="Q74" s="87" t="n">
        <v>59.187</v>
      </c>
      <c r="R74" s="73" t="n">
        <f aca="false">P74/3600</f>
        <v>1.14928694444444</v>
      </c>
      <c r="S74" s="110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11525</v>
      </c>
    </row>
    <row r="75" customFormat="false" ht="12" hidden="false" customHeight="false" outlineLevel="0" collapsed="false">
      <c r="A75" s="111"/>
      <c r="B75" s="105" t="s">
        <v>63</v>
      </c>
      <c r="C75" s="105" t="n">
        <v>22</v>
      </c>
      <c r="D75" s="119" t="n">
        <v>21964.4872</v>
      </c>
      <c r="E75" s="120" t="n">
        <v>44.8867</v>
      </c>
      <c r="F75" s="120" t="n">
        <v>49.0004</v>
      </c>
      <c r="G75" s="120" t="n">
        <v>48.8847</v>
      </c>
      <c r="H75" s="120" t="n">
        <v>4749.084</v>
      </c>
      <c r="I75" s="120" t="n">
        <v>75.454</v>
      </c>
      <c r="J75" s="108" t="n">
        <f aca="false">H75/3600</f>
        <v>1.31919</v>
      </c>
      <c r="K75" s="109"/>
      <c r="L75" s="82" t="n">
        <v>21929.7</v>
      </c>
      <c r="M75" s="83" t="n">
        <v>44.8865</v>
      </c>
      <c r="N75" s="83" t="n">
        <v>49.0003</v>
      </c>
      <c r="O75" s="83" t="n">
        <v>48.9108</v>
      </c>
      <c r="P75" s="83" t="n">
        <v>4840.373</v>
      </c>
      <c r="Q75" s="83" t="n">
        <v>73.547</v>
      </c>
      <c r="R75" s="61" t="n">
        <f aca="false">P75/3600</f>
        <v>1.34454805555556</v>
      </c>
      <c r="S75" s="11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037625</v>
      </c>
    </row>
    <row r="76" customFormat="false" ht="12" hidden="false" customHeight="false" outlineLevel="0" collapsed="false">
      <c r="A76" s="111"/>
      <c r="B76" s="111"/>
      <c r="C76" s="111" t="n">
        <v>27</v>
      </c>
      <c r="D76" s="121" t="n">
        <v>13425.7448</v>
      </c>
      <c r="E76" s="122" t="n">
        <v>42.492</v>
      </c>
      <c r="F76" s="122" t="n">
        <v>47.1923</v>
      </c>
      <c r="G76" s="122" t="n">
        <v>46.4279</v>
      </c>
      <c r="H76" s="122" t="n">
        <v>4412.001</v>
      </c>
      <c r="I76" s="122" t="n">
        <v>67.406</v>
      </c>
      <c r="J76" s="114" t="n">
        <f aca="false">H76/3600</f>
        <v>1.22555583333333</v>
      </c>
      <c r="K76" s="109"/>
      <c r="L76" s="84" t="n">
        <v>13404.5088</v>
      </c>
      <c r="M76" s="85" t="n">
        <v>42.492</v>
      </c>
      <c r="N76" s="85" t="n">
        <v>47.1945</v>
      </c>
      <c r="O76" s="85" t="n">
        <v>46.4839</v>
      </c>
      <c r="P76" s="85" t="n">
        <v>4465.038</v>
      </c>
      <c r="Q76" s="85" t="n">
        <v>68.017</v>
      </c>
      <c r="R76" s="66" t="n">
        <f aca="false">P76/3600</f>
        <v>1.24028833333333</v>
      </c>
      <c r="S76" s="110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5788</v>
      </c>
    </row>
    <row r="77" customFormat="false" ht="12" hidden="false" customHeight="false" outlineLevel="0" collapsed="false">
      <c r="A77" s="111"/>
      <c r="B77" s="111"/>
      <c r="C77" s="111" t="n">
        <v>32</v>
      </c>
      <c r="D77" s="121" t="n">
        <v>8334.7928</v>
      </c>
      <c r="E77" s="122" t="n">
        <v>39.7312</v>
      </c>
      <c r="F77" s="122" t="n">
        <v>45.8491</v>
      </c>
      <c r="G77" s="122" t="n">
        <v>44.2469</v>
      </c>
      <c r="H77" s="122" t="n">
        <v>4200.656</v>
      </c>
      <c r="I77" s="122" t="n">
        <v>63.093</v>
      </c>
      <c r="J77" s="114" t="n">
        <f aca="false">H77/3600</f>
        <v>1.16684888888889</v>
      </c>
      <c r="K77" s="109"/>
      <c r="L77" s="84" t="n">
        <v>8327.9424</v>
      </c>
      <c r="M77" s="85" t="n">
        <v>39.7295</v>
      </c>
      <c r="N77" s="85" t="n">
        <v>45.8599</v>
      </c>
      <c r="O77" s="85" t="n">
        <v>44.3146</v>
      </c>
      <c r="P77" s="85" t="n">
        <v>4256.595</v>
      </c>
      <c r="Q77" s="85" t="n">
        <v>63.938</v>
      </c>
      <c r="R77" s="66" t="n">
        <f aca="false">P77/3600</f>
        <v>1.1823875</v>
      </c>
      <c r="S77" s="110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0689375</v>
      </c>
    </row>
    <row r="78" customFormat="false" ht="12.75" hidden="false" customHeight="false" outlineLevel="0" collapsed="false">
      <c r="A78" s="111"/>
      <c r="B78" s="115"/>
      <c r="C78" s="115" t="n">
        <v>37</v>
      </c>
      <c r="D78" s="123" t="n">
        <v>5009.6944</v>
      </c>
      <c r="E78" s="124" t="n">
        <v>36.5831</v>
      </c>
      <c r="F78" s="124" t="n">
        <v>44.7909</v>
      </c>
      <c r="G78" s="124" t="n">
        <v>42.7314</v>
      </c>
      <c r="H78" s="124" t="n">
        <v>4010.656</v>
      </c>
      <c r="I78" s="124" t="n">
        <v>59.187</v>
      </c>
      <c r="J78" s="118" t="n">
        <f aca="false">H78/3600</f>
        <v>1.11407111111111</v>
      </c>
      <c r="K78" s="109"/>
      <c r="L78" s="86" t="n">
        <v>5006.3696</v>
      </c>
      <c r="M78" s="87" t="n">
        <v>36.588</v>
      </c>
      <c r="N78" s="87" t="n">
        <v>44.811</v>
      </c>
      <c r="O78" s="87" t="n">
        <v>42.8197</v>
      </c>
      <c r="P78" s="87" t="n">
        <v>4113.556</v>
      </c>
      <c r="Q78" s="87" t="n">
        <v>59.548</v>
      </c>
      <c r="R78" s="73" t="n">
        <f aca="false">P78/3600</f>
        <v>1.14265444444444</v>
      </c>
      <c r="S78" s="110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3948375</v>
      </c>
    </row>
    <row r="79" customFormat="false" ht="12" hidden="false" customHeight="false" outlineLevel="0" collapsed="false">
      <c r="A79" s="111"/>
      <c r="B79" s="105" t="s">
        <v>64</v>
      </c>
      <c r="C79" s="105" t="n">
        <v>22</v>
      </c>
      <c r="D79" s="119" t="n">
        <v>23515.38</v>
      </c>
      <c r="E79" s="120" t="n">
        <v>44.907</v>
      </c>
      <c r="F79" s="120" t="n">
        <v>49.0106</v>
      </c>
      <c r="G79" s="120" t="n">
        <v>49.2461</v>
      </c>
      <c r="H79" s="120" t="n">
        <v>4807.437</v>
      </c>
      <c r="I79" s="120" t="n">
        <v>74.859</v>
      </c>
      <c r="J79" s="108" t="n">
        <f aca="false">H79/3600</f>
        <v>1.33539916666667</v>
      </c>
      <c r="K79" s="109"/>
      <c r="L79" s="82" t="n">
        <v>23466.4536</v>
      </c>
      <c r="M79" s="83" t="n">
        <v>44.9065</v>
      </c>
      <c r="N79" s="83" t="n">
        <v>49.0099</v>
      </c>
      <c r="O79" s="83" t="n">
        <v>49.3085</v>
      </c>
      <c r="P79" s="83" t="n">
        <v>4895.232</v>
      </c>
      <c r="Q79" s="83" t="n">
        <v>75.343</v>
      </c>
      <c r="R79" s="61" t="n">
        <f aca="false">P79/3600</f>
        <v>1.35978666666667</v>
      </c>
      <c r="S79" s="11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69675</v>
      </c>
    </row>
    <row r="80" customFormat="false" ht="12" hidden="false" customHeight="false" outlineLevel="0" collapsed="false">
      <c r="A80" s="111"/>
      <c r="B80" s="111"/>
      <c r="C80" s="111" t="n">
        <v>27</v>
      </c>
      <c r="D80" s="121" t="n">
        <v>13558.4504</v>
      </c>
      <c r="E80" s="122" t="n">
        <v>42.1425</v>
      </c>
      <c r="F80" s="122" t="n">
        <v>46.9074</v>
      </c>
      <c r="G80" s="122" t="n">
        <v>47.1088</v>
      </c>
      <c r="H80" s="122" t="n">
        <v>4455.672</v>
      </c>
      <c r="I80" s="122" t="n">
        <v>66.875</v>
      </c>
      <c r="J80" s="114" t="n">
        <f aca="false">H80/3600</f>
        <v>1.23768666666667</v>
      </c>
      <c r="K80" s="109"/>
      <c r="L80" s="84" t="n">
        <v>13527.3656</v>
      </c>
      <c r="M80" s="85" t="n">
        <v>42.1432</v>
      </c>
      <c r="N80" s="85" t="n">
        <v>46.897</v>
      </c>
      <c r="O80" s="85" t="n">
        <v>47.2379</v>
      </c>
      <c r="P80" s="85" t="n">
        <v>4507.258</v>
      </c>
      <c r="Q80" s="85" t="n">
        <v>67.72</v>
      </c>
      <c r="R80" s="66" t="n">
        <f aca="false">P80/3600</f>
        <v>1.25201611111111</v>
      </c>
      <c r="S80" s="110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3742625</v>
      </c>
    </row>
    <row r="81" customFormat="false" ht="12" hidden="false" customHeight="false" outlineLevel="0" collapsed="false">
      <c r="A81" s="111"/>
      <c r="B81" s="111"/>
      <c r="C81" s="111" t="n">
        <v>32</v>
      </c>
      <c r="D81" s="121" t="n">
        <v>7776.824</v>
      </c>
      <c r="E81" s="122" t="n">
        <v>39.3224</v>
      </c>
      <c r="F81" s="122" t="n">
        <v>45.0631</v>
      </c>
      <c r="G81" s="122" t="n">
        <v>45.253</v>
      </c>
      <c r="H81" s="122" t="n">
        <v>4208.938</v>
      </c>
      <c r="I81" s="122" t="n">
        <v>63.141</v>
      </c>
      <c r="J81" s="114" t="n">
        <f aca="false">H81/3600</f>
        <v>1.16914944444444</v>
      </c>
      <c r="K81" s="109"/>
      <c r="L81" s="84" t="n">
        <v>7753.4528</v>
      </c>
      <c r="M81" s="85" t="n">
        <v>39.3241</v>
      </c>
      <c r="N81" s="85" t="n">
        <v>45.0625</v>
      </c>
      <c r="O81" s="85" t="n">
        <v>45.3865</v>
      </c>
      <c r="P81" s="85" t="n">
        <v>4261.848</v>
      </c>
      <c r="Q81" s="85" t="n">
        <v>63.219</v>
      </c>
      <c r="R81" s="66" t="n">
        <f aca="false">P81/3600</f>
        <v>1.18384666666667</v>
      </c>
      <c r="S81" s="110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7992</v>
      </c>
    </row>
    <row r="82" customFormat="false" ht="12.75" hidden="false" customHeight="false" outlineLevel="0" collapsed="false">
      <c r="A82" s="115"/>
      <c r="B82" s="115"/>
      <c r="C82" s="115" t="n">
        <v>37</v>
      </c>
      <c r="D82" s="123" t="n">
        <v>4403.0368</v>
      </c>
      <c r="E82" s="124" t="n">
        <v>36.4894</v>
      </c>
      <c r="F82" s="124" t="n">
        <v>43.6169</v>
      </c>
      <c r="G82" s="124" t="n">
        <v>43.7997</v>
      </c>
      <c r="H82" s="124" t="n">
        <v>3990.141</v>
      </c>
      <c r="I82" s="124" t="n">
        <v>57.562</v>
      </c>
      <c r="J82" s="118" t="n">
        <f aca="false">H82/3600</f>
        <v>1.1083725</v>
      </c>
      <c r="K82" s="109"/>
      <c r="L82" s="86" t="n">
        <v>4386.1288</v>
      </c>
      <c r="M82" s="87" t="n">
        <v>36.4872</v>
      </c>
      <c r="N82" s="87" t="n">
        <v>43.6355</v>
      </c>
      <c r="O82" s="87" t="n">
        <v>43.9225</v>
      </c>
      <c r="P82" s="87" t="n">
        <v>4092.828</v>
      </c>
      <c r="Q82" s="87" t="n">
        <v>57.453</v>
      </c>
      <c r="R82" s="73" t="n">
        <f aca="false">P82/3600</f>
        <v>1.13689666666667</v>
      </c>
      <c r="S82" s="110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1015</v>
      </c>
    </row>
    <row r="83" customFormat="false" ht="12" hidden="false" customHeight="false" outlineLevel="0" collapsed="false">
      <c r="A83" s="105" t="s">
        <v>65</v>
      </c>
      <c r="B83" s="105" t="s">
        <v>66</v>
      </c>
      <c r="C83" s="105" t="n">
        <v>22</v>
      </c>
      <c r="D83" s="119" t="n">
        <v>22898.2184</v>
      </c>
      <c r="E83" s="120" t="n">
        <v>42.1522</v>
      </c>
      <c r="F83" s="120" t="n">
        <v>43.973</v>
      </c>
      <c r="G83" s="120" t="n">
        <v>44.6288</v>
      </c>
      <c r="H83" s="120" t="n">
        <v>2231.688</v>
      </c>
      <c r="I83" s="120" t="n">
        <v>39.578</v>
      </c>
      <c r="J83" s="108" t="n">
        <f aca="false">H83/3600</f>
        <v>0.619913333333333</v>
      </c>
      <c r="K83" s="109"/>
      <c r="L83" s="82" t="n">
        <v>22589.1552</v>
      </c>
      <c r="M83" s="83" t="n">
        <v>42.1532</v>
      </c>
      <c r="N83" s="83" t="n">
        <v>44.0269</v>
      </c>
      <c r="O83" s="83" t="n">
        <v>44.6302</v>
      </c>
      <c r="P83" s="83" t="n">
        <v>2263.313</v>
      </c>
      <c r="Q83" s="83" t="n">
        <v>39.609</v>
      </c>
      <c r="R83" s="61" t="n">
        <f aca="false">P83/3600</f>
        <v>0.628698055555556</v>
      </c>
      <c r="S83" s="11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6970375</v>
      </c>
    </row>
    <row r="84" customFormat="false" ht="12" hidden="false" customHeight="false" outlineLevel="0" collapsed="false">
      <c r="A84" s="111"/>
      <c r="B84" s="111"/>
      <c r="C84" s="111" t="n">
        <v>27</v>
      </c>
      <c r="D84" s="121" t="n">
        <v>13060.5872</v>
      </c>
      <c r="E84" s="122" t="n">
        <v>38.6702</v>
      </c>
      <c r="F84" s="122" t="n">
        <v>40.9974</v>
      </c>
      <c r="G84" s="122" t="n">
        <v>41.4253</v>
      </c>
      <c r="H84" s="122" t="n">
        <v>1980.546</v>
      </c>
      <c r="I84" s="122" t="n">
        <v>33.109</v>
      </c>
      <c r="J84" s="114" t="n">
        <f aca="false">H84/3600</f>
        <v>0.550151666666667</v>
      </c>
      <c r="K84" s="109"/>
      <c r="L84" s="84" t="n">
        <v>12903.4088</v>
      </c>
      <c r="M84" s="85" t="n">
        <v>38.6692</v>
      </c>
      <c r="N84" s="85" t="n">
        <v>41.0595</v>
      </c>
      <c r="O84" s="85" t="n">
        <v>41.505</v>
      </c>
      <c r="P84" s="85" t="n">
        <v>1994.972</v>
      </c>
      <c r="Q84" s="85" t="n">
        <v>33.234</v>
      </c>
      <c r="R84" s="66" t="n">
        <f aca="false">P84/3600</f>
        <v>0.554158888888889</v>
      </c>
      <c r="S84" s="110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224625</v>
      </c>
    </row>
    <row r="85" customFormat="false" ht="12" hidden="false" customHeight="false" outlineLevel="0" collapsed="false">
      <c r="A85" s="111"/>
      <c r="B85" s="111"/>
      <c r="C85" s="111" t="n">
        <v>32</v>
      </c>
      <c r="D85" s="121" t="n">
        <v>7425.1696</v>
      </c>
      <c r="E85" s="122" t="n">
        <v>35.547</v>
      </c>
      <c r="F85" s="122" t="n">
        <v>38.7869</v>
      </c>
      <c r="G85" s="122" t="n">
        <v>39.0367</v>
      </c>
      <c r="H85" s="122" t="n">
        <v>1774.578</v>
      </c>
      <c r="I85" s="122" t="n">
        <v>28.562</v>
      </c>
      <c r="J85" s="114" t="n">
        <f aca="false">H85/3600</f>
        <v>0.492938333333333</v>
      </c>
      <c r="K85" s="109"/>
      <c r="L85" s="84" t="n">
        <v>7356.0416</v>
      </c>
      <c r="M85" s="85" t="n">
        <v>35.5463</v>
      </c>
      <c r="N85" s="85" t="n">
        <v>38.8635</v>
      </c>
      <c r="O85" s="85" t="n">
        <v>39.1667</v>
      </c>
      <c r="P85" s="85" t="n">
        <v>1791.019</v>
      </c>
      <c r="Q85" s="85" t="n">
        <v>28.545</v>
      </c>
      <c r="R85" s="66" t="n">
        <f aca="false">P85/3600</f>
        <v>0.497505277777778</v>
      </c>
      <c r="S85" s="110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135</v>
      </c>
    </row>
    <row r="86" customFormat="false" ht="12.75" hidden="false" customHeight="false" outlineLevel="0" collapsed="false">
      <c r="A86" s="111"/>
      <c r="B86" s="115"/>
      <c r="C86" s="115" t="n">
        <v>37</v>
      </c>
      <c r="D86" s="123" t="n">
        <v>4355.4136</v>
      </c>
      <c r="E86" s="124" t="n">
        <v>32.6821</v>
      </c>
      <c r="F86" s="124" t="n">
        <v>37.1363</v>
      </c>
      <c r="G86" s="124" t="n">
        <v>37.2126</v>
      </c>
      <c r="H86" s="124" t="n">
        <v>1612</v>
      </c>
      <c r="I86" s="124" t="n">
        <v>24.953</v>
      </c>
      <c r="J86" s="118" t="n">
        <f aca="false">H86/3600</f>
        <v>0.447777777777778</v>
      </c>
      <c r="K86" s="109"/>
      <c r="L86" s="86" t="n">
        <v>4318.6384</v>
      </c>
      <c r="M86" s="87" t="n">
        <v>32.683</v>
      </c>
      <c r="N86" s="87" t="n">
        <v>37.2018</v>
      </c>
      <c r="O86" s="87" t="n">
        <v>37.3221</v>
      </c>
      <c r="P86" s="87" t="n">
        <v>1652.742</v>
      </c>
      <c r="Q86" s="87" t="n">
        <v>25.125</v>
      </c>
      <c r="R86" s="73" t="n">
        <f aca="false">P86/3600</f>
        <v>0.459095</v>
      </c>
      <c r="S86" s="110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8277375</v>
      </c>
    </row>
    <row r="87" customFormat="false" ht="12" hidden="false" customHeight="false" outlineLevel="0" collapsed="false">
      <c r="A87" s="111"/>
      <c r="B87" s="105" t="s">
        <v>67</v>
      </c>
      <c r="C87" s="105" t="n">
        <v>22</v>
      </c>
      <c r="D87" s="119" t="n">
        <v>24454.8005</v>
      </c>
      <c r="E87" s="120" t="n">
        <v>44.9484</v>
      </c>
      <c r="F87" s="120" t="n">
        <v>46.7754</v>
      </c>
      <c r="G87" s="120" t="n">
        <v>47.1072</v>
      </c>
      <c r="H87" s="120" t="n">
        <v>3817.047</v>
      </c>
      <c r="I87" s="120" t="n">
        <v>66.719</v>
      </c>
      <c r="J87" s="108" t="n">
        <f aca="false">H87/3600</f>
        <v>1.06029083333333</v>
      </c>
      <c r="K87" s="109"/>
      <c r="L87" s="82" t="n">
        <v>24332.4888</v>
      </c>
      <c r="M87" s="83" t="n">
        <v>44.9502</v>
      </c>
      <c r="N87" s="83" t="n">
        <v>46.8113</v>
      </c>
      <c r="O87" s="83" t="n">
        <v>47.1723</v>
      </c>
      <c r="P87" s="83" t="n">
        <v>3882.759</v>
      </c>
      <c r="Q87" s="83" t="n">
        <v>66.61</v>
      </c>
      <c r="R87" s="61" t="n">
        <f aca="false">P87/3600</f>
        <v>1.07854416666667</v>
      </c>
      <c r="S87" s="11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606</v>
      </c>
    </row>
    <row r="88" customFormat="false" ht="12" hidden="false" customHeight="false" outlineLevel="0" collapsed="false">
      <c r="A88" s="111"/>
      <c r="B88" s="111"/>
      <c r="C88" s="111" t="n">
        <v>27</v>
      </c>
      <c r="D88" s="121" t="n">
        <v>16460.5512</v>
      </c>
      <c r="E88" s="122" t="n">
        <v>40.8743</v>
      </c>
      <c r="F88" s="122" t="n">
        <v>43.4913</v>
      </c>
      <c r="G88" s="122" t="n">
        <v>43.7855</v>
      </c>
      <c r="H88" s="122" t="n">
        <v>3502.031</v>
      </c>
      <c r="I88" s="122" t="n">
        <v>59.046</v>
      </c>
      <c r="J88" s="114" t="n">
        <f aca="false">H88/3600</f>
        <v>0.972786388888889</v>
      </c>
      <c r="K88" s="109"/>
      <c r="L88" s="84" t="n">
        <v>16392.2942</v>
      </c>
      <c r="M88" s="85" t="n">
        <v>40.8769</v>
      </c>
      <c r="N88" s="85" t="n">
        <v>43.5211</v>
      </c>
      <c r="O88" s="85" t="n">
        <v>43.8369</v>
      </c>
      <c r="P88" s="85" t="n">
        <v>3540.629</v>
      </c>
      <c r="Q88" s="85" t="n">
        <v>58.826</v>
      </c>
      <c r="R88" s="66" t="n">
        <f aca="false">P88/3600</f>
        <v>0.983508055555556</v>
      </c>
      <c r="S88" s="110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577425</v>
      </c>
    </row>
    <row r="89" customFormat="false" ht="12" hidden="false" customHeight="false" outlineLevel="0" collapsed="false">
      <c r="A89" s="111"/>
      <c r="B89" s="111"/>
      <c r="C89" s="111" t="n">
        <v>32</v>
      </c>
      <c r="D89" s="121" t="n">
        <v>10775.3174</v>
      </c>
      <c r="E89" s="122" t="n">
        <v>37.0679</v>
      </c>
      <c r="F89" s="122" t="n">
        <v>41.0407</v>
      </c>
      <c r="G89" s="122" t="n">
        <v>41.0029</v>
      </c>
      <c r="H89" s="122" t="n">
        <v>3227.328</v>
      </c>
      <c r="I89" s="122" t="n">
        <v>52.938</v>
      </c>
      <c r="J89" s="114" t="n">
        <f aca="false">H89/3600</f>
        <v>0.89648</v>
      </c>
      <c r="K89" s="109"/>
      <c r="L89" s="84" t="n">
        <v>10738.5408</v>
      </c>
      <c r="M89" s="85" t="n">
        <v>37.07</v>
      </c>
      <c r="N89" s="85" t="n">
        <v>41.0739</v>
      </c>
      <c r="O89" s="85" t="n">
        <v>41.0837</v>
      </c>
      <c r="P89" s="85" t="n">
        <v>3266.716</v>
      </c>
      <c r="Q89" s="85" t="n">
        <v>52.845</v>
      </c>
      <c r="R89" s="66" t="n">
        <f aca="false">P89/3600</f>
        <v>0.907421111111111</v>
      </c>
      <c r="S89" s="110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0722</v>
      </c>
    </row>
    <row r="90" customFormat="false" ht="12.75" hidden="false" customHeight="false" outlineLevel="0" collapsed="false">
      <c r="A90" s="111"/>
      <c r="B90" s="115"/>
      <c r="C90" s="115" t="n">
        <v>37</v>
      </c>
      <c r="D90" s="123" t="n">
        <v>6933.5198</v>
      </c>
      <c r="E90" s="124" t="n">
        <v>33.4439</v>
      </c>
      <c r="F90" s="124" t="n">
        <v>39.3474</v>
      </c>
      <c r="G90" s="124" t="n">
        <v>38.7601</v>
      </c>
      <c r="H90" s="124" t="n">
        <v>3024.625</v>
      </c>
      <c r="I90" s="124" t="n">
        <v>48.39</v>
      </c>
      <c r="J90" s="118" t="n">
        <f aca="false">H90/3600</f>
        <v>0.840173611111111</v>
      </c>
      <c r="K90" s="109"/>
      <c r="L90" s="86" t="n">
        <v>6911.5272</v>
      </c>
      <c r="M90" s="87" t="n">
        <v>33.4455</v>
      </c>
      <c r="N90" s="87" t="n">
        <v>39.383</v>
      </c>
      <c r="O90" s="87" t="n">
        <v>38.8619</v>
      </c>
      <c r="P90" s="87" t="n">
        <v>3100.128</v>
      </c>
      <c r="Q90" s="87" t="n">
        <v>48.517</v>
      </c>
      <c r="R90" s="73" t="n">
        <f aca="false">P90/3600</f>
        <v>0.861146666666667</v>
      </c>
      <c r="S90" s="110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8647375</v>
      </c>
    </row>
    <row r="91" customFormat="false" ht="12" hidden="false" customHeight="false" outlineLevel="0" collapsed="false">
      <c r="A91" s="111"/>
      <c r="B91" s="105" t="s">
        <v>68</v>
      </c>
      <c r="C91" s="105" t="n">
        <v>22</v>
      </c>
      <c r="D91" s="119" t="n">
        <v>37984.6776</v>
      </c>
      <c r="E91" s="120" t="n">
        <v>46.4121</v>
      </c>
      <c r="F91" s="120" t="n">
        <v>44.9503</v>
      </c>
      <c r="G91" s="120" t="n">
        <v>45.0644</v>
      </c>
      <c r="H91" s="120" t="n">
        <v>2872.313</v>
      </c>
      <c r="I91" s="120" t="n">
        <v>51.687</v>
      </c>
      <c r="J91" s="108" t="n">
        <f aca="false">H91/3600</f>
        <v>0.797864722222222</v>
      </c>
      <c r="K91" s="109"/>
      <c r="L91" s="82" t="n">
        <v>37404.7992</v>
      </c>
      <c r="M91" s="83" t="n">
        <v>46.3939</v>
      </c>
      <c r="N91" s="83" t="n">
        <v>45.106</v>
      </c>
      <c r="O91" s="83" t="n">
        <v>45.1991</v>
      </c>
      <c r="P91" s="83" t="n">
        <v>2905.221</v>
      </c>
      <c r="Q91" s="83" t="n">
        <v>51.875</v>
      </c>
      <c r="R91" s="61" t="n">
        <f aca="false">P91/3600</f>
        <v>0.807005833333333</v>
      </c>
      <c r="S91" s="11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835625</v>
      </c>
    </row>
    <row r="92" customFormat="false" ht="12" hidden="false" customHeight="false" outlineLevel="0" collapsed="false">
      <c r="A92" s="111"/>
      <c r="B92" s="111"/>
      <c r="C92" s="111" t="n">
        <v>27</v>
      </c>
      <c r="D92" s="121" t="n">
        <v>28556.1176</v>
      </c>
      <c r="E92" s="122" t="n">
        <v>41.9981</v>
      </c>
      <c r="F92" s="122" t="n">
        <v>40.9367</v>
      </c>
      <c r="G92" s="122" t="n">
        <v>41.3295</v>
      </c>
      <c r="H92" s="122" t="n">
        <v>2747.703</v>
      </c>
      <c r="I92" s="122" t="n">
        <v>46.859</v>
      </c>
      <c r="J92" s="114" t="n">
        <f aca="false">H92/3600</f>
        <v>0.763250833333333</v>
      </c>
      <c r="K92" s="109"/>
      <c r="L92" s="84" t="n">
        <v>28442.4656</v>
      </c>
      <c r="M92" s="85" t="n">
        <v>42.0025</v>
      </c>
      <c r="N92" s="85" t="n">
        <v>41.0452</v>
      </c>
      <c r="O92" s="85" t="n">
        <v>41.5935</v>
      </c>
      <c r="P92" s="85" t="n">
        <v>2770.519</v>
      </c>
      <c r="Q92" s="85" t="n">
        <v>46.969</v>
      </c>
      <c r="R92" s="66" t="n">
        <f aca="false">P92/3600</f>
        <v>0.769588611111111</v>
      </c>
      <c r="S92" s="110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8317125</v>
      </c>
    </row>
    <row r="93" customFormat="false" ht="12" hidden="false" customHeight="false" outlineLevel="0" collapsed="false">
      <c r="A93" s="111"/>
      <c r="B93" s="111"/>
      <c r="C93" s="111" t="n">
        <v>32</v>
      </c>
      <c r="D93" s="121" t="n">
        <v>21470.2248</v>
      </c>
      <c r="E93" s="122" t="n">
        <v>37.3896</v>
      </c>
      <c r="F93" s="122" t="n">
        <v>38.8742</v>
      </c>
      <c r="G93" s="122" t="n">
        <v>39.3876</v>
      </c>
      <c r="H93" s="122" t="n">
        <v>2624.578</v>
      </c>
      <c r="I93" s="122" t="n">
        <v>43.968</v>
      </c>
      <c r="J93" s="114" t="n">
        <f aca="false">H93/3600</f>
        <v>0.729049444444444</v>
      </c>
      <c r="K93" s="109"/>
      <c r="L93" s="84" t="n">
        <v>21424.7896</v>
      </c>
      <c r="M93" s="85" t="n">
        <v>37.393</v>
      </c>
      <c r="N93" s="85" t="n">
        <v>38.9255</v>
      </c>
      <c r="O93" s="85" t="n">
        <v>39.5908</v>
      </c>
      <c r="P93" s="85" t="n">
        <v>2652.303</v>
      </c>
      <c r="Q93" s="85" t="n">
        <v>44.14</v>
      </c>
      <c r="R93" s="66" t="n">
        <f aca="false">P93/3600</f>
        <v>0.736750833333333</v>
      </c>
      <c r="S93" s="110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8592875</v>
      </c>
    </row>
    <row r="94" customFormat="false" ht="12.75" hidden="false" customHeight="false" outlineLevel="0" collapsed="false">
      <c r="A94" s="111"/>
      <c r="B94" s="115"/>
      <c r="C94" s="115" t="n">
        <v>37</v>
      </c>
      <c r="D94" s="123" t="n">
        <v>15422.0952</v>
      </c>
      <c r="E94" s="124" t="n">
        <v>32.5604</v>
      </c>
      <c r="F94" s="124" t="n">
        <v>37.7686</v>
      </c>
      <c r="G94" s="124" t="n">
        <v>37.9741</v>
      </c>
      <c r="H94" s="124" t="n">
        <v>2478.312</v>
      </c>
      <c r="I94" s="124" t="n">
        <v>41.593</v>
      </c>
      <c r="J94" s="118" t="n">
        <f aca="false">H94/3600</f>
        <v>0.68842</v>
      </c>
      <c r="K94" s="109"/>
      <c r="L94" s="86" t="n">
        <v>15403.7248</v>
      </c>
      <c r="M94" s="87" t="n">
        <v>32.5573</v>
      </c>
      <c r="N94" s="87" t="n">
        <v>37.8087</v>
      </c>
      <c r="O94" s="87" t="n">
        <v>38.2027</v>
      </c>
      <c r="P94" s="87" t="n">
        <v>2528.345</v>
      </c>
      <c r="Q94" s="87" t="n">
        <v>41.623</v>
      </c>
      <c r="R94" s="73" t="n">
        <f aca="false">P94/3600</f>
        <v>0.702318055555556</v>
      </c>
      <c r="S94" s="110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194</v>
      </c>
    </row>
    <row r="95" customFormat="false" ht="12" hidden="false" customHeight="false" outlineLevel="0" collapsed="false">
      <c r="A95" s="111"/>
      <c r="B95" s="105" t="s">
        <v>69</v>
      </c>
      <c r="C95" s="105" t="n">
        <v>22</v>
      </c>
      <c r="D95" s="119" t="n">
        <v>5371.8794</v>
      </c>
      <c r="E95" s="120" t="n">
        <v>50.5084</v>
      </c>
      <c r="F95" s="120" t="n">
        <v>53.5055</v>
      </c>
      <c r="G95" s="120" t="n">
        <v>54.3957</v>
      </c>
      <c r="H95" s="120" t="n">
        <v>3193.688</v>
      </c>
      <c r="I95" s="120" t="n">
        <v>50.984</v>
      </c>
      <c r="J95" s="108" t="n">
        <f aca="false">H95/3600</f>
        <v>0.887135555555556</v>
      </c>
      <c r="K95" s="109"/>
      <c r="L95" s="82" t="n">
        <v>5361.6976</v>
      </c>
      <c r="M95" s="83" t="n">
        <v>50.5046</v>
      </c>
      <c r="N95" s="83" t="n">
        <v>53.4917</v>
      </c>
      <c r="O95" s="83" t="n">
        <v>54.4726</v>
      </c>
      <c r="P95" s="83" t="n">
        <v>3282.935</v>
      </c>
      <c r="Q95" s="83" t="n">
        <v>50.89</v>
      </c>
      <c r="R95" s="61" t="n">
        <f aca="false">P95/3600</f>
        <v>0.911926388888889</v>
      </c>
      <c r="S95" s="11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739875</v>
      </c>
    </row>
    <row r="96" customFormat="false" ht="12" hidden="false" customHeight="false" outlineLevel="0" collapsed="false">
      <c r="A96" s="111"/>
      <c r="B96" s="111"/>
      <c r="C96" s="111" t="n">
        <v>27</v>
      </c>
      <c r="D96" s="121" t="n">
        <v>3626.8934</v>
      </c>
      <c r="E96" s="122" t="n">
        <v>46.987</v>
      </c>
      <c r="F96" s="122" t="n">
        <v>50.3221</v>
      </c>
      <c r="G96" s="122" t="n">
        <v>51.3435</v>
      </c>
      <c r="H96" s="122" t="n">
        <v>3104.437</v>
      </c>
      <c r="I96" s="122" t="n">
        <v>49.484</v>
      </c>
      <c r="J96" s="114" t="n">
        <f aca="false">H96/3600</f>
        <v>0.862343611111111</v>
      </c>
      <c r="K96" s="109"/>
      <c r="L96" s="84" t="n">
        <v>3621.249</v>
      </c>
      <c r="M96" s="85" t="n">
        <v>46.9891</v>
      </c>
      <c r="N96" s="85" t="n">
        <v>50.2832</v>
      </c>
      <c r="O96" s="85" t="n">
        <v>51.461</v>
      </c>
      <c r="P96" s="85" t="n">
        <v>3160.461</v>
      </c>
      <c r="Q96" s="85" t="n">
        <v>49.783</v>
      </c>
      <c r="R96" s="66" t="n">
        <f aca="false">P96/3600</f>
        <v>0.877905833333333</v>
      </c>
      <c r="S96" s="110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7.95985</v>
      </c>
    </row>
    <row r="97" customFormat="false" ht="12" hidden="false" customHeight="false" outlineLevel="0" collapsed="false">
      <c r="A97" s="111"/>
      <c r="B97" s="111"/>
      <c r="C97" s="111" t="n">
        <v>32</v>
      </c>
      <c r="D97" s="121" t="n">
        <v>2442.888</v>
      </c>
      <c r="E97" s="122" t="n">
        <v>43.4407</v>
      </c>
      <c r="F97" s="122" t="n">
        <v>47.8243</v>
      </c>
      <c r="G97" s="122" t="n">
        <v>49.0448</v>
      </c>
      <c r="H97" s="122" t="n">
        <v>3018.171</v>
      </c>
      <c r="I97" s="122" t="n">
        <v>47.718</v>
      </c>
      <c r="J97" s="114" t="n">
        <f aca="false">H97/3600</f>
        <v>0.838380833333333</v>
      </c>
      <c r="K97" s="109"/>
      <c r="L97" s="84" t="n">
        <v>2441.2093</v>
      </c>
      <c r="M97" s="85" t="n">
        <v>43.4362</v>
      </c>
      <c r="N97" s="85" t="n">
        <v>47.8465</v>
      </c>
      <c r="O97" s="85" t="n">
        <v>49.1873</v>
      </c>
      <c r="P97" s="85" t="n">
        <v>3073.773</v>
      </c>
      <c r="Q97" s="85" t="n">
        <v>48.532</v>
      </c>
      <c r="R97" s="66" t="n">
        <f aca="false">P97/3600</f>
        <v>0.853825833333333</v>
      </c>
      <c r="S97" s="110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06375</v>
      </c>
    </row>
    <row r="98" customFormat="false" ht="12.75" hidden="false" customHeight="false" outlineLevel="0" collapsed="false">
      <c r="A98" s="115"/>
      <c r="B98" s="115"/>
      <c r="C98" s="115" t="n">
        <v>37</v>
      </c>
      <c r="D98" s="123" t="n">
        <v>1616.9802</v>
      </c>
      <c r="E98" s="124" t="n">
        <v>39.6603</v>
      </c>
      <c r="F98" s="124" t="n">
        <v>46.0334</v>
      </c>
      <c r="G98" s="124" t="n">
        <v>47.3506</v>
      </c>
      <c r="H98" s="124" t="n">
        <v>2936.031</v>
      </c>
      <c r="I98" s="124" t="n">
        <v>46.14</v>
      </c>
      <c r="J98" s="118" t="n">
        <f aca="false">H98/3600</f>
        <v>0.815564166666667</v>
      </c>
      <c r="K98" s="109"/>
      <c r="L98" s="86" t="n">
        <v>1614.4848</v>
      </c>
      <c r="M98" s="87" t="n">
        <v>39.6576</v>
      </c>
      <c r="N98" s="87" t="n">
        <v>46.0604</v>
      </c>
      <c r="O98" s="87" t="n">
        <v>47.5601</v>
      </c>
      <c r="P98" s="87" t="n">
        <v>3031.829</v>
      </c>
      <c r="Q98" s="87" t="n">
        <v>46.783</v>
      </c>
      <c r="R98" s="73" t="n">
        <f aca="false">P98/3600</f>
        <v>0.842174722222222</v>
      </c>
      <c r="S98" s="110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445762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25" t="e">
        <f aca="false">AVERAGE(T83,T87,T91,T95)</f>
        <v>#VALUE!</v>
      </c>
      <c r="U104" s="126" t="e">
        <f aca="false">AVERAGE(U83,U87,U91,U95)</f>
        <v>#VALUE!</v>
      </c>
      <c r="V104" s="126" t="e">
        <f aca="false">AVERAGE(V83,V87,V91,V95)</f>
        <v>#VALUE!</v>
      </c>
      <c r="W104" s="126" t="e">
        <f aca="false">AVERAGE(W83,W87,W91,W95)</f>
        <v>#VALUE!</v>
      </c>
      <c r="X104" s="125" t="e">
        <f aca="false">AVERAGE(X83,X87,X91,X95)</f>
        <v>#VALUE!</v>
      </c>
      <c r="Y104" s="126" t="e">
        <f aca="false">AVERAGE(Y83,Y87,Y91,Y95)</f>
        <v>#VALUE!</v>
      </c>
      <c r="Z104" s="126" t="e">
        <f aca="false">AVERAGE(Z83,Z87,Z91,Z95)</f>
        <v>#VALUE!</v>
      </c>
      <c r="AA104" s="127" t="e">
        <f aca="false">AVERAGE(AA83,AA87,AA91,AA95)</f>
        <v>#VALUE!</v>
      </c>
    </row>
    <row r="105" customFormat="false" ht="12.75" hidden="false" customHeight="false" outlineLevel="0" collapsed="false">
      <c r="A105" s="98"/>
      <c r="B105" s="99" t="s">
        <v>70</v>
      </c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125" t="e">
        <f aca="false">AVERAGE(T3:T98)</f>
        <v>#VALUE!</v>
      </c>
      <c r="U105" s="126" t="e">
        <f aca="false">AVERAGE(U3:U98)</f>
        <v>#VALUE!</v>
      </c>
      <c r="V105" s="128" t="e">
        <f aca="false">AVERAGE(V3:V98)</f>
        <v>#VALUE!</v>
      </c>
      <c r="W105" s="129" t="e">
        <f aca="false">AVERAGE(W3:W98)</f>
        <v>#VALUE!</v>
      </c>
      <c r="X105" s="126" t="e">
        <f aca="false">AVERAGE(X3:X98)</f>
        <v>#VALUE!</v>
      </c>
      <c r="Y105" s="126" t="e">
        <f aca="false">AVERAGE(Y3:Y98)</f>
        <v>#VALUE!</v>
      </c>
      <c r="Z105" s="126" t="e">
        <f aca="false">AVERAGE(Z3:Z98)</f>
        <v>#VALUE!</v>
      </c>
      <c r="AA105" s="127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30" t="n">
        <f aca="false">GEOMEAN(I3:I98)</f>
        <v>46.3924397580284</v>
      </c>
      <c r="J106" s="130" t="n">
        <f aca="false">GEOMEAN(J3:J98)</f>
        <v>0.797416023016373</v>
      </c>
      <c r="Q106" s="130" t="n">
        <f aca="false">GEOMEAN(Q3:Q98)</f>
        <v>46.7966534183048</v>
      </c>
      <c r="R106" s="130" t="n">
        <f aca="false">GEOMEAN(R3:R98)</f>
        <v>0.810604103859121</v>
      </c>
    </row>
    <row r="107" customFormat="false" ht="12" hidden="false" customHeight="false" outlineLevel="0" collapsed="false">
      <c r="B107" s="26" t="s">
        <v>72</v>
      </c>
      <c r="Q107" s="131" t="n">
        <f aca="false">Q106/I106</f>
        <v>1.00871292094972</v>
      </c>
      <c r="R107" s="131" t="n">
        <f aca="false">R106/J106</f>
        <v>1.01653851999721</v>
      </c>
    </row>
    <row r="108" customFormat="false" ht="12" hidden="false" customHeight="false" outlineLevel="0" collapsed="false">
      <c r="B108" s="26" t="s">
        <v>73</v>
      </c>
      <c r="I108" s="130" t="n">
        <f aca="false">SUM(I3:I98)/3600</f>
        <v>1.825965</v>
      </c>
      <c r="J108" s="130" t="n">
        <f aca="false">SUM(J3:J98)</f>
        <v>116.067424166667</v>
      </c>
      <c r="Q108" s="130" t="n">
        <f aca="false">SUM(Q3:Q98)/3600</f>
        <v>1.85233027777778</v>
      </c>
      <c r="R108" s="130" t="n">
        <f aca="false">SUM(R3:R98)</f>
        <v>117.905856388889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2-01-24T00:46:47Z</dcterms:modified>
  <cp:revision>0</cp:revision>
  <dc:subject/>
  <dc:title/>
</cp:coreProperties>
</file>